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037607"/>
        <c:axId val="43528950"/>
      </c:scatterChart>
      <c:valAx>
        <c:axId val="33037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950"/>
        <c:crossesAt val="0"/>
        <c:crossBetween val="midCat"/>
      </c:valAx>
      <c:valAx>
        <c:axId val="4352895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6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234303"/>
        <c:axId val="52921425"/>
      </c:scatterChart>
      <c:valAx>
        <c:axId val="4023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425"/>
        <c:crossesAt val="0"/>
        <c:crossBetween val="midCat"/>
      </c:valAx>
      <c:valAx>
        <c:axId val="5292142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3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533923"/>
        <c:axId val="1375394"/>
      </c:scatterChart>
      <c:valAx>
        <c:axId val="72533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94"/>
        <c:crossesAt val="0"/>
        <c:crossBetween val="midCat"/>
      </c:valAx>
      <c:valAx>
        <c:axId val="137539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9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166095"/>
        <c:axId val="48406603"/>
      </c:scatterChart>
      <c:valAx>
        <c:axId val="4916609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603"/>
        <c:crossesAt val="0"/>
        <c:crossBetween val="midCat"/>
      </c:valAx>
      <c:valAx>
        <c:axId val="4840660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0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.992751209442387</v>
      </c>
      <c r="D12" s="23"/>
      <c r="E12" s="23"/>
      <c r="F12" s="23" t="n">
        <f aca="false">'AI-LC'!R114</f>
        <v>0.984586072052935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6021634227299</v>
      </c>
      <c r="D13" s="24"/>
      <c r="E13" s="24"/>
      <c r="F13" s="24" t="n">
        <f aca="false">'AI-LC'!Q114</f>
        <v>0.997372584822878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8</v>
      </c>
      <c r="C25" s="23" t="n">
        <f aca="false">'RA-HE'!R114</f>
        <v>0.991108877706051</v>
      </c>
      <c r="D25" s="23"/>
      <c r="E25" s="23"/>
      <c r="F25" s="23" t="n">
        <f aca="false">'RA-LC'!R114</f>
        <v>0.992632692263227</v>
      </c>
      <c r="G25" s="23"/>
      <c r="H25" s="23"/>
      <c r="I25" s="23" t="n">
        <f aca="false">'RA-HE10'!R114</f>
        <v>0.996875898885186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9472357834647</v>
      </c>
      <c r="D26" s="24"/>
      <c r="E26" s="24"/>
      <c r="F26" s="24" t="n">
        <f aca="false">'RA-LC'!Q114</f>
        <v>1.00643957233023</v>
      </c>
      <c r="G26" s="24"/>
      <c r="H26" s="24"/>
      <c r="I26" s="24" t="n">
        <f aca="false">'RA-HE10'!Q114</f>
        <v>1.0281998607384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8</v>
      </c>
      <c r="C38" s="23" t="n">
        <f aca="false">'LB-HE'!R114</f>
        <v>0.992815545715234</v>
      </c>
      <c r="D38" s="23"/>
      <c r="E38" s="23"/>
      <c r="F38" s="23" t="n">
        <f aca="false">'LB-LC'!R114</f>
        <v>0.99501164729770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80666416606028</v>
      </c>
      <c r="D39" s="24"/>
      <c r="E39" s="24"/>
      <c r="F39" s="24" t="n">
        <f aca="false">'LB-LC'!Q114</f>
        <v>0.99923995677250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83</v>
      </c>
      <c r="I2" s="39" t="s">
        <v>84</v>
      </c>
      <c r="J2" s="49" t="s">
        <v>8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7</v>
      </c>
      <c r="B3" s="70" t="s">
        <v>35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69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6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4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35747.17</v>
      </c>
      <c r="I19" s="73" t="n">
        <v>37.06</v>
      </c>
      <c r="J19" s="52" t="n">
        <f aca="false">H19/3600</f>
        <v>9.92976944444444</v>
      </c>
      <c r="L19" s="72" t="n">
        <v>5377.616</v>
      </c>
      <c r="M19" s="73" t="n">
        <v>41.447</v>
      </c>
      <c r="N19" s="73" t="n">
        <v>43.0235</v>
      </c>
      <c r="O19" s="73" t="n">
        <v>44.4505</v>
      </c>
      <c r="P19" s="73" t="n">
        <v>35746.43</v>
      </c>
      <c r="Q19" s="73" t="n">
        <v>36.35</v>
      </c>
      <c r="R19" s="52" t="n">
        <f aca="false">P19/3600</f>
        <v>9.92956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34719.48</v>
      </c>
      <c r="I20" s="75" t="n">
        <v>31.01</v>
      </c>
      <c r="J20" s="57" t="n">
        <f aca="false">H20/3600</f>
        <v>9.6443</v>
      </c>
      <c r="L20" s="74" t="n">
        <v>2500.708</v>
      </c>
      <c r="M20" s="75" t="n">
        <v>39.4502</v>
      </c>
      <c r="N20" s="75" t="n">
        <v>41.4053</v>
      </c>
      <c r="O20" s="75" t="n">
        <v>42.5764</v>
      </c>
      <c r="P20" s="75" t="n">
        <v>34660.75</v>
      </c>
      <c r="Q20" s="75" t="n">
        <v>30.65</v>
      </c>
      <c r="R20" s="57" t="n">
        <f aca="false">P20/3600</f>
        <v>9.62798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33818.05</v>
      </c>
      <c r="I21" s="75" t="n">
        <v>26.78</v>
      </c>
      <c r="J21" s="57" t="n">
        <f aca="false">H21/3600</f>
        <v>9.39390277777778</v>
      </c>
      <c r="L21" s="74" t="n">
        <v>1191.6952</v>
      </c>
      <c r="M21" s="75" t="n">
        <v>36.9181</v>
      </c>
      <c r="N21" s="75" t="n">
        <v>40.1528</v>
      </c>
      <c r="O21" s="75" t="n">
        <v>41.3444</v>
      </c>
      <c r="P21" s="75" t="n">
        <v>35300.94</v>
      </c>
      <c r="Q21" s="75" t="n">
        <v>28.2</v>
      </c>
      <c r="R21" s="57" t="n">
        <f aca="false">P21/3600</f>
        <v>9.80581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34078.72</v>
      </c>
      <c r="I22" s="77" t="n">
        <v>23.92</v>
      </c>
      <c r="J22" s="63" t="n">
        <f aca="false">H22/3600</f>
        <v>9.46631111111111</v>
      </c>
      <c r="L22" s="76" t="n">
        <v>571.3888</v>
      </c>
      <c r="M22" s="77" t="n">
        <v>34.3073</v>
      </c>
      <c r="N22" s="77" t="n">
        <v>39.3087</v>
      </c>
      <c r="O22" s="77" t="n">
        <v>40.5749</v>
      </c>
      <c r="P22" s="77" t="n">
        <v>33847.84</v>
      </c>
      <c r="Q22" s="77" t="n">
        <v>24.04</v>
      </c>
      <c r="R22" s="63" t="n">
        <f aca="false">P22/3600</f>
        <v>9.40217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35326.84</v>
      </c>
      <c r="I23" s="73" t="n">
        <v>39.49</v>
      </c>
      <c r="J23" s="52" t="n">
        <f aca="false">H23/3600</f>
        <v>9.81301111111111</v>
      </c>
      <c r="L23" s="72" t="n">
        <v>7898.0528</v>
      </c>
      <c r="M23" s="73" t="n">
        <v>39.6006</v>
      </c>
      <c r="N23" s="73" t="n">
        <v>41.6222</v>
      </c>
      <c r="O23" s="73" t="n">
        <v>42.6881</v>
      </c>
      <c r="P23" s="73" t="n">
        <v>35395.64</v>
      </c>
      <c r="Q23" s="73" t="n">
        <v>39.11</v>
      </c>
      <c r="R23" s="52" t="n">
        <f aca="false">P23/3600</f>
        <v>9.83212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34978.43</v>
      </c>
      <c r="I24" s="75" t="n">
        <v>30.9</v>
      </c>
      <c r="J24" s="57" t="n">
        <f aca="false">H24/3600</f>
        <v>9.71623055555556</v>
      </c>
      <c r="L24" s="74" t="n">
        <v>3204.9632</v>
      </c>
      <c r="M24" s="75" t="n">
        <v>36.7562</v>
      </c>
      <c r="N24" s="75" t="n">
        <v>39.5437</v>
      </c>
      <c r="O24" s="75" t="n">
        <v>40.5319</v>
      </c>
      <c r="P24" s="75" t="n">
        <v>35232.38</v>
      </c>
      <c r="Q24" s="75" t="n">
        <v>32.06</v>
      </c>
      <c r="R24" s="57" t="n">
        <f aca="false">P24/3600</f>
        <v>9.7867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34722.3</v>
      </c>
      <c r="I25" s="75" t="n">
        <v>26.18</v>
      </c>
      <c r="J25" s="57" t="n">
        <f aca="false">H25/3600</f>
        <v>9.64508333333333</v>
      </c>
      <c r="L25" s="74" t="n">
        <v>1356.1072</v>
      </c>
      <c r="M25" s="75" t="n">
        <v>34.015</v>
      </c>
      <c r="N25" s="75" t="n">
        <v>37.9464</v>
      </c>
      <c r="O25" s="75" t="n">
        <v>39.2049</v>
      </c>
      <c r="P25" s="75" t="n">
        <v>34424.21</v>
      </c>
      <c r="Q25" s="75" t="n">
        <v>25.7</v>
      </c>
      <c r="R25" s="57" t="n">
        <f aca="false">P25/3600</f>
        <v>9.56228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33376.75</v>
      </c>
      <c r="I26" s="77" t="n">
        <v>23.08</v>
      </c>
      <c r="J26" s="63" t="n">
        <f aca="false">H26/3600</f>
        <v>9.27131944444444</v>
      </c>
      <c r="L26" s="76" t="n">
        <v>581.5264</v>
      </c>
      <c r="M26" s="77" t="n">
        <v>31.4727</v>
      </c>
      <c r="N26" s="77" t="n">
        <v>36.8888</v>
      </c>
      <c r="O26" s="77" t="n">
        <v>38.4682</v>
      </c>
      <c r="P26" s="77" t="n">
        <v>33957.51</v>
      </c>
      <c r="Q26" s="77" t="n">
        <v>22.69</v>
      </c>
      <c r="R26" s="63" t="n">
        <f aca="false">P26/3600</f>
        <v>9.43264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58203.66</v>
      </c>
      <c r="I27" s="73" t="n">
        <v>77.25</v>
      </c>
      <c r="J27" s="52" t="n">
        <f aca="false">H27/3600</f>
        <v>16.1676833333333</v>
      </c>
      <c r="L27" s="72" t="n">
        <v>19749.06</v>
      </c>
      <c r="M27" s="73" t="n">
        <v>38.5011</v>
      </c>
      <c r="N27" s="73" t="n">
        <v>39.8473</v>
      </c>
      <c r="O27" s="73" t="n">
        <v>42.9727</v>
      </c>
      <c r="P27" s="73" t="n">
        <v>59386.93</v>
      </c>
      <c r="Q27" s="73" t="n">
        <v>75.53</v>
      </c>
      <c r="R27" s="52" t="n">
        <f aca="false">P27/3600</f>
        <v>16.49636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53631.28</v>
      </c>
      <c r="I28" s="75" t="n">
        <v>54.88</v>
      </c>
      <c r="J28" s="57" t="n">
        <f aca="false">H28/3600</f>
        <v>14.8975777777778</v>
      </c>
      <c r="L28" s="74" t="n">
        <v>6076.5136</v>
      </c>
      <c r="M28" s="75" t="n">
        <v>36.5714</v>
      </c>
      <c r="N28" s="75" t="n">
        <v>38.694</v>
      </c>
      <c r="O28" s="75" t="n">
        <v>41.0531</v>
      </c>
      <c r="P28" s="75" t="n">
        <v>54486.43</v>
      </c>
      <c r="Q28" s="75" t="n">
        <v>53.58</v>
      </c>
      <c r="R28" s="57" t="n">
        <f aca="false">P28/3600</f>
        <v>15.135119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52263.6</v>
      </c>
      <c r="I29" s="75" t="n">
        <v>46.77</v>
      </c>
      <c r="J29" s="57" t="n">
        <f aca="false">H29/3600</f>
        <v>14.5176666666667</v>
      </c>
      <c r="L29" s="74" t="n">
        <v>2720.4168</v>
      </c>
      <c r="M29" s="75" t="n">
        <v>34.417</v>
      </c>
      <c r="N29" s="75" t="n">
        <v>37.7891</v>
      </c>
      <c r="O29" s="75" t="n">
        <v>39.5066</v>
      </c>
      <c r="P29" s="75" t="n">
        <v>51872.09</v>
      </c>
      <c r="Q29" s="75" t="n">
        <v>47.96</v>
      </c>
      <c r="R29" s="57" t="n">
        <f aca="false">P29/3600</f>
        <v>14.408913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50214.43</v>
      </c>
      <c r="I30" s="77" t="n">
        <v>42.75</v>
      </c>
      <c r="J30" s="63" t="n">
        <f aca="false">H30/3600</f>
        <v>13.9484527777778</v>
      </c>
      <c r="L30" s="76" t="n">
        <v>1322.0592</v>
      </c>
      <c r="M30" s="77" t="n">
        <v>32.1087</v>
      </c>
      <c r="N30" s="77" t="n">
        <v>37.1077</v>
      </c>
      <c r="O30" s="77" t="n">
        <v>38.3353</v>
      </c>
      <c r="P30" s="77" t="n">
        <v>51306.47</v>
      </c>
      <c r="Q30" s="77" t="n">
        <v>43.47</v>
      </c>
      <c r="R30" s="63" t="n">
        <f aca="false">P30/3600</f>
        <v>14.251797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65550.55</v>
      </c>
      <c r="I31" s="73" t="n">
        <v>83.47</v>
      </c>
      <c r="J31" s="52" t="n">
        <f aca="false">H31/3600</f>
        <v>18.2084861111111</v>
      </c>
      <c r="L31" s="72" t="n">
        <v>20934.2072</v>
      </c>
      <c r="M31" s="73" t="n">
        <v>39.2279</v>
      </c>
      <c r="N31" s="73" t="n">
        <v>43.372</v>
      </c>
      <c r="O31" s="73" t="n">
        <v>44.4476</v>
      </c>
      <c r="P31" s="73" t="n">
        <v>63981.23</v>
      </c>
      <c r="Q31" s="73" t="n">
        <v>88.16</v>
      </c>
      <c r="R31" s="52" t="n">
        <f aca="false">P31/3600</f>
        <v>17.77256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59710.08</v>
      </c>
      <c r="I32" s="75" t="n">
        <v>71.21</v>
      </c>
      <c r="J32" s="57" t="n">
        <f aca="false">H32/3600</f>
        <v>16.5861333333333</v>
      </c>
      <c r="L32" s="74" t="n">
        <v>7370.8992</v>
      </c>
      <c r="M32" s="75" t="n">
        <v>37.3771</v>
      </c>
      <c r="N32" s="75" t="n">
        <v>41.9548</v>
      </c>
      <c r="O32" s="75" t="n">
        <v>42.3714</v>
      </c>
      <c r="P32" s="75" t="n">
        <v>60382.43</v>
      </c>
      <c r="Q32" s="75" t="n">
        <v>67.68</v>
      </c>
      <c r="R32" s="57" t="n">
        <f aca="false">P32/3600</f>
        <v>16.772897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58151.29</v>
      </c>
      <c r="I33" s="75" t="n">
        <v>57.8</v>
      </c>
      <c r="J33" s="57" t="n">
        <f aca="false">H33/3600</f>
        <v>16.1531361111111</v>
      </c>
      <c r="L33" s="74" t="n">
        <v>3381.3664</v>
      </c>
      <c r="M33" s="75" t="n">
        <v>35.3988</v>
      </c>
      <c r="N33" s="75" t="n">
        <v>40.6302</v>
      </c>
      <c r="O33" s="75" t="n">
        <v>40.5398</v>
      </c>
      <c r="P33" s="75" t="n">
        <v>58539.55</v>
      </c>
      <c r="Q33" s="75" t="n">
        <v>57.74</v>
      </c>
      <c r="R33" s="57" t="n">
        <f aca="false">P33/3600</f>
        <v>16.260986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52657.04</v>
      </c>
      <c r="I34" s="77" t="n">
        <v>54.66</v>
      </c>
      <c r="J34" s="63" t="n">
        <f aca="false">H34/3600</f>
        <v>14.6269555555556</v>
      </c>
      <c r="L34" s="76" t="n">
        <v>1677.9808</v>
      </c>
      <c r="M34" s="77" t="n">
        <v>33.2201</v>
      </c>
      <c r="N34" s="77" t="n">
        <v>39.6372</v>
      </c>
      <c r="O34" s="77" t="n">
        <v>39.1736</v>
      </c>
      <c r="P34" s="77" t="n">
        <v>52632.13</v>
      </c>
      <c r="Q34" s="77" t="n">
        <v>51.8</v>
      </c>
      <c r="R34" s="63" t="n">
        <f aca="false">P34/3600</f>
        <v>14.620036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65527.65</v>
      </c>
      <c r="I35" s="73" t="n">
        <v>125.54</v>
      </c>
      <c r="J35" s="52" t="n">
        <f aca="false">H35/3600</f>
        <v>18.202125</v>
      </c>
      <c r="L35" s="72" t="n">
        <v>45937.364</v>
      </c>
      <c r="M35" s="73" t="n">
        <v>37.6095</v>
      </c>
      <c r="N35" s="73" t="n">
        <v>41.7409</v>
      </c>
      <c r="O35" s="73" t="n">
        <v>43.8502</v>
      </c>
      <c r="P35" s="73" t="n">
        <v>66460.99</v>
      </c>
      <c r="Q35" s="73" t="n">
        <v>121.52</v>
      </c>
      <c r="R35" s="52" t="n">
        <f aca="false">P35/3600</f>
        <v>18.46138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58327.99</v>
      </c>
      <c r="I36" s="75" t="n">
        <v>72.06</v>
      </c>
      <c r="J36" s="57" t="n">
        <f aca="false">H36/3600</f>
        <v>16.2022194444444</v>
      </c>
      <c r="L36" s="74" t="n">
        <v>7080.7424</v>
      </c>
      <c r="M36" s="75" t="n">
        <v>35.2064</v>
      </c>
      <c r="N36" s="75" t="n">
        <v>40.2451</v>
      </c>
      <c r="O36" s="75" t="n">
        <v>42.6198</v>
      </c>
      <c r="P36" s="75" t="n">
        <v>58109.71</v>
      </c>
      <c r="Q36" s="75" t="n">
        <v>71.72</v>
      </c>
      <c r="R36" s="57" t="n">
        <f aca="false">P36/3600</f>
        <v>16.141586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55249.95</v>
      </c>
      <c r="I37" s="75" t="n">
        <v>59.15</v>
      </c>
      <c r="J37" s="57" t="n">
        <f aca="false">H37/3600</f>
        <v>15.3472083333333</v>
      </c>
      <c r="L37" s="74" t="n">
        <v>2020.952</v>
      </c>
      <c r="M37" s="75" t="n">
        <v>33.4002</v>
      </c>
      <c r="N37" s="75" t="n">
        <v>38.9911</v>
      </c>
      <c r="O37" s="75" t="n">
        <v>41.5569</v>
      </c>
      <c r="P37" s="75" t="n">
        <v>56421.41</v>
      </c>
      <c r="Q37" s="75" t="n">
        <v>63.41</v>
      </c>
      <c r="R37" s="57" t="n">
        <f aca="false">P37/3600</f>
        <v>15.672613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54257.62</v>
      </c>
      <c r="I38" s="77" t="n">
        <v>54.44</v>
      </c>
      <c r="J38" s="63" t="n">
        <f aca="false">H38/3600</f>
        <v>15.0715611111111</v>
      </c>
      <c r="L38" s="76" t="n">
        <v>769.0776</v>
      </c>
      <c r="M38" s="77" t="n">
        <v>31.1612</v>
      </c>
      <c r="N38" s="77" t="n">
        <v>38.1658</v>
      </c>
      <c r="O38" s="77" t="n">
        <v>40.8235</v>
      </c>
      <c r="P38" s="77" t="n">
        <v>53181.41</v>
      </c>
      <c r="Q38" s="77" t="n">
        <v>57.83</v>
      </c>
      <c r="R38" s="63" t="n">
        <f aca="false">P38/3600</f>
        <v>14.772613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13482.48</v>
      </c>
      <c r="I39" s="73" t="n">
        <v>15.27</v>
      </c>
      <c r="J39" s="52" t="n">
        <f aca="false">H39/3600</f>
        <v>3.74513333333333</v>
      </c>
      <c r="L39" s="72" t="n">
        <v>3840.0728</v>
      </c>
      <c r="M39" s="73" t="n">
        <v>40.0306</v>
      </c>
      <c r="N39" s="73" t="n">
        <v>42.0127</v>
      </c>
      <c r="O39" s="73" t="n">
        <v>42.404</v>
      </c>
      <c r="P39" s="73" t="n">
        <v>14259.47</v>
      </c>
      <c r="Q39" s="73" t="n">
        <v>14.99</v>
      </c>
      <c r="R39" s="52" t="n">
        <f aca="false">P39/3600</f>
        <v>3.96096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14282.82</v>
      </c>
      <c r="I40" s="75" t="n">
        <v>13.22</v>
      </c>
      <c r="J40" s="57" t="n">
        <f aca="false">H40/3600</f>
        <v>3.96745</v>
      </c>
      <c r="L40" s="74" t="n">
        <v>1835.2192</v>
      </c>
      <c r="M40" s="75" t="n">
        <v>36.8768</v>
      </c>
      <c r="N40" s="75" t="n">
        <v>39.5332</v>
      </c>
      <c r="O40" s="75" t="n">
        <v>39.6331</v>
      </c>
      <c r="P40" s="75" t="n">
        <v>14818.36</v>
      </c>
      <c r="Q40" s="75" t="n">
        <v>12.53</v>
      </c>
      <c r="R40" s="57" t="n">
        <f aca="false">P40/3600</f>
        <v>4.11621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12747.18</v>
      </c>
      <c r="I41" s="75" t="n">
        <v>10.51</v>
      </c>
      <c r="J41" s="57" t="n">
        <f aca="false">H41/3600</f>
        <v>3.54088333333333</v>
      </c>
      <c r="L41" s="74" t="n">
        <v>866.4768</v>
      </c>
      <c r="M41" s="75" t="n">
        <v>33.9228</v>
      </c>
      <c r="N41" s="75" t="n">
        <v>37.726</v>
      </c>
      <c r="O41" s="75" t="n">
        <v>37.5664</v>
      </c>
      <c r="P41" s="75" t="n">
        <v>13528.47</v>
      </c>
      <c r="Q41" s="75" t="n">
        <v>10.45</v>
      </c>
      <c r="R41" s="57" t="n">
        <f aca="false">P41/3600</f>
        <v>3.757908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13086.52</v>
      </c>
      <c r="I42" s="77" t="n">
        <v>8.99</v>
      </c>
      <c r="J42" s="63" t="n">
        <f aca="false">H42/3600</f>
        <v>3.63514444444444</v>
      </c>
      <c r="L42" s="76" t="n">
        <v>429.1504</v>
      </c>
      <c r="M42" s="77" t="n">
        <v>31.3726</v>
      </c>
      <c r="N42" s="77" t="n">
        <v>36.4221</v>
      </c>
      <c r="O42" s="77" t="n">
        <v>36.0854</v>
      </c>
      <c r="P42" s="77" t="n">
        <v>12976.16</v>
      </c>
      <c r="Q42" s="77" t="n">
        <v>9.51</v>
      </c>
      <c r="R42" s="63" t="n">
        <f aca="false">P42/3600</f>
        <v>3.6044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18393.67</v>
      </c>
      <c r="I43" s="73" t="n">
        <v>18.06</v>
      </c>
      <c r="J43" s="52" t="n">
        <f aca="false">H43/3600</f>
        <v>5.10935277777778</v>
      </c>
      <c r="L43" s="72" t="n">
        <v>4263.4464</v>
      </c>
      <c r="M43" s="73" t="n">
        <v>39.778</v>
      </c>
      <c r="N43" s="73" t="n">
        <v>42.6572</v>
      </c>
      <c r="O43" s="73" t="n">
        <v>43.8968</v>
      </c>
      <c r="P43" s="73" t="n">
        <v>18980.24</v>
      </c>
      <c r="Q43" s="73" t="n">
        <v>17.55</v>
      </c>
      <c r="R43" s="52" t="n">
        <f aca="false">P43/3600</f>
        <v>5.2722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17770.49</v>
      </c>
      <c r="I44" s="75" t="n">
        <v>14.62</v>
      </c>
      <c r="J44" s="57" t="n">
        <f aca="false">H44/3600</f>
        <v>4.93624722222222</v>
      </c>
      <c r="L44" s="74" t="n">
        <v>1925.8</v>
      </c>
      <c r="M44" s="75" t="n">
        <v>36.9418</v>
      </c>
      <c r="N44" s="75" t="n">
        <v>40.5645</v>
      </c>
      <c r="O44" s="75" t="n">
        <v>41.5156</v>
      </c>
      <c r="P44" s="75" t="n">
        <v>18665.78</v>
      </c>
      <c r="Q44" s="75" t="n">
        <v>14.33</v>
      </c>
      <c r="R44" s="57" t="n">
        <f aca="false">P44/3600</f>
        <v>5.18493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17644.62</v>
      </c>
      <c r="I45" s="75" t="n">
        <v>12.56</v>
      </c>
      <c r="J45" s="57" t="n">
        <f aca="false">H45/3600</f>
        <v>4.90128333333333</v>
      </c>
      <c r="L45" s="74" t="n">
        <v>927.3256</v>
      </c>
      <c r="M45" s="75" t="n">
        <v>34.005</v>
      </c>
      <c r="N45" s="75" t="n">
        <v>38.8434</v>
      </c>
      <c r="O45" s="75" t="n">
        <v>39.6627</v>
      </c>
      <c r="P45" s="75" t="n">
        <v>17831.76</v>
      </c>
      <c r="Q45" s="75" t="n">
        <v>12.35</v>
      </c>
      <c r="R45" s="57" t="n">
        <f aca="false">P45/3600</f>
        <v>4.95326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15906.4</v>
      </c>
      <c r="I46" s="77" t="n">
        <v>11.19</v>
      </c>
      <c r="J46" s="63" t="n">
        <f aca="false">H46/3600</f>
        <v>4.41844444444444</v>
      </c>
      <c r="L46" s="76" t="n">
        <v>468.0432</v>
      </c>
      <c r="M46" s="77" t="n">
        <v>31.1497</v>
      </c>
      <c r="N46" s="77" t="n">
        <v>37.6327</v>
      </c>
      <c r="O46" s="77" t="n">
        <v>38.3493</v>
      </c>
      <c r="P46" s="77" t="n">
        <v>17543.39</v>
      </c>
      <c r="Q46" s="77" t="n">
        <v>10.97</v>
      </c>
      <c r="R46" s="63" t="n">
        <f aca="false">P46/3600</f>
        <v>4.87316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19083.29</v>
      </c>
      <c r="I47" s="73" t="n">
        <v>20.55</v>
      </c>
      <c r="J47" s="52" t="n">
        <f aca="false">H47/3600</f>
        <v>5.30091388888889</v>
      </c>
      <c r="L47" s="72" t="n">
        <v>8125.9656</v>
      </c>
      <c r="M47" s="73" t="n">
        <v>37.8991</v>
      </c>
      <c r="N47" s="73" t="n">
        <v>40.4337</v>
      </c>
      <c r="O47" s="73" t="n">
        <v>41.3031</v>
      </c>
      <c r="P47" s="73" t="n">
        <v>18137.09</v>
      </c>
      <c r="Q47" s="73" t="n">
        <v>20.49</v>
      </c>
      <c r="R47" s="52" t="n">
        <f aca="false">P47/3600</f>
        <v>5.03808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17230.86</v>
      </c>
      <c r="I48" s="75" t="n">
        <v>15.7</v>
      </c>
      <c r="J48" s="57" t="n">
        <f aca="false">H48/3600</f>
        <v>4.78635</v>
      </c>
      <c r="L48" s="74" t="n">
        <v>3518.3944</v>
      </c>
      <c r="M48" s="75" t="n">
        <v>34.1833</v>
      </c>
      <c r="N48" s="75" t="n">
        <v>37.8652</v>
      </c>
      <c r="O48" s="75" t="n">
        <v>38.6797</v>
      </c>
      <c r="P48" s="75" t="n">
        <v>17318.13</v>
      </c>
      <c r="Q48" s="75" t="n">
        <v>15.8</v>
      </c>
      <c r="R48" s="57" t="n">
        <f aca="false">P48/3600</f>
        <v>4.810591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15824.34</v>
      </c>
      <c r="I49" s="75" t="n">
        <v>12.86</v>
      </c>
      <c r="J49" s="57" t="n">
        <f aca="false">H49/3600</f>
        <v>4.39565</v>
      </c>
      <c r="L49" s="74" t="n">
        <v>1543.14</v>
      </c>
      <c r="M49" s="75" t="n">
        <v>30.7963</v>
      </c>
      <c r="N49" s="75" t="n">
        <v>35.9866</v>
      </c>
      <c r="O49" s="75" t="n">
        <v>36.7687</v>
      </c>
      <c r="P49" s="75" t="n">
        <v>15495.19</v>
      </c>
      <c r="Q49" s="75" t="n">
        <v>12.66</v>
      </c>
      <c r="R49" s="57" t="n">
        <f aca="false">P49/3600</f>
        <v>4.3042194444444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14789.95</v>
      </c>
      <c r="I50" s="77" t="n">
        <v>10.73</v>
      </c>
      <c r="J50" s="63" t="n">
        <f aca="false">H50/3600</f>
        <v>4.10831944444445</v>
      </c>
      <c r="L50" s="76" t="n">
        <v>650.1264</v>
      </c>
      <c r="M50" s="77" t="n">
        <v>27.6169</v>
      </c>
      <c r="N50" s="77" t="n">
        <v>34.6915</v>
      </c>
      <c r="O50" s="77" t="n">
        <v>35.4956</v>
      </c>
      <c r="P50" s="77" t="n">
        <v>14785.26</v>
      </c>
      <c r="Q50" s="77" t="n">
        <v>10.69</v>
      </c>
      <c r="R50" s="63" t="n">
        <f aca="false">P50/3600</f>
        <v>4.1070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13261.28</v>
      </c>
      <c r="I51" s="73" t="n">
        <v>13.07</v>
      </c>
      <c r="J51" s="52" t="n">
        <f aca="false">H51/3600</f>
        <v>3.68368888888889</v>
      </c>
      <c r="L51" s="72" t="n">
        <v>5581.1304</v>
      </c>
      <c r="M51" s="73" t="n">
        <v>39.3103</v>
      </c>
      <c r="N51" s="73" t="n">
        <v>41.0381</v>
      </c>
      <c r="O51" s="73" t="n">
        <v>42.3615</v>
      </c>
      <c r="P51" s="73" t="n">
        <v>13433.27</v>
      </c>
      <c r="Q51" s="73" t="n">
        <v>13.25</v>
      </c>
      <c r="R51" s="52" t="n">
        <f aca="false">P51/3600</f>
        <v>3.73146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12188.49</v>
      </c>
      <c r="I52" s="75" t="n">
        <v>9.92</v>
      </c>
      <c r="J52" s="57" t="n">
        <f aca="false">H52/3600</f>
        <v>3.38569166666667</v>
      </c>
      <c r="L52" s="74" t="n">
        <v>2286.4064</v>
      </c>
      <c r="M52" s="75" t="n">
        <v>35.8746</v>
      </c>
      <c r="N52" s="75" t="n">
        <v>38.4954</v>
      </c>
      <c r="O52" s="75" t="n">
        <v>40.0273</v>
      </c>
      <c r="P52" s="75" t="n">
        <v>12083.82</v>
      </c>
      <c r="Q52" s="75" t="n">
        <v>9.96</v>
      </c>
      <c r="R52" s="57" t="n">
        <f aca="false">P52/3600</f>
        <v>3.35661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10485.61</v>
      </c>
      <c r="I53" s="75" t="n">
        <v>7.95</v>
      </c>
      <c r="J53" s="57" t="n">
        <f aca="false">H53/3600</f>
        <v>2.91266944444444</v>
      </c>
      <c r="L53" s="74" t="n">
        <v>1023.0304</v>
      </c>
      <c r="M53" s="75" t="n">
        <v>32.7675</v>
      </c>
      <c r="N53" s="75" t="n">
        <v>36.6219</v>
      </c>
      <c r="O53" s="75" t="n">
        <v>38.2144</v>
      </c>
      <c r="P53" s="75" t="n">
        <v>11309.37</v>
      </c>
      <c r="Q53" s="75" t="n">
        <v>7.87</v>
      </c>
      <c r="R53" s="57" t="n">
        <f aca="false">P53/3600</f>
        <v>3.14149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9858.18</v>
      </c>
      <c r="I54" s="77" t="n">
        <v>6.99</v>
      </c>
      <c r="J54" s="63" t="n">
        <f aca="false">H54/3600</f>
        <v>2.73838333333333</v>
      </c>
      <c r="L54" s="76" t="n">
        <v>463.2056</v>
      </c>
      <c r="M54" s="77" t="n">
        <v>29.9518</v>
      </c>
      <c r="N54" s="77" t="n">
        <v>35.3656</v>
      </c>
      <c r="O54" s="77" t="n">
        <v>36.947</v>
      </c>
      <c r="P54" s="77" t="n">
        <v>9907.15</v>
      </c>
      <c r="Q54" s="77" t="n">
        <v>6.98</v>
      </c>
      <c r="R54" s="63" t="n">
        <f aca="false">P54/3600</f>
        <v>2.75198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3454.29</v>
      </c>
      <c r="I55" s="73" t="n">
        <v>4.64</v>
      </c>
      <c r="J55" s="52" t="n">
        <f aca="false">H55/3600</f>
        <v>0.959525</v>
      </c>
      <c r="L55" s="72" t="n">
        <v>1757.02</v>
      </c>
      <c r="M55" s="73" t="n">
        <v>40.3654</v>
      </c>
      <c r="N55" s="73" t="n">
        <v>42.9078</v>
      </c>
      <c r="O55" s="73" t="n">
        <v>42.2746</v>
      </c>
      <c r="P55" s="73" t="n">
        <v>3996.9</v>
      </c>
      <c r="Q55" s="73" t="n">
        <v>4.55</v>
      </c>
      <c r="R55" s="52" t="n">
        <f aca="false">P55/3600</f>
        <v>1.110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2403.02</v>
      </c>
      <c r="I56" s="75" t="n">
        <v>3.6</v>
      </c>
      <c r="J56" s="57" t="n">
        <f aca="false">H56/3600</f>
        <v>0.667505555555556</v>
      </c>
      <c r="L56" s="74" t="n">
        <v>892.0888</v>
      </c>
      <c r="M56" s="75" t="n">
        <v>36.6898</v>
      </c>
      <c r="N56" s="75" t="n">
        <v>40.3693</v>
      </c>
      <c r="O56" s="75" t="n">
        <v>39.3231</v>
      </c>
      <c r="P56" s="75" t="n">
        <v>3433.17</v>
      </c>
      <c r="Q56" s="75" t="n">
        <v>3.77</v>
      </c>
      <c r="R56" s="57" t="n">
        <f aca="false">P56/3600</f>
        <v>0.95365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2481.28</v>
      </c>
      <c r="I57" s="75" t="n">
        <v>3.09</v>
      </c>
      <c r="J57" s="57" t="n">
        <f aca="false">H57/3600</f>
        <v>0.689244444444445</v>
      </c>
      <c r="L57" s="74" t="n">
        <v>431.3728</v>
      </c>
      <c r="M57" s="75" t="n">
        <v>33.252</v>
      </c>
      <c r="N57" s="75" t="n">
        <v>38.3501</v>
      </c>
      <c r="O57" s="75" t="n">
        <v>37.0261</v>
      </c>
      <c r="P57" s="75" t="n">
        <v>2175.29</v>
      </c>
      <c r="Q57" s="75" t="n">
        <v>3.16</v>
      </c>
      <c r="R57" s="57" t="n">
        <f aca="false">P57/3600</f>
        <v>0.60424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3703.79</v>
      </c>
      <c r="I58" s="77" t="n">
        <v>2.69</v>
      </c>
      <c r="J58" s="63" t="n">
        <f aca="false">H58/3600</f>
        <v>1.02883055555556</v>
      </c>
      <c r="L58" s="76" t="n">
        <v>214.1632</v>
      </c>
      <c r="M58" s="77" t="n">
        <v>30.3504</v>
      </c>
      <c r="N58" s="77" t="n">
        <v>36.984</v>
      </c>
      <c r="O58" s="77" t="n">
        <v>35.4337</v>
      </c>
      <c r="P58" s="77" t="n">
        <v>3182.2</v>
      </c>
      <c r="Q58" s="77" t="n">
        <v>2.72</v>
      </c>
      <c r="R58" s="63" t="n">
        <f aca="false">P58/3600</f>
        <v>0.88394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3326.1</v>
      </c>
      <c r="I59" s="73" t="n">
        <v>5.96</v>
      </c>
      <c r="J59" s="52" t="n">
        <f aca="false">H59/3600</f>
        <v>0.923916666666667</v>
      </c>
      <c r="L59" s="72" t="n">
        <v>2144.916</v>
      </c>
      <c r="M59" s="73" t="n">
        <v>37.7599</v>
      </c>
      <c r="N59" s="73" t="n">
        <v>42.2265</v>
      </c>
      <c r="O59" s="73" t="n">
        <v>43.124</v>
      </c>
      <c r="P59" s="73" t="n">
        <v>3275.22</v>
      </c>
      <c r="Q59" s="73" t="n">
        <v>6.06</v>
      </c>
      <c r="R59" s="52" t="n">
        <f aca="false">P59/3600</f>
        <v>0.90978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3765.61</v>
      </c>
      <c r="I60" s="75" t="n">
        <v>4.18</v>
      </c>
      <c r="J60" s="57" t="n">
        <f aca="false">H60/3600</f>
        <v>1.04600277777778</v>
      </c>
      <c r="L60" s="74" t="n">
        <v>748.9216</v>
      </c>
      <c r="M60" s="75" t="n">
        <v>34.0474</v>
      </c>
      <c r="N60" s="75" t="n">
        <v>40.3437</v>
      </c>
      <c r="O60" s="75" t="n">
        <v>41.1349</v>
      </c>
      <c r="P60" s="75" t="n">
        <v>3366.58</v>
      </c>
      <c r="Q60" s="75" t="n">
        <v>4.52</v>
      </c>
      <c r="R60" s="57" t="n">
        <f aca="false">P60/3600</f>
        <v>0.93516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3490.67</v>
      </c>
      <c r="I61" s="75" t="n">
        <v>3.56</v>
      </c>
      <c r="J61" s="57" t="n">
        <f aca="false">H61/3600</f>
        <v>0.969630555555556</v>
      </c>
      <c r="L61" s="74" t="n">
        <v>301.8056</v>
      </c>
      <c r="M61" s="75" t="n">
        <v>30.9695</v>
      </c>
      <c r="N61" s="75" t="n">
        <v>39.0001</v>
      </c>
      <c r="O61" s="75" t="n">
        <v>39.6953</v>
      </c>
      <c r="P61" s="75" t="n">
        <v>3063.5</v>
      </c>
      <c r="Q61" s="75" t="n">
        <v>3.61</v>
      </c>
      <c r="R61" s="57" t="n">
        <f aca="false">P61/3600</f>
        <v>0.85097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4147.5</v>
      </c>
      <c r="I62" s="77" t="n">
        <v>3.06</v>
      </c>
      <c r="J62" s="63" t="n">
        <f aca="false">H62/3600</f>
        <v>1.15208333333333</v>
      </c>
      <c r="L62" s="76" t="n">
        <v>125.8336</v>
      </c>
      <c r="M62" s="77" t="n">
        <v>27.9479</v>
      </c>
      <c r="N62" s="77" t="n">
        <v>38.0284</v>
      </c>
      <c r="O62" s="77" t="n">
        <v>38.7907</v>
      </c>
      <c r="P62" s="77" t="n">
        <v>3212.24</v>
      </c>
      <c r="Q62" s="77" t="n">
        <v>3.4</v>
      </c>
      <c r="R62" s="63" t="n">
        <f aca="false">P62/3600</f>
        <v>0.89228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2766.17</v>
      </c>
      <c r="I63" s="73" t="n">
        <v>4.94</v>
      </c>
      <c r="J63" s="52" t="n">
        <f aca="false">H63/3600</f>
        <v>0.768380555555556</v>
      </c>
      <c r="L63" s="72" t="n">
        <v>1916.016</v>
      </c>
      <c r="M63" s="73" t="n">
        <v>37.5494</v>
      </c>
      <c r="N63" s="73" t="n">
        <v>40.0873</v>
      </c>
      <c r="O63" s="73" t="n">
        <v>40.7543</v>
      </c>
      <c r="P63" s="73" t="n">
        <v>2795.44</v>
      </c>
      <c r="Q63" s="73" t="n">
        <v>5.08</v>
      </c>
      <c r="R63" s="52" t="n">
        <f aca="false">P63/3600</f>
        <v>0.7765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3703.46</v>
      </c>
      <c r="I64" s="75" t="n">
        <v>3.7</v>
      </c>
      <c r="J64" s="57" t="n">
        <f aca="false">H64/3600</f>
        <v>1.02873888888889</v>
      </c>
      <c r="L64" s="74" t="n">
        <v>827.9464</v>
      </c>
      <c r="M64" s="75" t="n">
        <v>33.9393</v>
      </c>
      <c r="N64" s="75" t="n">
        <v>37.4686</v>
      </c>
      <c r="O64" s="75" t="n">
        <v>38.0638</v>
      </c>
      <c r="P64" s="75" t="n">
        <v>3461.46</v>
      </c>
      <c r="Q64" s="75" t="n">
        <v>3.72</v>
      </c>
      <c r="R64" s="57" t="n">
        <f aca="false">P64/3600</f>
        <v>0.96151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3333.96</v>
      </c>
      <c r="I65" s="75" t="n">
        <v>2.97</v>
      </c>
      <c r="J65" s="57" t="n">
        <f aca="false">H65/3600</f>
        <v>0.9261</v>
      </c>
      <c r="L65" s="74" t="n">
        <v>355.2504</v>
      </c>
      <c r="M65" s="75" t="n">
        <v>30.5926</v>
      </c>
      <c r="N65" s="75" t="n">
        <v>35.5387</v>
      </c>
      <c r="O65" s="75" t="n">
        <v>36.1469</v>
      </c>
      <c r="P65" s="75" t="n">
        <v>2141.04</v>
      </c>
      <c r="Q65" s="75" t="n">
        <v>3.11</v>
      </c>
      <c r="R65" s="57" t="n">
        <f aca="false">P65/3600</f>
        <v>0.59473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2341.46</v>
      </c>
      <c r="I66" s="77" t="n">
        <v>2.49</v>
      </c>
      <c r="J66" s="63" t="n">
        <f aca="false">H66/3600</f>
        <v>0.650405555555556</v>
      </c>
      <c r="L66" s="76" t="n">
        <v>149.2072</v>
      </c>
      <c r="M66" s="77" t="n">
        <v>27.5965</v>
      </c>
      <c r="N66" s="77" t="n">
        <v>34.2945</v>
      </c>
      <c r="O66" s="77" t="n">
        <v>34.8583</v>
      </c>
      <c r="P66" s="77" t="n">
        <v>3367.09</v>
      </c>
      <c r="Q66" s="77" t="n">
        <v>2.38</v>
      </c>
      <c r="R66" s="63" t="n">
        <f aca="false">P66/3600</f>
        <v>0.93530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2176.88</v>
      </c>
      <c r="I67" s="73" t="n">
        <v>3.38</v>
      </c>
      <c r="J67" s="52" t="n">
        <f aca="false">H67/3600</f>
        <v>0.604688888888889</v>
      </c>
      <c r="L67" s="72" t="n">
        <v>1334.8752</v>
      </c>
      <c r="M67" s="73" t="n">
        <v>39.3063</v>
      </c>
      <c r="N67" s="73" t="n">
        <v>40.7356</v>
      </c>
      <c r="O67" s="73" t="n">
        <v>41.7141</v>
      </c>
      <c r="P67" s="73" t="n">
        <v>2039.3</v>
      </c>
      <c r="Q67" s="73" t="n">
        <v>3.37</v>
      </c>
      <c r="R67" s="52" t="n">
        <f aca="false">P67/3600</f>
        <v>0.5664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2508.41</v>
      </c>
      <c r="I68" s="75" t="n">
        <v>2.65</v>
      </c>
      <c r="J68" s="57" t="n">
        <f aca="false">H68/3600</f>
        <v>0.696780555555556</v>
      </c>
      <c r="L68" s="74" t="n">
        <v>647.4792</v>
      </c>
      <c r="M68" s="75" t="n">
        <v>35.4582</v>
      </c>
      <c r="N68" s="75" t="n">
        <v>37.9501</v>
      </c>
      <c r="O68" s="75" t="n">
        <v>39.0764</v>
      </c>
      <c r="P68" s="75" t="n">
        <v>2552.02</v>
      </c>
      <c r="Q68" s="75" t="n">
        <v>2.66</v>
      </c>
      <c r="R68" s="57" t="n">
        <f aca="false">P68/3600</f>
        <v>0.70889444444444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448.33</v>
      </c>
      <c r="I69" s="75" t="n">
        <v>2.27</v>
      </c>
      <c r="J69" s="57" t="n">
        <f aca="false">H69/3600</f>
        <v>0.402313888888889</v>
      </c>
      <c r="L69" s="74" t="n">
        <v>303.22</v>
      </c>
      <c r="M69" s="75" t="n">
        <v>31.9406</v>
      </c>
      <c r="N69" s="75" t="n">
        <v>36.0027</v>
      </c>
      <c r="O69" s="75" t="n">
        <v>37.0804</v>
      </c>
      <c r="P69" s="75" t="n">
        <v>1541.93</v>
      </c>
      <c r="Q69" s="75" t="n">
        <v>2.17</v>
      </c>
      <c r="R69" s="57" t="n">
        <f aca="false">P69/3600</f>
        <v>0.428313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942.37</v>
      </c>
      <c r="I70" s="77" t="n">
        <v>1.89</v>
      </c>
      <c r="J70" s="63" t="n">
        <f aca="false">H70/3600</f>
        <v>0.539547222222222</v>
      </c>
      <c r="L70" s="76" t="n">
        <v>144.0368</v>
      </c>
      <c r="M70" s="77" t="n">
        <v>29.1578</v>
      </c>
      <c r="N70" s="77" t="n">
        <v>34.6213</v>
      </c>
      <c r="O70" s="77" t="n">
        <v>35.6502</v>
      </c>
      <c r="P70" s="77" t="n">
        <v>1319.08</v>
      </c>
      <c r="Q70" s="77" t="n">
        <v>1.79</v>
      </c>
      <c r="R70" s="63" t="n">
        <f aca="false">P70/3600</f>
        <v>0.3664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30239.78</v>
      </c>
      <c r="I71" s="73" t="n">
        <v>24.41</v>
      </c>
      <c r="J71" s="52" t="n">
        <f aca="false">H71/3600</f>
        <v>8.39993888888889</v>
      </c>
      <c r="L71" s="72" t="n">
        <v>2039.3864</v>
      </c>
      <c r="M71" s="73" t="n">
        <v>43.1761</v>
      </c>
      <c r="N71" s="73" t="n">
        <v>46.3598</v>
      </c>
      <c r="O71" s="73" t="n">
        <v>47.2862</v>
      </c>
      <c r="P71" s="73" t="n">
        <v>30113.17</v>
      </c>
      <c r="Q71" s="73" t="n">
        <v>25.84</v>
      </c>
      <c r="R71" s="52" t="n">
        <f aca="false">P71/3600</f>
        <v>8.36476944444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29692.82</v>
      </c>
      <c r="I72" s="75" t="n">
        <v>21.9</v>
      </c>
      <c r="J72" s="57" t="n">
        <f aca="false">H72/3600</f>
        <v>8.24800555555556</v>
      </c>
      <c r="L72" s="74" t="n">
        <v>756.56</v>
      </c>
      <c r="M72" s="75" t="n">
        <v>40.9371</v>
      </c>
      <c r="N72" s="75" t="n">
        <v>45.0706</v>
      </c>
      <c r="O72" s="75" t="n">
        <v>45.7286</v>
      </c>
      <c r="P72" s="75" t="n">
        <v>29903.47</v>
      </c>
      <c r="Q72" s="75" t="n">
        <v>22.15</v>
      </c>
      <c r="R72" s="57" t="n">
        <f aca="false">P72/3600</f>
        <v>8.3065194444444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32027.91</v>
      </c>
      <c r="I73" s="75" t="n">
        <v>20.09</v>
      </c>
      <c r="J73" s="57" t="n">
        <f aca="false">H73/3600</f>
        <v>8.89664166666667</v>
      </c>
      <c r="L73" s="74" t="n">
        <v>360.192</v>
      </c>
      <c r="M73" s="75" t="n">
        <v>38.4804</v>
      </c>
      <c r="N73" s="75" t="n">
        <v>43.7508</v>
      </c>
      <c r="O73" s="75" t="n">
        <v>44.0798</v>
      </c>
      <c r="P73" s="75" t="n">
        <v>32055.22</v>
      </c>
      <c r="Q73" s="75" t="n">
        <v>20.3</v>
      </c>
      <c r="R73" s="57" t="n">
        <f aca="false">P73/3600</f>
        <v>8.904227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31953.23</v>
      </c>
      <c r="I74" s="77" t="n">
        <v>18.44</v>
      </c>
      <c r="J74" s="63" t="n">
        <f aca="false">H74/3600</f>
        <v>8.87589722222222</v>
      </c>
      <c r="L74" s="76" t="n">
        <v>188.7816</v>
      </c>
      <c r="M74" s="77" t="n">
        <v>35.7461</v>
      </c>
      <c r="N74" s="77" t="n">
        <v>42.7378</v>
      </c>
      <c r="O74" s="77" t="n">
        <v>43.0485</v>
      </c>
      <c r="P74" s="77" t="n">
        <v>31990.06</v>
      </c>
      <c r="Q74" s="77" t="n">
        <v>18.99</v>
      </c>
      <c r="R74" s="63" t="n">
        <f aca="false">P74/3600</f>
        <v>8.88612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33353.36</v>
      </c>
      <c r="I75" s="73" t="n">
        <v>25.94</v>
      </c>
      <c r="J75" s="52" t="n">
        <f aca="false">H75/3600</f>
        <v>9.26482222222222</v>
      </c>
      <c r="L75" s="72" t="n">
        <v>2709.6744</v>
      </c>
      <c r="M75" s="73" t="n">
        <v>42.8904</v>
      </c>
      <c r="N75" s="73" t="n">
        <v>47.7865</v>
      </c>
      <c r="O75" s="73" t="n">
        <v>47.4333</v>
      </c>
      <c r="P75" s="73" t="n">
        <v>33467.56</v>
      </c>
      <c r="Q75" s="73" t="n">
        <v>26.42</v>
      </c>
      <c r="R75" s="52" t="n">
        <f aca="false">P75/3600</f>
        <v>9.296544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33943.71</v>
      </c>
      <c r="I76" s="75" t="n">
        <v>23.83</v>
      </c>
      <c r="J76" s="57" t="n">
        <f aca="false">H76/3600</f>
        <v>9.42880833333333</v>
      </c>
      <c r="L76" s="74" t="n">
        <v>897.5696</v>
      </c>
      <c r="M76" s="75" t="n">
        <v>40.4891</v>
      </c>
      <c r="N76" s="75" t="n">
        <v>46.3935</v>
      </c>
      <c r="O76" s="75" t="n">
        <v>45.5325</v>
      </c>
      <c r="P76" s="75" t="n">
        <v>33875.64</v>
      </c>
      <c r="Q76" s="75" t="n">
        <v>21.7</v>
      </c>
      <c r="R76" s="57" t="n">
        <f aca="false">P76/3600</f>
        <v>9.409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33739.99</v>
      </c>
      <c r="I77" s="75" t="n">
        <v>20.4</v>
      </c>
      <c r="J77" s="57" t="n">
        <f aca="false">H77/3600</f>
        <v>9.37221944444444</v>
      </c>
      <c r="L77" s="74" t="n">
        <v>417.14</v>
      </c>
      <c r="M77" s="75" t="n">
        <v>37.8608</v>
      </c>
      <c r="N77" s="75" t="n">
        <v>45.2049</v>
      </c>
      <c r="O77" s="75" t="n">
        <v>43.8855</v>
      </c>
      <c r="P77" s="75" t="n">
        <v>33524.21</v>
      </c>
      <c r="Q77" s="75" t="n">
        <v>19.49</v>
      </c>
      <c r="R77" s="57" t="n">
        <f aca="false">P77/3600</f>
        <v>9.312280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33251.28</v>
      </c>
      <c r="I78" s="77" t="n">
        <v>18.44</v>
      </c>
      <c r="J78" s="63" t="n">
        <f aca="false">H78/3600</f>
        <v>9.23646666666667</v>
      </c>
      <c r="L78" s="76" t="n">
        <v>220.3392</v>
      </c>
      <c r="M78" s="77" t="n">
        <v>34.9625</v>
      </c>
      <c r="N78" s="77" t="n">
        <v>44.3047</v>
      </c>
      <c r="O78" s="77" t="n">
        <v>42.6748</v>
      </c>
      <c r="P78" s="77" t="n">
        <v>33335.1</v>
      </c>
      <c r="Q78" s="77" t="n">
        <v>18.21</v>
      </c>
      <c r="R78" s="63" t="n">
        <f aca="false">P78/3600</f>
        <v>9.2597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34827.93</v>
      </c>
      <c r="I79" s="73" t="n">
        <v>27.37</v>
      </c>
      <c r="J79" s="52" t="n">
        <f aca="false">H79/3600</f>
        <v>9.674425</v>
      </c>
      <c r="L79" s="72" t="n">
        <v>2319.6456</v>
      </c>
      <c r="M79" s="73" t="n">
        <v>42.8821</v>
      </c>
      <c r="N79" s="73" t="n">
        <v>47.4985</v>
      </c>
      <c r="O79" s="73" t="n">
        <v>47.7069</v>
      </c>
      <c r="P79" s="73" t="n">
        <v>34688.54</v>
      </c>
      <c r="Q79" s="73" t="n">
        <v>25.62</v>
      </c>
      <c r="R79" s="52" t="n">
        <f aca="false">P79/3600</f>
        <v>9.63570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30749.48</v>
      </c>
      <c r="I80" s="75" t="n">
        <v>21.69</v>
      </c>
      <c r="J80" s="57" t="n">
        <f aca="false">H80/3600</f>
        <v>8.54152222222222</v>
      </c>
      <c r="L80" s="74" t="n">
        <v>750.7016</v>
      </c>
      <c r="M80" s="75" t="n">
        <v>40.5242</v>
      </c>
      <c r="N80" s="75" t="n">
        <v>45.7232</v>
      </c>
      <c r="O80" s="75" t="n">
        <v>45.8687</v>
      </c>
      <c r="P80" s="75" t="n">
        <v>31128.21</v>
      </c>
      <c r="Q80" s="75" t="n">
        <v>21.28</v>
      </c>
      <c r="R80" s="57" t="n">
        <f aca="false">P80/3600</f>
        <v>8.64672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30159.76</v>
      </c>
      <c r="I81" s="75" t="n">
        <v>20.15</v>
      </c>
      <c r="J81" s="57" t="n">
        <f aca="false">H81/3600</f>
        <v>8.37771111111111</v>
      </c>
      <c r="L81" s="74" t="n">
        <v>331.6048</v>
      </c>
      <c r="M81" s="75" t="n">
        <v>38.05</v>
      </c>
      <c r="N81" s="75" t="n">
        <v>44.143</v>
      </c>
      <c r="O81" s="75" t="n">
        <v>44.2202</v>
      </c>
      <c r="P81" s="75" t="n">
        <v>30829.58</v>
      </c>
      <c r="Q81" s="75" t="n">
        <v>19.48</v>
      </c>
      <c r="R81" s="57" t="n">
        <f aca="false">P81/3600</f>
        <v>8.563772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30451.33</v>
      </c>
      <c r="I82" s="77" t="n">
        <v>19.69</v>
      </c>
      <c r="J82" s="63" t="n">
        <f aca="false">H82/3600</f>
        <v>8.45870277777778</v>
      </c>
      <c r="L82" s="76" t="n">
        <v>168.868</v>
      </c>
      <c r="M82" s="77" t="n">
        <v>35.3709</v>
      </c>
      <c r="N82" s="77" t="n">
        <v>43.1058</v>
      </c>
      <c r="O82" s="77" t="n">
        <v>42.8748</v>
      </c>
      <c r="P82" s="77" t="n">
        <v>30250.75</v>
      </c>
      <c r="Q82" s="77" t="n">
        <v>18.7</v>
      </c>
      <c r="R82" s="63" t="n">
        <f aca="false">P82/3600</f>
        <v>8.402986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3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14518.1</v>
      </c>
      <c r="I83" s="73" t="n">
        <v>15.54</v>
      </c>
      <c r="J83" s="52" t="n">
        <f aca="false">H83/3600</f>
        <v>4.03280555555556</v>
      </c>
      <c r="L83" s="72" t="n">
        <v>4071.2752</v>
      </c>
      <c r="M83" s="73" t="n">
        <v>40.0959</v>
      </c>
      <c r="N83" s="73" t="n">
        <v>41.7027</v>
      </c>
      <c r="O83" s="73" t="n">
        <v>42.124</v>
      </c>
      <c r="P83" s="73" t="n">
        <v>15133.55</v>
      </c>
      <c r="Q83" s="73" t="n">
        <v>15.41</v>
      </c>
      <c r="R83" s="52" t="n">
        <f aca="false">P83/3600</f>
        <v>4.20376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14491.83</v>
      </c>
      <c r="I84" s="75" t="n">
        <v>12.6</v>
      </c>
      <c r="J84" s="57" t="n">
        <f aca="false">H84/3600</f>
        <v>4.02550833333333</v>
      </c>
      <c r="L84" s="74" t="n">
        <v>1957.2368</v>
      </c>
      <c r="M84" s="75" t="n">
        <v>36.8162</v>
      </c>
      <c r="N84" s="75" t="n">
        <v>38.9046</v>
      </c>
      <c r="O84" s="75" t="n">
        <v>39.1573</v>
      </c>
      <c r="P84" s="75" t="n">
        <v>14987.15</v>
      </c>
      <c r="Q84" s="75" t="n">
        <v>12.73</v>
      </c>
      <c r="R84" s="57" t="n">
        <f aca="false">P84/3600</f>
        <v>4.163097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14954.94</v>
      </c>
      <c r="I85" s="75" t="n">
        <v>10.61</v>
      </c>
      <c r="J85" s="57" t="n">
        <f aca="false">H85/3600</f>
        <v>4.15415</v>
      </c>
      <c r="L85" s="74" t="n">
        <v>938.1184</v>
      </c>
      <c r="M85" s="75" t="n">
        <v>33.7319</v>
      </c>
      <c r="N85" s="75" t="n">
        <v>36.846</v>
      </c>
      <c r="O85" s="75" t="n">
        <v>36.9185</v>
      </c>
      <c r="P85" s="75" t="n">
        <v>14649.59</v>
      </c>
      <c r="Q85" s="75" t="n">
        <v>10.63</v>
      </c>
      <c r="R85" s="57" t="n">
        <f aca="false">P85/3600</f>
        <v>4.069330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11224.67</v>
      </c>
      <c r="I86" s="77" t="n">
        <v>9.02</v>
      </c>
      <c r="J86" s="63" t="n">
        <f aca="false">H86/3600</f>
        <v>3.11796388888889</v>
      </c>
      <c r="L86" s="76" t="n">
        <v>472.5008</v>
      </c>
      <c r="M86" s="77" t="n">
        <v>30.9732</v>
      </c>
      <c r="N86" s="77" t="n">
        <v>35.3005</v>
      </c>
      <c r="O86" s="77" t="n">
        <v>35.2787</v>
      </c>
      <c r="P86" s="77" t="n">
        <v>10667.52</v>
      </c>
      <c r="Q86" s="77" t="n">
        <v>9.1</v>
      </c>
      <c r="R86" s="63" t="n">
        <f aca="false">P86/3600</f>
        <v>2.963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2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32967.75</v>
      </c>
      <c r="I87" s="73" t="n">
        <v>29.47</v>
      </c>
      <c r="J87" s="52" t="n">
        <f aca="false">H87/3600</f>
        <v>9.15770833333333</v>
      </c>
      <c r="L87" s="72" t="n">
        <v>5830.1294</v>
      </c>
      <c r="M87" s="73" t="n">
        <v>41.8327</v>
      </c>
      <c r="N87" s="73" t="n">
        <v>44.8973</v>
      </c>
      <c r="O87" s="73" t="n">
        <v>44.8379</v>
      </c>
      <c r="P87" s="73" t="n">
        <v>28233.44</v>
      </c>
      <c r="Q87" s="73" t="n">
        <v>29.41</v>
      </c>
      <c r="R87" s="52" t="n">
        <f aca="false">P87/3600</f>
        <v>7.84262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33743.49</v>
      </c>
      <c r="I88" s="75" t="n">
        <v>25.34</v>
      </c>
      <c r="J88" s="57" t="n">
        <f aca="false">H88/3600</f>
        <v>9.37319166666667</v>
      </c>
      <c r="L88" s="74" t="n">
        <v>2951.3909</v>
      </c>
      <c r="M88" s="75" t="n">
        <v>38.0845</v>
      </c>
      <c r="N88" s="75" t="n">
        <v>42.1034</v>
      </c>
      <c r="O88" s="75" t="n">
        <v>41.7074</v>
      </c>
      <c r="P88" s="75" t="n">
        <v>32028.25</v>
      </c>
      <c r="Q88" s="75" t="n">
        <v>25.49</v>
      </c>
      <c r="R88" s="57" t="n">
        <f aca="false">P88/3600</f>
        <v>8.89673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29558.5</v>
      </c>
      <c r="I89" s="75" t="n">
        <v>21.63</v>
      </c>
      <c r="J89" s="57" t="n">
        <f aca="false">H89/3600</f>
        <v>8.21069444444444</v>
      </c>
      <c r="L89" s="74" t="n">
        <v>1398.745</v>
      </c>
      <c r="M89" s="75" t="n">
        <v>34.4227</v>
      </c>
      <c r="N89" s="75" t="n">
        <v>39.9706</v>
      </c>
      <c r="O89" s="75" t="n">
        <v>39.2847</v>
      </c>
      <c r="P89" s="75" t="n">
        <v>30019.82</v>
      </c>
      <c r="Q89" s="75" t="n">
        <v>21.56</v>
      </c>
      <c r="R89" s="57" t="n">
        <f aca="false">P89/3600</f>
        <v>8.33883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25742.89</v>
      </c>
      <c r="I90" s="77" t="n">
        <v>18.1</v>
      </c>
      <c r="J90" s="63" t="n">
        <f aca="false">H90/3600</f>
        <v>7.15080277777778</v>
      </c>
      <c r="L90" s="76" t="n">
        <v>629.9237</v>
      </c>
      <c r="M90" s="77" t="n">
        <v>31.1636</v>
      </c>
      <c r="N90" s="77" t="n">
        <v>38.4521</v>
      </c>
      <c r="O90" s="77" t="n">
        <v>37.4631</v>
      </c>
      <c r="P90" s="77" t="n">
        <v>26670.22</v>
      </c>
      <c r="Q90" s="77" t="n">
        <v>18.11</v>
      </c>
      <c r="R90" s="63" t="n">
        <f aca="false">P90/3600</f>
        <v>7.4083944444444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2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16788.05</v>
      </c>
      <c r="I91" s="73" t="n">
        <v>8.03</v>
      </c>
      <c r="J91" s="52" t="n">
        <f aca="false">H91/3600</f>
        <v>4.66334722222222</v>
      </c>
      <c r="L91" s="72" t="n">
        <v>385.0224</v>
      </c>
      <c r="M91" s="73" t="n">
        <v>44.5167</v>
      </c>
      <c r="N91" s="73" t="n">
        <v>44.0967</v>
      </c>
      <c r="O91" s="73" t="n">
        <v>43.9365</v>
      </c>
      <c r="P91" s="73" t="n">
        <v>15244.22</v>
      </c>
      <c r="Q91" s="73" t="n">
        <v>8.47</v>
      </c>
      <c r="R91" s="52" t="n">
        <f aca="false">P91/3600</f>
        <v>4.2345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14836.52</v>
      </c>
      <c r="I92" s="75" t="n">
        <v>7.99</v>
      </c>
      <c r="J92" s="57" t="n">
        <f aca="false">H92/3600</f>
        <v>4.12125555555556</v>
      </c>
      <c r="L92" s="74" t="n">
        <v>280.1368</v>
      </c>
      <c r="M92" s="75" t="n">
        <v>39.9475</v>
      </c>
      <c r="N92" s="75" t="n">
        <v>40.7156</v>
      </c>
      <c r="O92" s="75" t="n">
        <v>40.5458</v>
      </c>
      <c r="P92" s="75" t="n">
        <v>15490.17</v>
      </c>
      <c r="Q92" s="75" t="n">
        <v>7.82</v>
      </c>
      <c r="R92" s="57" t="n">
        <f aca="false">P92/3600</f>
        <v>4.30282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16464.89</v>
      </c>
      <c r="I93" s="75" t="n">
        <v>7.93</v>
      </c>
      <c r="J93" s="57" t="n">
        <f aca="false">H93/3600</f>
        <v>4.57358055555556</v>
      </c>
      <c r="L93" s="74" t="n">
        <v>198.7504</v>
      </c>
      <c r="M93" s="75" t="n">
        <v>35.3605</v>
      </c>
      <c r="N93" s="75" t="n">
        <v>38.6985</v>
      </c>
      <c r="O93" s="75" t="n">
        <v>38.3894</v>
      </c>
      <c r="P93" s="75" t="n">
        <v>16190.49</v>
      </c>
      <c r="Q93" s="75" t="n">
        <v>7.75</v>
      </c>
      <c r="R93" s="57" t="n">
        <f aca="false">P93/3600</f>
        <v>4.497358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15065.16</v>
      </c>
      <c r="I94" s="77" t="n">
        <v>7.67</v>
      </c>
      <c r="J94" s="63" t="n">
        <f aca="false">H94/3600</f>
        <v>4.18476666666667</v>
      </c>
      <c r="L94" s="76" t="n">
        <v>134.8232</v>
      </c>
      <c r="M94" s="77" t="n">
        <v>30.8081</v>
      </c>
      <c r="N94" s="77" t="n">
        <v>37.2978</v>
      </c>
      <c r="O94" s="77" t="n">
        <v>36.9751</v>
      </c>
      <c r="P94" s="77" t="n">
        <v>17015.05</v>
      </c>
      <c r="Q94" s="77" t="n">
        <v>7.65</v>
      </c>
      <c r="R94" s="63" t="n">
        <f aca="false">P94/3600</f>
        <v>4.72640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3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24963.06</v>
      </c>
      <c r="I95" s="73" t="n">
        <v>16.8</v>
      </c>
      <c r="J95" s="52" t="n">
        <f aca="false">H95/3600</f>
        <v>6.93418333333333</v>
      </c>
      <c r="L95" s="72" t="n">
        <v>737.5792</v>
      </c>
      <c r="M95" s="73" t="n">
        <v>47.5195</v>
      </c>
      <c r="N95" s="73" t="n">
        <v>50.8639</v>
      </c>
      <c r="O95" s="73" t="n">
        <v>51.8806</v>
      </c>
      <c r="P95" s="73" t="n">
        <v>28494.56</v>
      </c>
      <c r="Q95" s="73" t="n">
        <v>15.91</v>
      </c>
      <c r="R95" s="52" t="n">
        <f aca="false">P95/3600</f>
        <v>7.9151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27338.45</v>
      </c>
      <c r="I96" s="75" t="n">
        <v>15.33</v>
      </c>
      <c r="J96" s="57" t="n">
        <f aca="false">H96/3600</f>
        <v>7.59401388888889</v>
      </c>
      <c r="L96" s="74" t="n">
        <v>444.8253</v>
      </c>
      <c r="M96" s="75" t="n">
        <v>43.7605</v>
      </c>
      <c r="N96" s="75" t="n">
        <v>47.5348</v>
      </c>
      <c r="O96" s="75" t="n">
        <v>48.684</v>
      </c>
      <c r="P96" s="75" t="n">
        <v>27854.1</v>
      </c>
      <c r="Q96" s="75" t="n">
        <v>15.35</v>
      </c>
      <c r="R96" s="57" t="n">
        <f aca="false">P96/3600</f>
        <v>7.7372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28406.12</v>
      </c>
      <c r="I97" s="75" t="n">
        <v>15.52</v>
      </c>
      <c r="J97" s="57" t="n">
        <f aca="false">H97/3600</f>
        <v>7.89058888888889</v>
      </c>
      <c r="L97" s="74" t="n">
        <v>266.487</v>
      </c>
      <c r="M97" s="75" t="n">
        <v>39.9657</v>
      </c>
      <c r="N97" s="75" t="n">
        <v>44.6195</v>
      </c>
      <c r="O97" s="75" t="n">
        <v>46.13</v>
      </c>
      <c r="P97" s="75" t="n">
        <v>24336.13</v>
      </c>
      <c r="Q97" s="75" t="n">
        <v>14.93</v>
      </c>
      <c r="R97" s="57" t="n">
        <f aca="false">P97/3600</f>
        <v>6.76003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24411.32</v>
      </c>
      <c r="I98" s="77" t="n">
        <v>15.24</v>
      </c>
      <c r="J98" s="63" t="n">
        <f aca="false">H98/3600</f>
        <v>6.78092222222222</v>
      </c>
      <c r="L98" s="76" t="n">
        <v>164.735</v>
      </c>
      <c r="M98" s="77" t="n">
        <v>36.2804</v>
      </c>
      <c r="N98" s="77" t="n">
        <v>42.9877</v>
      </c>
      <c r="O98" s="77" t="n">
        <v>44.3629</v>
      </c>
      <c r="P98" s="77" t="n">
        <v>28427.84</v>
      </c>
      <c r="Q98" s="77" t="n">
        <v>14.44</v>
      </c>
      <c r="R98" s="63" t="n">
        <f aca="false">P98/3600</f>
        <v>7.89662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4.6212006017489</v>
      </c>
      <c r="J106" s="81" t="n">
        <f aca="false">GEOMEAN(J3:J98)</f>
        <v>0</v>
      </c>
      <c r="Q106" s="81" t="n">
        <f aca="false">GEOMEAN(Q3:Q98)</f>
        <v>14.5893526827131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9782179863998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98563888888889</v>
      </c>
      <c r="J108" s="81" t="n">
        <f aca="false">SUM(J3:J98)</f>
        <v>548.169077777778</v>
      </c>
      <c r="Q108" s="81" t="n">
        <f aca="false">SUM(Q3:Q98)/3600</f>
        <v>0.496830555555556</v>
      </c>
      <c r="R108" s="81" t="n">
        <f aca="false">SUM(R3:R98)</f>
        <v>550.53485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19:I82)</f>
        <v>14.8999985818858</v>
      </c>
      <c r="J113" s="81" t="n">
        <f aca="false">GEOMEAN(J19:J82)</f>
        <v>4.47132553075442</v>
      </c>
      <c r="Q113" s="81" t="n">
        <f aca="false">GEOMEAN(Q19:Q82)</f>
        <v>14.8886739388739</v>
      </c>
      <c r="R113" s="81" t="n">
        <f aca="false">GEOMEAN(R19:R82)</f>
        <v>4.44902098196026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99239956772502</v>
      </c>
      <c r="R114" s="82" t="n">
        <f aca="false">R113/J113</f>
        <v>0.9950116472977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83</v>
      </c>
      <c r="I2" s="39" t="s">
        <v>84</v>
      </c>
      <c r="J2" s="49" t="s">
        <v>8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7</v>
      </c>
      <c r="B3" s="70" t="s">
        <v>35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69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6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4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0</v>
      </c>
      <c r="B19" s="70" t="s">
        <v>64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7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6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5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4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1</v>
      </c>
      <c r="B39" s="70" t="s">
        <v>41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0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8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1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2</v>
      </c>
      <c r="B55" s="70" t="s">
        <v>46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2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8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1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5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6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7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3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2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2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3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83</v>
      </c>
      <c r="I2" s="39" t="s">
        <v>84</v>
      </c>
      <c r="J2" s="49" t="s">
        <v>8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7</v>
      </c>
      <c r="B3" s="70" t="s">
        <v>35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69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6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4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0</v>
      </c>
      <c r="B19" s="70" t="s">
        <v>64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7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6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5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4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1</v>
      </c>
      <c r="B39" s="70" t="s">
        <v>41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0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8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1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2</v>
      </c>
      <c r="B55" s="70" t="s">
        <v>46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2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8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1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5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6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7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3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2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2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3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83</v>
      </c>
      <c r="I2" s="39" t="s">
        <v>84</v>
      </c>
      <c r="J2" s="49" t="s">
        <v>8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37046.89</v>
      </c>
      <c r="I3" s="73" t="n">
        <v>58.34</v>
      </c>
      <c r="J3" s="52" t="n">
        <f aca="false">H3/3600</f>
        <v>10.2908027777778</v>
      </c>
      <c r="L3" s="50" t="n">
        <v>13109.368</v>
      </c>
      <c r="M3" s="51" t="n">
        <v>41.8777</v>
      </c>
      <c r="N3" s="51" t="n">
        <v>41.64</v>
      </c>
      <c r="O3" s="51" t="n">
        <v>44.3874</v>
      </c>
      <c r="P3" s="51" t="n">
        <v>36697.39</v>
      </c>
      <c r="Q3" s="51" t="n">
        <v>89.8</v>
      </c>
      <c r="R3" s="52" t="n">
        <f aca="false">P3/3600</f>
        <v>10.193719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35420.34</v>
      </c>
      <c r="I4" s="75" t="n">
        <v>52.25</v>
      </c>
      <c r="J4" s="57" t="n">
        <f aca="false">H4/3600</f>
        <v>9.83898333333333</v>
      </c>
      <c r="L4" s="55" t="n">
        <v>5342.088</v>
      </c>
      <c r="M4" s="56" t="n">
        <v>39.3698</v>
      </c>
      <c r="N4" s="56" t="n">
        <v>39.9483</v>
      </c>
      <c r="O4" s="56" t="n">
        <v>42.4451</v>
      </c>
      <c r="P4" s="56" t="n">
        <v>36600.99</v>
      </c>
      <c r="Q4" s="56" t="n">
        <v>80.84</v>
      </c>
      <c r="R4" s="57" t="n">
        <f aca="false">P4/3600</f>
        <v>10.166941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35406.69</v>
      </c>
      <c r="I5" s="75" t="n">
        <v>48.01</v>
      </c>
      <c r="J5" s="57" t="n">
        <f aca="false">H5/3600</f>
        <v>9.83519166666667</v>
      </c>
      <c r="L5" s="55" t="n">
        <v>2577.6</v>
      </c>
      <c r="M5" s="56" t="n">
        <v>36.8007</v>
      </c>
      <c r="N5" s="56" t="n">
        <v>38.6774</v>
      </c>
      <c r="O5" s="56" t="n">
        <v>40.9213</v>
      </c>
      <c r="P5" s="56" t="n">
        <v>34171.58</v>
      </c>
      <c r="Q5" s="56" t="n">
        <v>73.48</v>
      </c>
      <c r="R5" s="57" t="n">
        <f aca="false">P5/3600</f>
        <v>9.49210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33682.32</v>
      </c>
      <c r="I6" s="77" t="n">
        <v>67.31</v>
      </c>
      <c r="J6" s="63" t="n">
        <f aca="false">H6/3600</f>
        <v>9.3562</v>
      </c>
      <c r="L6" s="61" t="n">
        <v>1338.2784</v>
      </c>
      <c r="M6" s="62" t="n">
        <v>34.1179</v>
      </c>
      <c r="N6" s="62" t="n">
        <v>37.7001</v>
      </c>
      <c r="O6" s="62" t="n">
        <v>39.8298</v>
      </c>
      <c r="P6" s="62" t="n">
        <v>33233.91</v>
      </c>
      <c r="Q6" s="62" t="n">
        <v>56.32</v>
      </c>
      <c r="R6" s="63" t="n">
        <f aca="false">P6/3600</f>
        <v>9.231641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50524.52</v>
      </c>
      <c r="I7" s="73" t="n">
        <v>110.06</v>
      </c>
      <c r="J7" s="52" t="n">
        <f aca="false">H7/3600</f>
        <v>14.0345888888889</v>
      </c>
      <c r="L7" s="50" t="n">
        <v>33361.2208</v>
      </c>
      <c r="M7" s="51" t="n">
        <v>40.4718</v>
      </c>
      <c r="N7" s="51" t="n">
        <v>45.266</v>
      </c>
      <c r="O7" s="51" t="n">
        <v>44.882</v>
      </c>
      <c r="P7" s="51" t="n">
        <v>49627.32</v>
      </c>
      <c r="Q7" s="51" t="n">
        <v>106.55</v>
      </c>
      <c r="R7" s="52" t="n">
        <f aca="false">P7/3600</f>
        <v>13.7853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45632.15</v>
      </c>
      <c r="I8" s="75" t="n">
        <v>102.43</v>
      </c>
      <c r="J8" s="57" t="n">
        <f aca="false">H8/3600</f>
        <v>12.6755972222222</v>
      </c>
      <c r="L8" s="55" t="n">
        <v>16025.64</v>
      </c>
      <c r="M8" s="56" t="n">
        <v>37.492</v>
      </c>
      <c r="N8" s="56" t="n">
        <v>43.347</v>
      </c>
      <c r="O8" s="56" t="n">
        <v>43.5167</v>
      </c>
      <c r="P8" s="56" t="n">
        <v>46053.47</v>
      </c>
      <c r="Q8" s="56" t="n">
        <v>91.88</v>
      </c>
      <c r="R8" s="57" t="n">
        <f aca="false">P8/3600</f>
        <v>12.792630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45497.73</v>
      </c>
      <c r="I9" s="75" t="n">
        <v>80.93</v>
      </c>
      <c r="J9" s="57" t="n">
        <f aca="false">H9/3600</f>
        <v>12.6382583333333</v>
      </c>
      <c r="L9" s="55" t="n">
        <v>8382.3056</v>
      </c>
      <c r="M9" s="56" t="n">
        <v>34.5187</v>
      </c>
      <c r="N9" s="56" t="n">
        <v>41.694</v>
      </c>
      <c r="O9" s="56" t="n">
        <v>42.2128</v>
      </c>
      <c r="P9" s="56" t="n">
        <v>44482.39</v>
      </c>
      <c r="Q9" s="56" t="n">
        <v>79.48</v>
      </c>
      <c r="R9" s="57" t="n">
        <f aca="false">P9/3600</f>
        <v>12.3562194444444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42045.01</v>
      </c>
      <c r="I10" s="77" t="n">
        <v>83.76</v>
      </c>
      <c r="J10" s="63" t="n">
        <f aca="false">H10/3600</f>
        <v>11.6791694444444</v>
      </c>
      <c r="L10" s="61" t="n">
        <v>4684.4032</v>
      </c>
      <c r="M10" s="62" t="n">
        <v>31.7419</v>
      </c>
      <c r="N10" s="62" t="n">
        <v>40.4266</v>
      </c>
      <c r="O10" s="62" t="n">
        <v>41.1674</v>
      </c>
      <c r="P10" s="62" t="n">
        <v>42121.98</v>
      </c>
      <c r="Q10" s="62" t="n">
        <v>81.36</v>
      </c>
      <c r="R10" s="63" t="n">
        <f aca="false">P10/3600</f>
        <v>11.7005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112334.59</v>
      </c>
      <c r="I11" s="73" t="n">
        <v>315.17</v>
      </c>
      <c r="J11" s="52" t="n">
        <f aca="false">H11/3600</f>
        <v>31.2040527777778</v>
      </c>
      <c r="L11" s="50" t="n">
        <v>232539.4736</v>
      </c>
      <c r="M11" s="51" t="n">
        <v>39.6447</v>
      </c>
      <c r="N11" s="51" t="n">
        <v>39.8914</v>
      </c>
      <c r="O11" s="51" t="n">
        <v>38.1662</v>
      </c>
      <c r="P11" s="51" t="n">
        <v>111495.67</v>
      </c>
      <c r="Q11" s="51" t="n">
        <v>238.47</v>
      </c>
      <c r="R11" s="52" t="n">
        <f aca="false">P11/3600</f>
        <v>30.971019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94424.78</v>
      </c>
      <c r="I12" s="75" t="n">
        <v>233.72</v>
      </c>
      <c r="J12" s="57" t="n">
        <f aca="false">H12/3600</f>
        <v>26.2291055555556</v>
      </c>
      <c r="L12" s="55" t="n">
        <v>112106.0768</v>
      </c>
      <c r="M12" s="56" t="n">
        <v>34.2298</v>
      </c>
      <c r="N12" s="56" t="n">
        <v>38.4753</v>
      </c>
      <c r="O12" s="56" t="n">
        <v>36.7687</v>
      </c>
      <c r="P12" s="56" t="n">
        <v>95991.86</v>
      </c>
      <c r="Q12" s="56" t="n">
        <v>223.46</v>
      </c>
      <c r="R12" s="57" t="n">
        <f aca="false">P12/3600</f>
        <v>26.6644055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73436.53</v>
      </c>
      <c r="I13" s="75" t="n">
        <v>217.23</v>
      </c>
      <c r="J13" s="57" t="n">
        <f aca="false">H13/3600</f>
        <v>20.3990361111111</v>
      </c>
      <c r="L13" s="55" t="n">
        <v>29808.6464</v>
      </c>
      <c r="M13" s="56" t="n">
        <v>29.664</v>
      </c>
      <c r="N13" s="56" t="n">
        <v>37.4908</v>
      </c>
      <c r="O13" s="56" t="n">
        <v>35.7325</v>
      </c>
      <c r="P13" s="56" t="n">
        <v>71922.49</v>
      </c>
      <c r="Q13" s="56" t="n">
        <v>172.08</v>
      </c>
      <c r="R13" s="57" t="n">
        <f aca="false">P13/3600</f>
        <v>19.978469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60234.78</v>
      </c>
      <c r="I14" s="77" t="n">
        <v>141.92</v>
      </c>
      <c r="J14" s="63" t="n">
        <f aca="false">H14/3600</f>
        <v>16.7318833333333</v>
      </c>
      <c r="L14" s="61" t="n">
        <v>7434.3056</v>
      </c>
      <c r="M14" s="62" t="n">
        <v>28.0775</v>
      </c>
      <c r="N14" s="62" t="n">
        <v>36.7179</v>
      </c>
      <c r="O14" s="62" t="n">
        <v>34.891</v>
      </c>
      <c r="P14" s="62" t="n">
        <v>60446.87</v>
      </c>
      <c r="Q14" s="62" t="n">
        <v>148.08</v>
      </c>
      <c r="R14" s="63" t="n">
        <f aca="false">P14/3600</f>
        <v>16.790797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71632</v>
      </c>
      <c r="I15" s="73" t="n">
        <v>163.18</v>
      </c>
      <c r="J15" s="52" t="n">
        <f aca="false">H15/3600</f>
        <v>19.8977777777778</v>
      </c>
      <c r="L15" s="50" t="n">
        <v>23968.9264</v>
      </c>
      <c r="M15" s="51" t="n">
        <v>41.6319</v>
      </c>
      <c r="N15" s="51" t="n">
        <v>46.909</v>
      </c>
      <c r="O15" s="51" t="n">
        <v>46.5328</v>
      </c>
      <c r="P15" s="51" t="n">
        <v>71525.33</v>
      </c>
      <c r="Q15" s="51" t="n">
        <v>165.55</v>
      </c>
      <c r="R15" s="52" t="n">
        <f aca="false">P15/3600</f>
        <v>19.868147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62475.83</v>
      </c>
      <c r="I16" s="75" t="n">
        <v>159.93</v>
      </c>
      <c r="J16" s="57" t="n">
        <f aca="false">H16/3600</f>
        <v>17.3543972222222</v>
      </c>
      <c r="L16" s="55" t="n">
        <v>6121.544</v>
      </c>
      <c r="M16" s="56" t="n">
        <v>40.2378</v>
      </c>
      <c r="N16" s="56" t="n">
        <v>46.1553</v>
      </c>
      <c r="O16" s="56" t="n">
        <v>45.9784</v>
      </c>
      <c r="P16" s="56" t="n">
        <v>62980.84</v>
      </c>
      <c r="Q16" s="56" t="n">
        <v>138.83</v>
      </c>
      <c r="R16" s="57" t="n">
        <f aca="false">P16/3600</f>
        <v>17.494677777777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55960.08</v>
      </c>
      <c r="I17" s="75" t="n">
        <v>124.71</v>
      </c>
      <c r="J17" s="57" t="n">
        <f aca="false">H17/3600</f>
        <v>15.5444666666667</v>
      </c>
      <c r="L17" s="55" t="n">
        <v>2541.064</v>
      </c>
      <c r="M17" s="56" t="n">
        <v>38.935</v>
      </c>
      <c r="N17" s="56" t="n">
        <v>45.5067</v>
      </c>
      <c r="O17" s="56" t="n">
        <v>45.5058</v>
      </c>
      <c r="P17" s="56" t="n">
        <v>55821.41</v>
      </c>
      <c r="Q17" s="56" t="n">
        <v>115.87</v>
      </c>
      <c r="R17" s="57" t="n">
        <f aca="false">P17/3600</f>
        <v>15.505947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53323.68</v>
      </c>
      <c r="I18" s="77" t="n">
        <v>115.49</v>
      </c>
      <c r="J18" s="63" t="n">
        <f aca="false">H18/3600</f>
        <v>14.8121333333333</v>
      </c>
      <c r="L18" s="61" t="n">
        <v>1216.2352</v>
      </c>
      <c r="M18" s="62" t="n">
        <v>37.1986</v>
      </c>
      <c r="N18" s="62" t="n">
        <v>45.0547</v>
      </c>
      <c r="O18" s="62" t="n">
        <v>45.1843</v>
      </c>
      <c r="P18" s="62" t="n">
        <v>52928.72</v>
      </c>
      <c r="Q18" s="62" t="n">
        <v>125.48</v>
      </c>
      <c r="R18" s="63" t="n">
        <f aca="false">P18/3600</f>
        <v>14.702422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31701.28</v>
      </c>
      <c r="I19" s="73" t="n">
        <v>81.31</v>
      </c>
      <c r="J19" s="52" t="n">
        <f aca="false">H19/3600</f>
        <v>8.80591111111111</v>
      </c>
      <c r="L19" s="72" t="n">
        <v>4835.06</v>
      </c>
      <c r="M19" s="73" t="n">
        <v>41.8571</v>
      </c>
      <c r="N19" s="73" t="n">
        <v>43.7447</v>
      </c>
      <c r="O19" s="73" t="n">
        <v>45.5646</v>
      </c>
      <c r="P19" s="73" t="n">
        <v>32032.6</v>
      </c>
      <c r="Q19" s="73" t="n">
        <v>80.59</v>
      </c>
      <c r="R19" s="52" t="n">
        <f aca="false">P19/3600</f>
        <v>8.897944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32681.89</v>
      </c>
      <c r="I20" s="75" t="n">
        <v>66.61</v>
      </c>
      <c r="J20" s="57" t="n">
        <f aca="false">H20/3600</f>
        <v>9.07830277777778</v>
      </c>
      <c r="L20" s="74" t="n">
        <v>2236.3384</v>
      </c>
      <c r="M20" s="75" t="n">
        <v>39.9742</v>
      </c>
      <c r="N20" s="75" t="n">
        <v>42.402</v>
      </c>
      <c r="O20" s="75" t="n">
        <v>43.6148</v>
      </c>
      <c r="P20" s="75" t="n">
        <v>29497.23</v>
      </c>
      <c r="Q20" s="75" t="n">
        <v>62.07</v>
      </c>
      <c r="R20" s="57" t="n">
        <f aca="false">P20/3600</f>
        <v>8.19367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30725.72</v>
      </c>
      <c r="I21" s="75" t="n">
        <v>66.64</v>
      </c>
      <c r="J21" s="57" t="n">
        <f aca="false">H21/3600</f>
        <v>8.53492222222222</v>
      </c>
      <c r="L21" s="74" t="n">
        <v>1093.9344</v>
      </c>
      <c r="M21" s="75" t="n">
        <v>37.6036</v>
      </c>
      <c r="N21" s="75" t="n">
        <v>41.2702</v>
      </c>
      <c r="O21" s="75" t="n">
        <v>42.2519</v>
      </c>
      <c r="P21" s="75" t="n">
        <v>31179.31</v>
      </c>
      <c r="Q21" s="75" t="n">
        <v>66.87</v>
      </c>
      <c r="R21" s="57" t="n">
        <f aca="false">P21/3600</f>
        <v>8.6609194444444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30208.55</v>
      </c>
      <c r="I22" s="77" t="n">
        <v>58.58</v>
      </c>
      <c r="J22" s="63" t="n">
        <f aca="false">H22/3600</f>
        <v>8.39126388888889</v>
      </c>
      <c r="L22" s="76" t="n">
        <v>554.1024</v>
      </c>
      <c r="M22" s="77" t="n">
        <v>35.1866</v>
      </c>
      <c r="N22" s="77" t="n">
        <v>40.4064</v>
      </c>
      <c r="O22" s="77" t="n">
        <v>41.3875</v>
      </c>
      <c r="P22" s="77" t="n">
        <v>30091.13</v>
      </c>
      <c r="Q22" s="77" t="n">
        <v>59.25</v>
      </c>
      <c r="R22" s="63" t="n">
        <f aca="false">P22/3600</f>
        <v>8.35864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33829.62</v>
      </c>
      <c r="I23" s="73" t="n">
        <v>75.28</v>
      </c>
      <c r="J23" s="52" t="n">
        <f aca="false">H23/3600</f>
        <v>9.39711666666667</v>
      </c>
      <c r="L23" s="72" t="n">
        <v>7742.3976</v>
      </c>
      <c r="M23" s="73" t="n">
        <v>40.222</v>
      </c>
      <c r="N23" s="73" t="n">
        <v>42.6556</v>
      </c>
      <c r="O23" s="73" t="n">
        <v>44.037</v>
      </c>
      <c r="P23" s="73" t="n">
        <v>33651.24</v>
      </c>
      <c r="Q23" s="73" t="n">
        <v>86.05</v>
      </c>
      <c r="R23" s="52" t="n">
        <f aca="false">P23/3600</f>
        <v>9.34756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29986.32</v>
      </c>
      <c r="I24" s="75" t="n">
        <v>72.74</v>
      </c>
      <c r="J24" s="57" t="n">
        <f aca="false">H24/3600</f>
        <v>8.32953333333333</v>
      </c>
      <c r="L24" s="74" t="n">
        <v>3395.4424</v>
      </c>
      <c r="M24" s="75" t="n">
        <v>37.7004</v>
      </c>
      <c r="N24" s="75" t="n">
        <v>40.8554</v>
      </c>
      <c r="O24" s="75" t="n">
        <v>41.643</v>
      </c>
      <c r="P24" s="75" t="n">
        <v>30420.94</v>
      </c>
      <c r="Q24" s="75" t="n">
        <v>77.24</v>
      </c>
      <c r="R24" s="57" t="n">
        <f aca="false">P24/3600</f>
        <v>8.45026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28927.81</v>
      </c>
      <c r="I25" s="75" t="n">
        <v>65.71</v>
      </c>
      <c r="J25" s="57" t="n">
        <f aca="false">H25/3600</f>
        <v>8.03550277777778</v>
      </c>
      <c r="L25" s="74" t="n">
        <v>1573.6912</v>
      </c>
      <c r="M25" s="75" t="n">
        <v>35.0789</v>
      </c>
      <c r="N25" s="75" t="n">
        <v>39.3398</v>
      </c>
      <c r="O25" s="75" t="n">
        <v>40.0383</v>
      </c>
      <c r="P25" s="75" t="n">
        <v>28704.31</v>
      </c>
      <c r="Q25" s="75" t="n">
        <v>64.55</v>
      </c>
      <c r="R25" s="57" t="n">
        <f aca="false">P25/3600</f>
        <v>7.9734194444444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27582.97</v>
      </c>
      <c r="I26" s="77" t="n">
        <v>55.22</v>
      </c>
      <c r="J26" s="63" t="n">
        <f aca="false">H26/3600</f>
        <v>7.66193611111111</v>
      </c>
      <c r="L26" s="76" t="n">
        <v>733.896</v>
      </c>
      <c r="M26" s="77" t="n">
        <v>32.5387</v>
      </c>
      <c r="N26" s="77" t="n">
        <v>38.1943</v>
      </c>
      <c r="O26" s="77" t="n">
        <v>39.153</v>
      </c>
      <c r="P26" s="77" t="n">
        <v>27964.62</v>
      </c>
      <c r="Q26" s="77" t="n">
        <v>48.35</v>
      </c>
      <c r="R26" s="63" t="n">
        <f aca="false">P26/3600</f>
        <v>7.7679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59984.91</v>
      </c>
      <c r="I27" s="73" t="n">
        <v>134.16</v>
      </c>
      <c r="J27" s="52" t="n">
        <f aca="false">H27/3600</f>
        <v>16.662475</v>
      </c>
      <c r="L27" s="72" t="n">
        <v>18195.8248</v>
      </c>
      <c r="M27" s="73" t="n">
        <v>38.6006</v>
      </c>
      <c r="N27" s="73" t="n">
        <v>40.1499</v>
      </c>
      <c r="O27" s="73" t="n">
        <v>43.7804</v>
      </c>
      <c r="P27" s="73" t="n">
        <v>60040.28</v>
      </c>
      <c r="Q27" s="73" t="n">
        <v>129.69</v>
      </c>
      <c r="R27" s="52" t="n">
        <f aca="false">P27/3600</f>
        <v>16.6778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51993.85</v>
      </c>
      <c r="I28" s="75" t="n">
        <v>118.49</v>
      </c>
      <c r="J28" s="57" t="n">
        <f aca="false">H28/3600</f>
        <v>14.4427361111111</v>
      </c>
      <c r="L28" s="74" t="n">
        <v>5845.6</v>
      </c>
      <c r="M28" s="75" t="n">
        <v>37.0014</v>
      </c>
      <c r="N28" s="75" t="n">
        <v>39.2245</v>
      </c>
      <c r="O28" s="75" t="n">
        <v>42.0656</v>
      </c>
      <c r="P28" s="75" t="n">
        <v>52138.1</v>
      </c>
      <c r="Q28" s="75" t="n">
        <v>127.63</v>
      </c>
      <c r="R28" s="57" t="n">
        <f aca="false">P28/3600</f>
        <v>14.4828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49260.89</v>
      </c>
      <c r="I29" s="75" t="n">
        <v>102.66</v>
      </c>
      <c r="J29" s="57" t="n">
        <f aca="false">H29/3600</f>
        <v>13.6835805555556</v>
      </c>
      <c r="L29" s="74" t="n">
        <v>2752.1712</v>
      </c>
      <c r="M29" s="75" t="n">
        <v>35.0957</v>
      </c>
      <c r="N29" s="75" t="n">
        <v>38.4179</v>
      </c>
      <c r="O29" s="75" t="n">
        <v>40.5607</v>
      </c>
      <c r="P29" s="75" t="n">
        <v>49461.27</v>
      </c>
      <c r="Q29" s="75" t="n">
        <v>103.83</v>
      </c>
      <c r="R29" s="57" t="n">
        <f aca="false">P29/3600</f>
        <v>13.739241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47515.33</v>
      </c>
      <c r="I30" s="77" t="n">
        <v>85.51</v>
      </c>
      <c r="J30" s="63" t="n">
        <f aca="false">H30/3600</f>
        <v>13.1987027777778</v>
      </c>
      <c r="L30" s="76" t="n">
        <v>1404.5</v>
      </c>
      <c r="M30" s="77" t="n">
        <v>32.9129</v>
      </c>
      <c r="N30" s="77" t="n">
        <v>37.7201</v>
      </c>
      <c r="O30" s="77" t="n">
        <v>39.4245</v>
      </c>
      <c r="P30" s="77" t="n">
        <v>47523.46</v>
      </c>
      <c r="Q30" s="77" t="n">
        <v>88.47</v>
      </c>
      <c r="R30" s="63" t="n">
        <f aca="false">P30/3600</f>
        <v>13.2009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68193.79</v>
      </c>
      <c r="I31" s="73" t="n">
        <v>156.67</v>
      </c>
      <c r="J31" s="52" t="n">
        <f aca="false">H31/3600</f>
        <v>18.9427194444444</v>
      </c>
      <c r="L31" s="72" t="n">
        <v>17508.044</v>
      </c>
      <c r="M31" s="73" t="n">
        <v>39.3174</v>
      </c>
      <c r="N31" s="73" t="n">
        <v>44.0583</v>
      </c>
      <c r="O31" s="73" t="n">
        <v>45.4184</v>
      </c>
      <c r="P31" s="73" t="n">
        <v>67780.9</v>
      </c>
      <c r="Q31" s="73" t="n">
        <v>151.02</v>
      </c>
      <c r="R31" s="52" t="n">
        <f aca="false">P31/3600</f>
        <v>18.8280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59788.57</v>
      </c>
      <c r="I32" s="75" t="n">
        <v>138.2</v>
      </c>
      <c r="J32" s="57" t="n">
        <f aca="false">H32/3600</f>
        <v>16.6079361111111</v>
      </c>
      <c r="L32" s="74" t="n">
        <v>6161.3608</v>
      </c>
      <c r="M32" s="75" t="n">
        <v>37.6571</v>
      </c>
      <c r="N32" s="75" t="n">
        <v>42.8181</v>
      </c>
      <c r="O32" s="75" t="n">
        <v>43.4416</v>
      </c>
      <c r="P32" s="75" t="n">
        <v>60062.53</v>
      </c>
      <c r="Q32" s="75" t="n">
        <v>136.03</v>
      </c>
      <c r="R32" s="57" t="n">
        <f aca="false">P32/3600</f>
        <v>16.684036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56371.31</v>
      </c>
      <c r="I33" s="75" t="n">
        <v>109.76</v>
      </c>
      <c r="J33" s="57" t="n">
        <f aca="false">H33/3600</f>
        <v>15.6586972222222</v>
      </c>
      <c r="L33" s="74" t="n">
        <v>2884.2624</v>
      </c>
      <c r="M33" s="75" t="n">
        <v>35.808</v>
      </c>
      <c r="N33" s="75" t="n">
        <v>41.6048</v>
      </c>
      <c r="O33" s="75" t="n">
        <v>41.6133</v>
      </c>
      <c r="P33" s="75" t="n">
        <v>55933.81</v>
      </c>
      <c r="Q33" s="75" t="n">
        <v>146.72</v>
      </c>
      <c r="R33" s="57" t="n">
        <f aca="false">P33/3600</f>
        <v>15.537169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53353.67</v>
      </c>
      <c r="I34" s="77" t="n">
        <v>100.27</v>
      </c>
      <c r="J34" s="63" t="n">
        <f aca="false">H34/3600</f>
        <v>14.8204638888889</v>
      </c>
      <c r="L34" s="76" t="n">
        <v>1510.7</v>
      </c>
      <c r="M34" s="77" t="n">
        <v>33.8327</v>
      </c>
      <c r="N34" s="77" t="n">
        <v>40.6272</v>
      </c>
      <c r="O34" s="77" t="n">
        <v>40.2521</v>
      </c>
      <c r="P34" s="77" t="n">
        <v>54030.54</v>
      </c>
      <c r="Q34" s="77" t="n">
        <v>127.3</v>
      </c>
      <c r="R34" s="63" t="n">
        <f aca="false">P34/3600</f>
        <v>15.0084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76330.28</v>
      </c>
      <c r="I35" s="73" t="n">
        <v>202.57</v>
      </c>
      <c r="J35" s="52" t="n">
        <f aca="false">H35/3600</f>
        <v>21.2028555555556</v>
      </c>
      <c r="L35" s="72" t="n">
        <v>39925.9256</v>
      </c>
      <c r="M35" s="73" t="n">
        <v>37.4904</v>
      </c>
      <c r="N35" s="73" t="n">
        <v>42.3214</v>
      </c>
      <c r="O35" s="73" t="n">
        <v>44.4816</v>
      </c>
      <c r="P35" s="73" t="n">
        <v>76670.13</v>
      </c>
      <c r="Q35" s="73" t="n">
        <v>212.03</v>
      </c>
      <c r="R35" s="52" t="n">
        <f aca="false">P35/3600</f>
        <v>21.29725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62047.48</v>
      </c>
      <c r="I36" s="75" t="n">
        <v>152.72</v>
      </c>
      <c r="J36" s="57" t="n">
        <f aca="false">H36/3600</f>
        <v>17.2354111111111</v>
      </c>
      <c r="L36" s="74" t="n">
        <v>7275.352</v>
      </c>
      <c r="M36" s="75" t="n">
        <v>35.421</v>
      </c>
      <c r="N36" s="75" t="n">
        <v>41.041</v>
      </c>
      <c r="O36" s="75" t="n">
        <v>43.3076</v>
      </c>
      <c r="P36" s="75" t="n">
        <v>61948.51</v>
      </c>
      <c r="Q36" s="75" t="n">
        <v>148.08</v>
      </c>
      <c r="R36" s="57" t="n">
        <f aca="false">P36/3600</f>
        <v>17.207919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55948.89</v>
      </c>
      <c r="I37" s="75" t="n">
        <v>136.11</v>
      </c>
      <c r="J37" s="57" t="n">
        <f aca="false">H37/3600</f>
        <v>15.5413583333333</v>
      </c>
      <c r="L37" s="74" t="n">
        <v>2281.0304</v>
      </c>
      <c r="M37" s="75" t="n">
        <v>33.993</v>
      </c>
      <c r="N37" s="75" t="n">
        <v>39.7762</v>
      </c>
      <c r="O37" s="75" t="n">
        <v>42.2635</v>
      </c>
      <c r="P37" s="75" t="n">
        <v>56016.35</v>
      </c>
      <c r="Q37" s="75" t="n">
        <v>135.87</v>
      </c>
      <c r="R37" s="57" t="n">
        <f aca="false">P37/3600</f>
        <v>15.560097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55020.9</v>
      </c>
      <c r="I38" s="77" t="n">
        <v>116.11</v>
      </c>
      <c r="J38" s="63" t="n">
        <f aca="false">H38/3600</f>
        <v>15.2835833333333</v>
      </c>
      <c r="L38" s="76" t="n">
        <v>993.5928</v>
      </c>
      <c r="M38" s="77" t="n">
        <v>32.202</v>
      </c>
      <c r="N38" s="77" t="n">
        <v>38.8242</v>
      </c>
      <c r="O38" s="77" t="n">
        <v>41.4373</v>
      </c>
      <c r="P38" s="77" t="n">
        <v>55303.36</v>
      </c>
      <c r="Q38" s="77" t="n">
        <v>135.26</v>
      </c>
      <c r="R38" s="63" t="n">
        <f aca="false">P38/3600</f>
        <v>15.3620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1</v>
      </c>
      <c r="B39" s="70" t="s">
        <v>41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0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8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1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2</v>
      </c>
      <c r="B55" s="70" t="s">
        <v>46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2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8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1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5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6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7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2</v>
      </c>
      <c r="B83" s="70" t="s">
        <v>43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2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2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3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04.193914296973</v>
      </c>
      <c r="J106" s="81" t="n">
        <f aca="false">GEOMEAN(J3:J98)</f>
        <v>0</v>
      </c>
      <c r="Q106" s="81" t="n">
        <f aca="false">GEOMEAN(Q3:Q98)</f>
        <v>107.1321681699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281998607384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15826666666667</v>
      </c>
      <c r="J108" s="81" t="n">
        <f aca="false">SUM(J3:J98)</f>
        <v>514.036652777778</v>
      </c>
      <c r="Q108" s="81" t="n">
        <f aca="false">SUM(Q3:Q98)/3600</f>
        <v>1.15956388888889</v>
      </c>
      <c r="R108" s="81" t="n">
        <f aca="false">SUM(R3:R98)</f>
        <v>512.931344444444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38)</f>
        <v>104.193914296973</v>
      </c>
      <c r="J113" s="81" t="n">
        <f aca="false">GEOMEAN(J3:J38)</f>
        <v>13.4344395923528</v>
      </c>
      <c r="Q113" s="81" t="n">
        <f aca="false">GEOMEAN(Q3:Q38)</f>
        <v>107.13216816994</v>
      </c>
      <c r="R113" s="81" t="n">
        <f aca="false">GEOMEAN(R3:R38)</f>
        <v>13.3924690446455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2819986073843</v>
      </c>
      <c r="R114" s="82" t="n">
        <f aca="false">R113/J113</f>
        <v>0.99687589888518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83</v>
      </c>
      <c r="I2" s="39" t="s">
        <v>84</v>
      </c>
      <c r="J2" s="49" t="s">
        <v>8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7</v>
      </c>
      <c r="B3" s="70" t="s">
        <v>35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69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6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4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0</v>
      </c>
      <c r="B19" s="70" t="s">
        <v>64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7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6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5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4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1</v>
      </c>
      <c r="B39" s="70" t="s">
        <v>41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0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8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1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2</v>
      </c>
      <c r="B55" s="70" t="s">
        <v>46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2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8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1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5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6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7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3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2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2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3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83</v>
      </c>
      <c r="I2" s="39" t="s">
        <v>84</v>
      </c>
      <c r="J2" s="49" t="s">
        <v>8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7</v>
      </c>
      <c r="B3" s="70" t="s">
        <v>35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69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6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4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0</v>
      </c>
      <c r="B19" s="70" t="s">
        <v>64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7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6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5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4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1</v>
      </c>
      <c r="B39" s="70" t="s">
        <v>41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0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8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1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2</v>
      </c>
      <c r="B55" s="70" t="s">
        <v>46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2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8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1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5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6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7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3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2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2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3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 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1.11544356830296</v>
      </c>
      <c r="D13" s="24"/>
      <c r="E13" s="24"/>
      <c r="F13" s="24" t="n">
        <f aca="false">'AI-LC'!Q107</f>
        <v>1.0051222023036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98861960219221</v>
      </c>
      <c r="D26" s="24"/>
      <c r="E26" s="24"/>
      <c r="F26" s="24" t="n">
        <f aca="false">'RA-LC'!Q107</f>
        <v>1.00760475844406</v>
      </c>
      <c r="G26" s="24"/>
      <c r="H26" s="24"/>
      <c r="I26" s="24" t="n">
        <f aca="false">'RA-HE10'!Q107</f>
        <v>1.0281998607384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835449620264282</v>
      </c>
      <c r="D39" s="24"/>
      <c r="E39" s="24"/>
      <c r="F39" s="24" t="n">
        <f aca="false">'LB-LC'!Q107</f>
        <v>0.997821798639981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7" t="s">
        <v>34</v>
      </c>
      <c r="B2" s="37" t="s">
        <v>35</v>
      </c>
      <c r="AD2" s="38" t="s">
        <v>36</v>
      </c>
      <c r="AE2" s="39" t="s">
        <v>37</v>
      </c>
      <c r="AF2" s="39" t="s">
        <v>38</v>
      </c>
      <c r="AG2" s="39" t="s">
        <v>39</v>
      </c>
      <c r="AI2" s="38" t="s">
        <v>36</v>
      </c>
      <c r="AJ2" s="39" t="s">
        <v>37</v>
      </c>
      <c r="AK2" s="39" t="s">
        <v>38</v>
      </c>
      <c r="AL2" s="39" t="s">
        <v>39</v>
      </c>
    </row>
    <row r="3" customFormat="false" ht="15.75" hidden="false" customHeight="false" outlineLevel="0" collapsed="false">
      <c r="Z3" s="0" t="s">
        <v>40</v>
      </c>
      <c r="AA3" s="40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40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40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40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40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40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40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40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40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40" t="s">
        <v>62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40" t="s">
        <v>64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40" t="s">
        <v>66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7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8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9</v>
      </c>
      <c r="AB17" s="0" t="n">
        <v>7</v>
      </c>
    </row>
    <row r="18" customFormat="false" ht="15.75" hidden="false" customHeight="false" outlineLevel="0" collapsed="false">
      <c r="AA18" s="40" t="s">
        <v>70</v>
      </c>
      <c r="AB18" s="0" t="n">
        <v>51</v>
      </c>
    </row>
    <row r="19" customFormat="false" ht="15.75" hidden="false" customHeight="false" outlineLevel="0" collapsed="false">
      <c r="AA19" s="40" t="s">
        <v>71</v>
      </c>
      <c r="AB19" s="0" t="n">
        <v>67</v>
      </c>
    </row>
    <row r="20" customFormat="false" ht="15.75" hidden="false" customHeight="false" outlineLevel="0" collapsed="false">
      <c r="AA20" s="40" t="s">
        <v>72</v>
      </c>
      <c r="AB20" s="0" t="n">
        <v>91</v>
      </c>
    </row>
    <row r="21" customFormat="false" ht="15.75" hidden="false" customHeight="false" outlineLevel="0" collapsed="false">
      <c r="AA21" s="40" t="s">
        <v>73</v>
      </c>
      <c r="AB21" s="0" t="n">
        <v>95</v>
      </c>
    </row>
    <row r="22" customFormat="false" ht="15.75" hidden="false" customHeight="false" outlineLevel="0" collapsed="false">
      <c r="AA22" s="40" t="s">
        <v>74</v>
      </c>
      <c r="AB22" s="0" t="n">
        <v>15</v>
      </c>
    </row>
    <row r="23" customFormat="false" ht="15.75" hidden="false" customHeight="false" outlineLevel="0" collapsed="false">
      <c r="AA23" s="40" t="s">
        <v>35</v>
      </c>
      <c r="AB23" s="0" t="n">
        <v>3</v>
      </c>
    </row>
    <row r="24" customFormat="false" ht="15.75" hidden="false" customHeight="false" outlineLevel="0" collapsed="false">
      <c r="AA24" s="40" t="s">
        <v>75</v>
      </c>
      <c r="AB24" s="0" t="n">
        <v>71</v>
      </c>
    </row>
    <row r="25" customFormat="false" ht="15.75" hidden="false" customHeight="false" outlineLevel="0" collapsed="false">
      <c r="AA25" s="40" t="s">
        <v>76</v>
      </c>
      <c r="AB25" s="0" t="n">
        <v>75</v>
      </c>
    </row>
    <row r="26" customFormat="false" ht="15.75" hidden="false" customHeight="false" outlineLevel="0" collapsed="false">
      <c r="AA26" s="40" t="s">
        <v>77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83</v>
      </c>
      <c r="I2" s="39" t="s">
        <v>84</v>
      </c>
      <c r="J2" s="49" t="s">
        <v>8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8948.59</v>
      </c>
      <c r="I3" s="51" t="n">
        <v>87.51</v>
      </c>
      <c r="J3" s="52" t="n">
        <f aca="false">H3/3600</f>
        <v>2.48571944444444</v>
      </c>
      <c r="L3" s="50" t="n">
        <v>106355.8144</v>
      </c>
      <c r="M3" s="51" t="n">
        <v>43.5655</v>
      </c>
      <c r="N3" s="51" t="n">
        <v>42.9502</v>
      </c>
      <c r="O3" s="51" t="n">
        <v>44.8483</v>
      </c>
      <c r="P3" s="51" t="n">
        <v>8848.16</v>
      </c>
      <c r="Q3" s="51" t="n">
        <v>97.53</v>
      </c>
      <c r="R3" s="53" t="n">
        <f aca="false">P3/3600</f>
        <v>2.45782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8506.09</v>
      </c>
      <c r="I4" s="56" t="n">
        <v>78.72</v>
      </c>
      <c r="J4" s="57" t="n">
        <f aca="false">H4/3600</f>
        <v>2.36280277777778</v>
      </c>
      <c r="L4" s="55" t="n">
        <v>59273.8048</v>
      </c>
      <c r="M4" s="56" t="n">
        <v>40.3986</v>
      </c>
      <c r="N4" s="56" t="n">
        <v>40.313</v>
      </c>
      <c r="O4" s="56" t="n">
        <v>42.3201</v>
      </c>
      <c r="P4" s="56" t="n">
        <v>8466.75</v>
      </c>
      <c r="Q4" s="56" t="n">
        <v>88.35</v>
      </c>
      <c r="R4" s="58" t="n">
        <f aca="false">P4/3600</f>
        <v>2.35187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8362.75</v>
      </c>
      <c r="I5" s="56" t="n">
        <v>72.71</v>
      </c>
      <c r="J5" s="57" t="n">
        <f aca="false">H5/3600</f>
        <v>2.32298611111111</v>
      </c>
      <c r="L5" s="55" t="n">
        <v>33589.8784</v>
      </c>
      <c r="M5" s="56" t="n">
        <v>37.3694</v>
      </c>
      <c r="N5" s="56" t="n">
        <v>38.565</v>
      </c>
      <c r="O5" s="56" t="n">
        <v>40.532</v>
      </c>
      <c r="P5" s="56" t="n">
        <v>8235.48</v>
      </c>
      <c r="Q5" s="56" t="n">
        <v>84.19</v>
      </c>
      <c r="R5" s="58" t="n">
        <f aca="false">P5/3600</f>
        <v>2.28763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8090.57</v>
      </c>
      <c r="I6" s="62" t="n">
        <v>65.75</v>
      </c>
      <c r="J6" s="63" t="n">
        <f aca="false">H6/3600</f>
        <v>2.24738055555556</v>
      </c>
      <c r="L6" s="61" t="n">
        <v>18915.3168</v>
      </c>
      <c r="M6" s="62" t="n">
        <v>34.3158</v>
      </c>
      <c r="N6" s="62" t="n">
        <v>37.3864</v>
      </c>
      <c r="O6" s="62" t="n">
        <v>39.3738</v>
      </c>
      <c r="P6" s="62" t="n">
        <v>8090.15</v>
      </c>
      <c r="Q6" s="62" t="n">
        <v>72.91</v>
      </c>
      <c r="R6" s="64" t="n">
        <f aca="false">P6/3600</f>
        <v>2.247263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9479.21</v>
      </c>
      <c r="I7" s="51" t="n">
        <v>91.3</v>
      </c>
      <c r="J7" s="52" t="n">
        <f aca="false">H7/3600</f>
        <v>2.63311388888889</v>
      </c>
      <c r="L7" s="50" t="n">
        <v>109298.9872</v>
      </c>
      <c r="M7" s="51" t="n">
        <v>43.4752</v>
      </c>
      <c r="N7" s="51" t="n">
        <v>45.7918</v>
      </c>
      <c r="O7" s="51" t="n">
        <v>45.3435</v>
      </c>
      <c r="P7" s="51" t="n">
        <v>9444.79</v>
      </c>
      <c r="Q7" s="51" t="n">
        <v>102.29</v>
      </c>
      <c r="R7" s="53" t="n">
        <f aca="false">P7/3600</f>
        <v>2.62355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9213.25</v>
      </c>
      <c r="I8" s="56" t="n">
        <v>82.9</v>
      </c>
      <c r="J8" s="57" t="n">
        <f aca="false">H8/3600</f>
        <v>2.55923611111111</v>
      </c>
      <c r="L8" s="55" t="n">
        <v>63299.2112</v>
      </c>
      <c r="M8" s="56" t="n">
        <v>40.0604</v>
      </c>
      <c r="N8" s="56" t="n">
        <v>43.4807</v>
      </c>
      <c r="O8" s="56" t="n">
        <v>43.5741</v>
      </c>
      <c r="P8" s="56" t="n">
        <v>8876.66</v>
      </c>
      <c r="Q8" s="56" t="n">
        <v>94.26</v>
      </c>
      <c r="R8" s="58" t="n">
        <f aca="false">P8/3600</f>
        <v>2.465738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8786.13</v>
      </c>
      <c r="I9" s="56" t="n">
        <v>76.73</v>
      </c>
      <c r="J9" s="57" t="n">
        <f aca="false">H9/3600</f>
        <v>2.44059166666667</v>
      </c>
      <c r="L9" s="55" t="n">
        <v>35996.7472</v>
      </c>
      <c r="M9" s="56" t="n">
        <v>36.987</v>
      </c>
      <c r="N9" s="56" t="n">
        <v>41.4695</v>
      </c>
      <c r="O9" s="56" t="n">
        <v>41.9274</v>
      </c>
      <c r="P9" s="56" t="n">
        <v>8680.73</v>
      </c>
      <c r="Q9" s="56" t="n">
        <v>81.24</v>
      </c>
      <c r="R9" s="58" t="n">
        <f aca="false">P9/3600</f>
        <v>2.411313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8498.86</v>
      </c>
      <c r="I10" s="62" t="n">
        <v>69.82</v>
      </c>
      <c r="J10" s="63" t="n">
        <f aca="false">H10/3600</f>
        <v>2.36079444444444</v>
      </c>
      <c r="L10" s="61" t="n">
        <v>20939.1536</v>
      </c>
      <c r="M10" s="62" t="n">
        <v>34.1477</v>
      </c>
      <c r="N10" s="62" t="n">
        <v>39.9387</v>
      </c>
      <c r="O10" s="62" t="n">
        <v>40.672</v>
      </c>
      <c r="P10" s="62" t="n">
        <v>8486.66</v>
      </c>
      <c r="Q10" s="62" t="n">
        <v>70.7</v>
      </c>
      <c r="R10" s="64" t="n">
        <f aca="false">P10/3600</f>
        <v>2.357405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6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4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8593.38</v>
      </c>
      <c r="I19" s="73" t="n">
        <v>57.62</v>
      </c>
      <c r="J19" s="52" t="n">
        <f aca="false">H19/3600</f>
        <v>2.38705</v>
      </c>
      <c r="L19" s="72" t="n">
        <v>23152.4816</v>
      </c>
      <c r="M19" s="73" t="n">
        <v>42.7985</v>
      </c>
      <c r="N19" s="73" t="n">
        <v>44.5627</v>
      </c>
      <c r="O19" s="73" t="n">
        <v>46.0152</v>
      </c>
      <c r="P19" s="73" t="n">
        <v>8249.18</v>
      </c>
      <c r="Q19" s="73" t="n">
        <v>57.56</v>
      </c>
      <c r="R19" s="52" t="n">
        <f aca="false">P19/3600</f>
        <v>2.2914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8194.56</v>
      </c>
      <c r="I20" s="75" t="n">
        <v>52.41</v>
      </c>
      <c r="J20" s="57" t="n">
        <f aca="false">H20/3600</f>
        <v>2.27626666666667</v>
      </c>
      <c r="L20" s="74" t="n">
        <v>12561.7808</v>
      </c>
      <c r="M20" s="75" t="n">
        <v>41.1373</v>
      </c>
      <c r="N20" s="75" t="n">
        <v>42.8114</v>
      </c>
      <c r="O20" s="75" t="n">
        <v>43.7065</v>
      </c>
      <c r="P20" s="75" t="n">
        <v>8155.15</v>
      </c>
      <c r="Q20" s="75" t="n">
        <v>53.03</v>
      </c>
      <c r="R20" s="57" t="n">
        <f aca="false">P20/3600</f>
        <v>2.26531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8155.07</v>
      </c>
      <c r="I21" s="75" t="n">
        <v>49.54</v>
      </c>
      <c r="J21" s="57" t="n">
        <f aca="false">H21/3600</f>
        <v>2.26529722222222</v>
      </c>
      <c r="L21" s="74" t="n">
        <v>7053.4152</v>
      </c>
      <c r="M21" s="75" t="n">
        <v>39.1035</v>
      </c>
      <c r="N21" s="75" t="n">
        <v>41.4245</v>
      </c>
      <c r="O21" s="75" t="n">
        <v>42.1392</v>
      </c>
      <c r="P21" s="75" t="n">
        <v>8134.1</v>
      </c>
      <c r="Q21" s="75" t="n">
        <v>50.03</v>
      </c>
      <c r="R21" s="57" t="n">
        <f aca="false">P21/3600</f>
        <v>2.25947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8522.44</v>
      </c>
      <c r="I22" s="77" t="n">
        <v>46.87</v>
      </c>
      <c r="J22" s="63" t="n">
        <f aca="false">H22/3600</f>
        <v>2.36734444444444</v>
      </c>
      <c r="L22" s="76" t="n">
        <v>3934.624</v>
      </c>
      <c r="M22" s="77" t="n">
        <v>36.6662</v>
      </c>
      <c r="N22" s="77" t="n">
        <v>40.4344</v>
      </c>
      <c r="O22" s="77" t="n">
        <v>41.2353</v>
      </c>
      <c r="P22" s="77" t="n">
        <v>8606.33</v>
      </c>
      <c r="Q22" s="77" t="n">
        <v>48.42</v>
      </c>
      <c r="R22" s="63" t="n">
        <f aca="false">P22/3600</f>
        <v>2.39064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9779.15</v>
      </c>
      <c r="I23" s="73" t="n">
        <v>80.51</v>
      </c>
      <c r="J23" s="52" t="n">
        <f aca="false">H23/3600</f>
        <v>2.71643055555556</v>
      </c>
      <c r="L23" s="72" t="n">
        <v>54892.3168</v>
      </c>
      <c r="M23" s="73" t="n">
        <v>41.861</v>
      </c>
      <c r="N23" s="73" t="n">
        <v>43.4996</v>
      </c>
      <c r="O23" s="73" t="n">
        <v>44.1486</v>
      </c>
      <c r="P23" s="73" t="n">
        <v>9957.15</v>
      </c>
      <c r="Q23" s="73" t="n">
        <v>85.27</v>
      </c>
      <c r="R23" s="52" t="n">
        <f aca="false">P23/3600</f>
        <v>2.7658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9718.37</v>
      </c>
      <c r="I24" s="75" t="n">
        <v>69.42</v>
      </c>
      <c r="J24" s="57" t="n">
        <f aca="false">H24/3600</f>
        <v>2.69954722222222</v>
      </c>
      <c r="L24" s="74" t="n">
        <v>29609.2824</v>
      </c>
      <c r="M24" s="75" t="n">
        <v>38.788</v>
      </c>
      <c r="N24" s="75" t="n">
        <v>41.0318</v>
      </c>
      <c r="O24" s="75" t="n">
        <v>41.3381</v>
      </c>
      <c r="P24" s="75" t="n">
        <v>9731.78</v>
      </c>
      <c r="Q24" s="75" t="n">
        <v>73.97</v>
      </c>
      <c r="R24" s="57" t="n">
        <f aca="false">P24/3600</f>
        <v>2.7032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8121.96</v>
      </c>
      <c r="I25" s="75" t="n">
        <v>60.9</v>
      </c>
      <c r="J25" s="57" t="n">
        <f aca="false">H25/3600</f>
        <v>2.2561</v>
      </c>
      <c r="L25" s="74" t="n">
        <v>15341.1392</v>
      </c>
      <c r="M25" s="75" t="n">
        <v>35.7701</v>
      </c>
      <c r="N25" s="75" t="n">
        <v>39.2028</v>
      </c>
      <c r="O25" s="75" t="n">
        <v>39.7137</v>
      </c>
      <c r="P25" s="75" t="n">
        <v>8210.22</v>
      </c>
      <c r="Q25" s="75" t="n">
        <v>61.95</v>
      </c>
      <c r="R25" s="57" t="n">
        <f aca="false">P25/3600</f>
        <v>2.28061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8084.34</v>
      </c>
      <c r="I26" s="77" t="n">
        <v>52.9</v>
      </c>
      <c r="J26" s="63" t="n">
        <f aca="false">H26/3600</f>
        <v>2.24565</v>
      </c>
      <c r="L26" s="76" t="n">
        <v>7536.1352</v>
      </c>
      <c r="M26" s="77" t="n">
        <v>32.8954</v>
      </c>
      <c r="N26" s="77" t="n">
        <v>37.9619</v>
      </c>
      <c r="O26" s="77" t="n">
        <v>38.8873</v>
      </c>
      <c r="P26" s="77" t="n">
        <v>8091.56</v>
      </c>
      <c r="Q26" s="77" t="n">
        <v>53.28</v>
      </c>
      <c r="R26" s="63" t="n">
        <f aca="false">P26/3600</f>
        <v>2.24765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7504.87</v>
      </c>
      <c r="I27" s="73" t="n">
        <v>160.05</v>
      </c>
      <c r="J27" s="52" t="n">
        <f aca="false">H27/3600</f>
        <v>4.86246388888889</v>
      </c>
      <c r="L27" s="72" t="n">
        <v>109992.8</v>
      </c>
      <c r="M27" s="73" t="n">
        <v>40.6605</v>
      </c>
      <c r="N27" s="73" t="n">
        <v>41.7339</v>
      </c>
      <c r="O27" s="73" t="n">
        <v>44.2396</v>
      </c>
      <c r="P27" s="73" t="n">
        <v>17353.34</v>
      </c>
      <c r="Q27" s="73" t="n">
        <v>158.36</v>
      </c>
      <c r="R27" s="52" t="n">
        <f aca="false">P27/3600</f>
        <v>4.82037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6436.93</v>
      </c>
      <c r="I28" s="75" t="n">
        <v>136.11</v>
      </c>
      <c r="J28" s="57" t="n">
        <f aca="false">H28/3600</f>
        <v>4.56581388888889</v>
      </c>
      <c r="L28" s="74" t="n">
        <v>50533.0888</v>
      </c>
      <c r="M28" s="75" t="n">
        <v>38.0338</v>
      </c>
      <c r="N28" s="75" t="n">
        <v>39.5404</v>
      </c>
      <c r="O28" s="75" t="n">
        <v>42.1896</v>
      </c>
      <c r="P28" s="75" t="n">
        <v>16534.87</v>
      </c>
      <c r="Q28" s="75" t="n">
        <v>136.63</v>
      </c>
      <c r="R28" s="57" t="n">
        <f aca="false">P28/3600</f>
        <v>4.59301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6481.4</v>
      </c>
      <c r="I29" s="75" t="n">
        <v>123.14</v>
      </c>
      <c r="J29" s="57" t="n">
        <f aca="false">H29/3600</f>
        <v>4.57816666666667</v>
      </c>
      <c r="L29" s="74" t="n">
        <v>27268.26</v>
      </c>
      <c r="M29" s="75" t="n">
        <v>35.8298</v>
      </c>
      <c r="N29" s="75" t="n">
        <v>38.4791</v>
      </c>
      <c r="O29" s="75" t="n">
        <v>40.5525</v>
      </c>
      <c r="P29" s="75" t="n">
        <v>16453.43</v>
      </c>
      <c r="Q29" s="75" t="n">
        <v>122.18</v>
      </c>
      <c r="R29" s="57" t="n">
        <f aca="false">P29/3600</f>
        <v>4.57039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16327.69</v>
      </c>
      <c r="I30" s="77" t="n">
        <v>109.98</v>
      </c>
      <c r="J30" s="63" t="n">
        <f aca="false">H30/3600</f>
        <v>4.53546944444445</v>
      </c>
      <c r="L30" s="76" t="n">
        <v>14697.8264</v>
      </c>
      <c r="M30" s="77" t="n">
        <v>33.4049</v>
      </c>
      <c r="N30" s="77" t="n">
        <v>37.6697</v>
      </c>
      <c r="O30" s="77" t="n">
        <v>39.3254</v>
      </c>
      <c r="P30" s="77" t="n">
        <v>16332.23</v>
      </c>
      <c r="Q30" s="77" t="n">
        <v>109.55</v>
      </c>
      <c r="R30" s="63" t="n">
        <f aca="false">P30/3600</f>
        <v>4.53673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7618.86</v>
      </c>
      <c r="I31" s="73" t="n">
        <v>132.94</v>
      </c>
      <c r="J31" s="52" t="n">
        <f aca="false">H31/3600</f>
        <v>4.89412777777778</v>
      </c>
      <c r="L31" s="72" t="n">
        <v>74238.2096</v>
      </c>
      <c r="M31" s="73" t="n">
        <v>41.2803</v>
      </c>
      <c r="N31" s="73" t="n">
        <v>44.4191</v>
      </c>
      <c r="O31" s="73" t="n">
        <v>46.04</v>
      </c>
      <c r="P31" s="73" t="n">
        <v>17582.85</v>
      </c>
      <c r="Q31" s="73" t="n">
        <v>132.85</v>
      </c>
      <c r="R31" s="52" t="n">
        <f aca="false">P31/3600</f>
        <v>4.8841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4519.1</v>
      </c>
      <c r="I32" s="75" t="n">
        <v>119.91</v>
      </c>
      <c r="J32" s="57" t="n">
        <f aca="false">H32/3600</f>
        <v>4.03308333333333</v>
      </c>
      <c r="L32" s="74" t="n">
        <v>30158.296</v>
      </c>
      <c r="M32" s="75" t="n">
        <v>38.7566</v>
      </c>
      <c r="N32" s="75" t="n">
        <v>42.9474</v>
      </c>
      <c r="O32" s="75" t="n">
        <v>43.9435</v>
      </c>
      <c r="P32" s="75" t="n">
        <v>14485.02</v>
      </c>
      <c r="Q32" s="75" t="n">
        <v>116.15</v>
      </c>
      <c r="R32" s="57" t="n">
        <f aca="false">P32/3600</f>
        <v>4.02361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14277.75</v>
      </c>
      <c r="I33" s="75" t="n">
        <v>107.42</v>
      </c>
      <c r="J33" s="57" t="n">
        <f aca="false">H33/3600</f>
        <v>3.96604166666667</v>
      </c>
      <c r="L33" s="74" t="n">
        <v>15617.968</v>
      </c>
      <c r="M33" s="75" t="n">
        <v>37.0223</v>
      </c>
      <c r="N33" s="75" t="n">
        <v>41.6445</v>
      </c>
      <c r="O33" s="75" t="n">
        <v>42.1406</v>
      </c>
      <c r="P33" s="75" t="n">
        <v>14288.33</v>
      </c>
      <c r="Q33" s="75" t="n">
        <v>106.93</v>
      </c>
      <c r="R33" s="57" t="n">
        <f aca="false">P33/3600</f>
        <v>3.96898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14100.96</v>
      </c>
      <c r="I34" s="77" t="n">
        <v>100.03</v>
      </c>
      <c r="J34" s="63" t="n">
        <f aca="false">H34/3600</f>
        <v>3.91693333333333</v>
      </c>
      <c r="L34" s="76" t="n">
        <v>8702.3344</v>
      </c>
      <c r="M34" s="77" t="n">
        <v>35.074</v>
      </c>
      <c r="N34" s="77" t="n">
        <v>40.6188</v>
      </c>
      <c r="O34" s="77" t="n">
        <v>40.7679</v>
      </c>
      <c r="P34" s="77" t="n">
        <v>14132.87</v>
      </c>
      <c r="Q34" s="77" t="n">
        <v>99.9</v>
      </c>
      <c r="R34" s="63" t="n">
        <f aca="false">P34/3600</f>
        <v>3.92579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9337.77</v>
      </c>
      <c r="I35" s="73" t="n">
        <v>196.71</v>
      </c>
      <c r="J35" s="52" t="n">
        <f aca="false">H35/3600</f>
        <v>5.37160277777778</v>
      </c>
      <c r="L35" s="72" t="n">
        <v>190569.1456</v>
      </c>
      <c r="M35" s="73" t="n">
        <v>42.5141</v>
      </c>
      <c r="N35" s="73" t="n">
        <v>42.7226</v>
      </c>
      <c r="O35" s="73" t="n">
        <v>44.4535</v>
      </c>
      <c r="P35" s="73" t="n">
        <v>19065.61</v>
      </c>
      <c r="Q35" s="73" t="n">
        <v>191.16</v>
      </c>
      <c r="R35" s="52" t="n">
        <f aca="false">P35/3600</f>
        <v>5.29600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9070.42</v>
      </c>
      <c r="I36" s="75" t="n">
        <v>167.45</v>
      </c>
      <c r="J36" s="57" t="n">
        <f aca="false">H36/3600</f>
        <v>5.29733888888889</v>
      </c>
      <c r="L36" s="74" t="n">
        <v>82557.1768</v>
      </c>
      <c r="M36" s="75" t="n">
        <v>37.1524</v>
      </c>
      <c r="N36" s="75" t="n">
        <v>40.7869</v>
      </c>
      <c r="O36" s="75" t="n">
        <v>42.941</v>
      </c>
      <c r="P36" s="75" t="n">
        <v>19065.19</v>
      </c>
      <c r="Q36" s="75" t="n">
        <v>164.27</v>
      </c>
      <c r="R36" s="57" t="n">
        <f aca="false">P36/3600</f>
        <v>5.295886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9054.15</v>
      </c>
      <c r="I37" s="75" t="n">
        <v>151.48</v>
      </c>
      <c r="J37" s="57" t="n">
        <f aca="false">H37/3600</f>
        <v>5.29281944444444</v>
      </c>
      <c r="L37" s="74" t="n">
        <v>42058.0888</v>
      </c>
      <c r="M37" s="75" t="n">
        <v>34.6413</v>
      </c>
      <c r="N37" s="75" t="n">
        <v>39.3274</v>
      </c>
      <c r="O37" s="75" t="n">
        <v>41.7381</v>
      </c>
      <c r="P37" s="75" t="n">
        <v>19058.71</v>
      </c>
      <c r="Q37" s="75" t="n">
        <v>153.12</v>
      </c>
      <c r="R37" s="57" t="n">
        <f aca="false">P37/3600</f>
        <v>5.29408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7371.74</v>
      </c>
      <c r="I38" s="77" t="n">
        <v>132.93</v>
      </c>
      <c r="J38" s="63" t="n">
        <f aca="false">H38/3600</f>
        <v>4.82548333333333</v>
      </c>
      <c r="L38" s="76" t="n">
        <v>22615.4672</v>
      </c>
      <c r="M38" s="77" t="n">
        <v>32.2412</v>
      </c>
      <c r="N38" s="77" t="n">
        <v>38.3404</v>
      </c>
      <c r="O38" s="77" t="n">
        <v>40.867</v>
      </c>
      <c r="P38" s="77" t="n">
        <v>17382.12</v>
      </c>
      <c r="Q38" s="77" t="n">
        <v>152.77</v>
      </c>
      <c r="R38" s="63" t="n">
        <f aca="false">P38/3600</f>
        <v>4.82836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3443.59</v>
      </c>
      <c r="I39" s="73" t="n">
        <v>33.99</v>
      </c>
      <c r="J39" s="52" t="n">
        <f aca="false">H39/3600</f>
        <v>0.956552777777778</v>
      </c>
      <c r="L39" s="72" t="n">
        <v>21371.416</v>
      </c>
      <c r="M39" s="73" t="n">
        <v>41.8276</v>
      </c>
      <c r="N39" s="73" t="n">
        <v>43.979</v>
      </c>
      <c r="O39" s="73" t="n">
        <v>44.6487</v>
      </c>
      <c r="P39" s="73" t="n">
        <v>3227.33</v>
      </c>
      <c r="Q39" s="73" t="n">
        <v>37.05</v>
      </c>
      <c r="R39" s="52" t="n">
        <f aca="false">P39/3600</f>
        <v>0.89648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3783.47</v>
      </c>
      <c r="I40" s="75" t="n">
        <v>29.43</v>
      </c>
      <c r="J40" s="57" t="n">
        <f aca="false">H40/3600</f>
        <v>1.05096388888889</v>
      </c>
      <c r="L40" s="74" t="n">
        <v>11441.9032</v>
      </c>
      <c r="M40" s="75" t="n">
        <v>38.444</v>
      </c>
      <c r="N40" s="75" t="n">
        <v>41.3723</v>
      </c>
      <c r="O40" s="75" t="n">
        <v>41.7885</v>
      </c>
      <c r="P40" s="75" t="n">
        <v>3718.96</v>
      </c>
      <c r="Q40" s="75" t="n">
        <v>31.54</v>
      </c>
      <c r="R40" s="57" t="n">
        <f aca="false">P40/3600</f>
        <v>1.03304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3187.42</v>
      </c>
      <c r="I41" s="75" t="n">
        <v>25.12</v>
      </c>
      <c r="J41" s="57" t="n">
        <f aca="false">H41/3600</f>
        <v>0.885394444444445</v>
      </c>
      <c r="L41" s="74" t="n">
        <v>6095.5872</v>
      </c>
      <c r="M41" s="75" t="n">
        <v>35.5038</v>
      </c>
      <c r="N41" s="75" t="n">
        <v>39.472</v>
      </c>
      <c r="O41" s="75" t="n">
        <v>39.6715</v>
      </c>
      <c r="P41" s="75" t="n">
        <v>2652.15</v>
      </c>
      <c r="Q41" s="75" t="n">
        <v>26.41</v>
      </c>
      <c r="R41" s="57" t="n">
        <f aca="false">P41/3600</f>
        <v>0.736708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2515.13</v>
      </c>
      <c r="I42" s="77" t="n">
        <v>21.95</v>
      </c>
      <c r="J42" s="63" t="n">
        <f aca="false">H42/3600</f>
        <v>0.698647222222222</v>
      </c>
      <c r="L42" s="76" t="n">
        <v>3390.156</v>
      </c>
      <c r="M42" s="77" t="n">
        <v>32.9204</v>
      </c>
      <c r="N42" s="77" t="n">
        <v>37.9954</v>
      </c>
      <c r="O42" s="77" t="n">
        <v>38.0235</v>
      </c>
      <c r="P42" s="77" t="n">
        <v>3106.71</v>
      </c>
      <c r="Q42" s="77" t="n">
        <v>22.35</v>
      </c>
      <c r="R42" s="63" t="n">
        <f aca="false">P42/3600</f>
        <v>0.8629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3653.46</v>
      </c>
      <c r="I43" s="73" t="n">
        <v>36.46</v>
      </c>
      <c r="J43" s="52" t="n">
        <f aca="false">H43/3600</f>
        <v>1.01485</v>
      </c>
      <c r="L43" s="72" t="n">
        <v>24136.3688</v>
      </c>
      <c r="M43" s="73" t="n">
        <v>42.0118</v>
      </c>
      <c r="N43" s="73" t="n">
        <v>44.1267</v>
      </c>
      <c r="O43" s="73" t="n">
        <v>45.5844</v>
      </c>
      <c r="P43" s="73" t="n">
        <v>3750.59</v>
      </c>
      <c r="Q43" s="73" t="n">
        <v>37.82</v>
      </c>
      <c r="R43" s="52" t="n">
        <f aca="false">P43/3600</f>
        <v>1.04183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3084.79</v>
      </c>
      <c r="I44" s="75" t="n">
        <v>33.14</v>
      </c>
      <c r="J44" s="57" t="n">
        <f aca="false">H44/3600</f>
        <v>0.856886111111111</v>
      </c>
      <c r="L44" s="74" t="n">
        <v>14396.488</v>
      </c>
      <c r="M44" s="75" t="n">
        <v>39.1473</v>
      </c>
      <c r="N44" s="75" t="n">
        <v>41.808</v>
      </c>
      <c r="O44" s="75" t="n">
        <v>43.0364</v>
      </c>
      <c r="P44" s="75" t="n">
        <v>2964.32</v>
      </c>
      <c r="Q44" s="75" t="n">
        <v>34.6</v>
      </c>
      <c r="R44" s="57" t="n">
        <f aca="false">P44/3600</f>
        <v>0.823422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883.71</v>
      </c>
      <c r="I45" s="75" t="n">
        <v>30.14</v>
      </c>
      <c r="J45" s="57" t="n">
        <f aca="false">H45/3600</f>
        <v>0.801030555555556</v>
      </c>
      <c r="L45" s="74" t="n">
        <v>8460.8024</v>
      </c>
      <c r="M45" s="75" t="n">
        <v>36.1194</v>
      </c>
      <c r="N45" s="75" t="n">
        <v>39.964</v>
      </c>
      <c r="O45" s="75" t="n">
        <v>41.0125</v>
      </c>
      <c r="P45" s="75" t="n">
        <v>2879.49</v>
      </c>
      <c r="Q45" s="75" t="n">
        <v>33.3</v>
      </c>
      <c r="R45" s="57" t="n">
        <f aca="false">P45/3600</f>
        <v>0.799858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789.65</v>
      </c>
      <c r="I46" s="77" t="n">
        <v>28.76</v>
      </c>
      <c r="J46" s="63" t="n">
        <f aca="false">H46/3600</f>
        <v>0.774902777777778</v>
      </c>
      <c r="L46" s="76" t="n">
        <v>4818.6384</v>
      </c>
      <c r="M46" s="77" t="n">
        <v>33.0323</v>
      </c>
      <c r="N46" s="77" t="n">
        <v>38.5722</v>
      </c>
      <c r="O46" s="77" t="n">
        <v>39.521</v>
      </c>
      <c r="P46" s="77" t="n">
        <v>2750.08</v>
      </c>
      <c r="Q46" s="77" t="n">
        <v>28.93</v>
      </c>
      <c r="R46" s="63" t="n">
        <f aca="false">P46/3600</f>
        <v>0.763911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919.66</v>
      </c>
      <c r="I47" s="73" t="n">
        <v>39.95</v>
      </c>
      <c r="J47" s="52" t="n">
        <f aca="false">H47/3600</f>
        <v>0.811016666666667</v>
      </c>
      <c r="L47" s="72" t="n">
        <v>44928.392</v>
      </c>
      <c r="M47" s="73" t="n">
        <v>41.1548</v>
      </c>
      <c r="N47" s="73" t="n">
        <v>42.5798</v>
      </c>
      <c r="O47" s="73" t="n">
        <v>43.4599</v>
      </c>
      <c r="P47" s="73" t="n">
        <v>2736.43</v>
      </c>
      <c r="Q47" s="73" t="n">
        <v>39.14</v>
      </c>
      <c r="R47" s="52" t="n">
        <f aca="false">P47/3600</f>
        <v>0.76011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853.13</v>
      </c>
      <c r="I48" s="75" t="n">
        <v>37.41</v>
      </c>
      <c r="J48" s="57" t="n">
        <f aca="false">H48/3600</f>
        <v>0.792536111111111</v>
      </c>
      <c r="L48" s="74" t="n">
        <v>27846.3848</v>
      </c>
      <c r="M48" s="75" t="n">
        <v>36.9634</v>
      </c>
      <c r="N48" s="75" t="n">
        <v>39.4502</v>
      </c>
      <c r="O48" s="75" t="n">
        <v>40.2771</v>
      </c>
      <c r="P48" s="75" t="n">
        <v>2888.9</v>
      </c>
      <c r="Q48" s="75" t="n">
        <v>36.57</v>
      </c>
      <c r="R48" s="57" t="n">
        <f aca="false">P48/3600</f>
        <v>0.80247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737.48</v>
      </c>
      <c r="I49" s="75" t="n">
        <v>33.43</v>
      </c>
      <c r="J49" s="57" t="n">
        <f aca="false">H49/3600</f>
        <v>0.760411111111111</v>
      </c>
      <c r="L49" s="74" t="n">
        <v>16669.6344</v>
      </c>
      <c r="M49" s="75" t="n">
        <v>33.1657</v>
      </c>
      <c r="N49" s="75" t="n">
        <v>37.3643</v>
      </c>
      <c r="O49" s="75" t="n">
        <v>38.084</v>
      </c>
      <c r="P49" s="75" t="n">
        <v>2713.72</v>
      </c>
      <c r="Q49" s="75" t="n">
        <v>32.99</v>
      </c>
      <c r="R49" s="57" t="n">
        <f aca="false">P49/3600</f>
        <v>0.753811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860.49</v>
      </c>
      <c r="I50" s="77" t="n">
        <v>29.49</v>
      </c>
      <c r="J50" s="63" t="n">
        <f aca="false">H50/3600</f>
        <v>0.794580555555556</v>
      </c>
      <c r="L50" s="76" t="n">
        <v>9046.9808</v>
      </c>
      <c r="M50" s="77" t="n">
        <v>29.4609</v>
      </c>
      <c r="N50" s="77" t="n">
        <v>35.9385</v>
      </c>
      <c r="O50" s="77" t="n">
        <v>36.5766</v>
      </c>
      <c r="P50" s="77" t="n">
        <v>2873.66</v>
      </c>
      <c r="Q50" s="77" t="n">
        <v>28.87</v>
      </c>
      <c r="R50" s="63" t="n">
        <f aca="false">P50/3600</f>
        <v>0.79823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2127.35</v>
      </c>
      <c r="I51" s="73" t="n">
        <v>19.33</v>
      </c>
      <c r="J51" s="52" t="n">
        <f aca="false">H51/3600</f>
        <v>0.590930555555556</v>
      </c>
      <c r="L51" s="72" t="n">
        <v>15748.9392</v>
      </c>
      <c r="M51" s="73" t="n">
        <v>42.5207</v>
      </c>
      <c r="N51" s="73" t="n">
        <v>43.802</v>
      </c>
      <c r="O51" s="73" t="n">
        <v>44.5969</v>
      </c>
      <c r="P51" s="73" t="n">
        <v>2105.19</v>
      </c>
      <c r="Q51" s="73" t="n">
        <v>20.18</v>
      </c>
      <c r="R51" s="52" t="n">
        <f aca="false">P51/3600</f>
        <v>0.5847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696.47</v>
      </c>
      <c r="I52" s="75" t="n">
        <v>17.73</v>
      </c>
      <c r="J52" s="57" t="n">
        <f aca="false">H52/3600</f>
        <v>0.471241666666667</v>
      </c>
      <c r="L52" s="74" t="n">
        <v>9418.8264</v>
      </c>
      <c r="M52" s="75" t="n">
        <v>39.1463</v>
      </c>
      <c r="N52" s="75" t="n">
        <v>40.4642</v>
      </c>
      <c r="O52" s="75" t="n">
        <v>41.8932</v>
      </c>
      <c r="P52" s="75" t="n">
        <v>2053.09</v>
      </c>
      <c r="Q52" s="75" t="n">
        <v>17.76</v>
      </c>
      <c r="R52" s="57" t="n">
        <f aca="false">P52/3600</f>
        <v>0.570302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781.58</v>
      </c>
      <c r="I53" s="75" t="n">
        <v>15.6</v>
      </c>
      <c r="J53" s="57" t="n">
        <f aca="false">H53/3600</f>
        <v>0.494883333333333</v>
      </c>
      <c r="L53" s="74" t="n">
        <v>5359.9592</v>
      </c>
      <c r="M53" s="75" t="n">
        <v>35.7212</v>
      </c>
      <c r="N53" s="75" t="n">
        <v>38.1628</v>
      </c>
      <c r="O53" s="75" t="n">
        <v>39.9749</v>
      </c>
      <c r="P53" s="75" t="n">
        <v>1968.92</v>
      </c>
      <c r="Q53" s="75" t="n">
        <v>15.75</v>
      </c>
      <c r="R53" s="57" t="n">
        <f aca="false">P53/3600</f>
        <v>0.54692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436.82</v>
      </c>
      <c r="I54" s="77" t="n">
        <v>14.37</v>
      </c>
      <c r="J54" s="63" t="n">
        <f aca="false">H54/3600</f>
        <v>0.399116666666667</v>
      </c>
      <c r="L54" s="76" t="n">
        <v>2672.252</v>
      </c>
      <c r="M54" s="77" t="n">
        <v>32.2474</v>
      </c>
      <c r="N54" s="77" t="n">
        <v>36.7336</v>
      </c>
      <c r="O54" s="77" t="n">
        <v>38.5474</v>
      </c>
      <c r="P54" s="77" t="n">
        <v>1433.5</v>
      </c>
      <c r="Q54" s="77" t="n">
        <v>13.93</v>
      </c>
      <c r="R54" s="63" t="n">
        <f aca="false">P54/3600</f>
        <v>0.398194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634.75</v>
      </c>
      <c r="I55" s="73" t="n">
        <v>7.49</v>
      </c>
      <c r="J55" s="52" t="n">
        <f aca="false">H55/3600</f>
        <v>0.176319444444444</v>
      </c>
      <c r="L55" s="72" t="n">
        <v>5468.3136</v>
      </c>
      <c r="M55" s="73" t="n">
        <v>43.0844</v>
      </c>
      <c r="N55" s="73" t="n">
        <v>45.2541</v>
      </c>
      <c r="O55" s="73" t="n">
        <v>45.0805</v>
      </c>
      <c r="P55" s="73" t="n">
        <v>669.9</v>
      </c>
      <c r="Q55" s="73" t="n">
        <v>7.61</v>
      </c>
      <c r="R55" s="52" t="n">
        <f aca="false">P55/3600</f>
        <v>0.18608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630.67</v>
      </c>
      <c r="I56" s="75" t="n">
        <v>6.98</v>
      </c>
      <c r="J56" s="57" t="n">
        <f aca="false">H56/3600</f>
        <v>0.175186111111111</v>
      </c>
      <c r="L56" s="74" t="n">
        <v>3247.7616</v>
      </c>
      <c r="M56" s="75" t="n">
        <v>39.5142</v>
      </c>
      <c r="N56" s="75" t="n">
        <v>42.3136</v>
      </c>
      <c r="O56" s="75" t="n">
        <v>41.8838</v>
      </c>
      <c r="P56" s="75" t="n">
        <v>655.86</v>
      </c>
      <c r="Q56" s="75" t="n">
        <v>6.96</v>
      </c>
      <c r="R56" s="57" t="n">
        <f aca="false">P56/3600</f>
        <v>0.18218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98.17</v>
      </c>
      <c r="I57" s="75" t="n">
        <v>6.43</v>
      </c>
      <c r="J57" s="57" t="n">
        <f aca="false">H57/3600</f>
        <v>0.166158333333333</v>
      </c>
      <c r="L57" s="74" t="n">
        <v>1853.2864</v>
      </c>
      <c r="M57" s="75" t="n">
        <v>36.0964</v>
      </c>
      <c r="N57" s="75" t="n">
        <v>40.0595</v>
      </c>
      <c r="O57" s="75" t="n">
        <v>39.4675</v>
      </c>
      <c r="P57" s="75" t="n">
        <v>616.99</v>
      </c>
      <c r="Q57" s="75" t="n">
        <v>6.31</v>
      </c>
      <c r="R57" s="57" t="n">
        <f aca="false">P57/3600</f>
        <v>0.17138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617.35</v>
      </c>
      <c r="I58" s="77" t="n">
        <v>5.73</v>
      </c>
      <c r="J58" s="63" t="n">
        <f aca="false">H58/3600</f>
        <v>0.171486111111111</v>
      </c>
      <c r="L58" s="76" t="n">
        <v>1029.2736</v>
      </c>
      <c r="M58" s="77" t="n">
        <v>32.903</v>
      </c>
      <c r="N58" s="77" t="n">
        <v>38.4737</v>
      </c>
      <c r="O58" s="77" t="n">
        <v>37.6937</v>
      </c>
      <c r="P58" s="77" t="n">
        <v>581.54</v>
      </c>
      <c r="Q58" s="77" t="n">
        <v>5.8</v>
      </c>
      <c r="R58" s="63" t="n">
        <f aca="false">P58/3600</f>
        <v>0.16153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926.12</v>
      </c>
      <c r="I59" s="73" t="n">
        <v>11.32</v>
      </c>
      <c r="J59" s="52" t="n">
        <f aca="false">H59/3600</f>
        <v>0.257255555555556</v>
      </c>
      <c r="L59" s="72" t="n">
        <v>13474.5664</v>
      </c>
      <c r="M59" s="73" t="n">
        <v>41.2942</v>
      </c>
      <c r="N59" s="73" t="n">
        <v>43.2942</v>
      </c>
      <c r="O59" s="73" t="n">
        <v>44.2683</v>
      </c>
      <c r="P59" s="73" t="n">
        <v>823.54</v>
      </c>
      <c r="Q59" s="73" t="n">
        <v>11.49</v>
      </c>
      <c r="R59" s="52" t="n">
        <f aca="false">P59/3600</f>
        <v>0.2287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1021.62</v>
      </c>
      <c r="I60" s="75" t="n">
        <v>10.26</v>
      </c>
      <c r="J60" s="57" t="n">
        <f aca="false">H60/3600</f>
        <v>0.283783333333333</v>
      </c>
      <c r="L60" s="74" t="n">
        <v>8536.4472</v>
      </c>
      <c r="M60" s="75" t="n">
        <v>36.8905</v>
      </c>
      <c r="N60" s="75" t="n">
        <v>40.6691</v>
      </c>
      <c r="O60" s="75" t="n">
        <v>41.7695</v>
      </c>
      <c r="P60" s="75" t="n">
        <v>937.33</v>
      </c>
      <c r="Q60" s="75" t="n">
        <v>10.56</v>
      </c>
      <c r="R60" s="57" t="n">
        <f aca="false">P60/3600</f>
        <v>0.26036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844.34</v>
      </c>
      <c r="I61" s="75" t="n">
        <v>9.25</v>
      </c>
      <c r="J61" s="57" t="n">
        <f aca="false">H61/3600</f>
        <v>0.234538888888889</v>
      </c>
      <c r="L61" s="74" t="n">
        <v>5250.3088</v>
      </c>
      <c r="M61" s="75" t="n">
        <v>33.1274</v>
      </c>
      <c r="N61" s="75" t="n">
        <v>39.0805</v>
      </c>
      <c r="O61" s="75" t="n">
        <v>40.0412</v>
      </c>
      <c r="P61" s="75" t="n">
        <v>993.37</v>
      </c>
      <c r="Q61" s="75" t="n">
        <v>9.42</v>
      </c>
      <c r="R61" s="57" t="n">
        <f aca="false">P61/3600</f>
        <v>0.27593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971.81</v>
      </c>
      <c r="I62" s="77" t="n">
        <v>7.94</v>
      </c>
      <c r="J62" s="63" t="n">
        <f aca="false">H62/3600</f>
        <v>0.269947222222222</v>
      </c>
      <c r="L62" s="76" t="n">
        <v>3117.1664</v>
      </c>
      <c r="M62" s="77" t="n">
        <v>29.6225</v>
      </c>
      <c r="N62" s="77" t="n">
        <v>38.0274</v>
      </c>
      <c r="O62" s="77" t="n">
        <v>38.8259</v>
      </c>
      <c r="P62" s="77" t="n">
        <v>789.71</v>
      </c>
      <c r="Q62" s="77" t="n">
        <v>8.21</v>
      </c>
      <c r="R62" s="63" t="n">
        <f aca="false">P62/3600</f>
        <v>0.21936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751.27</v>
      </c>
      <c r="I63" s="73" t="n">
        <v>9.83</v>
      </c>
      <c r="J63" s="52" t="n">
        <f aca="false">H63/3600</f>
        <v>0.208686111111111</v>
      </c>
      <c r="L63" s="72" t="n">
        <v>11769.1576</v>
      </c>
      <c r="M63" s="73" t="n">
        <v>41.1211</v>
      </c>
      <c r="N63" s="73" t="n">
        <v>42.2532</v>
      </c>
      <c r="O63" s="73" t="n">
        <v>42.9647</v>
      </c>
      <c r="P63" s="73" t="n">
        <v>865.09</v>
      </c>
      <c r="Q63" s="73" t="n">
        <v>10.16</v>
      </c>
      <c r="R63" s="52" t="n">
        <f aca="false">P63/3600</f>
        <v>0.24030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793.53</v>
      </c>
      <c r="I64" s="75" t="n">
        <v>9</v>
      </c>
      <c r="J64" s="57" t="n">
        <f aca="false">H64/3600</f>
        <v>0.220425</v>
      </c>
      <c r="L64" s="74" t="n">
        <v>7285.4464</v>
      </c>
      <c r="M64" s="75" t="n">
        <v>36.8316</v>
      </c>
      <c r="N64" s="75" t="n">
        <v>39.193</v>
      </c>
      <c r="O64" s="75" t="n">
        <v>39.731</v>
      </c>
      <c r="P64" s="75" t="n">
        <v>719.55</v>
      </c>
      <c r="Q64" s="75" t="n">
        <v>9.59</v>
      </c>
      <c r="R64" s="57" t="n">
        <f aca="false">P64/3600</f>
        <v>0.19987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911.76</v>
      </c>
      <c r="I65" s="75" t="n">
        <v>8.47</v>
      </c>
      <c r="J65" s="57" t="n">
        <f aca="false">H65/3600</f>
        <v>0.253266666666667</v>
      </c>
      <c r="L65" s="74" t="n">
        <v>4142.8648</v>
      </c>
      <c r="M65" s="75" t="n">
        <v>32.8445</v>
      </c>
      <c r="N65" s="75" t="n">
        <v>36.9777</v>
      </c>
      <c r="O65" s="75" t="n">
        <v>37.4496</v>
      </c>
      <c r="P65" s="75" t="n">
        <v>681.33</v>
      </c>
      <c r="Q65" s="75" t="n">
        <v>8.64</v>
      </c>
      <c r="R65" s="57" t="n">
        <f aca="false">P65/3600</f>
        <v>0.18925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697.77</v>
      </c>
      <c r="I66" s="77" t="n">
        <v>7.13</v>
      </c>
      <c r="J66" s="63" t="n">
        <f aca="false">H66/3600</f>
        <v>0.193825</v>
      </c>
      <c r="L66" s="76" t="n">
        <v>2132.4224</v>
      </c>
      <c r="M66" s="77" t="n">
        <v>29.2884</v>
      </c>
      <c r="N66" s="77" t="n">
        <v>35.4655</v>
      </c>
      <c r="O66" s="77" t="n">
        <v>35.9057</v>
      </c>
      <c r="P66" s="77" t="n">
        <v>691.96</v>
      </c>
      <c r="Q66" s="77" t="n">
        <v>7.23</v>
      </c>
      <c r="R66" s="63" t="n">
        <f aca="false">P66/3600</f>
        <v>0.19221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594.46</v>
      </c>
      <c r="I67" s="73" t="n">
        <v>5.36</v>
      </c>
      <c r="J67" s="52" t="n">
        <f aca="false">H67/3600</f>
        <v>0.165127777777778</v>
      </c>
      <c r="L67" s="72" t="n">
        <v>4689.4928</v>
      </c>
      <c r="M67" s="73" t="n">
        <v>42.7165</v>
      </c>
      <c r="N67" s="73" t="n">
        <v>43.3057</v>
      </c>
      <c r="O67" s="73" t="n">
        <v>44.1829</v>
      </c>
      <c r="P67" s="73" t="n">
        <v>643.57</v>
      </c>
      <c r="Q67" s="73" t="n">
        <v>5.44</v>
      </c>
      <c r="R67" s="52" t="n">
        <f aca="false">P67/3600</f>
        <v>0.17876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556.57</v>
      </c>
      <c r="I68" s="75" t="n">
        <v>4.74</v>
      </c>
      <c r="J68" s="57" t="n">
        <f aca="false">H68/3600</f>
        <v>0.154602777777778</v>
      </c>
      <c r="L68" s="74" t="n">
        <v>2807.9032</v>
      </c>
      <c r="M68" s="75" t="n">
        <v>38.6619</v>
      </c>
      <c r="N68" s="75" t="n">
        <v>40.0031</v>
      </c>
      <c r="O68" s="75" t="n">
        <v>41.2793</v>
      </c>
      <c r="P68" s="75" t="n">
        <v>555.21</v>
      </c>
      <c r="Q68" s="75" t="n">
        <v>4.84</v>
      </c>
      <c r="R68" s="57" t="n">
        <f aca="false">P68/3600</f>
        <v>0.15422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543.76</v>
      </c>
      <c r="I69" s="75" t="n">
        <v>4.31</v>
      </c>
      <c r="J69" s="57" t="n">
        <f aca="false">H69/3600</f>
        <v>0.151044444444444</v>
      </c>
      <c r="L69" s="74" t="n">
        <v>1531.9304</v>
      </c>
      <c r="M69" s="75" t="n">
        <v>34.7778</v>
      </c>
      <c r="N69" s="75" t="n">
        <v>37.8301</v>
      </c>
      <c r="O69" s="75" t="n">
        <v>39.0291</v>
      </c>
      <c r="P69" s="75" t="n">
        <v>395.06</v>
      </c>
      <c r="Q69" s="75" t="n">
        <v>4.27</v>
      </c>
      <c r="R69" s="57" t="n">
        <f aca="false">P69/3600</f>
        <v>0.10973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69.95</v>
      </c>
      <c r="I70" s="77" t="n">
        <v>3.75</v>
      </c>
      <c r="J70" s="63" t="n">
        <f aca="false">H70/3600</f>
        <v>0.102763888888889</v>
      </c>
      <c r="L70" s="76" t="n">
        <v>764.6112</v>
      </c>
      <c r="M70" s="77" t="n">
        <v>31.4212</v>
      </c>
      <c r="N70" s="77" t="n">
        <v>36.2914</v>
      </c>
      <c r="O70" s="77" t="n">
        <v>37.3396</v>
      </c>
      <c r="P70" s="77" t="n">
        <v>365.63</v>
      </c>
      <c r="Q70" s="77" t="n">
        <v>3.68</v>
      </c>
      <c r="R70" s="63" t="n">
        <f aca="false">P70/3600</f>
        <v>0.10156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8409.88</v>
      </c>
      <c r="I71" s="73" t="n">
        <v>75.19</v>
      </c>
      <c r="J71" s="52" t="n">
        <f aca="false">H71/3600</f>
        <v>2.33607777777778</v>
      </c>
      <c r="L71" s="72" t="n">
        <v>22111.588</v>
      </c>
      <c r="M71" s="73" t="n">
        <v>44.7273</v>
      </c>
      <c r="N71" s="73" t="n">
        <v>47.4193</v>
      </c>
      <c r="O71" s="73" t="n">
        <v>48.3226</v>
      </c>
      <c r="P71" s="73" t="n">
        <v>8422.39</v>
      </c>
      <c r="Q71" s="73" t="n">
        <v>71.28</v>
      </c>
      <c r="R71" s="52" t="n">
        <f aca="false">P71/3600</f>
        <v>2.3395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8404.25</v>
      </c>
      <c r="I72" s="75" t="n">
        <v>68.63</v>
      </c>
      <c r="J72" s="57" t="n">
        <f aca="false">H72/3600</f>
        <v>2.33451388888889</v>
      </c>
      <c r="L72" s="74" t="n">
        <v>12836.6624</v>
      </c>
      <c r="M72" s="75" t="n">
        <v>42.3711</v>
      </c>
      <c r="N72" s="75" t="n">
        <v>45.7628</v>
      </c>
      <c r="O72" s="75" t="n">
        <v>46.4439</v>
      </c>
      <c r="P72" s="75" t="n">
        <v>8388.56</v>
      </c>
      <c r="Q72" s="75" t="n">
        <v>65.61</v>
      </c>
      <c r="R72" s="57" t="n">
        <f aca="false">P72/3600</f>
        <v>2.33015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8695.33</v>
      </c>
      <c r="I73" s="75" t="n">
        <v>58.46</v>
      </c>
      <c r="J73" s="57" t="n">
        <f aca="false">H73/3600</f>
        <v>2.41536944444444</v>
      </c>
      <c r="L73" s="74" t="n">
        <v>7631.24</v>
      </c>
      <c r="M73" s="75" t="n">
        <v>39.7454</v>
      </c>
      <c r="N73" s="75" t="n">
        <v>44.1206</v>
      </c>
      <c r="O73" s="75" t="n">
        <v>44.6402</v>
      </c>
      <c r="P73" s="75" t="n">
        <v>8800.41</v>
      </c>
      <c r="Q73" s="75" t="n">
        <v>60.61</v>
      </c>
      <c r="R73" s="57" t="n">
        <f aca="false">P73/3600</f>
        <v>2.444558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8060.65</v>
      </c>
      <c r="I74" s="77" t="n">
        <v>55.37</v>
      </c>
      <c r="J74" s="63" t="n">
        <f aca="false">H74/3600</f>
        <v>2.23906944444444</v>
      </c>
      <c r="L74" s="76" t="n">
        <v>4564.2248</v>
      </c>
      <c r="M74" s="77" t="n">
        <v>36.8608</v>
      </c>
      <c r="N74" s="77" t="n">
        <v>42.9226</v>
      </c>
      <c r="O74" s="77" t="n">
        <v>43.3135</v>
      </c>
      <c r="P74" s="77" t="n">
        <v>9114.66</v>
      </c>
      <c r="Q74" s="77" t="n">
        <v>56.43</v>
      </c>
      <c r="R74" s="63" t="n">
        <f aca="false">P74/3600</f>
        <v>2.5318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9189.52</v>
      </c>
      <c r="I75" s="73" t="n">
        <v>67.49</v>
      </c>
      <c r="J75" s="52" t="n">
        <f aca="false">H75/3600</f>
        <v>2.55264444444444</v>
      </c>
      <c r="L75" s="72" t="n">
        <v>22884.1976</v>
      </c>
      <c r="M75" s="73" t="n">
        <v>44.7048</v>
      </c>
      <c r="N75" s="73" t="n">
        <v>48.667</v>
      </c>
      <c r="O75" s="73" t="n">
        <v>48.4857</v>
      </c>
      <c r="P75" s="73" t="n">
        <v>9118.51</v>
      </c>
      <c r="Q75" s="73" t="n">
        <v>70.69</v>
      </c>
      <c r="R75" s="52" t="n">
        <f aca="false">P75/3600</f>
        <v>2.53291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8107.76</v>
      </c>
      <c r="I76" s="75" t="n">
        <v>64.91</v>
      </c>
      <c r="J76" s="57" t="n">
        <f aca="false">H76/3600</f>
        <v>2.25215555555556</v>
      </c>
      <c r="L76" s="74" t="n">
        <v>13882.544</v>
      </c>
      <c r="M76" s="75" t="n">
        <v>42.3543</v>
      </c>
      <c r="N76" s="75" t="n">
        <v>46.9652</v>
      </c>
      <c r="O76" s="75" t="n">
        <v>46.1993</v>
      </c>
      <c r="P76" s="75" t="n">
        <v>7910.03</v>
      </c>
      <c r="Q76" s="75" t="n">
        <v>93.59</v>
      </c>
      <c r="R76" s="57" t="n">
        <f aca="false">P76/3600</f>
        <v>2.197230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7933.43</v>
      </c>
      <c r="I77" s="75" t="n">
        <v>58.56</v>
      </c>
      <c r="J77" s="57" t="n">
        <f aca="false">H77/3600</f>
        <v>2.20373055555556</v>
      </c>
      <c r="L77" s="74" t="n">
        <v>8581.6008</v>
      </c>
      <c r="M77" s="75" t="n">
        <v>39.6637</v>
      </c>
      <c r="N77" s="75" t="n">
        <v>45.6182</v>
      </c>
      <c r="O77" s="75" t="n">
        <v>44.0731</v>
      </c>
      <c r="P77" s="75" t="n">
        <v>7911.55</v>
      </c>
      <c r="Q77" s="75" t="n">
        <v>86.41</v>
      </c>
      <c r="R77" s="57" t="n">
        <f aca="false">P77/3600</f>
        <v>2.197652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7821.47</v>
      </c>
      <c r="I78" s="77" t="n">
        <v>54.69</v>
      </c>
      <c r="J78" s="63" t="n">
        <f aca="false">H78/3600</f>
        <v>2.17263055555556</v>
      </c>
      <c r="L78" s="76" t="n">
        <v>5142.7368</v>
      </c>
      <c r="M78" s="77" t="n">
        <v>36.5695</v>
      </c>
      <c r="N78" s="77" t="n">
        <v>44.6285</v>
      </c>
      <c r="O78" s="77" t="n">
        <v>42.6124</v>
      </c>
      <c r="P78" s="77" t="n">
        <v>7771.3</v>
      </c>
      <c r="Q78" s="77" t="n">
        <v>77.92</v>
      </c>
      <c r="R78" s="63" t="n">
        <f aca="false">P78/3600</f>
        <v>2.15869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8360.72</v>
      </c>
      <c r="I79" s="73" t="n">
        <v>67.41</v>
      </c>
      <c r="J79" s="52" t="n">
        <f aca="false">H79/3600</f>
        <v>2.32242222222222</v>
      </c>
      <c r="L79" s="72" t="n">
        <v>24457.4336</v>
      </c>
      <c r="M79" s="73" t="n">
        <v>44.7082</v>
      </c>
      <c r="N79" s="73" t="n">
        <v>48.6352</v>
      </c>
      <c r="O79" s="73" t="n">
        <v>48.8236</v>
      </c>
      <c r="P79" s="73" t="n">
        <v>8782.82</v>
      </c>
      <c r="Q79" s="73" t="n">
        <v>99.49</v>
      </c>
      <c r="R79" s="52" t="n">
        <f aca="false">P79/3600</f>
        <v>2.4396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8274.33</v>
      </c>
      <c r="I80" s="75" t="n">
        <v>62.11</v>
      </c>
      <c r="J80" s="57" t="n">
        <f aca="false">H80/3600</f>
        <v>2.298425</v>
      </c>
      <c r="L80" s="74" t="n">
        <v>13950.5344</v>
      </c>
      <c r="M80" s="75" t="n">
        <v>42.0061</v>
      </c>
      <c r="N80" s="75" t="n">
        <v>46.7004</v>
      </c>
      <c r="O80" s="75" t="n">
        <v>46.8812</v>
      </c>
      <c r="P80" s="75" t="n">
        <v>8199.91</v>
      </c>
      <c r="Q80" s="75" t="n">
        <v>90.53</v>
      </c>
      <c r="R80" s="57" t="n">
        <f aca="false">P80/3600</f>
        <v>2.277752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8198.55</v>
      </c>
      <c r="I81" s="75" t="n">
        <v>61.32</v>
      </c>
      <c r="J81" s="57" t="n">
        <f aca="false">H81/3600</f>
        <v>2.277375</v>
      </c>
      <c r="L81" s="74" t="n">
        <v>7964.556</v>
      </c>
      <c r="M81" s="75" t="n">
        <v>39.2499</v>
      </c>
      <c r="N81" s="75" t="n">
        <v>44.9006</v>
      </c>
      <c r="O81" s="75" t="n">
        <v>45.0704</v>
      </c>
      <c r="P81" s="75" t="n">
        <v>8362.14</v>
      </c>
      <c r="Q81" s="75" t="n">
        <v>90.03</v>
      </c>
      <c r="R81" s="57" t="n">
        <f aca="false">P81/3600</f>
        <v>2.322816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8237.34</v>
      </c>
      <c r="I82" s="77" t="n">
        <v>57</v>
      </c>
      <c r="J82" s="63" t="n">
        <f aca="false">H82/3600</f>
        <v>2.28815</v>
      </c>
      <c r="L82" s="76" t="n">
        <v>4498.2856</v>
      </c>
      <c r="M82" s="77" t="n">
        <v>36.4488</v>
      </c>
      <c r="N82" s="77" t="n">
        <v>43.5502</v>
      </c>
      <c r="O82" s="77" t="n">
        <v>43.703</v>
      </c>
      <c r="P82" s="77" t="n">
        <v>8179.65</v>
      </c>
      <c r="Q82" s="77" t="n">
        <v>78.9</v>
      </c>
      <c r="R82" s="63" t="n">
        <f aca="false">P82/3600</f>
        <v>2.27212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3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3645.14</v>
      </c>
      <c r="I83" s="73" t="n">
        <v>34.59</v>
      </c>
      <c r="J83" s="52" t="n">
        <f aca="false">H83/3600</f>
        <v>1.01253888888889</v>
      </c>
      <c r="L83" s="72" t="n">
        <v>23305.772</v>
      </c>
      <c r="M83" s="73" t="n">
        <v>42.0188</v>
      </c>
      <c r="N83" s="73" t="n">
        <v>43.8885</v>
      </c>
      <c r="O83" s="73" t="n">
        <v>44.4919</v>
      </c>
      <c r="P83" s="73" t="n">
        <v>3745.9</v>
      </c>
      <c r="Q83" s="73" t="n">
        <v>58.3</v>
      </c>
      <c r="R83" s="52" t="n">
        <f aca="false">P83/3600</f>
        <v>1.0405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3856.08</v>
      </c>
      <c r="I84" s="75" t="n">
        <v>30.63</v>
      </c>
      <c r="J84" s="57" t="n">
        <f aca="false">H84/3600</f>
        <v>1.07113333333333</v>
      </c>
      <c r="L84" s="74" t="n">
        <v>13261.0192</v>
      </c>
      <c r="M84" s="75" t="n">
        <v>38.592</v>
      </c>
      <c r="N84" s="75" t="n">
        <v>40.9456</v>
      </c>
      <c r="O84" s="75" t="n">
        <v>41.3478</v>
      </c>
      <c r="P84" s="75" t="n">
        <v>3778.35</v>
      </c>
      <c r="Q84" s="75" t="n">
        <v>52.1</v>
      </c>
      <c r="R84" s="57" t="n">
        <f aca="false">P84/3600</f>
        <v>1.049541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3449.42</v>
      </c>
      <c r="I85" s="75" t="n">
        <v>26.95</v>
      </c>
      <c r="J85" s="57" t="n">
        <f aca="false">H85/3600</f>
        <v>0.958172222222222</v>
      </c>
      <c r="L85" s="74" t="n">
        <v>7540.2744</v>
      </c>
      <c r="M85" s="75" t="n">
        <v>35.5162</v>
      </c>
      <c r="N85" s="75" t="n">
        <v>38.7646</v>
      </c>
      <c r="O85" s="75" t="n">
        <v>38.9875</v>
      </c>
      <c r="P85" s="75" t="n">
        <v>3388.31</v>
      </c>
      <c r="Q85" s="75" t="n">
        <v>47.02</v>
      </c>
      <c r="R85" s="57" t="n">
        <f aca="false">P85/3600</f>
        <v>0.941197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3442.46</v>
      </c>
      <c r="I86" s="77" t="n">
        <v>23.78</v>
      </c>
      <c r="J86" s="63" t="n">
        <f aca="false">H86/3600</f>
        <v>0.956238888888889</v>
      </c>
      <c r="L86" s="76" t="n">
        <v>4428.0952</v>
      </c>
      <c r="M86" s="77" t="n">
        <v>32.6718</v>
      </c>
      <c r="N86" s="77" t="n">
        <v>37.1165</v>
      </c>
      <c r="O86" s="77" t="n">
        <v>37.1983</v>
      </c>
      <c r="P86" s="77" t="n">
        <v>3253.64</v>
      </c>
      <c r="Q86" s="77" t="n">
        <v>40.87</v>
      </c>
      <c r="R86" s="63" t="n">
        <f aca="false">P86/3600</f>
        <v>0.90378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2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5665.27</v>
      </c>
      <c r="I87" s="73" t="n">
        <v>59.44</v>
      </c>
      <c r="J87" s="52" t="n">
        <f aca="false">H87/3600</f>
        <v>1.57368611111111</v>
      </c>
      <c r="L87" s="72" t="n">
        <v>24973.6046</v>
      </c>
      <c r="M87" s="73" t="n">
        <v>44.7936</v>
      </c>
      <c r="N87" s="73" t="n">
        <v>46.65</v>
      </c>
      <c r="O87" s="73" t="n">
        <v>46.9657</v>
      </c>
      <c r="P87" s="73" t="n">
        <v>5778.09</v>
      </c>
      <c r="Q87" s="73" t="n">
        <v>85.53</v>
      </c>
      <c r="R87" s="52" t="n">
        <f aca="false">P87/3600</f>
        <v>1.6050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5626.5</v>
      </c>
      <c r="I88" s="75" t="n">
        <v>53.63</v>
      </c>
      <c r="J88" s="57" t="n">
        <f aca="false">H88/3600</f>
        <v>1.56291666666667</v>
      </c>
      <c r="L88" s="74" t="n">
        <v>16749.8155</v>
      </c>
      <c r="M88" s="75" t="n">
        <v>40.8175</v>
      </c>
      <c r="N88" s="75" t="n">
        <v>43.4273</v>
      </c>
      <c r="O88" s="75" t="n">
        <v>43.7061</v>
      </c>
      <c r="P88" s="75" t="n">
        <v>5637.91</v>
      </c>
      <c r="Q88" s="75" t="n">
        <v>80.83</v>
      </c>
      <c r="R88" s="57" t="n">
        <f aca="false">P88/3600</f>
        <v>1.56608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4863.06</v>
      </c>
      <c r="I89" s="75" t="n">
        <v>48.79</v>
      </c>
      <c r="J89" s="57" t="n">
        <f aca="false">H89/3600</f>
        <v>1.35085</v>
      </c>
      <c r="L89" s="74" t="n">
        <v>10927.5206</v>
      </c>
      <c r="M89" s="75" t="n">
        <v>37.0285</v>
      </c>
      <c r="N89" s="75" t="n">
        <v>41.0174</v>
      </c>
      <c r="O89" s="75" t="n">
        <v>40.9729</v>
      </c>
      <c r="P89" s="75" t="n">
        <v>4868.24</v>
      </c>
      <c r="Q89" s="75" t="n">
        <v>75.97</v>
      </c>
      <c r="R89" s="57" t="n">
        <f aca="false">P89/3600</f>
        <v>1.35228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4989.4</v>
      </c>
      <c r="I90" s="77" t="n">
        <v>45.85</v>
      </c>
      <c r="J90" s="63" t="n">
        <f aca="false">H90/3600</f>
        <v>1.38594444444444</v>
      </c>
      <c r="L90" s="76" t="n">
        <v>7015.0027</v>
      </c>
      <c r="M90" s="77" t="n">
        <v>33.4215</v>
      </c>
      <c r="N90" s="77" t="n">
        <v>39.3181</v>
      </c>
      <c r="O90" s="77" t="n">
        <v>38.7384</v>
      </c>
      <c r="P90" s="77" t="n">
        <v>5098.47</v>
      </c>
      <c r="Q90" s="77" t="n">
        <v>72.35</v>
      </c>
      <c r="R90" s="63" t="n">
        <f aca="false">P90/3600</f>
        <v>1.41624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2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4164.04</v>
      </c>
      <c r="I91" s="73" t="n">
        <v>44.45</v>
      </c>
      <c r="J91" s="52" t="n">
        <f aca="false">H91/3600</f>
        <v>1.15667777777778</v>
      </c>
      <c r="L91" s="72" t="n">
        <v>38919.5992</v>
      </c>
      <c r="M91" s="73" t="n">
        <v>46.287</v>
      </c>
      <c r="N91" s="73" t="n">
        <v>44.8284</v>
      </c>
      <c r="O91" s="73" t="n">
        <v>44.9401</v>
      </c>
      <c r="P91" s="73" t="n">
        <v>4159.01</v>
      </c>
      <c r="Q91" s="73" t="n">
        <v>67.2</v>
      </c>
      <c r="R91" s="52" t="n">
        <f aca="false">P91/3600</f>
        <v>1.15528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4401.58</v>
      </c>
      <c r="I92" s="75" t="n">
        <v>41.66</v>
      </c>
      <c r="J92" s="57" t="n">
        <f aca="false">H92/3600</f>
        <v>1.22266111111111</v>
      </c>
      <c r="L92" s="74" t="n">
        <v>29000.0112</v>
      </c>
      <c r="M92" s="75" t="n">
        <v>41.9538</v>
      </c>
      <c r="N92" s="75" t="n">
        <v>40.8792</v>
      </c>
      <c r="O92" s="75" t="n">
        <v>41.2772</v>
      </c>
      <c r="P92" s="75" t="n">
        <v>4155.46</v>
      </c>
      <c r="Q92" s="75" t="n">
        <v>63.4</v>
      </c>
      <c r="R92" s="57" t="n">
        <f aca="false">P92/3600</f>
        <v>1.15429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4449.19</v>
      </c>
      <c r="I93" s="75" t="n">
        <v>39.49</v>
      </c>
      <c r="J93" s="57" t="n">
        <f aca="false">H93/3600</f>
        <v>1.23588611111111</v>
      </c>
      <c r="L93" s="74" t="n">
        <v>21734.632</v>
      </c>
      <c r="M93" s="75" t="n">
        <v>37.3794</v>
      </c>
      <c r="N93" s="75" t="n">
        <v>38.8582</v>
      </c>
      <c r="O93" s="75" t="n">
        <v>39.3704</v>
      </c>
      <c r="P93" s="75" t="n">
        <v>4272.3</v>
      </c>
      <c r="Q93" s="75" t="n">
        <v>69.7</v>
      </c>
      <c r="R93" s="57" t="n">
        <f aca="false">P93/3600</f>
        <v>1.1867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4145.76</v>
      </c>
      <c r="I94" s="77" t="n">
        <v>38.02</v>
      </c>
      <c r="J94" s="63" t="n">
        <f aca="false">H94/3600</f>
        <v>1.1516</v>
      </c>
      <c r="L94" s="76" t="n">
        <v>15645.5408</v>
      </c>
      <c r="M94" s="77" t="n">
        <v>32.5665</v>
      </c>
      <c r="N94" s="77" t="n">
        <v>37.7304</v>
      </c>
      <c r="O94" s="77" t="n">
        <v>37.9978</v>
      </c>
      <c r="P94" s="77" t="n">
        <v>4124.87</v>
      </c>
      <c r="Q94" s="77" t="n">
        <v>39.7</v>
      </c>
      <c r="R94" s="63" t="n">
        <f aca="false">P94/3600</f>
        <v>1.14579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3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5167.13</v>
      </c>
      <c r="I95" s="73" t="n">
        <v>46.07</v>
      </c>
      <c r="J95" s="52" t="n">
        <f aca="false">H95/3600</f>
        <v>1.43531388888889</v>
      </c>
      <c r="L95" s="72" t="n">
        <v>5493.481</v>
      </c>
      <c r="M95" s="73" t="n">
        <v>50.4954</v>
      </c>
      <c r="N95" s="73" t="n">
        <v>53.4895</v>
      </c>
      <c r="O95" s="73" t="n">
        <v>54.3635</v>
      </c>
      <c r="P95" s="73" t="n">
        <v>5202.71</v>
      </c>
      <c r="Q95" s="73" t="n">
        <v>49.7</v>
      </c>
      <c r="R95" s="52" t="n">
        <f aca="false">P95/3600</f>
        <v>1.44519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4299.1</v>
      </c>
      <c r="I96" s="75" t="n">
        <v>46.8</v>
      </c>
      <c r="J96" s="57" t="n">
        <f aca="false">H96/3600</f>
        <v>1.19419444444444</v>
      </c>
      <c r="L96" s="74" t="n">
        <v>3684.9574</v>
      </c>
      <c r="M96" s="75" t="n">
        <v>47.0176</v>
      </c>
      <c r="N96" s="75" t="n">
        <v>50.2598</v>
      </c>
      <c r="O96" s="75" t="n">
        <v>51.2805</v>
      </c>
      <c r="P96" s="75" t="n">
        <v>4275.04</v>
      </c>
      <c r="Q96" s="75" t="n">
        <v>48.09</v>
      </c>
      <c r="R96" s="57" t="n">
        <f aca="false">P96/3600</f>
        <v>1.18751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4333.54</v>
      </c>
      <c r="I97" s="75" t="n">
        <v>45.34</v>
      </c>
      <c r="J97" s="57" t="n">
        <f aca="false">H97/3600</f>
        <v>1.20376111111111</v>
      </c>
      <c r="L97" s="74" t="n">
        <v>2483.4742</v>
      </c>
      <c r="M97" s="75" t="n">
        <v>43.4709</v>
      </c>
      <c r="N97" s="75" t="n">
        <v>47.7506</v>
      </c>
      <c r="O97" s="75" t="n">
        <v>48.9888</v>
      </c>
      <c r="P97" s="75" t="n">
        <v>4224.12</v>
      </c>
      <c r="Q97" s="75" t="n">
        <v>45.63</v>
      </c>
      <c r="R97" s="57" t="n">
        <f aca="false">P97/3600</f>
        <v>1.17336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4261.12</v>
      </c>
      <c r="I98" s="77" t="n">
        <v>43.5</v>
      </c>
      <c r="J98" s="63" t="n">
        <f aca="false">H98/3600</f>
        <v>1.18364444444444</v>
      </c>
      <c r="L98" s="76" t="n">
        <v>1650.2829</v>
      </c>
      <c r="M98" s="77" t="n">
        <v>39.6986</v>
      </c>
      <c r="N98" s="77" t="n">
        <v>45.9737</v>
      </c>
      <c r="O98" s="77" t="n">
        <v>47.3063</v>
      </c>
      <c r="P98" s="77" t="n">
        <v>4162.7</v>
      </c>
      <c r="Q98" s="77" t="n">
        <v>44.63</v>
      </c>
      <c r="R98" s="63" t="n">
        <f aca="false">P98/3600</f>
        <v>1.15630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7.4047142970841</v>
      </c>
      <c r="J106" s="81" t="n">
        <f aca="false">GEOMEAN(J3:J98)</f>
        <v>0</v>
      </c>
      <c r="Q106" s="81" t="n">
        <f aca="false">GEOMEAN(Q3:Q98)</f>
        <v>41.722847986892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11544356830296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31060555555556</v>
      </c>
      <c r="J108" s="81" t="n">
        <f aca="false">SUM(J3:J98)</f>
        <v>157.4518</v>
      </c>
      <c r="Q108" s="81" t="n">
        <f aca="false">SUM(Q3:Q98)/3600</f>
        <v>1.46632222222222</v>
      </c>
      <c r="R108" s="81" t="n">
        <f aca="false">SUM(R3:R98)</f>
        <v>157.193097222222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36.7044736436853</v>
      </c>
      <c r="J113" s="81" t="n">
        <f aca="false">GEOMEAN(J3:J10,J19:J82)</f>
        <v>1.16936108553623</v>
      </c>
      <c r="Q113" s="81" t="n">
        <f aca="false">GEOMEAN(Q3:Q10,Q19:Q82)</f>
        <v>38.9146827915633</v>
      </c>
      <c r="R113" s="81" t="n">
        <f aca="false">GEOMEAN(R3:R10,R19:R82)</f>
        <v>1.16088463194095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6021634227299</v>
      </c>
      <c r="R114" s="82" t="n">
        <f aca="false">R113/J113</f>
        <v>0.992751209442387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83</v>
      </c>
      <c r="I2" s="39" t="s">
        <v>84</v>
      </c>
      <c r="J2" s="49" t="s">
        <v>8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35489.86</v>
      </c>
      <c r="I3" s="51" t="n">
        <v>44.39</v>
      </c>
      <c r="J3" s="52" t="n">
        <f aca="false">H3/3600</f>
        <v>9.85829444444445</v>
      </c>
      <c r="L3" s="50" t="n">
        <v>13373.5504</v>
      </c>
      <c r="M3" s="51" t="n">
        <v>41.7467</v>
      </c>
      <c r="N3" s="51" t="n">
        <v>41.5202</v>
      </c>
      <c r="O3" s="51" t="n">
        <v>44.1959</v>
      </c>
      <c r="P3" s="51" t="n">
        <v>35438.28</v>
      </c>
      <c r="Q3" s="51" t="n">
        <v>46.78</v>
      </c>
      <c r="R3" s="53" t="n">
        <f aca="false">P3/3600</f>
        <v>9.84396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33553.18</v>
      </c>
      <c r="I4" s="56" t="n">
        <v>37.26</v>
      </c>
      <c r="J4" s="57" t="n">
        <f aca="false">H4/3600</f>
        <v>9.32032777777778</v>
      </c>
      <c r="L4" s="55" t="n">
        <v>5388.1088</v>
      </c>
      <c r="M4" s="56" t="n">
        <v>39.2727</v>
      </c>
      <c r="N4" s="56" t="n">
        <v>39.8673</v>
      </c>
      <c r="O4" s="56" t="n">
        <v>42.3149</v>
      </c>
      <c r="P4" s="56" t="n">
        <v>34159.89</v>
      </c>
      <c r="Q4" s="56" t="n">
        <v>38.79</v>
      </c>
      <c r="R4" s="58" t="n">
        <f aca="false">P4/3600</f>
        <v>9.488858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30906.56</v>
      </c>
      <c r="I5" s="56" t="n">
        <v>35.17</v>
      </c>
      <c r="J5" s="57" t="n">
        <f aca="false">H5/3600</f>
        <v>8.58515555555556</v>
      </c>
      <c r="L5" s="55" t="n">
        <v>2587.032</v>
      </c>
      <c r="M5" s="56" t="n">
        <v>36.7484</v>
      </c>
      <c r="N5" s="56" t="n">
        <v>38.6083</v>
      </c>
      <c r="O5" s="56" t="n">
        <v>40.8428</v>
      </c>
      <c r="P5" s="56" t="n">
        <v>30851.03</v>
      </c>
      <c r="Q5" s="56" t="n">
        <v>34.59</v>
      </c>
      <c r="R5" s="58" t="n">
        <f aca="false">P5/3600</f>
        <v>8.569730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29739.45</v>
      </c>
      <c r="I6" s="62" t="n">
        <v>34.52</v>
      </c>
      <c r="J6" s="63" t="n">
        <f aca="false">H6/3600</f>
        <v>8.26095833333333</v>
      </c>
      <c r="L6" s="61" t="n">
        <v>1342.8448</v>
      </c>
      <c r="M6" s="62" t="n">
        <v>34.0929</v>
      </c>
      <c r="N6" s="62" t="n">
        <v>37.6561</v>
      </c>
      <c r="O6" s="62" t="n">
        <v>39.7879</v>
      </c>
      <c r="P6" s="62" t="n">
        <v>29679.87</v>
      </c>
      <c r="Q6" s="62" t="n">
        <v>31.85</v>
      </c>
      <c r="R6" s="64" t="n">
        <f aca="false">P6/3600</f>
        <v>8.244408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43919.77</v>
      </c>
      <c r="I7" s="51" t="n">
        <v>63.62</v>
      </c>
      <c r="J7" s="52" t="n">
        <f aca="false">H7/3600</f>
        <v>12.1999361111111</v>
      </c>
      <c r="L7" s="50" t="n">
        <v>33649.3568</v>
      </c>
      <c r="M7" s="51" t="n">
        <v>40.3932</v>
      </c>
      <c r="N7" s="51" t="n">
        <v>45.0233</v>
      </c>
      <c r="O7" s="51" t="n">
        <v>44.6819</v>
      </c>
      <c r="P7" s="51" t="n">
        <v>43723.94</v>
      </c>
      <c r="Q7" s="51" t="n">
        <v>63.15</v>
      </c>
      <c r="R7" s="53" t="n">
        <f aca="false">P7/3600</f>
        <v>12.14553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40368.15</v>
      </c>
      <c r="I8" s="56" t="n">
        <v>56.52</v>
      </c>
      <c r="J8" s="57" t="n">
        <f aca="false">H8/3600</f>
        <v>11.213375</v>
      </c>
      <c r="L8" s="55" t="n">
        <v>16074.2944</v>
      </c>
      <c r="M8" s="56" t="n">
        <v>37.4428</v>
      </c>
      <c r="N8" s="56" t="n">
        <v>43.1688</v>
      </c>
      <c r="O8" s="56" t="n">
        <v>43.3546</v>
      </c>
      <c r="P8" s="56" t="n">
        <v>40329.21</v>
      </c>
      <c r="Q8" s="56" t="n">
        <v>57.11</v>
      </c>
      <c r="R8" s="58" t="n">
        <f aca="false">P8/3600</f>
        <v>11.202558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39925.46</v>
      </c>
      <c r="I9" s="56" t="n">
        <v>48.25</v>
      </c>
      <c r="J9" s="57" t="n">
        <f aca="false">H9/3600</f>
        <v>11.0904055555556</v>
      </c>
      <c r="L9" s="55" t="n">
        <v>8405.4288</v>
      </c>
      <c r="M9" s="56" t="n">
        <v>34.5004</v>
      </c>
      <c r="N9" s="56" t="n">
        <v>41.584</v>
      </c>
      <c r="O9" s="56" t="n">
        <v>42.0993</v>
      </c>
      <c r="P9" s="56" t="n">
        <v>40737.07</v>
      </c>
      <c r="Q9" s="56" t="n">
        <v>48.84</v>
      </c>
      <c r="R9" s="58" t="n">
        <f aca="false">P9/3600</f>
        <v>11.315852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38322.17</v>
      </c>
      <c r="I10" s="62" t="n">
        <v>48.52</v>
      </c>
      <c r="J10" s="63" t="n">
        <f aca="false">H10/3600</f>
        <v>10.6450472222222</v>
      </c>
      <c r="L10" s="61" t="n">
        <v>4690.9152</v>
      </c>
      <c r="M10" s="62" t="n">
        <v>31.7315</v>
      </c>
      <c r="N10" s="62" t="n">
        <v>40.3335</v>
      </c>
      <c r="O10" s="62" t="n">
        <v>41.0642</v>
      </c>
      <c r="P10" s="62" t="n">
        <v>38828.44</v>
      </c>
      <c r="Q10" s="62" t="n">
        <v>45.66</v>
      </c>
      <c r="R10" s="64" t="n">
        <f aca="false">P10/3600</f>
        <v>10.7856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6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4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35245.09</v>
      </c>
      <c r="I19" s="73" t="n">
        <v>44.87</v>
      </c>
      <c r="J19" s="52" t="n">
        <f aca="false">H19/3600</f>
        <v>9.79030277777778</v>
      </c>
      <c r="L19" s="72" t="n">
        <v>4933.4976</v>
      </c>
      <c r="M19" s="73" t="n">
        <v>41.7282</v>
      </c>
      <c r="N19" s="73" t="n">
        <v>43.5666</v>
      </c>
      <c r="O19" s="73" t="n">
        <v>45.273</v>
      </c>
      <c r="P19" s="73" t="n">
        <v>34841.96</v>
      </c>
      <c r="Q19" s="73" t="n">
        <v>42.64</v>
      </c>
      <c r="R19" s="52" t="n">
        <f aca="false">P19/3600</f>
        <v>9.67832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32571.19</v>
      </c>
      <c r="I20" s="75" t="n">
        <v>36.94</v>
      </c>
      <c r="J20" s="57" t="n">
        <f aca="false">H20/3600</f>
        <v>9.04755277777778</v>
      </c>
      <c r="L20" s="74" t="n">
        <v>2251.4104</v>
      </c>
      <c r="M20" s="75" t="n">
        <v>39.8798</v>
      </c>
      <c r="N20" s="75" t="n">
        <v>42.2612</v>
      </c>
      <c r="O20" s="75" t="n">
        <v>43.438</v>
      </c>
      <c r="P20" s="75" t="n">
        <v>33109.27</v>
      </c>
      <c r="Q20" s="75" t="n">
        <v>36.71</v>
      </c>
      <c r="R20" s="57" t="n">
        <f aca="false">P20/3600</f>
        <v>9.19701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29253.96</v>
      </c>
      <c r="I21" s="75" t="n">
        <v>33.79</v>
      </c>
      <c r="J21" s="57" t="n">
        <f aca="false">H21/3600</f>
        <v>8.1261</v>
      </c>
      <c r="L21" s="74" t="n">
        <v>1100.5136</v>
      </c>
      <c r="M21" s="75" t="n">
        <v>37.5549</v>
      </c>
      <c r="N21" s="75" t="n">
        <v>41.1484</v>
      </c>
      <c r="O21" s="75" t="n">
        <v>42.1303</v>
      </c>
      <c r="P21" s="75" t="n">
        <v>29626.33</v>
      </c>
      <c r="Q21" s="75" t="n">
        <v>33.58</v>
      </c>
      <c r="R21" s="57" t="n">
        <f aca="false">P21/3600</f>
        <v>8.22953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28224.37</v>
      </c>
      <c r="I22" s="77" t="n">
        <v>32.51</v>
      </c>
      <c r="J22" s="63" t="n">
        <f aca="false">H22/3600</f>
        <v>7.84010277777778</v>
      </c>
      <c r="L22" s="76" t="n">
        <v>555.924</v>
      </c>
      <c r="M22" s="77" t="n">
        <v>35.158</v>
      </c>
      <c r="N22" s="77" t="n">
        <v>40.3177</v>
      </c>
      <c r="O22" s="77" t="n">
        <v>41.3164</v>
      </c>
      <c r="P22" s="77" t="n">
        <v>27904.41</v>
      </c>
      <c r="Q22" s="77" t="n">
        <v>32.01</v>
      </c>
      <c r="R22" s="63" t="n">
        <f aca="false">P22/3600</f>
        <v>7.75122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33218</v>
      </c>
      <c r="I23" s="73" t="n">
        <v>43</v>
      </c>
      <c r="J23" s="52" t="n">
        <f aca="false">H23/3600</f>
        <v>9.22722222222222</v>
      </c>
      <c r="L23" s="72" t="n">
        <v>7867.3384</v>
      </c>
      <c r="M23" s="73" t="n">
        <v>40.129</v>
      </c>
      <c r="N23" s="73" t="n">
        <v>42.4862</v>
      </c>
      <c r="O23" s="73" t="n">
        <v>43.7935</v>
      </c>
      <c r="P23" s="73" t="n">
        <v>32698.65</v>
      </c>
      <c r="Q23" s="73" t="n">
        <v>43.33</v>
      </c>
      <c r="R23" s="52" t="n">
        <f aca="false">P23/3600</f>
        <v>9.0829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30771.34</v>
      </c>
      <c r="I24" s="75" t="n">
        <v>34.69</v>
      </c>
      <c r="J24" s="57" t="n">
        <f aca="false">H24/3600</f>
        <v>8.54759444444444</v>
      </c>
      <c r="L24" s="74" t="n">
        <v>3419.1928</v>
      </c>
      <c r="M24" s="75" t="n">
        <v>37.634</v>
      </c>
      <c r="N24" s="75" t="n">
        <v>40.7288</v>
      </c>
      <c r="O24" s="75" t="n">
        <v>41.5336</v>
      </c>
      <c r="P24" s="75" t="n">
        <v>30774.72</v>
      </c>
      <c r="Q24" s="75" t="n">
        <v>35.6</v>
      </c>
      <c r="R24" s="57" t="n">
        <f aca="false">P24/3600</f>
        <v>8.54853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27499.44</v>
      </c>
      <c r="I25" s="75" t="n">
        <v>30.39</v>
      </c>
      <c r="J25" s="57" t="n">
        <f aca="false">H25/3600</f>
        <v>7.63873333333333</v>
      </c>
      <c r="L25" s="74" t="n">
        <v>1579.3408</v>
      </c>
      <c r="M25" s="75" t="n">
        <v>35.0466</v>
      </c>
      <c r="N25" s="75" t="n">
        <v>39.2473</v>
      </c>
      <c r="O25" s="75" t="n">
        <v>39.9901</v>
      </c>
      <c r="P25" s="75" t="n">
        <v>29117.45</v>
      </c>
      <c r="Q25" s="75" t="n">
        <v>32.02</v>
      </c>
      <c r="R25" s="57" t="n">
        <f aca="false">P25/3600</f>
        <v>8.08818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27124.24</v>
      </c>
      <c r="I26" s="77" t="n">
        <v>29.13</v>
      </c>
      <c r="J26" s="63" t="n">
        <f aca="false">H26/3600</f>
        <v>7.53451111111111</v>
      </c>
      <c r="L26" s="76" t="n">
        <v>735.596</v>
      </c>
      <c r="M26" s="77" t="n">
        <v>32.5236</v>
      </c>
      <c r="N26" s="77" t="n">
        <v>38.1198</v>
      </c>
      <c r="O26" s="77" t="n">
        <v>39.1212</v>
      </c>
      <c r="P26" s="77" t="n">
        <v>26887.14</v>
      </c>
      <c r="Q26" s="77" t="n">
        <v>29.94</v>
      </c>
      <c r="R26" s="63" t="n">
        <f aca="false">P26/3600</f>
        <v>7.4686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61744.22</v>
      </c>
      <c r="I27" s="73" t="n">
        <v>79.99</v>
      </c>
      <c r="J27" s="52" t="n">
        <f aca="false">H27/3600</f>
        <v>17.1511722222222</v>
      </c>
      <c r="L27" s="72" t="n">
        <v>18610.8936</v>
      </c>
      <c r="M27" s="73" t="n">
        <v>38.5382</v>
      </c>
      <c r="N27" s="73" t="n">
        <v>40.0949</v>
      </c>
      <c r="O27" s="73" t="n">
        <v>43.6221</v>
      </c>
      <c r="P27" s="73" t="n">
        <v>61373.43</v>
      </c>
      <c r="Q27" s="73" t="n">
        <v>77.3</v>
      </c>
      <c r="R27" s="52" t="n">
        <f aca="false">P27/3600</f>
        <v>17.0481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53548.19</v>
      </c>
      <c r="I28" s="75" t="n">
        <v>61.94</v>
      </c>
      <c r="J28" s="57" t="n">
        <f aca="false">H28/3600</f>
        <v>14.8744972222222</v>
      </c>
      <c r="L28" s="74" t="n">
        <v>5906.3896</v>
      </c>
      <c r="M28" s="75" t="n">
        <v>36.9474</v>
      </c>
      <c r="N28" s="75" t="n">
        <v>39.1616</v>
      </c>
      <c r="O28" s="75" t="n">
        <v>41.9613</v>
      </c>
      <c r="P28" s="75" t="n">
        <v>53526.95</v>
      </c>
      <c r="Q28" s="75" t="n">
        <v>60.61</v>
      </c>
      <c r="R28" s="57" t="n">
        <f aca="false">P28/3600</f>
        <v>14.868597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48955</v>
      </c>
      <c r="I29" s="75" t="n">
        <v>55.16</v>
      </c>
      <c r="J29" s="57" t="n">
        <f aca="false">H29/3600</f>
        <v>13.5986111111111</v>
      </c>
      <c r="L29" s="74" t="n">
        <v>2766.3632</v>
      </c>
      <c r="M29" s="75" t="n">
        <v>35.065</v>
      </c>
      <c r="N29" s="75" t="n">
        <v>38.3669</v>
      </c>
      <c r="O29" s="75" t="n">
        <v>40.4973</v>
      </c>
      <c r="P29" s="75" t="n">
        <v>50901.51</v>
      </c>
      <c r="Q29" s="75" t="n">
        <v>54.39</v>
      </c>
      <c r="R29" s="57" t="n">
        <f aca="false">P29/3600</f>
        <v>14.139308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53050.51</v>
      </c>
      <c r="I30" s="77" t="n">
        <v>51.83</v>
      </c>
      <c r="J30" s="63" t="n">
        <f aca="false">H30/3600</f>
        <v>14.7362527777778</v>
      </c>
      <c r="L30" s="76" t="n">
        <v>1409.288</v>
      </c>
      <c r="M30" s="77" t="n">
        <v>32.9021</v>
      </c>
      <c r="N30" s="77" t="n">
        <v>37.6826</v>
      </c>
      <c r="O30" s="77" t="n">
        <v>39.3671</v>
      </c>
      <c r="P30" s="77" t="n">
        <v>48128.36</v>
      </c>
      <c r="Q30" s="77" t="n">
        <v>52.94</v>
      </c>
      <c r="R30" s="63" t="n">
        <f aca="false">P30/3600</f>
        <v>13.3689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69939.57</v>
      </c>
      <c r="I31" s="73" t="n">
        <v>94.78</v>
      </c>
      <c r="J31" s="52" t="n">
        <f aca="false">H31/3600</f>
        <v>19.4276583333333</v>
      </c>
      <c r="L31" s="72" t="n">
        <v>17864.6408</v>
      </c>
      <c r="M31" s="73" t="n">
        <v>39.2376</v>
      </c>
      <c r="N31" s="73" t="n">
        <v>43.8541</v>
      </c>
      <c r="O31" s="73" t="n">
        <v>45.1367</v>
      </c>
      <c r="P31" s="73" t="n">
        <v>71624.32</v>
      </c>
      <c r="Q31" s="73" t="n">
        <v>95.6</v>
      </c>
      <c r="R31" s="52" t="n">
        <f aca="false">P31/3600</f>
        <v>19.8956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64184.63</v>
      </c>
      <c r="I32" s="75" t="n">
        <v>81.58</v>
      </c>
      <c r="J32" s="57" t="n">
        <f aca="false">H32/3600</f>
        <v>17.8290638888889</v>
      </c>
      <c r="L32" s="74" t="n">
        <v>6227.3736</v>
      </c>
      <c r="M32" s="75" t="n">
        <v>37.5933</v>
      </c>
      <c r="N32" s="75" t="n">
        <v>42.6479</v>
      </c>
      <c r="O32" s="75" t="n">
        <v>43.2398</v>
      </c>
      <c r="P32" s="75" t="n">
        <v>63916.92</v>
      </c>
      <c r="Q32" s="75" t="n">
        <v>81.09</v>
      </c>
      <c r="R32" s="57" t="n">
        <f aca="false">P32/3600</f>
        <v>17.754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61287.68</v>
      </c>
      <c r="I33" s="75" t="n">
        <v>75.45</v>
      </c>
      <c r="J33" s="57" t="n">
        <f aca="false">H33/3600</f>
        <v>17.0243555555556</v>
      </c>
      <c r="L33" s="74" t="n">
        <v>2904.2864</v>
      </c>
      <c r="M33" s="75" t="n">
        <v>35.7678</v>
      </c>
      <c r="N33" s="75" t="n">
        <v>41.4787</v>
      </c>
      <c r="O33" s="75" t="n">
        <v>41.4931</v>
      </c>
      <c r="P33" s="75" t="n">
        <v>61122.79</v>
      </c>
      <c r="Q33" s="75" t="n">
        <v>74.92</v>
      </c>
      <c r="R33" s="57" t="n">
        <f aca="false">P33/3600</f>
        <v>16.978552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53568.06</v>
      </c>
      <c r="I34" s="77" t="n">
        <v>73.43</v>
      </c>
      <c r="J34" s="63" t="n">
        <f aca="false">H34/3600</f>
        <v>14.8800166666667</v>
      </c>
      <c r="L34" s="76" t="n">
        <v>1517.8008</v>
      </c>
      <c r="M34" s="77" t="n">
        <v>33.8106</v>
      </c>
      <c r="N34" s="77" t="n">
        <v>40.5433</v>
      </c>
      <c r="O34" s="77" t="n">
        <v>40.1904</v>
      </c>
      <c r="P34" s="77" t="n">
        <v>54267.85</v>
      </c>
      <c r="Q34" s="77" t="n">
        <v>71.16</v>
      </c>
      <c r="R34" s="63" t="n">
        <f aca="false">P34/3600</f>
        <v>15.074402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78615.75</v>
      </c>
      <c r="I35" s="73" t="n">
        <v>129.13</v>
      </c>
      <c r="J35" s="52" t="n">
        <f aca="false">H35/3600</f>
        <v>21.8377083333333</v>
      </c>
      <c r="L35" s="72" t="n">
        <v>40524.032</v>
      </c>
      <c r="M35" s="73" t="n">
        <v>37.434</v>
      </c>
      <c r="N35" s="73" t="n">
        <v>42.1346</v>
      </c>
      <c r="O35" s="73" t="n">
        <v>44.2723</v>
      </c>
      <c r="P35" s="73" t="n">
        <v>77858.56</v>
      </c>
      <c r="Q35" s="73" t="n">
        <v>126.78</v>
      </c>
      <c r="R35" s="52" t="n">
        <f aca="false">P35/3600</f>
        <v>21.6273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62232.9</v>
      </c>
      <c r="I36" s="75" t="n">
        <v>84.57</v>
      </c>
      <c r="J36" s="57" t="n">
        <f aca="false">H36/3600</f>
        <v>17.2869166666667</v>
      </c>
      <c r="L36" s="74" t="n">
        <v>7379.6312</v>
      </c>
      <c r="M36" s="75" t="n">
        <v>35.3804</v>
      </c>
      <c r="N36" s="75" t="n">
        <v>40.8899</v>
      </c>
      <c r="O36" s="75" t="n">
        <v>43.1535</v>
      </c>
      <c r="P36" s="75" t="n">
        <v>62178.04</v>
      </c>
      <c r="Q36" s="75" t="n">
        <v>84.95</v>
      </c>
      <c r="R36" s="57" t="n">
        <f aca="false">P36/3600</f>
        <v>17.2716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55134.9</v>
      </c>
      <c r="I37" s="75" t="n">
        <v>77.41</v>
      </c>
      <c r="J37" s="57" t="n">
        <f aca="false">H37/3600</f>
        <v>15.31525</v>
      </c>
      <c r="L37" s="74" t="n">
        <v>2297.56</v>
      </c>
      <c r="M37" s="75" t="n">
        <v>33.9645</v>
      </c>
      <c r="N37" s="75" t="n">
        <v>39.6855</v>
      </c>
      <c r="O37" s="75" t="n">
        <v>42.1605</v>
      </c>
      <c r="P37" s="75" t="n">
        <v>56444.93</v>
      </c>
      <c r="Q37" s="75" t="n">
        <v>76.29</v>
      </c>
      <c r="R37" s="57" t="n">
        <f aca="false">P37/3600</f>
        <v>15.679147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54003.69</v>
      </c>
      <c r="I38" s="77" t="n">
        <v>70.81</v>
      </c>
      <c r="J38" s="63" t="n">
        <f aca="false">H38/3600</f>
        <v>15.001025</v>
      </c>
      <c r="L38" s="76" t="n">
        <v>999.956</v>
      </c>
      <c r="M38" s="77" t="n">
        <v>32.1955</v>
      </c>
      <c r="N38" s="77" t="n">
        <v>38.7742</v>
      </c>
      <c r="O38" s="77" t="n">
        <v>41.3697</v>
      </c>
      <c r="P38" s="77" t="n">
        <v>54782.95</v>
      </c>
      <c r="Q38" s="77" t="n">
        <v>74.77</v>
      </c>
      <c r="R38" s="63" t="n">
        <f aca="false">P38/3600</f>
        <v>15.217486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15931.96</v>
      </c>
      <c r="I39" s="73" t="n">
        <v>16.09</v>
      </c>
      <c r="J39" s="52" t="n">
        <f aca="false">H39/3600</f>
        <v>4.42554444444444</v>
      </c>
      <c r="L39" s="72" t="n">
        <v>3549.5824</v>
      </c>
      <c r="M39" s="73" t="n">
        <v>40.524</v>
      </c>
      <c r="N39" s="73" t="n">
        <v>43.138</v>
      </c>
      <c r="O39" s="73" t="n">
        <v>43.7605</v>
      </c>
      <c r="P39" s="73" t="n">
        <v>17584.72</v>
      </c>
      <c r="Q39" s="73" t="n">
        <v>15.97</v>
      </c>
      <c r="R39" s="52" t="n">
        <f aca="false">P39/3600</f>
        <v>4.8846444444444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11669.39</v>
      </c>
      <c r="I40" s="75" t="n">
        <v>13.49</v>
      </c>
      <c r="J40" s="57" t="n">
        <f aca="false">H40/3600</f>
        <v>3.24149722222222</v>
      </c>
      <c r="L40" s="74" t="n">
        <v>1700.6688</v>
      </c>
      <c r="M40" s="75" t="n">
        <v>37.4493</v>
      </c>
      <c r="N40" s="75" t="n">
        <v>40.8881</v>
      </c>
      <c r="O40" s="75" t="n">
        <v>41.2033</v>
      </c>
      <c r="P40" s="75" t="n">
        <v>13724.27</v>
      </c>
      <c r="Q40" s="75" t="n">
        <v>13.54</v>
      </c>
      <c r="R40" s="57" t="n">
        <f aca="false">P40/3600</f>
        <v>3.81229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10471.36</v>
      </c>
      <c r="I41" s="75" t="n">
        <v>11.62</v>
      </c>
      <c r="J41" s="57" t="n">
        <f aca="false">H41/3600</f>
        <v>2.90871111111111</v>
      </c>
      <c r="L41" s="74" t="n">
        <v>834.7704</v>
      </c>
      <c r="M41" s="75" t="n">
        <v>34.5658</v>
      </c>
      <c r="N41" s="75" t="n">
        <v>39.0411</v>
      </c>
      <c r="O41" s="75" t="n">
        <v>39.1233</v>
      </c>
      <c r="P41" s="75" t="n">
        <v>13430.42</v>
      </c>
      <c r="Q41" s="75" t="n">
        <v>11.7</v>
      </c>
      <c r="R41" s="57" t="n">
        <f aca="false">P41/3600</f>
        <v>3.73067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10387.12</v>
      </c>
      <c r="I42" s="77" t="n">
        <v>10.09</v>
      </c>
      <c r="J42" s="63" t="n">
        <f aca="false">H42/3600</f>
        <v>2.88531111111111</v>
      </c>
      <c r="L42" s="76" t="n">
        <v>441.1544</v>
      </c>
      <c r="M42" s="77" t="n">
        <v>32.0967</v>
      </c>
      <c r="N42" s="77" t="n">
        <v>37.6861</v>
      </c>
      <c r="O42" s="77" t="n">
        <v>37.582</v>
      </c>
      <c r="P42" s="77" t="n">
        <v>12580.27</v>
      </c>
      <c r="Q42" s="77" t="n">
        <v>10.18</v>
      </c>
      <c r="R42" s="63" t="n">
        <f aca="false">P42/3600</f>
        <v>3.49451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18286.42</v>
      </c>
      <c r="I43" s="73" t="n">
        <v>17.97</v>
      </c>
      <c r="J43" s="52" t="n">
        <f aca="false">H43/3600</f>
        <v>5.07956111111111</v>
      </c>
      <c r="L43" s="72" t="n">
        <v>3732.8544</v>
      </c>
      <c r="M43" s="73" t="n">
        <v>40.2821</v>
      </c>
      <c r="N43" s="73" t="n">
        <v>43.5961</v>
      </c>
      <c r="O43" s="73" t="n">
        <v>45.1269</v>
      </c>
      <c r="P43" s="73" t="n">
        <v>18814.81</v>
      </c>
      <c r="Q43" s="73" t="n">
        <v>18.1</v>
      </c>
      <c r="R43" s="52" t="n">
        <f aca="false">P43/3600</f>
        <v>5.22633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17808.07</v>
      </c>
      <c r="I44" s="75" t="n">
        <v>15.6</v>
      </c>
      <c r="J44" s="57" t="n">
        <f aca="false">H44/3600</f>
        <v>4.94668611111111</v>
      </c>
      <c r="L44" s="74" t="n">
        <v>1746.384</v>
      </c>
      <c r="M44" s="75" t="n">
        <v>37.8097</v>
      </c>
      <c r="N44" s="75" t="n">
        <v>41.7167</v>
      </c>
      <c r="O44" s="75" t="n">
        <v>42.9201</v>
      </c>
      <c r="P44" s="75" t="n">
        <v>16682.64</v>
      </c>
      <c r="Q44" s="75" t="n">
        <v>16.21</v>
      </c>
      <c r="R44" s="57" t="n">
        <f aca="false">P44/3600</f>
        <v>4.6340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15840.74</v>
      </c>
      <c r="I45" s="75" t="n">
        <v>14.18</v>
      </c>
      <c r="J45" s="57" t="n">
        <f aca="false">H45/3600</f>
        <v>4.40020555555556</v>
      </c>
      <c r="L45" s="74" t="n">
        <v>876.896</v>
      </c>
      <c r="M45" s="75" t="n">
        <v>35.0797</v>
      </c>
      <c r="N45" s="75" t="n">
        <v>40.0996</v>
      </c>
      <c r="O45" s="75" t="n">
        <v>41.0749</v>
      </c>
      <c r="P45" s="75" t="n">
        <v>15882.79</v>
      </c>
      <c r="Q45" s="75" t="n">
        <v>13.93</v>
      </c>
      <c r="R45" s="57" t="n">
        <f aca="false">P45/3600</f>
        <v>4.41188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15653.06</v>
      </c>
      <c r="I46" s="77" t="n">
        <v>12.67</v>
      </c>
      <c r="J46" s="63" t="n">
        <f aca="false">H46/3600</f>
        <v>4.34807222222222</v>
      </c>
      <c r="L46" s="76" t="n">
        <v>461.6928</v>
      </c>
      <c r="M46" s="77" t="n">
        <v>32.3361</v>
      </c>
      <c r="N46" s="77" t="n">
        <v>38.8206</v>
      </c>
      <c r="O46" s="77" t="n">
        <v>39.6908</v>
      </c>
      <c r="P46" s="77" t="n">
        <v>15135.68</v>
      </c>
      <c r="Q46" s="77" t="n">
        <v>12.9</v>
      </c>
      <c r="R46" s="63" t="n">
        <f aca="false">P46/3600</f>
        <v>4.20435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18176.83</v>
      </c>
      <c r="I47" s="73" t="n">
        <v>20.11</v>
      </c>
      <c r="J47" s="52" t="n">
        <f aca="false">H47/3600</f>
        <v>5.04911944444445</v>
      </c>
      <c r="L47" s="72" t="n">
        <v>6947.832</v>
      </c>
      <c r="M47" s="73" t="n">
        <v>38.4419</v>
      </c>
      <c r="N47" s="73" t="n">
        <v>41.4859</v>
      </c>
      <c r="O47" s="73" t="n">
        <v>42.5409</v>
      </c>
      <c r="P47" s="73" t="n">
        <v>19291.8</v>
      </c>
      <c r="Q47" s="73" t="n">
        <v>20.31</v>
      </c>
      <c r="R47" s="52" t="n">
        <f aca="false">P47/3600</f>
        <v>5.3588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15282.87</v>
      </c>
      <c r="I48" s="75" t="n">
        <v>17.24</v>
      </c>
      <c r="J48" s="57" t="n">
        <f aca="false">H48/3600</f>
        <v>4.24524166666667</v>
      </c>
      <c r="L48" s="74" t="n">
        <v>3164.1064</v>
      </c>
      <c r="M48" s="75" t="n">
        <v>34.9725</v>
      </c>
      <c r="N48" s="75" t="n">
        <v>38.9775</v>
      </c>
      <c r="O48" s="75" t="n">
        <v>39.9107</v>
      </c>
      <c r="P48" s="75" t="n">
        <v>15256.94</v>
      </c>
      <c r="Q48" s="75" t="n">
        <v>16.8</v>
      </c>
      <c r="R48" s="57" t="n">
        <f aca="false">P48/3600</f>
        <v>4.23803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14592.4</v>
      </c>
      <c r="I49" s="75" t="n">
        <v>14.38</v>
      </c>
      <c r="J49" s="57" t="n">
        <f aca="false">H49/3600</f>
        <v>4.05344444444445</v>
      </c>
      <c r="L49" s="74" t="n">
        <v>1493.916</v>
      </c>
      <c r="M49" s="75" t="n">
        <v>31.7654</v>
      </c>
      <c r="N49" s="75" t="n">
        <v>37.1466</v>
      </c>
      <c r="O49" s="75" t="n">
        <v>37.9896</v>
      </c>
      <c r="P49" s="75" t="n">
        <v>14606.44</v>
      </c>
      <c r="Q49" s="75" t="n">
        <v>14.68</v>
      </c>
      <c r="R49" s="57" t="n">
        <f aca="false">P49/3600</f>
        <v>4.05734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13652.98</v>
      </c>
      <c r="I50" s="77" t="n">
        <v>13.62</v>
      </c>
      <c r="J50" s="63" t="n">
        <f aca="false">H50/3600</f>
        <v>3.79249444444444</v>
      </c>
      <c r="L50" s="76" t="n">
        <v>709.8992</v>
      </c>
      <c r="M50" s="77" t="n">
        <v>28.797</v>
      </c>
      <c r="N50" s="77" t="n">
        <v>35.8822</v>
      </c>
      <c r="O50" s="77" t="n">
        <v>36.6272</v>
      </c>
      <c r="P50" s="77" t="n">
        <v>13269.03</v>
      </c>
      <c r="Q50" s="77" t="n">
        <v>13.35</v>
      </c>
      <c r="R50" s="63" t="n">
        <f aca="false">P50/3600</f>
        <v>3.68584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13369.14</v>
      </c>
      <c r="I51" s="73" t="n">
        <v>14.34</v>
      </c>
      <c r="J51" s="52" t="n">
        <f aca="false">H51/3600</f>
        <v>3.71365</v>
      </c>
      <c r="L51" s="72" t="n">
        <v>4935.304</v>
      </c>
      <c r="M51" s="73" t="n">
        <v>39.1239</v>
      </c>
      <c r="N51" s="73" t="n">
        <v>41.5156</v>
      </c>
      <c r="O51" s="73" t="n">
        <v>42.9772</v>
      </c>
      <c r="P51" s="73" t="n">
        <v>12552.58</v>
      </c>
      <c r="Q51" s="73" t="n">
        <v>14.38</v>
      </c>
      <c r="R51" s="52" t="n">
        <f aca="false">P51/3600</f>
        <v>3.4868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11335.32</v>
      </c>
      <c r="I52" s="75" t="n">
        <v>11.54</v>
      </c>
      <c r="J52" s="57" t="n">
        <f aca="false">H52/3600</f>
        <v>3.1487</v>
      </c>
      <c r="L52" s="74" t="n">
        <v>2082.24</v>
      </c>
      <c r="M52" s="75" t="n">
        <v>35.9372</v>
      </c>
      <c r="N52" s="75" t="n">
        <v>39.269</v>
      </c>
      <c r="O52" s="75" t="n">
        <v>40.8847</v>
      </c>
      <c r="P52" s="75" t="n">
        <v>11289.75</v>
      </c>
      <c r="Q52" s="75" t="n">
        <v>11.36</v>
      </c>
      <c r="R52" s="57" t="n">
        <f aca="false">P52/3600</f>
        <v>3.13604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10761.12</v>
      </c>
      <c r="I53" s="75" t="n">
        <v>9.69</v>
      </c>
      <c r="J53" s="57" t="n">
        <f aca="false">H53/3600</f>
        <v>2.9892</v>
      </c>
      <c r="L53" s="74" t="n">
        <v>973.856</v>
      </c>
      <c r="M53" s="75" t="n">
        <v>33.0834</v>
      </c>
      <c r="N53" s="75" t="n">
        <v>37.4412</v>
      </c>
      <c r="O53" s="75" t="n">
        <v>39.1933</v>
      </c>
      <c r="P53" s="75" t="n">
        <v>8851.4</v>
      </c>
      <c r="Q53" s="75" t="n">
        <v>9.77</v>
      </c>
      <c r="R53" s="57" t="n">
        <f aca="false">P53/3600</f>
        <v>2.4587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9671.96</v>
      </c>
      <c r="I54" s="77" t="n">
        <v>8.07</v>
      </c>
      <c r="J54" s="63" t="n">
        <f aca="false">H54/3600</f>
        <v>2.68665555555556</v>
      </c>
      <c r="L54" s="76" t="n">
        <v>475.456</v>
      </c>
      <c r="M54" s="77" t="n">
        <v>30.431</v>
      </c>
      <c r="N54" s="77" t="n">
        <v>36.1566</v>
      </c>
      <c r="O54" s="77" t="n">
        <v>37.9116</v>
      </c>
      <c r="P54" s="77" t="n">
        <v>8226.68</v>
      </c>
      <c r="Q54" s="77" t="n">
        <v>8.15</v>
      </c>
      <c r="R54" s="63" t="n">
        <f aca="false">P54/3600</f>
        <v>2.2851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4925.76</v>
      </c>
      <c r="I55" s="73" t="n">
        <v>4.83</v>
      </c>
      <c r="J55" s="52" t="n">
        <f aca="false">H55/3600</f>
        <v>1.36826666666667</v>
      </c>
      <c r="L55" s="72" t="n">
        <v>1546.516</v>
      </c>
      <c r="M55" s="73" t="n">
        <v>40.7947</v>
      </c>
      <c r="N55" s="73" t="n">
        <v>44.0672</v>
      </c>
      <c r="O55" s="73" t="n">
        <v>43.2484</v>
      </c>
      <c r="P55" s="73" t="n">
        <v>3222.16</v>
      </c>
      <c r="Q55" s="73" t="n">
        <v>4.78</v>
      </c>
      <c r="R55" s="52" t="n">
        <f aca="false">P55/3600</f>
        <v>0.89504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921.29</v>
      </c>
      <c r="I56" s="75" t="n">
        <v>4.15</v>
      </c>
      <c r="J56" s="57" t="n">
        <f aca="false">H56/3600</f>
        <v>0.811469444444445</v>
      </c>
      <c r="L56" s="74" t="n">
        <v>773.0056</v>
      </c>
      <c r="M56" s="75" t="n">
        <v>37.0449</v>
      </c>
      <c r="N56" s="75" t="n">
        <v>41.5509</v>
      </c>
      <c r="O56" s="75" t="n">
        <v>40.2894</v>
      </c>
      <c r="P56" s="75" t="n">
        <v>3180.03</v>
      </c>
      <c r="Q56" s="75" t="n">
        <v>4.24</v>
      </c>
      <c r="R56" s="57" t="n">
        <f aca="false">P56/3600</f>
        <v>0.88334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3499.68</v>
      </c>
      <c r="I57" s="75" t="n">
        <v>3.42</v>
      </c>
      <c r="J57" s="57" t="n">
        <f aca="false">H57/3600</f>
        <v>0.972133333333333</v>
      </c>
      <c r="L57" s="74" t="n">
        <v>383.1464</v>
      </c>
      <c r="M57" s="75" t="n">
        <v>33.6837</v>
      </c>
      <c r="N57" s="75" t="n">
        <v>39.5574</v>
      </c>
      <c r="O57" s="75" t="n">
        <v>38.0167</v>
      </c>
      <c r="P57" s="75" t="n">
        <v>3191.64</v>
      </c>
      <c r="Q57" s="75" t="n">
        <v>3.39</v>
      </c>
      <c r="R57" s="57" t="n">
        <f aca="false">P57/3600</f>
        <v>0.88656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3379</v>
      </c>
      <c r="I58" s="77" t="n">
        <v>2.94</v>
      </c>
      <c r="J58" s="63" t="n">
        <f aca="false">H58/3600</f>
        <v>0.938611111111111</v>
      </c>
      <c r="L58" s="76" t="n">
        <v>199.0072</v>
      </c>
      <c r="M58" s="77" t="n">
        <v>30.8793</v>
      </c>
      <c r="N58" s="77" t="n">
        <v>38.1301</v>
      </c>
      <c r="O58" s="77" t="n">
        <v>36.4326</v>
      </c>
      <c r="P58" s="77" t="n">
        <v>2205.09</v>
      </c>
      <c r="Q58" s="77" t="n">
        <v>2.89</v>
      </c>
      <c r="R58" s="63" t="n">
        <f aca="false">P58/3600</f>
        <v>0.61252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4895.19</v>
      </c>
      <c r="I59" s="73" t="n">
        <v>5.86</v>
      </c>
      <c r="J59" s="52" t="n">
        <f aca="false">H59/3600</f>
        <v>1.359775</v>
      </c>
      <c r="L59" s="72" t="n">
        <v>1642.0832</v>
      </c>
      <c r="M59" s="73" t="n">
        <v>38.2372</v>
      </c>
      <c r="N59" s="73" t="n">
        <v>43.1456</v>
      </c>
      <c r="O59" s="73" t="n">
        <v>44.201</v>
      </c>
      <c r="P59" s="73" t="n">
        <v>3787.63</v>
      </c>
      <c r="Q59" s="73" t="n">
        <v>5.93</v>
      </c>
      <c r="R59" s="52" t="n">
        <f aca="false">P59/3600</f>
        <v>1.052119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3551.92</v>
      </c>
      <c r="I60" s="75" t="n">
        <v>4.73</v>
      </c>
      <c r="J60" s="57" t="n">
        <f aca="false">H60/3600</f>
        <v>0.986644444444444</v>
      </c>
      <c r="L60" s="74" t="n">
        <v>635.1456</v>
      </c>
      <c r="M60" s="75" t="n">
        <v>35.0644</v>
      </c>
      <c r="N60" s="75" t="n">
        <v>41.0653</v>
      </c>
      <c r="O60" s="75" t="n">
        <v>42.0481</v>
      </c>
      <c r="P60" s="75" t="n">
        <v>2627.32</v>
      </c>
      <c r="Q60" s="75" t="n">
        <v>4.82</v>
      </c>
      <c r="R60" s="57" t="n">
        <f aca="false">P60/3600</f>
        <v>0.72981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2776.39</v>
      </c>
      <c r="I61" s="75" t="n">
        <v>4.25</v>
      </c>
      <c r="J61" s="57" t="n">
        <f aca="false">H61/3600</f>
        <v>0.771219444444445</v>
      </c>
      <c r="L61" s="74" t="n">
        <v>286.8176</v>
      </c>
      <c r="M61" s="75" t="n">
        <v>32.2084</v>
      </c>
      <c r="N61" s="75" t="n">
        <v>39.5292</v>
      </c>
      <c r="O61" s="75" t="n">
        <v>40.4528</v>
      </c>
      <c r="P61" s="75" t="n">
        <v>3228.61</v>
      </c>
      <c r="Q61" s="75" t="n">
        <v>4.18</v>
      </c>
      <c r="R61" s="57" t="n">
        <f aca="false">P61/3600</f>
        <v>0.89683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2778.31</v>
      </c>
      <c r="I62" s="77" t="n">
        <v>3.96</v>
      </c>
      <c r="J62" s="63" t="n">
        <f aca="false">H62/3600</f>
        <v>0.771752777777778</v>
      </c>
      <c r="L62" s="76" t="n">
        <v>144.7784</v>
      </c>
      <c r="M62" s="77" t="n">
        <v>29.4464</v>
      </c>
      <c r="N62" s="77" t="n">
        <v>38.4971</v>
      </c>
      <c r="O62" s="77" t="n">
        <v>39.435</v>
      </c>
      <c r="P62" s="77" t="n">
        <v>2571.55</v>
      </c>
      <c r="Q62" s="77" t="n">
        <v>3.85</v>
      </c>
      <c r="R62" s="63" t="n">
        <f aca="false">P62/3600</f>
        <v>0.71431944444444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3838.65</v>
      </c>
      <c r="I63" s="73" t="n">
        <v>4.98</v>
      </c>
      <c r="J63" s="52" t="n">
        <f aca="false">H63/3600</f>
        <v>1.06629166666667</v>
      </c>
      <c r="L63" s="72" t="n">
        <v>1678.4096</v>
      </c>
      <c r="M63" s="73" t="n">
        <v>38.3474</v>
      </c>
      <c r="N63" s="73" t="n">
        <v>41.342</v>
      </c>
      <c r="O63" s="73" t="n">
        <v>42.2736</v>
      </c>
      <c r="P63" s="73" t="n">
        <v>3396.83</v>
      </c>
      <c r="Q63" s="73" t="n">
        <v>4.66</v>
      </c>
      <c r="R63" s="52" t="n">
        <f aca="false">P63/3600</f>
        <v>0.94356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2709.16</v>
      </c>
      <c r="I64" s="75" t="n">
        <v>3.93</v>
      </c>
      <c r="J64" s="57" t="n">
        <f aca="false">H64/3600</f>
        <v>0.752544444444444</v>
      </c>
      <c r="L64" s="74" t="n">
        <v>771.5936</v>
      </c>
      <c r="M64" s="75" t="n">
        <v>34.9844</v>
      </c>
      <c r="N64" s="75" t="n">
        <v>38.7844</v>
      </c>
      <c r="O64" s="75" t="n">
        <v>39.5517</v>
      </c>
      <c r="P64" s="75" t="n">
        <v>2784.9</v>
      </c>
      <c r="Q64" s="75" t="n">
        <v>3.82</v>
      </c>
      <c r="R64" s="57" t="n">
        <f aca="false">P64/3600</f>
        <v>0.77358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2610.5</v>
      </c>
      <c r="I65" s="75" t="n">
        <v>3.11</v>
      </c>
      <c r="J65" s="57" t="n">
        <f aca="false">H65/3600</f>
        <v>0.725138888888889</v>
      </c>
      <c r="L65" s="74" t="n">
        <v>361.0024</v>
      </c>
      <c r="M65" s="75" t="n">
        <v>31.7421</v>
      </c>
      <c r="N65" s="75" t="n">
        <v>36.8484</v>
      </c>
      <c r="O65" s="75" t="n">
        <v>37.521</v>
      </c>
      <c r="P65" s="75" t="n">
        <v>2720.55</v>
      </c>
      <c r="Q65" s="75" t="n">
        <v>2.97</v>
      </c>
      <c r="R65" s="57" t="n">
        <f aca="false">P65/3600</f>
        <v>0.75570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801.82</v>
      </c>
      <c r="I66" s="77" t="n">
        <v>2.59</v>
      </c>
      <c r="J66" s="63" t="n">
        <f aca="false">H66/3600</f>
        <v>0.500505555555556</v>
      </c>
      <c r="L66" s="76" t="n">
        <v>168.1688</v>
      </c>
      <c r="M66" s="77" t="n">
        <v>28.7952</v>
      </c>
      <c r="N66" s="77" t="n">
        <v>35.4817</v>
      </c>
      <c r="O66" s="77" t="n">
        <v>36.0404</v>
      </c>
      <c r="P66" s="77" t="n">
        <v>2580.05</v>
      </c>
      <c r="Q66" s="77" t="n">
        <v>2.44</v>
      </c>
      <c r="R66" s="63" t="n">
        <f aca="false">P66/3600</f>
        <v>0.71668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2477.19</v>
      </c>
      <c r="I67" s="73" t="n">
        <v>3.66</v>
      </c>
      <c r="J67" s="52" t="n">
        <f aca="false">H67/3600</f>
        <v>0.688108333333333</v>
      </c>
      <c r="L67" s="72" t="n">
        <v>1238.2248</v>
      </c>
      <c r="M67" s="73" t="n">
        <v>39.6036</v>
      </c>
      <c r="N67" s="73" t="n">
        <v>41.6227</v>
      </c>
      <c r="O67" s="73" t="n">
        <v>42.7158</v>
      </c>
      <c r="P67" s="73" t="n">
        <v>2524.37</v>
      </c>
      <c r="Q67" s="73" t="n">
        <v>3.56</v>
      </c>
      <c r="R67" s="52" t="n">
        <f aca="false">P67/3600</f>
        <v>0.70121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2160.52</v>
      </c>
      <c r="I68" s="75" t="n">
        <v>2.97</v>
      </c>
      <c r="J68" s="57" t="n">
        <f aca="false">H68/3600</f>
        <v>0.600144444444445</v>
      </c>
      <c r="L68" s="74" t="n">
        <v>605.204</v>
      </c>
      <c r="M68" s="75" t="n">
        <v>35.8531</v>
      </c>
      <c r="N68" s="75" t="n">
        <v>38.9903</v>
      </c>
      <c r="O68" s="75" t="n">
        <v>40.2346</v>
      </c>
      <c r="P68" s="75" t="n">
        <v>2367.16</v>
      </c>
      <c r="Q68" s="75" t="n">
        <v>2.89</v>
      </c>
      <c r="R68" s="57" t="n">
        <f aca="false">P68/3600</f>
        <v>0.65754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2185.33</v>
      </c>
      <c r="I69" s="75" t="n">
        <v>2.41</v>
      </c>
      <c r="J69" s="57" t="n">
        <f aca="false">H69/3600</f>
        <v>0.607036111111111</v>
      </c>
      <c r="L69" s="74" t="n">
        <v>293.7448</v>
      </c>
      <c r="M69" s="75" t="n">
        <v>32.4352</v>
      </c>
      <c r="N69" s="75" t="n">
        <v>37.0683</v>
      </c>
      <c r="O69" s="75" t="n">
        <v>38.2672</v>
      </c>
      <c r="P69" s="75" t="n">
        <v>2545.62</v>
      </c>
      <c r="Q69" s="75" t="n">
        <v>2.42</v>
      </c>
      <c r="R69" s="57" t="n">
        <f aca="false">P69/3600</f>
        <v>0.70711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910.79</v>
      </c>
      <c r="I70" s="77" t="n">
        <v>1.99</v>
      </c>
      <c r="J70" s="63" t="n">
        <f aca="false">H70/3600</f>
        <v>0.530775</v>
      </c>
      <c r="L70" s="76" t="n">
        <v>143.992</v>
      </c>
      <c r="M70" s="77" t="n">
        <v>29.626</v>
      </c>
      <c r="N70" s="77" t="n">
        <v>35.6501</v>
      </c>
      <c r="O70" s="77" t="n">
        <v>36.753</v>
      </c>
      <c r="P70" s="77" t="n">
        <v>1777.01</v>
      </c>
      <c r="Q70" s="77" t="n">
        <v>1.97</v>
      </c>
      <c r="R70" s="63" t="n">
        <f aca="false">P70/3600</f>
        <v>0.49361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5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6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7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3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15515.37</v>
      </c>
      <c r="I83" s="73" t="n">
        <v>15.48</v>
      </c>
      <c r="J83" s="52" t="n">
        <f aca="false">H83/3600</f>
        <v>4.309825</v>
      </c>
      <c r="L83" s="72" t="n">
        <v>3687.3512</v>
      </c>
      <c r="M83" s="73" t="n">
        <v>40.6632</v>
      </c>
      <c r="N83" s="73" t="n">
        <v>43.0879</v>
      </c>
      <c r="O83" s="73" t="n">
        <v>43.6602</v>
      </c>
      <c r="P83" s="73" t="n">
        <v>17208.89</v>
      </c>
      <c r="Q83" s="73" t="n">
        <v>15.2</v>
      </c>
      <c r="R83" s="52" t="n">
        <f aca="false">P83/3600</f>
        <v>4.78024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13763.38</v>
      </c>
      <c r="I84" s="75" t="n">
        <v>13.43</v>
      </c>
      <c r="J84" s="57" t="n">
        <f aca="false">H84/3600</f>
        <v>3.82316111111111</v>
      </c>
      <c r="L84" s="74" t="n">
        <v>1810.0728</v>
      </c>
      <c r="M84" s="75" t="n">
        <v>37.509</v>
      </c>
      <c r="N84" s="75" t="n">
        <v>40.6076</v>
      </c>
      <c r="O84" s="75" t="n">
        <v>40.8816</v>
      </c>
      <c r="P84" s="75" t="n">
        <v>15669</v>
      </c>
      <c r="Q84" s="75" t="n">
        <v>13.39</v>
      </c>
      <c r="R84" s="57" t="n">
        <f aca="false">P84/3600</f>
        <v>4.352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13139.66</v>
      </c>
      <c r="I85" s="75" t="n">
        <v>12.08</v>
      </c>
      <c r="J85" s="57" t="n">
        <f aca="false">H85/3600</f>
        <v>3.64990555555556</v>
      </c>
      <c r="L85" s="74" t="n">
        <v>907.4464</v>
      </c>
      <c r="M85" s="75" t="n">
        <v>34.5231</v>
      </c>
      <c r="N85" s="75" t="n">
        <v>38.5063</v>
      </c>
      <c r="O85" s="75" t="n">
        <v>38.5701</v>
      </c>
      <c r="P85" s="75" t="n">
        <v>14608.89</v>
      </c>
      <c r="Q85" s="75" t="n">
        <v>11.6</v>
      </c>
      <c r="R85" s="57" t="n">
        <f aca="false">P85/3600</f>
        <v>4.05802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12189.42</v>
      </c>
      <c r="I86" s="77" t="n">
        <v>10.24</v>
      </c>
      <c r="J86" s="63" t="n">
        <f aca="false">H86/3600</f>
        <v>3.38595</v>
      </c>
      <c r="L86" s="76" t="n">
        <v>487.92</v>
      </c>
      <c r="M86" s="77" t="n">
        <v>31.9009</v>
      </c>
      <c r="N86" s="77" t="n">
        <v>36.9591</v>
      </c>
      <c r="O86" s="77" t="n">
        <v>36.8709</v>
      </c>
      <c r="P86" s="77" t="n">
        <v>13388.81</v>
      </c>
      <c r="Q86" s="77" t="n">
        <v>10.91</v>
      </c>
      <c r="R86" s="63" t="n">
        <f aca="false">P86/3600</f>
        <v>3.719113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2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32004.76</v>
      </c>
      <c r="I87" s="73" t="n">
        <v>30.72</v>
      </c>
      <c r="J87" s="52" t="n">
        <f aca="false">H87/3600</f>
        <v>8.89021111111111</v>
      </c>
      <c r="L87" s="72" t="n">
        <v>5620.6258</v>
      </c>
      <c r="M87" s="73" t="n">
        <v>42.4303</v>
      </c>
      <c r="N87" s="73" t="n">
        <v>45.8597</v>
      </c>
      <c r="O87" s="73" t="n">
        <v>45.9239</v>
      </c>
      <c r="P87" s="73" t="n">
        <v>34485.32</v>
      </c>
      <c r="Q87" s="73" t="n">
        <v>30.79</v>
      </c>
      <c r="R87" s="52" t="n">
        <f aca="false">P87/3600</f>
        <v>9.57925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29095.99</v>
      </c>
      <c r="I88" s="75" t="n">
        <v>28.78</v>
      </c>
      <c r="J88" s="57" t="n">
        <f aca="false">H88/3600</f>
        <v>8.08221944444444</v>
      </c>
      <c r="L88" s="74" t="n">
        <v>2888.7197</v>
      </c>
      <c r="M88" s="75" t="n">
        <v>38.4883</v>
      </c>
      <c r="N88" s="75" t="n">
        <v>43.1675</v>
      </c>
      <c r="O88" s="75" t="n">
        <v>43.1914</v>
      </c>
      <c r="P88" s="75" t="n">
        <v>32649.03</v>
      </c>
      <c r="Q88" s="75" t="n">
        <v>29.37</v>
      </c>
      <c r="R88" s="57" t="n">
        <f aca="false">P88/3600</f>
        <v>9.06917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27653.1</v>
      </c>
      <c r="I89" s="75" t="n">
        <v>23.92</v>
      </c>
      <c r="J89" s="57" t="n">
        <f aca="false">H89/3600</f>
        <v>7.68141666666667</v>
      </c>
      <c r="L89" s="74" t="n">
        <v>1422.349</v>
      </c>
      <c r="M89" s="75" t="n">
        <v>34.8024</v>
      </c>
      <c r="N89" s="75" t="n">
        <v>41.0753</v>
      </c>
      <c r="O89" s="75" t="n">
        <v>40.8485</v>
      </c>
      <c r="P89" s="75" t="n">
        <v>29245.31</v>
      </c>
      <c r="Q89" s="75" t="n">
        <v>23.69</v>
      </c>
      <c r="R89" s="57" t="n">
        <f aca="false">P89/3600</f>
        <v>8.12369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25423.17</v>
      </c>
      <c r="I90" s="77" t="n">
        <v>20.71</v>
      </c>
      <c r="J90" s="63" t="n">
        <f aca="false">H90/3600</f>
        <v>7.06199166666667</v>
      </c>
      <c r="L90" s="76" t="n">
        <v>711.1776</v>
      </c>
      <c r="M90" s="77" t="n">
        <v>31.7505</v>
      </c>
      <c r="N90" s="77" t="n">
        <v>39.5881</v>
      </c>
      <c r="O90" s="77" t="n">
        <v>38.9031</v>
      </c>
      <c r="P90" s="77" t="n">
        <v>27374.62</v>
      </c>
      <c r="Q90" s="77" t="n">
        <v>21.05</v>
      </c>
      <c r="R90" s="63" t="n">
        <f aca="false">P90/3600</f>
        <v>7.60406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2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14693.25</v>
      </c>
      <c r="I91" s="73" t="n">
        <v>8.55</v>
      </c>
      <c r="J91" s="52" t="n">
        <f aca="false">H91/3600</f>
        <v>4.08145833333333</v>
      </c>
      <c r="L91" s="72" t="n">
        <v>1539.1264</v>
      </c>
      <c r="M91" s="73" t="n">
        <v>47.6326</v>
      </c>
      <c r="N91" s="73" t="n">
        <v>45.6276</v>
      </c>
      <c r="O91" s="73" t="n">
        <v>45.7194</v>
      </c>
      <c r="P91" s="73" t="n">
        <v>13521.93</v>
      </c>
      <c r="Q91" s="73" t="n">
        <v>8.6</v>
      </c>
      <c r="R91" s="52" t="n">
        <f aca="false">P91/3600</f>
        <v>3.7560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13869.29</v>
      </c>
      <c r="I92" s="75" t="n">
        <v>8.64</v>
      </c>
      <c r="J92" s="57" t="n">
        <f aca="false">H92/3600</f>
        <v>3.85258055555556</v>
      </c>
      <c r="L92" s="74" t="n">
        <v>1151.7992</v>
      </c>
      <c r="M92" s="75" t="n">
        <v>43.6715</v>
      </c>
      <c r="N92" s="75" t="n">
        <v>41.6397</v>
      </c>
      <c r="O92" s="75" t="n">
        <v>41.9191</v>
      </c>
      <c r="P92" s="75" t="n">
        <v>13385.36</v>
      </c>
      <c r="Q92" s="75" t="n">
        <v>8.76</v>
      </c>
      <c r="R92" s="57" t="n">
        <f aca="false">P92/3600</f>
        <v>3.71815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14154.83</v>
      </c>
      <c r="I93" s="75" t="n">
        <v>9.75</v>
      </c>
      <c r="J93" s="57" t="n">
        <f aca="false">H93/3600</f>
        <v>3.93189722222222</v>
      </c>
      <c r="L93" s="74" t="n">
        <v>863.1152</v>
      </c>
      <c r="M93" s="75" t="n">
        <v>39.1286</v>
      </c>
      <c r="N93" s="75" t="n">
        <v>39.5235</v>
      </c>
      <c r="O93" s="75" t="n">
        <v>39.942</v>
      </c>
      <c r="P93" s="75" t="n">
        <v>13057</v>
      </c>
      <c r="Q93" s="75" t="n">
        <v>9.75</v>
      </c>
      <c r="R93" s="57" t="n">
        <f aca="false">P93/3600</f>
        <v>3.62694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14620.73</v>
      </c>
      <c r="I94" s="77" t="n">
        <v>10.66</v>
      </c>
      <c r="J94" s="63" t="n">
        <f aca="false">H94/3600</f>
        <v>4.06131388888889</v>
      </c>
      <c r="L94" s="76" t="n">
        <v>628.7272</v>
      </c>
      <c r="M94" s="77" t="n">
        <v>34.3541</v>
      </c>
      <c r="N94" s="77" t="n">
        <v>38.3598</v>
      </c>
      <c r="O94" s="77" t="n">
        <v>38.6983</v>
      </c>
      <c r="P94" s="77" t="n">
        <v>12003.08</v>
      </c>
      <c r="Q94" s="77" t="n">
        <v>11.37</v>
      </c>
      <c r="R94" s="63" t="n">
        <f aca="false">P94/3600</f>
        <v>3.3341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3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24080.91</v>
      </c>
      <c r="I95" s="73" t="n">
        <v>19.35</v>
      </c>
      <c r="J95" s="52" t="n">
        <f aca="false">H95/3600</f>
        <v>6.68914166666667</v>
      </c>
      <c r="L95" s="72" t="n">
        <v>868.5901</v>
      </c>
      <c r="M95" s="73" t="n">
        <v>50.2369</v>
      </c>
      <c r="N95" s="73" t="n">
        <v>53.5481</v>
      </c>
      <c r="O95" s="73" t="n">
        <v>54.5399</v>
      </c>
      <c r="P95" s="73" t="n">
        <v>20408.6</v>
      </c>
      <c r="Q95" s="73" t="n">
        <v>19.17</v>
      </c>
      <c r="R95" s="52" t="n">
        <f aca="false">P95/3600</f>
        <v>5.6690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24210.76</v>
      </c>
      <c r="I96" s="75" t="n">
        <v>18.85</v>
      </c>
      <c r="J96" s="57" t="n">
        <f aca="false">H96/3600</f>
        <v>6.72521111111111</v>
      </c>
      <c r="L96" s="74" t="n">
        <v>540.1731</v>
      </c>
      <c r="M96" s="75" t="n">
        <v>46.6416</v>
      </c>
      <c r="N96" s="75" t="n">
        <v>50.4678</v>
      </c>
      <c r="O96" s="75" t="n">
        <v>51.6362</v>
      </c>
      <c r="P96" s="75" t="n">
        <v>20094.97</v>
      </c>
      <c r="Q96" s="75" t="n">
        <v>19.76</v>
      </c>
      <c r="R96" s="57" t="n">
        <f aca="false">P96/3600</f>
        <v>5.58193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23986.04</v>
      </c>
      <c r="I97" s="75" t="n">
        <v>19.1</v>
      </c>
      <c r="J97" s="57" t="n">
        <f aca="false">H97/3600</f>
        <v>6.66278888888889</v>
      </c>
      <c r="L97" s="74" t="n">
        <v>342.713</v>
      </c>
      <c r="M97" s="75" t="n">
        <v>43.1378</v>
      </c>
      <c r="N97" s="75" t="n">
        <v>48.2124</v>
      </c>
      <c r="O97" s="75" t="n">
        <v>49.4248</v>
      </c>
      <c r="P97" s="75" t="n">
        <v>19578.07</v>
      </c>
      <c r="Q97" s="75" t="n">
        <v>19.7</v>
      </c>
      <c r="R97" s="57" t="n">
        <f aca="false">P97/3600</f>
        <v>5.438352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21232.75</v>
      </c>
      <c r="I98" s="77" t="n">
        <v>19.01</v>
      </c>
      <c r="J98" s="63" t="n">
        <f aca="false">H98/3600</f>
        <v>5.89798611111111</v>
      </c>
      <c r="L98" s="76" t="n">
        <v>224.5142</v>
      </c>
      <c r="M98" s="77" t="n">
        <v>39.5848</v>
      </c>
      <c r="N98" s="77" t="n">
        <v>46.4422</v>
      </c>
      <c r="O98" s="77" t="n">
        <v>47.7885</v>
      </c>
      <c r="P98" s="77" t="n">
        <v>18364.31</v>
      </c>
      <c r="Q98" s="77" t="n">
        <v>19.93</v>
      </c>
      <c r="R98" s="63" t="n">
        <f aca="false">P98/3600</f>
        <v>5.10119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7.3399910751155</v>
      </c>
      <c r="J106" s="81" t="n">
        <f aca="false">GEOMEAN(J3:J98)</f>
        <v>0</v>
      </c>
      <c r="Q106" s="81" t="n">
        <f aca="false">GEOMEAN(Q3:Q98)</f>
        <v>17.3202574754737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99886196021922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594277777777778</v>
      </c>
      <c r="J108" s="81" t="n">
        <f aca="false">SUM(J3:J98)</f>
        <v>512.039716666667</v>
      </c>
      <c r="Q108" s="81" t="n">
        <f aca="false">SUM(Q3:Q98)/3600</f>
        <v>0.593494444444444</v>
      </c>
      <c r="R108" s="81" t="n">
        <f aca="false">SUM(R3:R98)</f>
        <v>511.602277777778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70)</f>
        <v>17.8571970570268</v>
      </c>
      <c r="J113" s="81" t="n">
        <f aca="false">GEOMEAN(J3:J10,J19:J70)</f>
        <v>4.26089173127327</v>
      </c>
      <c r="Q113" s="81" t="n">
        <f aca="false">GEOMEAN(Q3:Q10,Q19:Q70)</f>
        <v>17.7629749558038</v>
      </c>
      <c r="R113" s="81" t="n">
        <f aca="false">GEOMEAN(R3:R10,R19:R70)</f>
        <v>4.22300762180924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9472357834647</v>
      </c>
      <c r="R114" s="82" t="n">
        <f aca="false">R113/J113</f>
        <v>0.99110887770605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83</v>
      </c>
      <c r="I2" s="39" t="s">
        <v>84</v>
      </c>
      <c r="J2" s="49" t="s">
        <v>8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7</v>
      </c>
      <c r="B3" s="70" t="s">
        <v>35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69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6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4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44702</v>
      </c>
      <c r="I19" s="73" t="n">
        <v>44.88</v>
      </c>
      <c r="J19" s="52" t="n">
        <f aca="false">H19/3600</f>
        <v>12.4172222222222</v>
      </c>
      <c r="L19" s="72" t="n">
        <v>5352.0048</v>
      </c>
      <c r="M19" s="73" t="n">
        <v>41.7674</v>
      </c>
      <c r="N19" s="73" t="n">
        <v>43.3122</v>
      </c>
      <c r="O19" s="73" t="n">
        <v>44.7172</v>
      </c>
      <c r="P19" s="73" t="n">
        <v>44741.36</v>
      </c>
      <c r="Q19" s="73" t="n">
        <v>49.88</v>
      </c>
      <c r="R19" s="52" t="n">
        <f aca="false">P19/3600</f>
        <v>12.4281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41901.46</v>
      </c>
      <c r="I20" s="75" t="n">
        <v>44.35</v>
      </c>
      <c r="J20" s="57" t="n">
        <f aca="false">H20/3600</f>
        <v>11.6392944444444</v>
      </c>
      <c r="L20" s="74" t="n">
        <v>2471.5176</v>
      </c>
      <c r="M20" s="75" t="n">
        <v>39.7696</v>
      </c>
      <c r="N20" s="75" t="n">
        <v>41.7018</v>
      </c>
      <c r="O20" s="75" t="n">
        <v>42.7833</v>
      </c>
      <c r="P20" s="75" t="n">
        <v>42157.01</v>
      </c>
      <c r="Q20" s="75" t="n">
        <v>43.91</v>
      </c>
      <c r="R20" s="57" t="n">
        <f aca="false">P20/3600</f>
        <v>11.710280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41649.19</v>
      </c>
      <c r="I21" s="75" t="n">
        <v>38.74</v>
      </c>
      <c r="J21" s="57" t="n">
        <f aca="false">H21/3600</f>
        <v>11.5692194444444</v>
      </c>
      <c r="L21" s="74" t="n">
        <v>1191.8744</v>
      </c>
      <c r="M21" s="75" t="n">
        <v>37.2464</v>
      </c>
      <c r="N21" s="75" t="n">
        <v>40.4767</v>
      </c>
      <c r="O21" s="75" t="n">
        <v>41.5267</v>
      </c>
      <c r="P21" s="75" t="n">
        <v>41587.06</v>
      </c>
      <c r="Q21" s="75" t="n">
        <v>38.73</v>
      </c>
      <c r="R21" s="57" t="n">
        <f aca="false">P21/3600</f>
        <v>11.5519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39472.62</v>
      </c>
      <c r="I22" s="77" t="n">
        <v>34.96</v>
      </c>
      <c r="J22" s="63" t="n">
        <f aca="false">H22/3600</f>
        <v>10.9646166666667</v>
      </c>
      <c r="L22" s="76" t="n">
        <v>580.9472</v>
      </c>
      <c r="M22" s="77" t="n">
        <v>34.6382</v>
      </c>
      <c r="N22" s="77" t="n">
        <v>39.5908</v>
      </c>
      <c r="O22" s="77" t="n">
        <v>40.8034</v>
      </c>
      <c r="P22" s="77" t="n">
        <v>39982.06</v>
      </c>
      <c r="Q22" s="77" t="n">
        <v>35.23</v>
      </c>
      <c r="R22" s="63" t="n">
        <f aca="false">P22/3600</f>
        <v>11.1061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45773.63</v>
      </c>
      <c r="I23" s="73" t="n">
        <v>50.98</v>
      </c>
      <c r="J23" s="52" t="n">
        <f aca="false">H23/3600</f>
        <v>12.7148972222222</v>
      </c>
      <c r="L23" s="72" t="n">
        <v>8084.6568</v>
      </c>
      <c r="M23" s="73" t="n">
        <v>39.8907</v>
      </c>
      <c r="N23" s="73" t="n">
        <v>41.9133</v>
      </c>
      <c r="O23" s="73" t="n">
        <v>42.9791</v>
      </c>
      <c r="P23" s="73" t="n">
        <v>45672.08</v>
      </c>
      <c r="Q23" s="73" t="n">
        <v>72.24</v>
      </c>
      <c r="R23" s="52" t="n">
        <f aca="false">P23/3600</f>
        <v>12.6866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43552.56</v>
      </c>
      <c r="I24" s="75" t="n">
        <v>41.77</v>
      </c>
      <c r="J24" s="57" t="n">
        <f aca="false">H24/3600</f>
        <v>12.0979333333333</v>
      </c>
      <c r="L24" s="74" t="n">
        <v>3225.7104</v>
      </c>
      <c r="M24" s="75" t="n">
        <v>37.0067</v>
      </c>
      <c r="N24" s="75" t="n">
        <v>39.8026</v>
      </c>
      <c r="O24" s="75" t="n">
        <v>40.7578</v>
      </c>
      <c r="P24" s="75" t="n">
        <v>44249.77</v>
      </c>
      <c r="Q24" s="75" t="n">
        <v>56.68</v>
      </c>
      <c r="R24" s="57" t="n">
        <f aca="false">P24/3600</f>
        <v>12.291602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42110.48</v>
      </c>
      <c r="I25" s="75" t="n">
        <v>37.07</v>
      </c>
      <c r="J25" s="57" t="n">
        <f aca="false">H25/3600</f>
        <v>11.6973555555556</v>
      </c>
      <c r="L25" s="74" t="n">
        <v>1363.4384</v>
      </c>
      <c r="M25" s="75" t="n">
        <v>34.2343</v>
      </c>
      <c r="N25" s="75" t="n">
        <v>38.2055</v>
      </c>
      <c r="O25" s="75" t="n">
        <v>39.4058</v>
      </c>
      <c r="P25" s="75" t="n">
        <v>41231.63</v>
      </c>
      <c r="Q25" s="75" t="n">
        <v>49.73</v>
      </c>
      <c r="R25" s="57" t="n">
        <f aca="false">P25/3600</f>
        <v>11.453230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40734.1</v>
      </c>
      <c r="I26" s="77" t="n">
        <v>33.71</v>
      </c>
      <c r="J26" s="63" t="n">
        <f aca="false">H26/3600</f>
        <v>11.3150277777778</v>
      </c>
      <c r="L26" s="76" t="n">
        <v>585.7</v>
      </c>
      <c r="M26" s="77" t="n">
        <v>31.6451</v>
      </c>
      <c r="N26" s="77" t="n">
        <v>37.1003</v>
      </c>
      <c r="O26" s="77" t="n">
        <v>38.6659</v>
      </c>
      <c r="P26" s="77" t="n">
        <v>40688.95</v>
      </c>
      <c r="Q26" s="77" t="n">
        <v>44.02</v>
      </c>
      <c r="R26" s="63" t="n">
        <f aca="false">P26/3600</f>
        <v>11.302486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80695.04</v>
      </c>
      <c r="I27" s="73" t="n">
        <v>99.63</v>
      </c>
      <c r="J27" s="52" t="n">
        <f aca="false">H27/3600</f>
        <v>22.4152888888889</v>
      </c>
      <c r="L27" s="72" t="n">
        <v>19886.1688</v>
      </c>
      <c r="M27" s="73" t="n">
        <v>38.6902</v>
      </c>
      <c r="N27" s="73" t="n">
        <v>40.0844</v>
      </c>
      <c r="O27" s="73" t="n">
        <v>43.2972</v>
      </c>
      <c r="P27" s="73" t="n">
        <v>79746.21</v>
      </c>
      <c r="Q27" s="73" t="n">
        <v>135.68</v>
      </c>
      <c r="R27" s="52" t="n">
        <f aca="false">P27/3600</f>
        <v>22.1517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70609.99</v>
      </c>
      <c r="I28" s="75" t="n">
        <v>105.95</v>
      </c>
      <c r="J28" s="57" t="n">
        <f aca="false">H28/3600</f>
        <v>19.6138861111111</v>
      </c>
      <c r="L28" s="74" t="n">
        <v>5897.9608</v>
      </c>
      <c r="M28" s="75" t="n">
        <v>36.7612</v>
      </c>
      <c r="N28" s="75" t="n">
        <v>38.9052</v>
      </c>
      <c r="O28" s="75" t="n">
        <v>41.4299</v>
      </c>
      <c r="P28" s="75" t="n">
        <v>70589.25</v>
      </c>
      <c r="Q28" s="75" t="n">
        <v>94.4</v>
      </c>
      <c r="R28" s="57" t="n">
        <f aca="false">P28/3600</f>
        <v>19.60812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65033.16</v>
      </c>
      <c r="I29" s="75" t="n">
        <v>85.52</v>
      </c>
      <c r="J29" s="57" t="n">
        <f aca="false">H29/3600</f>
        <v>18.0647666666667</v>
      </c>
      <c r="L29" s="74" t="n">
        <v>2683.4024</v>
      </c>
      <c r="M29" s="75" t="n">
        <v>34.6723</v>
      </c>
      <c r="N29" s="75" t="n">
        <v>37.992</v>
      </c>
      <c r="O29" s="75" t="n">
        <v>39.8536</v>
      </c>
      <c r="P29" s="75" t="n">
        <v>65224.58</v>
      </c>
      <c r="Q29" s="75" t="n">
        <v>93.21</v>
      </c>
      <c r="R29" s="57" t="n">
        <f aca="false">P29/3600</f>
        <v>18.11793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61005.01</v>
      </c>
      <c r="I30" s="77" t="n">
        <v>75.79</v>
      </c>
      <c r="J30" s="63" t="n">
        <f aca="false">H30/3600</f>
        <v>16.9458361111111</v>
      </c>
      <c r="L30" s="76" t="n">
        <v>1321.1952</v>
      </c>
      <c r="M30" s="77" t="n">
        <v>32.399</v>
      </c>
      <c r="N30" s="77" t="n">
        <v>37.244</v>
      </c>
      <c r="O30" s="77" t="n">
        <v>38.6861</v>
      </c>
      <c r="P30" s="77" t="n">
        <v>62944.43</v>
      </c>
      <c r="Q30" s="77" t="n">
        <v>75.46</v>
      </c>
      <c r="R30" s="63" t="n">
        <f aca="false">P30/3600</f>
        <v>17.484563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94109.39</v>
      </c>
      <c r="I31" s="73" t="n">
        <v>152.66</v>
      </c>
      <c r="J31" s="52" t="n">
        <f aca="false">H31/3600</f>
        <v>26.1414972222222</v>
      </c>
      <c r="L31" s="72" t="n">
        <v>20077.7952</v>
      </c>
      <c r="M31" s="73" t="n">
        <v>39.4256</v>
      </c>
      <c r="N31" s="73" t="n">
        <v>43.6898</v>
      </c>
      <c r="O31" s="73" t="n">
        <v>44.9392</v>
      </c>
      <c r="P31" s="73" t="n">
        <v>93423.89</v>
      </c>
      <c r="Q31" s="73" t="n">
        <v>157.35</v>
      </c>
      <c r="R31" s="52" t="n">
        <f aca="false">P31/3600</f>
        <v>25.9510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80407.25</v>
      </c>
      <c r="I32" s="75" t="n">
        <v>131.99</v>
      </c>
      <c r="J32" s="57" t="n">
        <f aca="false">H32/3600</f>
        <v>22.3353472222222</v>
      </c>
      <c r="L32" s="74" t="n">
        <v>6916.2568</v>
      </c>
      <c r="M32" s="75" t="n">
        <v>37.5847</v>
      </c>
      <c r="N32" s="75" t="n">
        <v>42.3408</v>
      </c>
      <c r="O32" s="75" t="n">
        <v>42.903</v>
      </c>
      <c r="P32" s="75" t="n">
        <v>80491.07</v>
      </c>
      <c r="Q32" s="75" t="n">
        <v>130.01</v>
      </c>
      <c r="R32" s="57" t="n">
        <f aca="false">P32/3600</f>
        <v>22.358630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75430.94</v>
      </c>
      <c r="I33" s="75" t="n">
        <v>124.98</v>
      </c>
      <c r="J33" s="57" t="n">
        <f aca="false">H33/3600</f>
        <v>20.9530388888889</v>
      </c>
      <c r="L33" s="74" t="n">
        <v>3227.696</v>
      </c>
      <c r="M33" s="75" t="n">
        <v>35.6745</v>
      </c>
      <c r="N33" s="75" t="n">
        <v>41.0649</v>
      </c>
      <c r="O33" s="75" t="n">
        <v>41.0806</v>
      </c>
      <c r="P33" s="75" t="n">
        <v>75185.23</v>
      </c>
      <c r="Q33" s="75" t="n">
        <v>116.91</v>
      </c>
      <c r="R33" s="57" t="n">
        <f aca="false">P33/3600</f>
        <v>20.884786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69544.42</v>
      </c>
      <c r="I34" s="77" t="n">
        <v>110.06</v>
      </c>
      <c r="J34" s="63" t="n">
        <f aca="false">H34/3600</f>
        <v>19.3178944444444</v>
      </c>
      <c r="L34" s="76" t="n">
        <v>1637.6136</v>
      </c>
      <c r="M34" s="77" t="n">
        <v>33.599</v>
      </c>
      <c r="N34" s="77" t="n">
        <v>40.1151</v>
      </c>
      <c r="O34" s="77" t="n">
        <v>39.7329</v>
      </c>
      <c r="P34" s="77" t="n">
        <v>70235.3</v>
      </c>
      <c r="Q34" s="77" t="n">
        <v>111.11</v>
      </c>
      <c r="R34" s="63" t="n">
        <f aca="false">P34/3600</f>
        <v>19.5098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117454.21</v>
      </c>
      <c r="I35" s="73" t="n">
        <v>222.8</v>
      </c>
      <c r="J35" s="52" t="n">
        <f aca="false">H35/3600</f>
        <v>32.6261694444444</v>
      </c>
      <c r="L35" s="72" t="n">
        <v>52608.3712</v>
      </c>
      <c r="M35" s="73" t="n">
        <v>38.107</v>
      </c>
      <c r="N35" s="73" t="n">
        <v>41.9004</v>
      </c>
      <c r="O35" s="73" t="n">
        <v>44.0038</v>
      </c>
      <c r="P35" s="73" t="n">
        <v>114872.58</v>
      </c>
      <c r="Q35" s="73" t="n">
        <v>223.31</v>
      </c>
      <c r="R35" s="52" t="n">
        <f aca="false">P35/3600</f>
        <v>31.9090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90067.9</v>
      </c>
      <c r="I36" s="75" t="n">
        <v>145.77</v>
      </c>
      <c r="J36" s="57" t="n">
        <f aca="false">H36/3600</f>
        <v>25.0188611111111</v>
      </c>
      <c r="L36" s="74" t="n">
        <v>7324.1528</v>
      </c>
      <c r="M36" s="75" t="n">
        <v>35.4278</v>
      </c>
      <c r="N36" s="75" t="n">
        <v>40.488</v>
      </c>
      <c r="O36" s="75" t="n">
        <v>42.8305</v>
      </c>
      <c r="P36" s="75" t="n">
        <v>90440.8</v>
      </c>
      <c r="Q36" s="75" t="n">
        <v>137.82</v>
      </c>
      <c r="R36" s="57" t="n">
        <f aca="false">P36/3600</f>
        <v>25.12244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68578.85</v>
      </c>
      <c r="I37" s="75" t="n">
        <v>115.22</v>
      </c>
      <c r="J37" s="57" t="n">
        <f aca="false">H37/3600</f>
        <v>19.0496805555556</v>
      </c>
      <c r="L37" s="74" t="n">
        <v>1972.8624</v>
      </c>
      <c r="M37" s="75" t="n">
        <v>33.6691</v>
      </c>
      <c r="N37" s="75" t="n">
        <v>39.2605</v>
      </c>
      <c r="O37" s="75" t="n">
        <v>41.8156</v>
      </c>
      <c r="P37" s="75" t="n">
        <v>68963.15</v>
      </c>
      <c r="Q37" s="75" t="n">
        <v>112.84</v>
      </c>
      <c r="R37" s="57" t="n">
        <f aca="false">P37/3600</f>
        <v>19.156430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66566.28</v>
      </c>
      <c r="I38" s="77" t="n">
        <v>108.44</v>
      </c>
      <c r="J38" s="63" t="n">
        <f aca="false">H38/3600</f>
        <v>18.4906333333333</v>
      </c>
      <c r="L38" s="76" t="n">
        <v>768.9176</v>
      </c>
      <c r="M38" s="77" t="n">
        <v>31.6191</v>
      </c>
      <c r="N38" s="77" t="n">
        <v>38.3854</v>
      </c>
      <c r="O38" s="77" t="n">
        <v>41.0574</v>
      </c>
      <c r="P38" s="77" t="n">
        <v>66780.79</v>
      </c>
      <c r="Q38" s="77" t="n">
        <v>105.51</v>
      </c>
      <c r="R38" s="63" t="n">
        <f aca="false">P38/3600</f>
        <v>18.550219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22681.58</v>
      </c>
      <c r="I39" s="73" t="n">
        <v>26.37</v>
      </c>
      <c r="J39" s="52" t="n">
        <f aca="false">H39/3600</f>
        <v>6.30043888888889</v>
      </c>
      <c r="L39" s="72" t="n">
        <v>3763.5312</v>
      </c>
      <c r="M39" s="73" t="n">
        <v>40.2716</v>
      </c>
      <c r="N39" s="73" t="n">
        <v>42.6852</v>
      </c>
      <c r="O39" s="73" t="n">
        <v>43.2719</v>
      </c>
      <c r="P39" s="73" t="n">
        <v>22306.17</v>
      </c>
      <c r="Q39" s="73" t="n">
        <v>26.51</v>
      </c>
      <c r="R39" s="52" t="n">
        <f aca="false">P39/3600</f>
        <v>6.1961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9013.25</v>
      </c>
      <c r="I40" s="75" t="n">
        <v>22.97</v>
      </c>
      <c r="J40" s="57" t="n">
        <f aca="false">H40/3600</f>
        <v>5.28145833333333</v>
      </c>
      <c r="L40" s="74" t="n">
        <v>1765.5672</v>
      </c>
      <c r="M40" s="75" t="n">
        <v>37.1351</v>
      </c>
      <c r="N40" s="75" t="n">
        <v>40.2108</v>
      </c>
      <c r="O40" s="75" t="n">
        <v>40.6087</v>
      </c>
      <c r="P40" s="75" t="n">
        <v>19427.05</v>
      </c>
      <c r="Q40" s="75" t="n">
        <v>22.48</v>
      </c>
      <c r="R40" s="57" t="n">
        <f aca="false">P40/3600</f>
        <v>5.396402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18102.99</v>
      </c>
      <c r="I41" s="75" t="n">
        <v>20.15</v>
      </c>
      <c r="J41" s="57" t="n">
        <f aca="false">H41/3600</f>
        <v>5.02860833333333</v>
      </c>
      <c r="L41" s="74" t="n">
        <v>846.568</v>
      </c>
      <c r="M41" s="75" t="n">
        <v>34.3423</v>
      </c>
      <c r="N41" s="75" t="n">
        <v>38.2583</v>
      </c>
      <c r="O41" s="75" t="n">
        <v>38.5552</v>
      </c>
      <c r="P41" s="75" t="n">
        <v>17121.34</v>
      </c>
      <c r="Q41" s="75" t="n">
        <v>14.46</v>
      </c>
      <c r="R41" s="57" t="n">
        <f aca="false">P41/3600</f>
        <v>4.7559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17079.77</v>
      </c>
      <c r="I42" s="77" t="n">
        <v>16.8</v>
      </c>
      <c r="J42" s="63" t="n">
        <f aca="false">H42/3600</f>
        <v>4.74438055555556</v>
      </c>
      <c r="L42" s="76" t="n">
        <v>433.4336</v>
      </c>
      <c r="M42" s="77" t="n">
        <v>31.9473</v>
      </c>
      <c r="N42" s="77" t="n">
        <v>36.8375</v>
      </c>
      <c r="O42" s="77" t="n">
        <v>36.9414</v>
      </c>
      <c r="P42" s="77" t="n">
        <v>17459.27</v>
      </c>
      <c r="Q42" s="77" t="n">
        <v>10.45</v>
      </c>
      <c r="R42" s="63" t="n">
        <f aca="false">P42/3600</f>
        <v>4.84979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24562.9</v>
      </c>
      <c r="I43" s="73" t="n">
        <v>31.41</v>
      </c>
      <c r="J43" s="52" t="n">
        <f aca="false">H43/3600</f>
        <v>6.82302777777778</v>
      </c>
      <c r="L43" s="72" t="n">
        <v>4259.5704</v>
      </c>
      <c r="M43" s="73" t="n">
        <v>40.1324</v>
      </c>
      <c r="N43" s="73" t="n">
        <v>43.046</v>
      </c>
      <c r="O43" s="73" t="n">
        <v>44.4101</v>
      </c>
      <c r="P43" s="73" t="n">
        <v>24853.43</v>
      </c>
      <c r="Q43" s="73" t="n">
        <v>22.74</v>
      </c>
      <c r="R43" s="52" t="n">
        <f aca="false">P43/3600</f>
        <v>6.90373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20693.95</v>
      </c>
      <c r="I44" s="75" t="n">
        <v>32.24</v>
      </c>
      <c r="J44" s="57" t="n">
        <f aca="false">H44/3600</f>
        <v>5.74831944444444</v>
      </c>
      <c r="L44" s="74" t="n">
        <v>1903.2184</v>
      </c>
      <c r="M44" s="75" t="n">
        <v>37.34</v>
      </c>
      <c r="N44" s="75" t="n">
        <v>40.9889</v>
      </c>
      <c r="O44" s="75" t="n">
        <v>42.0873</v>
      </c>
      <c r="P44" s="75" t="n">
        <v>20080.77</v>
      </c>
      <c r="Q44" s="75" t="n">
        <v>19.62</v>
      </c>
      <c r="R44" s="57" t="n">
        <f aca="false">P44/3600</f>
        <v>5.57799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8111.76</v>
      </c>
      <c r="I45" s="75" t="n">
        <v>18.15</v>
      </c>
      <c r="J45" s="57" t="n">
        <f aca="false">H45/3600</f>
        <v>5.03104444444444</v>
      </c>
      <c r="L45" s="74" t="n">
        <v>923.1544</v>
      </c>
      <c r="M45" s="75" t="n">
        <v>34.4362</v>
      </c>
      <c r="N45" s="75" t="n">
        <v>39.2607</v>
      </c>
      <c r="O45" s="75" t="n">
        <v>40.222</v>
      </c>
      <c r="P45" s="75" t="n">
        <v>18556.17</v>
      </c>
      <c r="Q45" s="75" t="n">
        <v>17.22</v>
      </c>
      <c r="R45" s="57" t="n">
        <f aca="false">P45/3600</f>
        <v>5.15449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7867.22</v>
      </c>
      <c r="I46" s="77" t="n">
        <v>25.44</v>
      </c>
      <c r="J46" s="63" t="n">
        <f aca="false">H46/3600</f>
        <v>4.96311666666667</v>
      </c>
      <c r="L46" s="76" t="n">
        <v>468.932</v>
      </c>
      <c r="M46" s="77" t="n">
        <v>31.5911</v>
      </c>
      <c r="N46" s="77" t="n">
        <v>37.9822</v>
      </c>
      <c r="O46" s="77" t="n">
        <v>38.8693</v>
      </c>
      <c r="P46" s="77" t="n">
        <v>18500.46</v>
      </c>
      <c r="Q46" s="77" t="n">
        <v>15.08</v>
      </c>
      <c r="R46" s="63" t="n">
        <f aca="false">P46/3600</f>
        <v>5.1390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22521.42</v>
      </c>
      <c r="I47" s="73" t="n">
        <v>35.03</v>
      </c>
      <c r="J47" s="52" t="n">
        <f aca="false">H47/3600</f>
        <v>6.25595</v>
      </c>
      <c r="L47" s="72" t="n">
        <v>8137.852</v>
      </c>
      <c r="M47" s="73" t="n">
        <v>38.3474</v>
      </c>
      <c r="N47" s="73" t="n">
        <v>40.9141</v>
      </c>
      <c r="O47" s="73" t="n">
        <v>41.821</v>
      </c>
      <c r="P47" s="73" t="n">
        <v>22102.41</v>
      </c>
      <c r="Q47" s="73" t="n">
        <v>22.56</v>
      </c>
      <c r="R47" s="52" t="n">
        <f aca="false">P47/3600</f>
        <v>6.1395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20441.63</v>
      </c>
      <c r="I48" s="75" t="n">
        <v>29.91</v>
      </c>
      <c r="J48" s="57" t="n">
        <f aca="false">H48/3600</f>
        <v>5.67823055555556</v>
      </c>
      <c r="L48" s="74" t="n">
        <v>3471.3464</v>
      </c>
      <c r="M48" s="75" t="n">
        <v>34.5567</v>
      </c>
      <c r="N48" s="75" t="n">
        <v>38.2449</v>
      </c>
      <c r="O48" s="75" t="n">
        <v>39.0627</v>
      </c>
      <c r="P48" s="75" t="n">
        <v>19778.42</v>
      </c>
      <c r="Q48" s="75" t="n">
        <v>20.95</v>
      </c>
      <c r="R48" s="57" t="n">
        <f aca="false">P48/3600</f>
        <v>5.49400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18959.3</v>
      </c>
      <c r="I49" s="75" t="n">
        <v>24.41</v>
      </c>
      <c r="J49" s="57" t="n">
        <f aca="false">H49/3600</f>
        <v>5.26647222222222</v>
      </c>
      <c r="L49" s="74" t="n">
        <v>1515.556</v>
      </c>
      <c r="M49" s="75" t="n">
        <v>31.0961</v>
      </c>
      <c r="N49" s="75" t="n">
        <v>36.3599</v>
      </c>
      <c r="O49" s="75" t="n">
        <v>37.1134</v>
      </c>
      <c r="P49" s="75" t="n">
        <v>18865.35</v>
      </c>
      <c r="Q49" s="75" t="n">
        <v>17.64</v>
      </c>
      <c r="R49" s="57" t="n">
        <f aca="false">P49/3600</f>
        <v>5.24037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17706.38</v>
      </c>
      <c r="I50" s="77" t="n">
        <v>21.91</v>
      </c>
      <c r="J50" s="63" t="n">
        <f aca="false">H50/3600</f>
        <v>4.91843888888889</v>
      </c>
      <c r="L50" s="76" t="n">
        <v>657.844</v>
      </c>
      <c r="M50" s="77" t="n">
        <v>27.911</v>
      </c>
      <c r="N50" s="77" t="n">
        <v>35.011</v>
      </c>
      <c r="O50" s="77" t="n">
        <v>35.7451</v>
      </c>
      <c r="P50" s="77" t="n">
        <v>18668.99</v>
      </c>
      <c r="Q50" s="77" t="n">
        <v>14.93</v>
      </c>
      <c r="R50" s="63" t="n">
        <f aca="false">P50/3600</f>
        <v>5.185830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18165.9</v>
      </c>
      <c r="I51" s="73" t="n">
        <v>24.5</v>
      </c>
      <c r="J51" s="52" t="n">
        <f aca="false">H51/3600</f>
        <v>5.04608333333333</v>
      </c>
      <c r="L51" s="72" t="n">
        <v>5876.9352</v>
      </c>
      <c r="M51" s="73" t="n">
        <v>39.9198</v>
      </c>
      <c r="N51" s="73" t="n">
        <v>41.4575</v>
      </c>
      <c r="O51" s="73" t="n">
        <v>42.7901</v>
      </c>
      <c r="P51" s="73" t="n">
        <v>17949.42</v>
      </c>
      <c r="Q51" s="73" t="n">
        <v>17.3</v>
      </c>
      <c r="R51" s="52" t="n">
        <f aca="false">P51/3600</f>
        <v>4.9859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15775.8</v>
      </c>
      <c r="I52" s="75" t="n">
        <v>22.62</v>
      </c>
      <c r="J52" s="57" t="n">
        <f aca="false">H52/3600</f>
        <v>4.38216666666667</v>
      </c>
      <c r="L52" s="74" t="n">
        <v>2319.216</v>
      </c>
      <c r="M52" s="75" t="n">
        <v>36.2659</v>
      </c>
      <c r="N52" s="75" t="n">
        <v>38.8485</v>
      </c>
      <c r="O52" s="75" t="n">
        <v>40.4579</v>
      </c>
      <c r="P52" s="75" t="n">
        <v>16253.09</v>
      </c>
      <c r="Q52" s="75" t="n">
        <v>12.44</v>
      </c>
      <c r="R52" s="57" t="n">
        <f aca="false">P52/3600</f>
        <v>4.51474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14823.79</v>
      </c>
      <c r="I53" s="75" t="n">
        <v>18.2</v>
      </c>
      <c r="J53" s="57" t="n">
        <f aca="false">H53/3600</f>
        <v>4.11771944444445</v>
      </c>
      <c r="L53" s="74" t="n">
        <v>1023.0496</v>
      </c>
      <c r="M53" s="75" t="n">
        <v>33.1158</v>
      </c>
      <c r="N53" s="75" t="n">
        <v>36.9852</v>
      </c>
      <c r="O53" s="75" t="n">
        <v>38.7278</v>
      </c>
      <c r="P53" s="75" t="n">
        <v>14380.53</v>
      </c>
      <c r="Q53" s="75" t="n">
        <v>10.48</v>
      </c>
      <c r="R53" s="57" t="n">
        <f aca="false">P53/3600</f>
        <v>3.99459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13415.09</v>
      </c>
      <c r="I54" s="77" t="n">
        <v>13.98</v>
      </c>
      <c r="J54" s="63" t="n">
        <f aca="false">H54/3600</f>
        <v>3.72641388888889</v>
      </c>
      <c r="L54" s="76" t="n">
        <v>465.192</v>
      </c>
      <c r="M54" s="77" t="n">
        <v>30.2242</v>
      </c>
      <c r="N54" s="77" t="n">
        <v>35.7075</v>
      </c>
      <c r="O54" s="77" t="n">
        <v>37.419</v>
      </c>
      <c r="P54" s="77" t="n">
        <v>12999.31</v>
      </c>
      <c r="Q54" s="77" t="n">
        <v>10.13</v>
      </c>
      <c r="R54" s="63" t="n">
        <f aca="false">P54/3600</f>
        <v>3.610919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6366.48</v>
      </c>
      <c r="I55" s="73" t="n">
        <v>8.33</v>
      </c>
      <c r="J55" s="52" t="n">
        <f aca="false">H55/3600</f>
        <v>1.76846666666667</v>
      </c>
      <c r="L55" s="72" t="n">
        <v>1777.8496</v>
      </c>
      <c r="M55" s="73" t="n">
        <v>40.9335</v>
      </c>
      <c r="N55" s="73" t="n">
        <v>43.5533</v>
      </c>
      <c r="O55" s="73" t="n">
        <v>42.9945</v>
      </c>
      <c r="P55" s="73" t="n">
        <v>6086.59</v>
      </c>
      <c r="Q55" s="73" t="n">
        <v>5.65</v>
      </c>
      <c r="R55" s="52" t="n">
        <f aca="false">P55/3600</f>
        <v>1.690719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5721.67</v>
      </c>
      <c r="I56" s="75" t="n">
        <v>9.78</v>
      </c>
      <c r="J56" s="57" t="n">
        <f aca="false">H56/3600</f>
        <v>1.58935277777778</v>
      </c>
      <c r="L56" s="74" t="n">
        <v>881.0152</v>
      </c>
      <c r="M56" s="75" t="n">
        <v>37.0931</v>
      </c>
      <c r="N56" s="75" t="n">
        <v>40.8948</v>
      </c>
      <c r="O56" s="75" t="n">
        <v>39.8535</v>
      </c>
      <c r="P56" s="75" t="n">
        <v>5158.87</v>
      </c>
      <c r="Q56" s="75" t="n">
        <v>4.94</v>
      </c>
      <c r="R56" s="57" t="n">
        <f aca="false">P56/3600</f>
        <v>1.433019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3461.73</v>
      </c>
      <c r="I57" s="75" t="n">
        <v>8.5</v>
      </c>
      <c r="J57" s="57" t="n">
        <f aca="false">H57/3600</f>
        <v>0.961591666666667</v>
      </c>
      <c r="L57" s="74" t="n">
        <v>429.0736</v>
      </c>
      <c r="M57" s="75" t="n">
        <v>33.6301</v>
      </c>
      <c r="N57" s="75" t="n">
        <v>38.894</v>
      </c>
      <c r="O57" s="75" t="n">
        <v>37.5481</v>
      </c>
      <c r="P57" s="75" t="n">
        <v>4319.21</v>
      </c>
      <c r="Q57" s="75" t="n">
        <v>3.58</v>
      </c>
      <c r="R57" s="57" t="n">
        <f aca="false">P57/3600</f>
        <v>1.199780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3917.4</v>
      </c>
      <c r="I58" s="77" t="n">
        <v>4.85</v>
      </c>
      <c r="J58" s="63" t="n">
        <f aca="false">H58/3600</f>
        <v>1.08816666666667</v>
      </c>
      <c r="L58" s="76" t="n">
        <v>217.2184</v>
      </c>
      <c r="M58" s="77" t="n">
        <v>30.6977</v>
      </c>
      <c r="N58" s="77" t="n">
        <v>37.4687</v>
      </c>
      <c r="O58" s="77" t="n">
        <v>35.896</v>
      </c>
      <c r="P58" s="77" t="n">
        <v>3057.17</v>
      </c>
      <c r="Q58" s="77" t="n">
        <v>3.59</v>
      </c>
      <c r="R58" s="63" t="n">
        <f aca="false">P58/3600</f>
        <v>0.84921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6560.13</v>
      </c>
      <c r="I59" s="73" t="n">
        <v>12.73</v>
      </c>
      <c r="J59" s="52" t="n">
        <f aca="false">H59/3600</f>
        <v>1.82225833333333</v>
      </c>
      <c r="L59" s="72" t="n">
        <v>2208.1592</v>
      </c>
      <c r="M59" s="73" t="n">
        <v>38.2979</v>
      </c>
      <c r="N59" s="73" t="n">
        <v>42.5069</v>
      </c>
      <c r="O59" s="73" t="n">
        <v>43.498</v>
      </c>
      <c r="P59" s="73" t="n">
        <v>4389.51</v>
      </c>
      <c r="Q59" s="73" t="n">
        <v>7.52</v>
      </c>
      <c r="R59" s="52" t="n">
        <f aca="false">P59/3600</f>
        <v>1.219308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5434.92</v>
      </c>
      <c r="I60" s="75" t="n">
        <v>5.71</v>
      </c>
      <c r="J60" s="57" t="n">
        <f aca="false">H60/3600</f>
        <v>1.5097</v>
      </c>
      <c r="L60" s="74" t="n">
        <v>763.2224</v>
      </c>
      <c r="M60" s="75" t="n">
        <v>34.6003</v>
      </c>
      <c r="N60" s="75" t="n">
        <v>40.5648</v>
      </c>
      <c r="O60" s="75" t="n">
        <v>41.5393</v>
      </c>
      <c r="P60" s="75" t="n">
        <v>4784.03</v>
      </c>
      <c r="Q60" s="75" t="n">
        <v>5.84</v>
      </c>
      <c r="R60" s="57" t="n">
        <f aca="false">P60/3600</f>
        <v>1.328897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3277.9</v>
      </c>
      <c r="I61" s="75" t="n">
        <v>5.05</v>
      </c>
      <c r="J61" s="57" t="n">
        <f aca="false">H61/3600</f>
        <v>0.910527777777778</v>
      </c>
      <c r="L61" s="74" t="n">
        <v>299.6216</v>
      </c>
      <c r="M61" s="75" t="n">
        <v>31.4404</v>
      </c>
      <c r="N61" s="75" t="n">
        <v>39.1415</v>
      </c>
      <c r="O61" s="75" t="n">
        <v>40.0815</v>
      </c>
      <c r="P61" s="75" t="n">
        <v>3933.92</v>
      </c>
      <c r="Q61" s="75" t="n">
        <v>4.27</v>
      </c>
      <c r="R61" s="57" t="n">
        <f aca="false">P61/3600</f>
        <v>1.0927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3515.42</v>
      </c>
      <c r="I62" s="77" t="n">
        <v>5.31</v>
      </c>
      <c r="J62" s="63" t="n">
        <f aca="false">H62/3600</f>
        <v>0.976505555555556</v>
      </c>
      <c r="L62" s="76" t="n">
        <v>130.2384</v>
      </c>
      <c r="M62" s="77" t="n">
        <v>28.5026</v>
      </c>
      <c r="N62" s="77" t="n">
        <v>38.1872</v>
      </c>
      <c r="O62" s="77" t="n">
        <v>39.0505</v>
      </c>
      <c r="P62" s="77" t="n">
        <v>4759.24</v>
      </c>
      <c r="Q62" s="77" t="n">
        <v>3.82</v>
      </c>
      <c r="R62" s="63" t="n">
        <f aca="false">P62/3600</f>
        <v>1.3220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3497.77</v>
      </c>
      <c r="I63" s="73" t="n">
        <v>8.57</v>
      </c>
      <c r="J63" s="52" t="n">
        <f aca="false">H63/3600</f>
        <v>0.971602777777778</v>
      </c>
      <c r="L63" s="72" t="n">
        <v>1959.2128</v>
      </c>
      <c r="M63" s="73" t="n">
        <v>38.0165</v>
      </c>
      <c r="N63" s="73" t="n">
        <v>40.5938</v>
      </c>
      <c r="O63" s="73" t="n">
        <v>41.2736</v>
      </c>
      <c r="P63" s="73" t="n">
        <v>3796.95</v>
      </c>
      <c r="Q63" s="73" t="n">
        <v>6.01</v>
      </c>
      <c r="R63" s="52" t="n">
        <f aca="false">P63/3600</f>
        <v>1.054708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3204.23</v>
      </c>
      <c r="I64" s="75" t="n">
        <v>6.89</v>
      </c>
      <c r="J64" s="57" t="n">
        <f aca="false">H64/3600</f>
        <v>0.890063888888889</v>
      </c>
      <c r="L64" s="74" t="n">
        <v>831.4968</v>
      </c>
      <c r="M64" s="75" t="n">
        <v>34.2818</v>
      </c>
      <c r="N64" s="75" t="n">
        <v>37.9409</v>
      </c>
      <c r="O64" s="75" t="n">
        <v>38.5017</v>
      </c>
      <c r="P64" s="75" t="n">
        <v>3087.99</v>
      </c>
      <c r="Q64" s="75" t="n">
        <v>4.76</v>
      </c>
      <c r="R64" s="57" t="n">
        <f aca="false">P64/3600</f>
        <v>0.85777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3075.74</v>
      </c>
      <c r="I65" s="75" t="n">
        <v>5.82</v>
      </c>
      <c r="J65" s="57" t="n">
        <f aca="false">H65/3600</f>
        <v>0.854372222222222</v>
      </c>
      <c r="L65" s="74" t="n">
        <v>355.9672</v>
      </c>
      <c r="M65" s="75" t="n">
        <v>30.8545</v>
      </c>
      <c r="N65" s="75" t="n">
        <v>36.0059</v>
      </c>
      <c r="O65" s="75" t="n">
        <v>36.5185</v>
      </c>
      <c r="P65" s="75" t="n">
        <v>3045.95</v>
      </c>
      <c r="Q65" s="75" t="n">
        <v>3.75</v>
      </c>
      <c r="R65" s="57" t="n">
        <f aca="false">P65/3600</f>
        <v>0.84609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2399.22</v>
      </c>
      <c r="I66" s="77" t="n">
        <v>4.53</v>
      </c>
      <c r="J66" s="63" t="n">
        <f aca="false">H66/3600</f>
        <v>0.66645</v>
      </c>
      <c r="L66" s="76" t="n">
        <v>152.5984</v>
      </c>
      <c r="M66" s="77" t="n">
        <v>27.8609</v>
      </c>
      <c r="N66" s="77" t="n">
        <v>34.6333</v>
      </c>
      <c r="O66" s="77" t="n">
        <v>35.0884</v>
      </c>
      <c r="P66" s="77" t="n">
        <v>2344.6</v>
      </c>
      <c r="Q66" s="77" t="n">
        <v>3.09</v>
      </c>
      <c r="R66" s="63" t="n">
        <f aca="false">P66/3600</f>
        <v>0.65127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562.21</v>
      </c>
      <c r="I67" s="73" t="n">
        <v>4.32</v>
      </c>
      <c r="J67" s="52" t="n">
        <f aca="false">H67/3600</f>
        <v>0.711725</v>
      </c>
      <c r="L67" s="72" t="n">
        <v>1381.864</v>
      </c>
      <c r="M67" s="73" t="n">
        <v>39.9418</v>
      </c>
      <c r="N67" s="73" t="n">
        <v>41.2132</v>
      </c>
      <c r="O67" s="73" t="n">
        <v>42.2536</v>
      </c>
      <c r="P67" s="73" t="n">
        <v>2520.37</v>
      </c>
      <c r="Q67" s="73" t="n">
        <v>3.83</v>
      </c>
      <c r="R67" s="52" t="n">
        <f aca="false">P67/3600</f>
        <v>0.7001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3280.42</v>
      </c>
      <c r="I68" s="75" t="n">
        <v>3.61</v>
      </c>
      <c r="J68" s="57" t="n">
        <f aca="false">H68/3600</f>
        <v>0.911227777777778</v>
      </c>
      <c r="L68" s="74" t="n">
        <v>652.5496</v>
      </c>
      <c r="M68" s="75" t="n">
        <v>35.8688</v>
      </c>
      <c r="N68" s="75" t="n">
        <v>38.3964</v>
      </c>
      <c r="O68" s="75" t="n">
        <v>39.6013</v>
      </c>
      <c r="P68" s="75" t="n">
        <v>3505.65</v>
      </c>
      <c r="Q68" s="75" t="n">
        <v>3.2</v>
      </c>
      <c r="R68" s="57" t="n">
        <f aca="false">P68/3600</f>
        <v>0.97379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3266.5</v>
      </c>
      <c r="I69" s="75" t="n">
        <v>2.93</v>
      </c>
      <c r="J69" s="57" t="n">
        <f aca="false">H69/3600</f>
        <v>0.907361111111111</v>
      </c>
      <c r="L69" s="74" t="n">
        <v>306.4912</v>
      </c>
      <c r="M69" s="75" t="n">
        <v>32.2756</v>
      </c>
      <c r="N69" s="75" t="n">
        <v>36.4327</v>
      </c>
      <c r="O69" s="75" t="n">
        <v>37.5859</v>
      </c>
      <c r="P69" s="75" t="n">
        <v>2991.85</v>
      </c>
      <c r="Q69" s="75" t="n">
        <v>2.93</v>
      </c>
      <c r="R69" s="57" t="n">
        <f aca="false">P69/3600</f>
        <v>0.831069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2409.22</v>
      </c>
      <c r="I70" s="77" t="n">
        <v>4.41</v>
      </c>
      <c r="J70" s="63" t="n">
        <f aca="false">H70/3600</f>
        <v>0.669227777777778</v>
      </c>
      <c r="L70" s="76" t="n">
        <v>146.4248</v>
      </c>
      <c r="M70" s="77" t="n">
        <v>29.4122</v>
      </c>
      <c r="N70" s="77" t="n">
        <v>35.0055</v>
      </c>
      <c r="O70" s="77" t="n">
        <v>36.068</v>
      </c>
      <c r="P70" s="77" t="n">
        <v>2094.4</v>
      </c>
      <c r="Q70" s="77" t="n">
        <v>2.34</v>
      </c>
      <c r="R70" s="63" t="n">
        <f aca="false">P70/3600</f>
        <v>0.58177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37503.46</v>
      </c>
      <c r="I71" s="73" t="n">
        <v>43.74</v>
      </c>
      <c r="J71" s="52" t="n">
        <f aca="false">H71/3600</f>
        <v>10.4176277777778</v>
      </c>
      <c r="L71" s="72" t="n">
        <v>2095.8432</v>
      </c>
      <c r="M71" s="73" t="n">
        <v>43.4366</v>
      </c>
      <c r="N71" s="73" t="n">
        <v>46.7185</v>
      </c>
      <c r="O71" s="73" t="n">
        <v>47.6365</v>
      </c>
      <c r="P71" s="73" t="n">
        <v>36645.22</v>
      </c>
      <c r="Q71" s="73" t="n">
        <v>34.13</v>
      </c>
      <c r="R71" s="52" t="n">
        <f aca="false">P71/3600</f>
        <v>10.1792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36226.36</v>
      </c>
      <c r="I72" s="75" t="n">
        <v>41.25</v>
      </c>
      <c r="J72" s="57" t="n">
        <f aca="false">H72/3600</f>
        <v>10.0628777777778</v>
      </c>
      <c r="L72" s="74" t="n">
        <v>758.2456</v>
      </c>
      <c r="M72" s="75" t="n">
        <v>41.2317</v>
      </c>
      <c r="N72" s="75" t="n">
        <v>45.3505</v>
      </c>
      <c r="O72" s="75" t="n">
        <v>46.0202</v>
      </c>
      <c r="P72" s="75" t="n">
        <v>36215.58</v>
      </c>
      <c r="Q72" s="75" t="n">
        <v>28.42</v>
      </c>
      <c r="R72" s="57" t="n">
        <f aca="false">P72/3600</f>
        <v>10.0598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35946.92</v>
      </c>
      <c r="I73" s="75" t="n">
        <v>39.05</v>
      </c>
      <c r="J73" s="57" t="n">
        <f aca="false">H73/3600</f>
        <v>9.98525555555556</v>
      </c>
      <c r="L73" s="74" t="n">
        <v>360.9656</v>
      </c>
      <c r="M73" s="75" t="n">
        <v>38.7798</v>
      </c>
      <c r="N73" s="75" t="n">
        <v>43.9999</v>
      </c>
      <c r="O73" s="75" t="n">
        <v>44.4981</v>
      </c>
      <c r="P73" s="75" t="n">
        <v>35851.37</v>
      </c>
      <c r="Q73" s="75" t="n">
        <v>21.01</v>
      </c>
      <c r="R73" s="57" t="n">
        <f aca="false">P73/3600</f>
        <v>9.958713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35927.48</v>
      </c>
      <c r="I74" s="77" t="n">
        <v>31.1</v>
      </c>
      <c r="J74" s="63" t="n">
        <f aca="false">H74/3600</f>
        <v>9.97985555555556</v>
      </c>
      <c r="L74" s="76" t="n">
        <v>190.9272</v>
      </c>
      <c r="M74" s="77" t="n">
        <v>36.0939</v>
      </c>
      <c r="N74" s="77" t="n">
        <v>42.9454</v>
      </c>
      <c r="O74" s="77" t="n">
        <v>43.2583</v>
      </c>
      <c r="P74" s="77" t="n">
        <v>35922.91</v>
      </c>
      <c r="Q74" s="77" t="n">
        <v>19.33</v>
      </c>
      <c r="R74" s="63" t="n">
        <f aca="false">P74/3600</f>
        <v>9.978586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41540.17</v>
      </c>
      <c r="I75" s="73" t="n">
        <v>50.62</v>
      </c>
      <c r="J75" s="52" t="n">
        <f aca="false">H75/3600</f>
        <v>11.5389361111111</v>
      </c>
      <c r="L75" s="72" t="n">
        <v>2776.9256</v>
      </c>
      <c r="M75" s="73" t="n">
        <v>43.2914</v>
      </c>
      <c r="N75" s="73" t="n">
        <v>48.2769</v>
      </c>
      <c r="O75" s="73" t="n">
        <v>47.8175</v>
      </c>
      <c r="P75" s="73" t="n">
        <v>41510.01</v>
      </c>
      <c r="Q75" s="73" t="n">
        <v>35.89</v>
      </c>
      <c r="R75" s="52" t="n">
        <f aca="false">P75/3600</f>
        <v>11.530558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39840.48</v>
      </c>
      <c r="I76" s="75" t="n">
        <v>42.56</v>
      </c>
      <c r="J76" s="57" t="n">
        <f aca="false">H76/3600</f>
        <v>11.0668</v>
      </c>
      <c r="L76" s="74" t="n">
        <v>907.0912</v>
      </c>
      <c r="M76" s="75" t="n">
        <v>41.04</v>
      </c>
      <c r="N76" s="75" t="n">
        <v>46.8482</v>
      </c>
      <c r="O76" s="75" t="n">
        <v>46.0184</v>
      </c>
      <c r="P76" s="75" t="n">
        <v>39227.04</v>
      </c>
      <c r="Q76" s="75" t="n">
        <v>30.39</v>
      </c>
      <c r="R76" s="57" t="n">
        <f aca="false">P76/3600</f>
        <v>10.896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39068.58</v>
      </c>
      <c r="I77" s="75" t="n">
        <v>36.77</v>
      </c>
      <c r="J77" s="57" t="n">
        <f aca="false">H77/3600</f>
        <v>10.8523833333333</v>
      </c>
      <c r="L77" s="74" t="n">
        <v>421.6408</v>
      </c>
      <c r="M77" s="75" t="n">
        <v>38.5403</v>
      </c>
      <c r="N77" s="75" t="n">
        <v>45.6898</v>
      </c>
      <c r="O77" s="75" t="n">
        <v>44.1644</v>
      </c>
      <c r="P77" s="75" t="n">
        <v>39351.75</v>
      </c>
      <c r="Q77" s="75" t="n">
        <v>22.94</v>
      </c>
      <c r="R77" s="57" t="n">
        <f aca="false">P77/3600</f>
        <v>10.931041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38683.26</v>
      </c>
      <c r="I78" s="77" t="n">
        <v>29.86</v>
      </c>
      <c r="J78" s="63" t="n">
        <f aca="false">H78/3600</f>
        <v>10.74535</v>
      </c>
      <c r="L78" s="76" t="n">
        <v>223.3128</v>
      </c>
      <c r="M78" s="77" t="n">
        <v>35.6309</v>
      </c>
      <c r="N78" s="77" t="n">
        <v>44.8668</v>
      </c>
      <c r="O78" s="77" t="n">
        <v>42.8929</v>
      </c>
      <c r="P78" s="77" t="n">
        <v>38654.82</v>
      </c>
      <c r="Q78" s="77" t="n">
        <v>20.65</v>
      </c>
      <c r="R78" s="63" t="n">
        <f aca="false">P78/3600</f>
        <v>10.7374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43362.41</v>
      </c>
      <c r="I79" s="73" t="n">
        <v>67.07</v>
      </c>
      <c r="J79" s="52" t="n">
        <f aca="false">H79/3600</f>
        <v>12.0451138888889</v>
      </c>
      <c r="L79" s="72" t="n">
        <v>2382.9064</v>
      </c>
      <c r="M79" s="73" t="n">
        <v>43.1858</v>
      </c>
      <c r="N79" s="73" t="n">
        <v>48.0682</v>
      </c>
      <c r="O79" s="73" t="n">
        <v>48.2905</v>
      </c>
      <c r="P79" s="73" t="n">
        <v>43443.62</v>
      </c>
      <c r="Q79" s="73" t="n">
        <v>28.72</v>
      </c>
      <c r="R79" s="52" t="n">
        <f aca="false">P79/3600</f>
        <v>12.0676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38909.24</v>
      </c>
      <c r="I80" s="75" t="n">
        <v>37.7</v>
      </c>
      <c r="J80" s="57" t="n">
        <f aca="false">H80/3600</f>
        <v>10.8081222222222</v>
      </c>
      <c r="L80" s="74" t="n">
        <v>752.6032</v>
      </c>
      <c r="M80" s="75" t="n">
        <v>40.8382</v>
      </c>
      <c r="N80" s="75" t="n">
        <v>46.3231</v>
      </c>
      <c r="O80" s="75" t="n">
        <v>46.4316</v>
      </c>
      <c r="P80" s="75" t="n">
        <v>38099.95</v>
      </c>
      <c r="Q80" s="75" t="n">
        <v>29.7</v>
      </c>
      <c r="R80" s="57" t="n">
        <f aca="false">P80/3600</f>
        <v>10.583319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37325.42</v>
      </c>
      <c r="I81" s="75" t="n">
        <v>22.15</v>
      </c>
      <c r="J81" s="57" t="n">
        <f aca="false">H81/3600</f>
        <v>10.3681722222222</v>
      </c>
      <c r="L81" s="74" t="n">
        <v>327.8256</v>
      </c>
      <c r="M81" s="75" t="n">
        <v>38.3522</v>
      </c>
      <c r="N81" s="75" t="n">
        <v>44.7119</v>
      </c>
      <c r="O81" s="75" t="n">
        <v>44.7543</v>
      </c>
      <c r="P81" s="75" t="n">
        <v>37158.77</v>
      </c>
      <c r="Q81" s="75" t="n">
        <v>26.38</v>
      </c>
      <c r="R81" s="57" t="n">
        <f aca="false">P81/3600</f>
        <v>10.321880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37345.91</v>
      </c>
      <c r="I82" s="77" t="n">
        <v>20.09</v>
      </c>
      <c r="J82" s="63" t="n">
        <f aca="false">H82/3600</f>
        <v>10.3738638888889</v>
      </c>
      <c r="L82" s="76" t="n">
        <v>168.9144</v>
      </c>
      <c r="M82" s="77" t="n">
        <v>35.7309</v>
      </c>
      <c r="N82" s="77" t="n">
        <v>43.4852</v>
      </c>
      <c r="O82" s="77" t="n">
        <v>43.4965</v>
      </c>
      <c r="P82" s="77" t="n">
        <v>37193.62</v>
      </c>
      <c r="Q82" s="77" t="n">
        <v>23.39</v>
      </c>
      <c r="R82" s="63" t="n">
        <f aca="false">P82/3600</f>
        <v>10.33156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3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20830.95</v>
      </c>
      <c r="I83" s="73" t="n">
        <v>29.75</v>
      </c>
      <c r="J83" s="52" t="n">
        <f aca="false">H83/3600</f>
        <v>5.786375</v>
      </c>
      <c r="L83" s="72" t="n">
        <v>3957.8688</v>
      </c>
      <c r="M83" s="73" t="n">
        <v>40.3835</v>
      </c>
      <c r="N83" s="73" t="n">
        <v>42.5158</v>
      </c>
      <c r="O83" s="73" t="n">
        <v>43.0524</v>
      </c>
      <c r="P83" s="73" t="n">
        <v>20968.68</v>
      </c>
      <c r="Q83" s="73" t="n">
        <v>19.8</v>
      </c>
      <c r="R83" s="52" t="n">
        <f aca="false">P83/3600</f>
        <v>5.8246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18988.72</v>
      </c>
      <c r="I84" s="75" t="n">
        <v>21.94</v>
      </c>
      <c r="J84" s="57" t="n">
        <f aca="false">H84/3600</f>
        <v>5.27464444444445</v>
      </c>
      <c r="L84" s="74" t="n">
        <v>1856.5464</v>
      </c>
      <c r="M84" s="75" t="n">
        <v>37.1431</v>
      </c>
      <c r="N84" s="75" t="n">
        <v>39.8144</v>
      </c>
      <c r="O84" s="75" t="n">
        <v>40.1695</v>
      </c>
      <c r="P84" s="75" t="n">
        <v>19687.68</v>
      </c>
      <c r="Q84" s="75" t="n">
        <v>14.41</v>
      </c>
      <c r="R84" s="57" t="n">
        <f aca="false">P84/3600</f>
        <v>5.468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18488.83</v>
      </c>
      <c r="I85" s="75" t="n">
        <v>12.18</v>
      </c>
      <c r="J85" s="57" t="n">
        <f aca="false">H85/3600</f>
        <v>5.13578611111111</v>
      </c>
      <c r="L85" s="74" t="n">
        <v>900.0976</v>
      </c>
      <c r="M85" s="75" t="n">
        <v>34.2276</v>
      </c>
      <c r="N85" s="75" t="n">
        <v>37.6868</v>
      </c>
      <c r="O85" s="75" t="n">
        <v>37.8855</v>
      </c>
      <c r="P85" s="75" t="n">
        <v>18647.95</v>
      </c>
      <c r="Q85" s="75" t="n">
        <v>12.25</v>
      </c>
      <c r="R85" s="57" t="n">
        <f aca="false">P85/3600</f>
        <v>5.17998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15713.65</v>
      </c>
      <c r="I86" s="77" t="n">
        <v>10.67</v>
      </c>
      <c r="J86" s="63" t="n">
        <f aca="false">H86/3600</f>
        <v>4.36490277777778</v>
      </c>
      <c r="L86" s="76" t="n">
        <v>468.072</v>
      </c>
      <c r="M86" s="77" t="n">
        <v>31.6255</v>
      </c>
      <c r="N86" s="77" t="n">
        <v>36.096</v>
      </c>
      <c r="O86" s="77" t="n">
        <v>36.2403</v>
      </c>
      <c r="P86" s="77" t="n">
        <v>16547.57</v>
      </c>
      <c r="Q86" s="77" t="n">
        <v>12.2</v>
      </c>
      <c r="R86" s="63" t="n">
        <f aca="false">P86/3600</f>
        <v>4.59654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2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39856.03</v>
      </c>
      <c r="I87" s="73" t="n">
        <v>42.47</v>
      </c>
      <c r="J87" s="52" t="n">
        <f aca="false">H87/3600</f>
        <v>11.0711194444444</v>
      </c>
      <c r="L87" s="72" t="n">
        <v>5890.1952</v>
      </c>
      <c r="M87" s="73" t="n">
        <v>42.83</v>
      </c>
      <c r="N87" s="73" t="n">
        <v>45.4456</v>
      </c>
      <c r="O87" s="73" t="n">
        <v>45.7777</v>
      </c>
      <c r="P87" s="73" t="n">
        <v>40114.67</v>
      </c>
      <c r="Q87" s="73" t="n">
        <v>33.44</v>
      </c>
      <c r="R87" s="52" t="n">
        <f aca="false">P87/3600</f>
        <v>11.142963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36503.49</v>
      </c>
      <c r="I88" s="75" t="n">
        <v>28.35</v>
      </c>
      <c r="J88" s="57" t="n">
        <f aca="false">H88/3600</f>
        <v>10.1398583333333</v>
      </c>
      <c r="L88" s="74" t="n">
        <v>2920.6493</v>
      </c>
      <c r="M88" s="75" t="n">
        <v>38.864</v>
      </c>
      <c r="N88" s="75" t="n">
        <v>42.6022</v>
      </c>
      <c r="O88" s="75" t="n">
        <v>42.8343</v>
      </c>
      <c r="P88" s="75" t="n">
        <v>37658.38</v>
      </c>
      <c r="Q88" s="75" t="n">
        <v>32.26</v>
      </c>
      <c r="R88" s="57" t="n">
        <f aca="false">P88/3600</f>
        <v>10.4606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33652.88</v>
      </c>
      <c r="I89" s="75" t="n">
        <v>41.58</v>
      </c>
      <c r="J89" s="57" t="n">
        <f aca="false">H89/3600</f>
        <v>9.34802222222222</v>
      </c>
      <c r="L89" s="74" t="n">
        <v>1393.8346</v>
      </c>
      <c r="M89" s="75" t="n">
        <v>35.1472</v>
      </c>
      <c r="N89" s="75" t="n">
        <v>40.4617</v>
      </c>
      <c r="O89" s="75" t="n">
        <v>40.3359</v>
      </c>
      <c r="P89" s="75" t="n">
        <v>34468.59</v>
      </c>
      <c r="Q89" s="75" t="n">
        <v>27.75</v>
      </c>
      <c r="R89" s="57" t="n">
        <f aca="false">P89/3600</f>
        <v>9.574608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30930.35</v>
      </c>
      <c r="I90" s="77" t="n">
        <v>20.64</v>
      </c>
      <c r="J90" s="63" t="n">
        <f aca="false">H90/3600</f>
        <v>8.59176388888889</v>
      </c>
      <c r="L90" s="76" t="n">
        <v>638.3227</v>
      </c>
      <c r="M90" s="77" t="n">
        <v>31.8495</v>
      </c>
      <c r="N90" s="77" t="n">
        <v>38.9018</v>
      </c>
      <c r="O90" s="77" t="n">
        <v>38.2759</v>
      </c>
      <c r="P90" s="77" t="n">
        <v>30898.44</v>
      </c>
      <c r="Q90" s="77" t="n">
        <v>23.76</v>
      </c>
      <c r="R90" s="63" t="n">
        <f aca="false">P90/3600</f>
        <v>8.582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2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18150.9</v>
      </c>
      <c r="I91" s="73" t="n">
        <v>7.85</v>
      </c>
      <c r="J91" s="52" t="n">
        <f aca="false">H91/3600</f>
        <v>5.04191666666667</v>
      </c>
      <c r="L91" s="72" t="n">
        <v>358.5488</v>
      </c>
      <c r="M91" s="73" t="n">
        <v>46.5496</v>
      </c>
      <c r="N91" s="73" t="n">
        <v>44.6372</v>
      </c>
      <c r="O91" s="73" t="n">
        <v>44.6823</v>
      </c>
      <c r="P91" s="73" t="n">
        <v>18008.82</v>
      </c>
      <c r="Q91" s="73" t="n">
        <v>7.92</v>
      </c>
      <c r="R91" s="52" t="n">
        <f aca="false">P91/3600</f>
        <v>5.0024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17983.87</v>
      </c>
      <c r="I92" s="75" t="n">
        <v>8.31</v>
      </c>
      <c r="J92" s="57" t="n">
        <f aca="false">H92/3600</f>
        <v>4.99551944444444</v>
      </c>
      <c r="L92" s="74" t="n">
        <v>258.4328</v>
      </c>
      <c r="M92" s="75" t="n">
        <v>42.4418</v>
      </c>
      <c r="N92" s="75" t="n">
        <v>40.9452</v>
      </c>
      <c r="O92" s="75" t="n">
        <v>41.1326</v>
      </c>
      <c r="P92" s="75" t="n">
        <v>17611.28</v>
      </c>
      <c r="Q92" s="75" t="n">
        <v>7.92</v>
      </c>
      <c r="R92" s="57" t="n">
        <f aca="false">P92/3600</f>
        <v>4.89202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17735.71</v>
      </c>
      <c r="I93" s="75" t="n">
        <v>8</v>
      </c>
      <c r="J93" s="57" t="n">
        <f aca="false">H93/3600</f>
        <v>4.92658611111111</v>
      </c>
      <c r="L93" s="74" t="n">
        <v>191.4976</v>
      </c>
      <c r="M93" s="75" t="n">
        <v>37.9731</v>
      </c>
      <c r="N93" s="75" t="n">
        <v>39.0316</v>
      </c>
      <c r="O93" s="75" t="n">
        <v>39.2034</v>
      </c>
      <c r="P93" s="75" t="n">
        <v>18006.98</v>
      </c>
      <c r="Q93" s="75" t="n">
        <v>9.89</v>
      </c>
      <c r="R93" s="57" t="n">
        <f aca="false">P93/3600</f>
        <v>5.00193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17205.76</v>
      </c>
      <c r="I94" s="77" t="n">
        <v>8.1</v>
      </c>
      <c r="J94" s="63" t="n">
        <f aca="false">H94/3600</f>
        <v>4.77937777777778</v>
      </c>
      <c r="L94" s="76" t="n">
        <v>136.7424</v>
      </c>
      <c r="M94" s="77" t="n">
        <v>33.2935</v>
      </c>
      <c r="N94" s="77" t="n">
        <v>37.9278</v>
      </c>
      <c r="O94" s="77" t="n">
        <v>37.9948</v>
      </c>
      <c r="P94" s="77" t="n">
        <v>18092.2</v>
      </c>
      <c r="Q94" s="77" t="n">
        <v>8.45</v>
      </c>
      <c r="R94" s="63" t="n">
        <f aca="false">P94/3600</f>
        <v>5.02561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3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32533.39</v>
      </c>
      <c r="I95" s="73" t="n">
        <v>18.72</v>
      </c>
      <c r="J95" s="52" t="n">
        <f aca="false">H95/3600</f>
        <v>9.03705277777778</v>
      </c>
      <c r="L95" s="72" t="n">
        <v>717.0794</v>
      </c>
      <c r="M95" s="73" t="n">
        <v>48.7927</v>
      </c>
      <c r="N95" s="73" t="n">
        <v>52.0777</v>
      </c>
      <c r="O95" s="73" t="n">
        <v>53.1293</v>
      </c>
      <c r="P95" s="73" t="n">
        <v>31833.94</v>
      </c>
      <c r="Q95" s="73" t="n">
        <v>19.5</v>
      </c>
      <c r="R95" s="52" t="n">
        <f aca="false">P95/3600</f>
        <v>8.84276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29127.17</v>
      </c>
      <c r="I96" s="75" t="n">
        <v>18.53</v>
      </c>
      <c r="J96" s="57" t="n">
        <f aca="false">H96/3600</f>
        <v>8.09088055555556</v>
      </c>
      <c r="L96" s="74" t="n">
        <v>421.2285</v>
      </c>
      <c r="M96" s="75" t="n">
        <v>45.1323</v>
      </c>
      <c r="N96" s="75" t="n">
        <v>48.9723</v>
      </c>
      <c r="O96" s="75" t="n">
        <v>50.1763</v>
      </c>
      <c r="P96" s="75" t="n">
        <v>28979.01</v>
      </c>
      <c r="Q96" s="75" t="n">
        <v>18.85</v>
      </c>
      <c r="R96" s="57" t="n">
        <f aca="false">P96/3600</f>
        <v>8.04972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28238.87</v>
      </c>
      <c r="I97" s="75" t="n">
        <v>18.52</v>
      </c>
      <c r="J97" s="57" t="n">
        <f aca="false">H97/3600</f>
        <v>7.84413055555556</v>
      </c>
      <c r="L97" s="74" t="n">
        <v>250.001</v>
      </c>
      <c r="M97" s="75" t="n">
        <v>41.4979</v>
      </c>
      <c r="N97" s="75" t="n">
        <v>46.5317</v>
      </c>
      <c r="O97" s="75" t="n">
        <v>47.9603</v>
      </c>
      <c r="P97" s="75" t="n">
        <v>28209.53</v>
      </c>
      <c r="Q97" s="75" t="n">
        <v>18.79</v>
      </c>
      <c r="R97" s="57" t="n">
        <f aca="false">P97/3600</f>
        <v>7.83598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28209.15</v>
      </c>
      <c r="I98" s="77" t="n">
        <v>18.61</v>
      </c>
      <c r="J98" s="63" t="n">
        <f aca="false">H98/3600</f>
        <v>7.835875</v>
      </c>
      <c r="L98" s="76" t="n">
        <v>154.4294</v>
      </c>
      <c r="M98" s="77" t="n">
        <v>37.8926</v>
      </c>
      <c r="N98" s="77" t="n">
        <v>44.839</v>
      </c>
      <c r="O98" s="77" t="n">
        <v>46.2702</v>
      </c>
      <c r="P98" s="77" t="n">
        <v>28227.29</v>
      </c>
      <c r="Q98" s="77" t="n">
        <v>21.43</v>
      </c>
      <c r="R98" s="63" t="n">
        <f aca="false">P98/3600</f>
        <v>7.84091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23.9511117078293</v>
      </c>
      <c r="J106" s="81" t="n">
        <f aca="false">GEOMEAN(J3:J98)</f>
        <v>0</v>
      </c>
      <c r="Q106" s="81" t="n">
        <f aca="false">GEOMEAN(Q3:Q98)</f>
        <v>20.009947181213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835449620264282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851911111111111</v>
      </c>
      <c r="J108" s="81" t="n">
        <f aca="false">SUM(J3:J98)</f>
        <v>696.417105555556</v>
      </c>
      <c r="Q108" s="81" t="n">
        <f aca="false">SUM(Q3:Q98)/3600</f>
        <v>0.788252777777778</v>
      </c>
      <c r="R108" s="81" t="n">
        <f aca="false">SUM(R3:R98)</f>
        <v>696.005930555556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19:I82)</f>
        <v>26.1325880164699</v>
      </c>
      <c r="J113" s="81" t="n">
        <f aca="false">GEOMEAN(J19:J82)</f>
        <v>5.70514156421437</v>
      </c>
      <c r="Q113" s="81" t="n">
        <f aca="false">GEOMEAN(Q19:Q82)</f>
        <v>21.0802223193025</v>
      </c>
      <c r="R113" s="81" t="n">
        <f aca="false">GEOMEAN(R19:R82)</f>
        <v>5.66415323545815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80666416606028</v>
      </c>
      <c r="R114" s="82" t="n">
        <f aca="false">R113/J113</f>
        <v>0.9928155457152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83</v>
      </c>
      <c r="I2" s="39" t="s">
        <v>84</v>
      </c>
      <c r="J2" s="49" t="s">
        <v>8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7</v>
      </c>
      <c r="B3" s="70" t="s">
        <v>35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69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6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4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0</v>
      </c>
      <c r="B19" s="70" t="s">
        <v>64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7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6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5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4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1</v>
      </c>
      <c r="B39" s="70" t="s">
        <v>41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0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8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1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2</v>
      </c>
      <c r="B55" s="70" t="s">
        <v>46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2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8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1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5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6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7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3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2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2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3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83</v>
      </c>
      <c r="I2" s="39" t="s">
        <v>84</v>
      </c>
      <c r="J2" s="49" t="s">
        <v>8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4481.82</v>
      </c>
      <c r="I3" s="51" t="n">
        <v>109.18</v>
      </c>
      <c r="J3" s="52" t="n">
        <f aca="false">H3/3600</f>
        <v>1.24495</v>
      </c>
      <c r="L3" s="50" t="n">
        <v>112878.1616</v>
      </c>
      <c r="M3" s="51" t="n">
        <v>43.4027</v>
      </c>
      <c r="N3" s="51" t="n">
        <v>43.1022</v>
      </c>
      <c r="O3" s="51" t="n">
        <v>44.8832</v>
      </c>
      <c r="P3" s="51" t="n">
        <v>4229.47</v>
      </c>
      <c r="Q3" s="51" t="n">
        <v>115.33</v>
      </c>
      <c r="R3" s="53" t="n">
        <f aca="false">P3/3600</f>
        <v>1.174852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4101.81</v>
      </c>
      <c r="I4" s="56" t="n">
        <v>104.37</v>
      </c>
      <c r="J4" s="57" t="n">
        <f aca="false">H4/3600</f>
        <v>1.13939166666667</v>
      </c>
      <c r="L4" s="55" t="n">
        <v>63931.624</v>
      </c>
      <c r="M4" s="56" t="n">
        <v>40.2351</v>
      </c>
      <c r="N4" s="56" t="n">
        <v>40.4912</v>
      </c>
      <c r="O4" s="56" t="n">
        <v>42.4434</v>
      </c>
      <c r="P4" s="56" t="n">
        <v>4057.13</v>
      </c>
      <c r="Q4" s="56" t="n">
        <v>106.42</v>
      </c>
      <c r="R4" s="58" t="n">
        <f aca="false">P4/3600</f>
        <v>1.126980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3924.97</v>
      </c>
      <c r="I5" s="56" t="n">
        <v>98.05</v>
      </c>
      <c r="J5" s="57" t="n">
        <f aca="false">H5/3600</f>
        <v>1.09026944444444</v>
      </c>
      <c r="L5" s="55" t="n">
        <v>36412.4064</v>
      </c>
      <c r="M5" s="56" t="n">
        <v>37.2126</v>
      </c>
      <c r="N5" s="56" t="n">
        <v>38.6511</v>
      </c>
      <c r="O5" s="56" t="n">
        <v>40.678</v>
      </c>
      <c r="P5" s="56" t="n">
        <v>3897.73</v>
      </c>
      <c r="Q5" s="56" t="n">
        <v>99.2</v>
      </c>
      <c r="R5" s="58" t="n">
        <f aca="false">P5/3600</f>
        <v>1.082702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3152.55</v>
      </c>
      <c r="I6" s="62" t="n">
        <v>81.35</v>
      </c>
      <c r="J6" s="63" t="n">
        <f aca="false">H6/3600</f>
        <v>0.875708333333333</v>
      </c>
      <c r="L6" s="61" t="n">
        <v>20746.8128</v>
      </c>
      <c r="M6" s="62" t="n">
        <v>34.2741</v>
      </c>
      <c r="N6" s="62" t="n">
        <v>37.3666</v>
      </c>
      <c r="O6" s="62" t="n">
        <v>39.4715</v>
      </c>
      <c r="P6" s="62" t="n">
        <v>3083.46</v>
      </c>
      <c r="Q6" s="62" t="n">
        <v>84.27</v>
      </c>
      <c r="R6" s="64" t="n">
        <f aca="false">P6/3600</f>
        <v>0.856516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859.04</v>
      </c>
      <c r="I7" s="51" t="n">
        <v>116.38</v>
      </c>
      <c r="J7" s="52" t="n">
        <f aca="false">H7/3600</f>
        <v>1.07195555555556</v>
      </c>
      <c r="L7" s="50" t="n">
        <v>114558.768</v>
      </c>
      <c r="M7" s="51" t="n">
        <v>43.2216</v>
      </c>
      <c r="N7" s="51" t="n">
        <v>45.6667</v>
      </c>
      <c r="O7" s="51" t="n">
        <v>45.3961</v>
      </c>
      <c r="P7" s="51" t="n">
        <v>3713.07</v>
      </c>
      <c r="Q7" s="51" t="n">
        <v>115.04</v>
      </c>
      <c r="R7" s="53" t="n">
        <f aca="false">P7/3600</f>
        <v>1.03140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536.86</v>
      </c>
      <c r="I8" s="56" t="n">
        <v>111.3</v>
      </c>
      <c r="J8" s="57" t="n">
        <f aca="false">H8/3600</f>
        <v>0.982461111111111</v>
      </c>
      <c r="L8" s="55" t="n">
        <v>67108.6272</v>
      </c>
      <c r="M8" s="56" t="n">
        <v>39.8456</v>
      </c>
      <c r="N8" s="56" t="n">
        <v>43.2785</v>
      </c>
      <c r="O8" s="56" t="n">
        <v>43.5041</v>
      </c>
      <c r="P8" s="56" t="n">
        <v>3489.22</v>
      </c>
      <c r="Q8" s="56" t="n">
        <v>108.38</v>
      </c>
      <c r="R8" s="58" t="n">
        <f aca="false">P8/3600</f>
        <v>0.9692277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3278.81</v>
      </c>
      <c r="I9" s="56" t="n">
        <v>80.23</v>
      </c>
      <c r="J9" s="57" t="n">
        <f aca="false">H9/3600</f>
        <v>0.910780555555556</v>
      </c>
      <c r="L9" s="55" t="n">
        <v>38464.0416</v>
      </c>
      <c r="M9" s="56" t="n">
        <v>36.7648</v>
      </c>
      <c r="N9" s="56" t="n">
        <v>41.3201</v>
      </c>
      <c r="O9" s="56" t="n">
        <v>41.8406</v>
      </c>
      <c r="P9" s="56" t="n">
        <v>3282.72</v>
      </c>
      <c r="Q9" s="56" t="n">
        <v>102.18</v>
      </c>
      <c r="R9" s="58" t="n">
        <f aca="false">P9/3600</f>
        <v>0.911866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3123.58</v>
      </c>
      <c r="I10" s="62" t="n">
        <v>88.62</v>
      </c>
      <c r="J10" s="63" t="n">
        <f aca="false">H10/3600</f>
        <v>0.867661111111111</v>
      </c>
      <c r="L10" s="61" t="n">
        <v>22372.1872</v>
      </c>
      <c r="M10" s="62" t="n">
        <v>33.9338</v>
      </c>
      <c r="N10" s="62" t="n">
        <v>39.815</v>
      </c>
      <c r="O10" s="62" t="n">
        <v>40.5563</v>
      </c>
      <c r="P10" s="62" t="n">
        <v>3109.06</v>
      </c>
      <c r="Q10" s="62" t="n">
        <v>81.58</v>
      </c>
      <c r="R10" s="64" t="n">
        <f aca="false">P10/3600</f>
        <v>0.863627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6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4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847.8</v>
      </c>
      <c r="I19" s="73" t="n">
        <v>83.39</v>
      </c>
      <c r="J19" s="52" t="n">
        <f aca="false">H19/3600</f>
        <v>0.791055555555556</v>
      </c>
      <c r="L19" s="72" t="n">
        <v>26779.9376</v>
      </c>
      <c r="M19" s="73" t="n">
        <v>42.842</v>
      </c>
      <c r="N19" s="73" t="n">
        <v>44.6179</v>
      </c>
      <c r="O19" s="73" t="n">
        <v>46.0596</v>
      </c>
      <c r="P19" s="73" t="n">
        <v>2833.36</v>
      </c>
      <c r="Q19" s="73" t="n">
        <v>76.52</v>
      </c>
      <c r="R19" s="52" t="n">
        <f aca="false">P19/3600</f>
        <v>0.787044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3149.26</v>
      </c>
      <c r="I20" s="75" t="n">
        <v>67.61</v>
      </c>
      <c r="J20" s="57" t="n">
        <f aca="false">H20/3600</f>
        <v>0.874794444444445</v>
      </c>
      <c r="L20" s="74" t="n">
        <v>13656.268</v>
      </c>
      <c r="M20" s="75" t="n">
        <v>41.028</v>
      </c>
      <c r="N20" s="75" t="n">
        <v>42.7732</v>
      </c>
      <c r="O20" s="75" t="n">
        <v>43.8746</v>
      </c>
      <c r="P20" s="75" t="n">
        <v>3252.96</v>
      </c>
      <c r="Q20" s="75" t="n">
        <v>68.76</v>
      </c>
      <c r="R20" s="57" t="n">
        <f aca="false">P20/3600</f>
        <v>0.903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3144.57</v>
      </c>
      <c r="I21" s="75" t="n">
        <v>59.6</v>
      </c>
      <c r="J21" s="57" t="n">
        <f aca="false">H21/3600</f>
        <v>0.873491666666667</v>
      </c>
      <c r="L21" s="74" t="n">
        <v>7620.7784</v>
      </c>
      <c r="M21" s="75" t="n">
        <v>38.9729</v>
      </c>
      <c r="N21" s="75" t="n">
        <v>41.3437</v>
      </c>
      <c r="O21" s="75" t="n">
        <v>42.32</v>
      </c>
      <c r="P21" s="75" t="n">
        <v>3144.18</v>
      </c>
      <c r="Q21" s="75" t="n">
        <v>57.26</v>
      </c>
      <c r="R21" s="57" t="n">
        <f aca="false">P21/3600</f>
        <v>0.873383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3169.39</v>
      </c>
      <c r="I22" s="77" t="n">
        <v>58.36</v>
      </c>
      <c r="J22" s="63" t="n">
        <f aca="false">H22/3600</f>
        <v>0.880386111111111</v>
      </c>
      <c r="L22" s="76" t="n">
        <v>4278.9696</v>
      </c>
      <c r="M22" s="77" t="n">
        <v>36.601</v>
      </c>
      <c r="N22" s="77" t="n">
        <v>40.289</v>
      </c>
      <c r="O22" s="77" t="n">
        <v>41.3389</v>
      </c>
      <c r="P22" s="77" t="n">
        <v>3146.04</v>
      </c>
      <c r="Q22" s="77" t="n">
        <v>53.16</v>
      </c>
      <c r="R22" s="63" t="n">
        <f aca="false">P22/3600</f>
        <v>0.873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4135.45</v>
      </c>
      <c r="I23" s="73" t="n">
        <v>109.85</v>
      </c>
      <c r="J23" s="52" t="n">
        <f aca="false">H23/3600</f>
        <v>1.14873611111111</v>
      </c>
      <c r="L23" s="72" t="n">
        <v>59073.3464</v>
      </c>
      <c r="M23" s="73" t="n">
        <v>41.8276</v>
      </c>
      <c r="N23" s="73" t="n">
        <v>43.3239</v>
      </c>
      <c r="O23" s="73" t="n">
        <v>44.1848</v>
      </c>
      <c r="P23" s="73" t="n">
        <v>4111.17</v>
      </c>
      <c r="Q23" s="73" t="n">
        <v>110.32</v>
      </c>
      <c r="R23" s="52" t="n">
        <f aca="false">P23/3600</f>
        <v>1.1419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3177.58</v>
      </c>
      <c r="I24" s="75" t="n">
        <v>87.34</v>
      </c>
      <c r="J24" s="57" t="n">
        <f aca="false">H24/3600</f>
        <v>0.882661111111111</v>
      </c>
      <c r="L24" s="74" t="n">
        <v>32167.6456</v>
      </c>
      <c r="M24" s="75" t="n">
        <v>38.7237</v>
      </c>
      <c r="N24" s="75" t="n">
        <v>40.7644</v>
      </c>
      <c r="O24" s="75" t="n">
        <v>41.5668</v>
      </c>
      <c r="P24" s="75" t="n">
        <v>3168.41</v>
      </c>
      <c r="Q24" s="75" t="n">
        <v>90.99</v>
      </c>
      <c r="R24" s="57" t="n">
        <f aca="false">P24/3600</f>
        <v>0.880113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3163.86</v>
      </c>
      <c r="I25" s="75" t="n">
        <v>78.72</v>
      </c>
      <c r="J25" s="57" t="n">
        <f aca="false">H25/3600</f>
        <v>0.87885</v>
      </c>
      <c r="L25" s="74" t="n">
        <v>16895.6496</v>
      </c>
      <c r="M25" s="75" t="n">
        <v>35.7652</v>
      </c>
      <c r="N25" s="75" t="n">
        <v>38.8803</v>
      </c>
      <c r="O25" s="75" t="n">
        <v>39.8882</v>
      </c>
      <c r="P25" s="75" t="n">
        <v>3166.01</v>
      </c>
      <c r="Q25" s="75" t="n">
        <v>76.44</v>
      </c>
      <c r="R25" s="57" t="n">
        <f aca="false">P25/3600</f>
        <v>0.879447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3160.28</v>
      </c>
      <c r="I26" s="77" t="n">
        <v>69.53</v>
      </c>
      <c r="J26" s="63" t="n">
        <f aca="false">H26/3600</f>
        <v>0.877855555555556</v>
      </c>
      <c r="L26" s="76" t="n">
        <v>8466.1024</v>
      </c>
      <c r="M26" s="77" t="n">
        <v>32.9906</v>
      </c>
      <c r="N26" s="77" t="n">
        <v>37.6146</v>
      </c>
      <c r="O26" s="77" t="n">
        <v>38.9414</v>
      </c>
      <c r="P26" s="77" t="n">
        <v>3161.74</v>
      </c>
      <c r="Q26" s="77" t="n">
        <v>65.53</v>
      </c>
      <c r="R26" s="63" t="n">
        <f aca="false">P26/3600</f>
        <v>0.878261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8014.49</v>
      </c>
      <c r="I27" s="73" t="n">
        <v>227.61</v>
      </c>
      <c r="J27" s="52" t="n">
        <f aca="false">H27/3600</f>
        <v>2.22624722222222</v>
      </c>
      <c r="L27" s="72" t="n">
        <v>127924.76</v>
      </c>
      <c r="M27" s="73" t="n">
        <v>41.0237</v>
      </c>
      <c r="N27" s="73" t="n">
        <v>41.9773</v>
      </c>
      <c r="O27" s="73" t="n">
        <v>44.194</v>
      </c>
      <c r="P27" s="73" t="n">
        <v>7963.82</v>
      </c>
      <c r="Q27" s="73" t="n">
        <v>217.66</v>
      </c>
      <c r="R27" s="52" t="n">
        <f aca="false">P27/3600</f>
        <v>2.21217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7038.08</v>
      </c>
      <c r="I28" s="75" t="n">
        <v>166.75</v>
      </c>
      <c r="J28" s="57" t="n">
        <f aca="false">H28/3600</f>
        <v>1.95502222222222</v>
      </c>
      <c r="L28" s="74" t="n">
        <v>56716.8216</v>
      </c>
      <c r="M28" s="75" t="n">
        <v>38.0655</v>
      </c>
      <c r="N28" s="75" t="n">
        <v>39.6466</v>
      </c>
      <c r="O28" s="75" t="n">
        <v>42.0794</v>
      </c>
      <c r="P28" s="75" t="n">
        <v>7117.95</v>
      </c>
      <c r="Q28" s="75" t="n">
        <v>177.91</v>
      </c>
      <c r="R28" s="57" t="n">
        <f aca="false">P28/3600</f>
        <v>1.97720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6678.5</v>
      </c>
      <c r="I29" s="75" t="n">
        <v>154.81</v>
      </c>
      <c r="J29" s="57" t="n">
        <f aca="false">H29/3600</f>
        <v>1.85513888888889</v>
      </c>
      <c r="L29" s="74" t="n">
        <v>29508.7464</v>
      </c>
      <c r="M29" s="75" t="n">
        <v>35.7903</v>
      </c>
      <c r="N29" s="75" t="n">
        <v>38.4337</v>
      </c>
      <c r="O29" s="75" t="n">
        <v>40.3759</v>
      </c>
      <c r="P29" s="75" t="n">
        <v>6594.35</v>
      </c>
      <c r="Q29" s="75" t="n">
        <v>127.81</v>
      </c>
      <c r="R29" s="57" t="n">
        <f aca="false">P29/3600</f>
        <v>1.831763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8605.09</v>
      </c>
      <c r="I30" s="77" t="n">
        <v>119.27</v>
      </c>
      <c r="J30" s="63" t="n">
        <f aca="false">H30/3600</f>
        <v>2.39030277777778</v>
      </c>
      <c r="L30" s="76" t="n">
        <v>16115.0864</v>
      </c>
      <c r="M30" s="77" t="n">
        <v>33.4289</v>
      </c>
      <c r="N30" s="77" t="n">
        <v>37.5913</v>
      </c>
      <c r="O30" s="77" t="n">
        <v>39.0925</v>
      </c>
      <c r="P30" s="77" t="n">
        <v>8589.08</v>
      </c>
      <c r="Q30" s="77" t="n">
        <v>141</v>
      </c>
      <c r="R30" s="63" t="n">
        <f aca="false">P30/3600</f>
        <v>2.38585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9034.74</v>
      </c>
      <c r="I31" s="73" t="n">
        <v>193.66</v>
      </c>
      <c r="J31" s="52" t="n">
        <f aca="false">H31/3600</f>
        <v>2.50965</v>
      </c>
      <c r="L31" s="72" t="n">
        <v>89364.2848</v>
      </c>
      <c r="M31" s="73" t="n">
        <v>41.6808</v>
      </c>
      <c r="N31" s="73" t="n">
        <v>44.4843</v>
      </c>
      <c r="O31" s="73" t="n">
        <v>46.0046</v>
      </c>
      <c r="P31" s="73" t="n">
        <v>8870.24</v>
      </c>
      <c r="Q31" s="73" t="n">
        <v>194.88</v>
      </c>
      <c r="R31" s="52" t="n">
        <f aca="false">P31/3600</f>
        <v>2.46395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8696.64</v>
      </c>
      <c r="I32" s="75" t="n">
        <v>148.55</v>
      </c>
      <c r="J32" s="57" t="n">
        <f aca="false">H32/3600</f>
        <v>2.41573333333333</v>
      </c>
      <c r="L32" s="74" t="n">
        <v>34790.8688</v>
      </c>
      <c r="M32" s="75" t="n">
        <v>38.8848</v>
      </c>
      <c r="N32" s="75" t="n">
        <v>42.9678</v>
      </c>
      <c r="O32" s="75" t="n">
        <v>43.9279</v>
      </c>
      <c r="P32" s="75" t="n">
        <v>8693.2</v>
      </c>
      <c r="Q32" s="75" t="n">
        <v>165.13</v>
      </c>
      <c r="R32" s="57" t="n">
        <f aca="false">P32/3600</f>
        <v>2.41477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9004.05</v>
      </c>
      <c r="I33" s="75" t="n">
        <v>131.92</v>
      </c>
      <c r="J33" s="57" t="n">
        <f aca="false">H33/3600</f>
        <v>2.501125</v>
      </c>
      <c r="L33" s="74" t="n">
        <v>17237.8856</v>
      </c>
      <c r="M33" s="75" t="n">
        <v>37.0597</v>
      </c>
      <c r="N33" s="75" t="n">
        <v>41.6267</v>
      </c>
      <c r="O33" s="75" t="n">
        <v>42.0942</v>
      </c>
      <c r="P33" s="75" t="n">
        <v>8622.32</v>
      </c>
      <c r="Q33" s="75" t="n">
        <v>112.01</v>
      </c>
      <c r="R33" s="57" t="n">
        <f aca="false">P33/3600</f>
        <v>2.39508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8978.53</v>
      </c>
      <c r="I34" s="77" t="n">
        <v>123.34</v>
      </c>
      <c r="J34" s="63" t="n">
        <f aca="false">H34/3600</f>
        <v>2.49403611111111</v>
      </c>
      <c r="L34" s="76" t="n">
        <v>9598.6032</v>
      </c>
      <c r="M34" s="77" t="n">
        <v>35.1437</v>
      </c>
      <c r="N34" s="77" t="n">
        <v>40.5545</v>
      </c>
      <c r="O34" s="77" t="n">
        <v>40.6853</v>
      </c>
      <c r="P34" s="77" t="n">
        <v>8989.08</v>
      </c>
      <c r="Q34" s="77" t="n">
        <v>131.17</v>
      </c>
      <c r="R34" s="63" t="n">
        <f aca="false">P34/3600</f>
        <v>2.49696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11711.74</v>
      </c>
      <c r="I35" s="73" t="n">
        <v>261.46</v>
      </c>
      <c r="J35" s="52" t="n">
        <f aca="false">H35/3600</f>
        <v>3.25326111111111</v>
      </c>
      <c r="L35" s="72" t="n">
        <v>194227.9088</v>
      </c>
      <c r="M35" s="73" t="n">
        <v>42.2662</v>
      </c>
      <c r="N35" s="73" t="n">
        <v>42.9589</v>
      </c>
      <c r="O35" s="73" t="n">
        <v>44.5281</v>
      </c>
      <c r="P35" s="73" t="n">
        <v>11588.54</v>
      </c>
      <c r="Q35" s="73" t="n">
        <v>243.57</v>
      </c>
      <c r="R35" s="52" t="n">
        <f aca="false">P35/3600</f>
        <v>3.21903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11416.71</v>
      </c>
      <c r="I36" s="75" t="n">
        <v>216.62</v>
      </c>
      <c r="J36" s="57" t="n">
        <f aca="false">H36/3600</f>
        <v>3.17130833333333</v>
      </c>
      <c r="L36" s="74" t="n">
        <v>95607.728</v>
      </c>
      <c r="M36" s="75" t="n">
        <v>37.3724</v>
      </c>
      <c r="N36" s="75" t="n">
        <v>40.9737</v>
      </c>
      <c r="O36" s="75" t="n">
        <v>42.9825</v>
      </c>
      <c r="P36" s="75" t="n">
        <v>11311.56</v>
      </c>
      <c r="Q36" s="75" t="n">
        <v>216.08</v>
      </c>
      <c r="R36" s="57" t="n">
        <f aca="false">P36/3600</f>
        <v>3.142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9477.41</v>
      </c>
      <c r="I37" s="75" t="n">
        <v>176.97</v>
      </c>
      <c r="J37" s="57" t="n">
        <f aca="false">H37/3600</f>
        <v>2.63261388888889</v>
      </c>
      <c r="L37" s="74" t="n">
        <v>45806.2536</v>
      </c>
      <c r="M37" s="75" t="n">
        <v>34.5893</v>
      </c>
      <c r="N37" s="75" t="n">
        <v>39.5011</v>
      </c>
      <c r="O37" s="75" t="n">
        <v>41.6792</v>
      </c>
      <c r="P37" s="75" t="n">
        <v>9415.57</v>
      </c>
      <c r="Q37" s="75" t="n">
        <v>176.79</v>
      </c>
      <c r="R37" s="57" t="n">
        <f aca="false">P37/3600</f>
        <v>2.61543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9239.99</v>
      </c>
      <c r="I38" s="77" t="n">
        <v>169.45</v>
      </c>
      <c r="J38" s="63" t="n">
        <f aca="false">H38/3600</f>
        <v>2.56666388888889</v>
      </c>
      <c r="L38" s="76" t="n">
        <v>24688.6216</v>
      </c>
      <c r="M38" s="77" t="n">
        <v>32.1822</v>
      </c>
      <c r="N38" s="77" t="n">
        <v>38.4522</v>
      </c>
      <c r="O38" s="77" t="n">
        <v>40.7199</v>
      </c>
      <c r="P38" s="77" t="n">
        <v>9286.02</v>
      </c>
      <c r="Q38" s="77" t="n">
        <v>171.53</v>
      </c>
      <c r="R38" s="63" t="n">
        <f aca="false">P38/3600</f>
        <v>2.579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2327.99</v>
      </c>
      <c r="I39" s="73" t="n">
        <v>46.82</v>
      </c>
      <c r="J39" s="52" t="n">
        <f aca="false">H39/3600</f>
        <v>0.646663888888889</v>
      </c>
      <c r="L39" s="72" t="n">
        <v>23104.6048</v>
      </c>
      <c r="M39" s="73" t="n">
        <v>41.811</v>
      </c>
      <c r="N39" s="73" t="n">
        <v>43.8476</v>
      </c>
      <c r="O39" s="73" t="n">
        <v>44.3872</v>
      </c>
      <c r="P39" s="73" t="n">
        <v>2013.07</v>
      </c>
      <c r="Q39" s="73" t="n">
        <v>48.8</v>
      </c>
      <c r="R39" s="52" t="n">
        <f aca="false">P39/3600</f>
        <v>0.55918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2172.76</v>
      </c>
      <c r="I40" s="75" t="n">
        <v>39.62</v>
      </c>
      <c r="J40" s="57" t="n">
        <f aca="false">H40/3600</f>
        <v>0.603544444444445</v>
      </c>
      <c r="L40" s="74" t="n">
        <v>12792.4904</v>
      </c>
      <c r="M40" s="75" t="n">
        <v>38.4948</v>
      </c>
      <c r="N40" s="75" t="n">
        <v>41.0971</v>
      </c>
      <c r="O40" s="75" t="n">
        <v>41.2677</v>
      </c>
      <c r="P40" s="75" t="n">
        <v>1816.07</v>
      </c>
      <c r="Q40" s="75" t="n">
        <v>39.86</v>
      </c>
      <c r="R40" s="57" t="n">
        <f aca="false">P40/3600</f>
        <v>0.504463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2078.49</v>
      </c>
      <c r="I41" s="75" t="n">
        <v>36.13</v>
      </c>
      <c r="J41" s="57" t="n">
        <f aca="false">H41/3600</f>
        <v>0.577358333333333</v>
      </c>
      <c r="L41" s="74" t="n">
        <v>6849.4544</v>
      </c>
      <c r="M41" s="75" t="n">
        <v>35.5389</v>
      </c>
      <c r="N41" s="75" t="n">
        <v>38.9436</v>
      </c>
      <c r="O41" s="75" t="n">
        <v>38.8957</v>
      </c>
      <c r="P41" s="75" t="n">
        <v>2024.75</v>
      </c>
      <c r="Q41" s="75" t="n">
        <v>35.11</v>
      </c>
      <c r="R41" s="57" t="n">
        <f aca="false">P41/3600</f>
        <v>0.56243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1933.34</v>
      </c>
      <c r="I42" s="77" t="n">
        <v>30.78</v>
      </c>
      <c r="J42" s="63" t="n">
        <f aca="false">H42/3600</f>
        <v>0.537038888888889</v>
      </c>
      <c r="L42" s="76" t="n">
        <v>3745.1464</v>
      </c>
      <c r="M42" s="77" t="n">
        <v>32.9036</v>
      </c>
      <c r="N42" s="77" t="n">
        <v>37.353</v>
      </c>
      <c r="O42" s="77" t="n">
        <v>37.1853</v>
      </c>
      <c r="P42" s="77" t="n">
        <v>1917.51</v>
      </c>
      <c r="Q42" s="77" t="n">
        <v>28.08</v>
      </c>
      <c r="R42" s="63" t="n">
        <f aca="false">P42/3600</f>
        <v>0.532641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2786.89</v>
      </c>
      <c r="I43" s="73" t="n">
        <v>45.34</v>
      </c>
      <c r="J43" s="52" t="n">
        <f aca="false">H43/3600</f>
        <v>0.774136111111111</v>
      </c>
      <c r="L43" s="72" t="n">
        <v>25873.4896</v>
      </c>
      <c r="M43" s="73" t="n">
        <v>42.0239</v>
      </c>
      <c r="N43" s="73" t="n">
        <v>44.141</v>
      </c>
      <c r="O43" s="73" t="n">
        <v>45.4436</v>
      </c>
      <c r="P43" s="73" t="n">
        <v>2828.36</v>
      </c>
      <c r="Q43" s="73" t="n">
        <v>34.03</v>
      </c>
      <c r="R43" s="52" t="n">
        <f aca="false">P43/3600</f>
        <v>0.78565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2451.91</v>
      </c>
      <c r="I44" s="75" t="n">
        <v>42.23</v>
      </c>
      <c r="J44" s="57" t="n">
        <f aca="false">H44/3600</f>
        <v>0.681086111111111</v>
      </c>
      <c r="L44" s="74" t="n">
        <v>15239.5808</v>
      </c>
      <c r="M44" s="75" t="n">
        <v>39.103</v>
      </c>
      <c r="N44" s="75" t="n">
        <v>41.7743</v>
      </c>
      <c r="O44" s="75" t="n">
        <v>42.8631</v>
      </c>
      <c r="P44" s="75" t="n">
        <v>2391.47</v>
      </c>
      <c r="Q44" s="75" t="n">
        <v>28.8</v>
      </c>
      <c r="R44" s="57" t="n">
        <f aca="false">P44/3600</f>
        <v>0.664297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2158.02</v>
      </c>
      <c r="I45" s="75" t="n">
        <v>38.7</v>
      </c>
      <c r="J45" s="57" t="n">
        <f aca="false">H45/3600</f>
        <v>0.59945</v>
      </c>
      <c r="L45" s="74" t="n">
        <v>8997.2776</v>
      </c>
      <c r="M45" s="75" t="n">
        <v>36.0972</v>
      </c>
      <c r="N45" s="75" t="n">
        <v>39.8726</v>
      </c>
      <c r="O45" s="75" t="n">
        <v>40.7934</v>
      </c>
      <c r="P45" s="75" t="n">
        <v>2388.85</v>
      </c>
      <c r="Q45" s="75" t="n">
        <v>25.27</v>
      </c>
      <c r="R45" s="57" t="n">
        <f aca="false">P45/3600</f>
        <v>0.663569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2368.97</v>
      </c>
      <c r="I46" s="77" t="n">
        <v>34.35</v>
      </c>
      <c r="J46" s="63" t="n">
        <f aca="false">H46/3600</f>
        <v>0.658047222222222</v>
      </c>
      <c r="L46" s="76" t="n">
        <v>5198.1672</v>
      </c>
      <c r="M46" s="77" t="n">
        <v>33.0982</v>
      </c>
      <c r="N46" s="77" t="n">
        <v>38.4645</v>
      </c>
      <c r="O46" s="77" t="n">
        <v>39.2962</v>
      </c>
      <c r="P46" s="77" t="n">
        <v>2331.26</v>
      </c>
      <c r="Q46" s="77" t="n">
        <v>23.32</v>
      </c>
      <c r="R46" s="63" t="n">
        <f aca="false">P46/3600</f>
        <v>0.647572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2663.28</v>
      </c>
      <c r="I47" s="73" t="n">
        <v>57.12</v>
      </c>
      <c r="J47" s="52" t="n">
        <f aca="false">H47/3600</f>
        <v>0.7398</v>
      </c>
      <c r="L47" s="72" t="n">
        <v>46488.7512</v>
      </c>
      <c r="M47" s="73" t="n">
        <v>41.0389</v>
      </c>
      <c r="N47" s="73" t="n">
        <v>42.5673</v>
      </c>
      <c r="O47" s="73" t="n">
        <v>43.3314</v>
      </c>
      <c r="P47" s="73" t="n">
        <v>2465.86</v>
      </c>
      <c r="Q47" s="73" t="n">
        <v>46.96</v>
      </c>
      <c r="R47" s="52" t="n">
        <f aca="false">P47/3600</f>
        <v>0.68496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2274.3</v>
      </c>
      <c r="I48" s="75" t="n">
        <v>45.32</v>
      </c>
      <c r="J48" s="57" t="n">
        <f aca="false">H48/3600</f>
        <v>0.63175</v>
      </c>
      <c r="L48" s="74" t="n">
        <v>29198.4984</v>
      </c>
      <c r="M48" s="75" t="n">
        <v>36.9074</v>
      </c>
      <c r="N48" s="75" t="n">
        <v>39.4062</v>
      </c>
      <c r="O48" s="75" t="n">
        <v>40.1267</v>
      </c>
      <c r="P48" s="75" t="n">
        <v>2473.28</v>
      </c>
      <c r="Q48" s="75" t="n">
        <v>32.4</v>
      </c>
      <c r="R48" s="57" t="n">
        <f aca="false">P48/3600</f>
        <v>0.68702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2280.95</v>
      </c>
      <c r="I49" s="75" t="n">
        <v>45.8</v>
      </c>
      <c r="J49" s="57" t="n">
        <f aca="false">H49/3600</f>
        <v>0.633597222222222</v>
      </c>
      <c r="L49" s="74" t="n">
        <v>17536.3384</v>
      </c>
      <c r="M49" s="75" t="n">
        <v>33.1321</v>
      </c>
      <c r="N49" s="75" t="n">
        <v>37.2177</v>
      </c>
      <c r="O49" s="75" t="n">
        <v>37.8677</v>
      </c>
      <c r="P49" s="75" t="n">
        <v>2310.74</v>
      </c>
      <c r="Q49" s="75" t="n">
        <v>32.38</v>
      </c>
      <c r="R49" s="57" t="n">
        <f aca="false">P49/3600</f>
        <v>0.641872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1757.04</v>
      </c>
      <c r="I50" s="77" t="n">
        <v>36.63</v>
      </c>
      <c r="J50" s="63" t="n">
        <f aca="false">H50/3600</f>
        <v>0.488066666666667</v>
      </c>
      <c r="L50" s="76" t="n">
        <v>9825.8224</v>
      </c>
      <c r="M50" s="77" t="n">
        <v>29.5884</v>
      </c>
      <c r="N50" s="77" t="n">
        <v>35.6912</v>
      </c>
      <c r="O50" s="77" t="n">
        <v>36.2667</v>
      </c>
      <c r="P50" s="77" t="n">
        <v>1973.78</v>
      </c>
      <c r="Q50" s="77" t="n">
        <v>28.68</v>
      </c>
      <c r="R50" s="63" t="n">
        <f aca="false">P50/3600</f>
        <v>0.548272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1278.21</v>
      </c>
      <c r="I51" s="73" t="n">
        <v>27.04</v>
      </c>
      <c r="J51" s="52" t="n">
        <f aca="false">H51/3600</f>
        <v>0.355058333333333</v>
      </c>
      <c r="L51" s="72" t="n">
        <v>16468.776</v>
      </c>
      <c r="M51" s="73" t="n">
        <v>42.3929</v>
      </c>
      <c r="N51" s="73" t="n">
        <v>43.5076</v>
      </c>
      <c r="O51" s="73" t="n">
        <v>44.4061</v>
      </c>
      <c r="P51" s="73" t="n">
        <v>1117.56</v>
      </c>
      <c r="Q51" s="73" t="n">
        <v>24.15</v>
      </c>
      <c r="R51" s="52" t="n">
        <f aca="false">P51/3600</f>
        <v>0.31043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1128.53</v>
      </c>
      <c r="I52" s="75" t="n">
        <v>22.24</v>
      </c>
      <c r="J52" s="57" t="n">
        <f aca="false">H52/3600</f>
        <v>0.313480555555556</v>
      </c>
      <c r="L52" s="74" t="n">
        <v>9870.6608</v>
      </c>
      <c r="M52" s="75" t="n">
        <v>38.9519</v>
      </c>
      <c r="N52" s="75" t="n">
        <v>40.3739</v>
      </c>
      <c r="O52" s="75" t="n">
        <v>41.6933</v>
      </c>
      <c r="P52" s="75" t="n">
        <v>1339.67</v>
      </c>
      <c r="Q52" s="75" t="n">
        <v>21.55</v>
      </c>
      <c r="R52" s="57" t="n">
        <f aca="false">P52/3600</f>
        <v>0.372130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1220.9</v>
      </c>
      <c r="I53" s="75" t="n">
        <v>19.61</v>
      </c>
      <c r="J53" s="57" t="n">
        <f aca="false">H53/3600</f>
        <v>0.339138888888889</v>
      </c>
      <c r="L53" s="74" t="n">
        <v>5686.8528</v>
      </c>
      <c r="M53" s="75" t="n">
        <v>35.582</v>
      </c>
      <c r="N53" s="75" t="n">
        <v>38.1201</v>
      </c>
      <c r="O53" s="75" t="n">
        <v>39.7148</v>
      </c>
      <c r="P53" s="75" t="n">
        <v>1240.31</v>
      </c>
      <c r="Q53" s="75" t="n">
        <v>18.2</v>
      </c>
      <c r="R53" s="57" t="n">
        <f aca="false">P53/3600</f>
        <v>0.344530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1153.85</v>
      </c>
      <c r="I54" s="77" t="n">
        <v>18.48</v>
      </c>
      <c r="J54" s="63" t="n">
        <f aca="false">H54/3600</f>
        <v>0.320513888888889</v>
      </c>
      <c r="L54" s="76" t="n">
        <v>2978.0456</v>
      </c>
      <c r="M54" s="77" t="n">
        <v>32.3491</v>
      </c>
      <c r="N54" s="77" t="n">
        <v>36.5984</v>
      </c>
      <c r="O54" s="77" t="n">
        <v>38.2542</v>
      </c>
      <c r="P54" s="77" t="n">
        <v>1160</v>
      </c>
      <c r="Q54" s="77" t="n">
        <v>16.66</v>
      </c>
      <c r="R54" s="63" t="n">
        <f aca="false">P54/3600</f>
        <v>0.322222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557.09</v>
      </c>
      <c r="I55" s="73" t="n">
        <v>9.06</v>
      </c>
      <c r="J55" s="52" t="n">
        <f aca="false">H55/3600</f>
        <v>0.154747222222222</v>
      </c>
      <c r="L55" s="72" t="n">
        <v>5738.0488</v>
      </c>
      <c r="M55" s="73" t="n">
        <v>42.9786</v>
      </c>
      <c r="N55" s="73" t="n">
        <v>45.0932</v>
      </c>
      <c r="O55" s="73" t="n">
        <v>44.8511</v>
      </c>
      <c r="P55" s="73" t="n">
        <v>563.57</v>
      </c>
      <c r="Q55" s="73" t="n">
        <v>12.36</v>
      </c>
      <c r="R55" s="52" t="n">
        <f aca="false">P55/3600</f>
        <v>0.1565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384.27</v>
      </c>
      <c r="I56" s="75" t="n">
        <v>8.54</v>
      </c>
      <c r="J56" s="57" t="n">
        <f aca="false">H56/3600</f>
        <v>0.106741666666667</v>
      </c>
      <c r="L56" s="74" t="n">
        <v>3465.9744</v>
      </c>
      <c r="M56" s="75" t="n">
        <v>39.4882</v>
      </c>
      <c r="N56" s="75" t="n">
        <v>42.1534</v>
      </c>
      <c r="O56" s="75" t="n">
        <v>41.6524</v>
      </c>
      <c r="P56" s="75" t="n">
        <v>271.82</v>
      </c>
      <c r="Q56" s="75" t="n">
        <v>10.25</v>
      </c>
      <c r="R56" s="57" t="n">
        <f aca="false">P56/3600</f>
        <v>0.07550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390.93</v>
      </c>
      <c r="I57" s="75" t="n">
        <v>8.2</v>
      </c>
      <c r="J57" s="57" t="n">
        <f aca="false">H57/3600</f>
        <v>0.108591666666667</v>
      </c>
      <c r="L57" s="74" t="n">
        <v>2010.348</v>
      </c>
      <c r="M57" s="75" t="n">
        <v>36.1566</v>
      </c>
      <c r="N57" s="75" t="n">
        <v>39.8466</v>
      </c>
      <c r="O57" s="75" t="n">
        <v>39.1718</v>
      </c>
      <c r="P57" s="75" t="n">
        <v>251.17</v>
      </c>
      <c r="Q57" s="75" t="n">
        <v>8.86</v>
      </c>
      <c r="R57" s="57" t="n">
        <f aca="false">P57/3600</f>
        <v>0.069769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367.56</v>
      </c>
      <c r="I58" s="77" t="n">
        <v>7.59</v>
      </c>
      <c r="J58" s="63" t="n">
        <f aca="false">H58/3600</f>
        <v>0.1021</v>
      </c>
      <c r="L58" s="76" t="n">
        <v>1136.488</v>
      </c>
      <c r="M58" s="77" t="n">
        <v>33.0716</v>
      </c>
      <c r="N58" s="77" t="n">
        <v>38.1646</v>
      </c>
      <c r="O58" s="77" t="n">
        <v>37.3669</v>
      </c>
      <c r="P58" s="77" t="n">
        <v>412.3</v>
      </c>
      <c r="Q58" s="77" t="n">
        <v>8.12</v>
      </c>
      <c r="R58" s="63" t="n">
        <f aca="false">P58/3600</f>
        <v>0.11452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670.44</v>
      </c>
      <c r="I59" s="73" t="n">
        <v>13.94</v>
      </c>
      <c r="J59" s="52" t="n">
        <f aca="false">H59/3600</f>
        <v>0.186233333333333</v>
      </c>
      <c r="L59" s="72" t="n">
        <v>13896.7712</v>
      </c>
      <c r="M59" s="73" t="n">
        <v>41.1552</v>
      </c>
      <c r="N59" s="73" t="n">
        <v>43.4267</v>
      </c>
      <c r="O59" s="73" t="n">
        <v>44.3064</v>
      </c>
      <c r="P59" s="73" t="n">
        <v>515.26</v>
      </c>
      <c r="Q59" s="73" t="n">
        <v>17.32</v>
      </c>
      <c r="R59" s="52" t="n">
        <f aca="false">P59/3600</f>
        <v>0.14312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618.01</v>
      </c>
      <c r="I60" s="75" t="n">
        <v>12.33</v>
      </c>
      <c r="J60" s="57" t="n">
        <f aca="false">H60/3600</f>
        <v>0.171669444444444</v>
      </c>
      <c r="L60" s="74" t="n">
        <v>8933.0152</v>
      </c>
      <c r="M60" s="75" t="n">
        <v>36.8445</v>
      </c>
      <c r="N60" s="75" t="n">
        <v>40.8145</v>
      </c>
      <c r="O60" s="75" t="n">
        <v>41.6914</v>
      </c>
      <c r="P60" s="75" t="n">
        <v>597.44</v>
      </c>
      <c r="Q60" s="75" t="n">
        <v>15.97</v>
      </c>
      <c r="R60" s="57" t="n">
        <f aca="false">P60/3600</f>
        <v>0.16595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520.13</v>
      </c>
      <c r="I61" s="75" t="n">
        <v>11.17</v>
      </c>
      <c r="J61" s="57" t="n">
        <f aca="false">H61/3600</f>
        <v>0.144480555555556</v>
      </c>
      <c r="L61" s="74" t="n">
        <v>5476.2504</v>
      </c>
      <c r="M61" s="75" t="n">
        <v>33.0153</v>
      </c>
      <c r="N61" s="75" t="n">
        <v>39.0726</v>
      </c>
      <c r="O61" s="75" t="n">
        <v>39.8808</v>
      </c>
      <c r="P61" s="75" t="n">
        <v>433.82</v>
      </c>
      <c r="Q61" s="75" t="n">
        <v>13.03</v>
      </c>
      <c r="R61" s="57" t="n">
        <f aca="false">P61/3600</f>
        <v>0.12050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578.49</v>
      </c>
      <c r="I62" s="77" t="n">
        <v>9.46</v>
      </c>
      <c r="J62" s="63" t="n">
        <f aca="false">H62/3600</f>
        <v>0.160691666666667</v>
      </c>
      <c r="L62" s="76" t="n">
        <v>3280.8896</v>
      </c>
      <c r="M62" s="77" t="n">
        <v>29.5419</v>
      </c>
      <c r="N62" s="77" t="n">
        <v>37.9068</v>
      </c>
      <c r="O62" s="77" t="n">
        <v>38.5854</v>
      </c>
      <c r="P62" s="77" t="n">
        <v>407.5</v>
      </c>
      <c r="Q62" s="77" t="n">
        <v>12.38</v>
      </c>
      <c r="R62" s="63" t="n">
        <f aca="false">P62/3600</f>
        <v>0.11319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536.69</v>
      </c>
      <c r="I63" s="73" t="n">
        <v>11.79</v>
      </c>
      <c r="J63" s="52" t="n">
        <f aca="false">H63/3600</f>
        <v>0.149080555555556</v>
      </c>
      <c r="L63" s="72" t="n">
        <v>12104.0288</v>
      </c>
      <c r="M63" s="73" t="n">
        <v>40.9708</v>
      </c>
      <c r="N63" s="73" t="n">
        <v>42.1933</v>
      </c>
      <c r="O63" s="73" t="n">
        <v>42.8261</v>
      </c>
      <c r="P63" s="73" t="n">
        <v>629.42</v>
      </c>
      <c r="Q63" s="73" t="n">
        <v>15.63</v>
      </c>
      <c r="R63" s="52" t="n">
        <f aca="false">P63/3600</f>
        <v>0.1748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574.14</v>
      </c>
      <c r="I64" s="75" t="n">
        <v>10.58</v>
      </c>
      <c r="J64" s="57" t="n">
        <f aca="false">H64/3600</f>
        <v>0.159483333333333</v>
      </c>
      <c r="L64" s="74" t="n">
        <v>7574.5736</v>
      </c>
      <c r="M64" s="75" t="n">
        <v>36.7496</v>
      </c>
      <c r="N64" s="75" t="n">
        <v>39.1144</v>
      </c>
      <c r="O64" s="75" t="n">
        <v>39.596</v>
      </c>
      <c r="P64" s="75" t="n">
        <v>577.14</v>
      </c>
      <c r="Q64" s="75" t="n">
        <v>12.92</v>
      </c>
      <c r="R64" s="57" t="n">
        <f aca="false">P64/3600</f>
        <v>0.16031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531.62</v>
      </c>
      <c r="I65" s="75" t="n">
        <v>9.5</v>
      </c>
      <c r="J65" s="57" t="n">
        <f aca="false">H65/3600</f>
        <v>0.147672222222222</v>
      </c>
      <c r="L65" s="74" t="n">
        <v>4410.836</v>
      </c>
      <c r="M65" s="75" t="n">
        <v>32.8863</v>
      </c>
      <c r="N65" s="75" t="n">
        <v>36.8619</v>
      </c>
      <c r="O65" s="75" t="n">
        <v>37.2859</v>
      </c>
      <c r="P65" s="75" t="n">
        <v>542.97</v>
      </c>
      <c r="Q65" s="75" t="n">
        <v>10.99</v>
      </c>
      <c r="R65" s="57" t="n">
        <f aca="false">P65/3600</f>
        <v>0.15082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372.35</v>
      </c>
      <c r="I66" s="77" t="n">
        <v>7.99</v>
      </c>
      <c r="J66" s="63" t="n">
        <f aca="false">H66/3600</f>
        <v>0.103430555555556</v>
      </c>
      <c r="L66" s="76" t="n">
        <v>2356.5464</v>
      </c>
      <c r="M66" s="77" t="n">
        <v>29.4734</v>
      </c>
      <c r="N66" s="77" t="n">
        <v>35.2893</v>
      </c>
      <c r="O66" s="77" t="n">
        <v>35.6866</v>
      </c>
      <c r="P66" s="77" t="n">
        <v>351.02</v>
      </c>
      <c r="Q66" s="77" t="n">
        <v>9.57</v>
      </c>
      <c r="R66" s="63" t="n">
        <f aca="false">P66/3600</f>
        <v>0.097505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273.7</v>
      </c>
      <c r="I67" s="73" t="n">
        <v>7.96</v>
      </c>
      <c r="J67" s="52" t="n">
        <f aca="false">H67/3600</f>
        <v>0.0760277777777778</v>
      </c>
      <c r="L67" s="72" t="n">
        <v>4803.1864</v>
      </c>
      <c r="M67" s="73" t="n">
        <v>42.3721</v>
      </c>
      <c r="N67" s="73" t="n">
        <v>43.1161</v>
      </c>
      <c r="O67" s="73" t="n">
        <v>43.9574</v>
      </c>
      <c r="P67" s="73" t="n">
        <v>312.41</v>
      </c>
      <c r="Q67" s="73" t="n">
        <v>7.6</v>
      </c>
      <c r="R67" s="52" t="n">
        <f aca="false">P67/3600</f>
        <v>0.08678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308.08</v>
      </c>
      <c r="I68" s="75" t="n">
        <v>6.83</v>
      </c>
      <c r="J68" s="57" t="n">
        <f aca="false">H68/3600</f>
        <v>0.0855777777777778</v>
      </c>
      <c r="L68" s="74" t="n">
        <v>2933.5048</v>
      </c>
      <c r="M68" s="75" t="n">
        <v>38.4216</v>
      </c>
      <c r="N68" s="75" t="n">
        <v>39.854</v>
      </c>
      <c r="O68" s="75" t="n">
        <v>40.9812</v>
      </c>
      <c r="P68" s="75" t="n">
        <v>302.02</v>
      </c>
      <c r="Q68" s="75" t="n">
        <v>6.58</v>
      </c>
      <c r="R68" s="57" t="n">
        <f aca="false">P68/3600</f>
        <v>0.083894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219.77</v>
      </c>
      <c r="I69" s="75" t="n">
        <v>6.35</v>
      </c>
      <c r="J69" s="57" t="n">
        <f aca="false">H69/3600</f>
        <v>0.0610472222222222</v>
      </c>
      <c r="L69" s="74" t="n">
        <v>1650.8048</v>
      </c>
      <c r="M69" s="75" t="n">
        <v>34.7295</v>
      </c>
      <c r="N69" s="75" t="n">
        <v>37.5593</v>
      </c>
      <c r="O69" s="75" t="n">
        <v>38.7046</v>
      </c>
      <c r="P69" s="75" t="n">
        <v>166.9</v>
      </c>
      <c r="Q69" s="75" t="n">
        <v>5.62</v>
      </c>
      <c r="R69" s="57" t="n">
        <f aca="false">P69/3600</f>
        <v>0.046361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252.28</v>
      </c>
      <c r="I70" s="77" t="n">
        <v>5.04</v>
      </c>
      <c r="J70" s="63" t="n">
        <f aca="false">H70/3600</f>
        <v>0.0700777777777778</v>
      </c>
      <c r="L70" s="76" t="n">
        <v>860.2032</v>
      </c>
      <c r="M70" s="77" t="n">
        <v>31.553</v>
      </c>
      <c r="N70" s="77" t="n">
        <v>35.9504</v>
      </c>
      <c r="O70" s="77" t="n">
        <v>37.0249</v>
      </c>
      <c r="P70" s="77" t="n">
        <v>225.12</v>
      </c>
      <c r="Q70" s="77" t="n">
        <v>4.89</v>
      </c>
      <c r="R70" s="63" t="n">
        <f aca="false">P70/3600</f>
        <v>0.062533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3083.23</v>
      </c>
      <c r="I71" s="73" t="n">
        <v>78.42</v>
      </c>
      <c r="J71" s="52" t="n">
        <f aca="false">H71/3600</f>
        <v>0.856452777777778</v>
      </c>
      <c r="L71" s="72" t="n">
        <v>23864.7376</v>
      </c>
      <c r="M71" s="73" t="n">
        <v>44.6995</v>
      </c>
      <c r="N71" s="73" t="n">
        <v>47.3255</v>
      </c>
      <c r="O71" s="73" t="n">
        <v>48.135</v>
      </c>
      <c r="P71" s="73" t="n">
        <v>3028.6</v>
      </c>
      <c r="Q71" s="73" t="n">
        <v>87.21</v>
      </c>
      <c r="R71" s="52" t="n">
        <f aca="false">P71/3600</f>
        <v>0.841277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3176.44</v>
      </c>
      <c r="I72" s="75" t="n">
        <v>72.77</v>
      </c>
      <c r="J72" s="57" t="n">
        <f aca="false">H72/3600</f>
        <v>0.882344444444445</v>
      </c>
      <c r="L72" s="74" t="n">
        <v>13677.9984</v>
      </c>
      <c r="M72" s="75" t="n">
        <v>42.2842</v>
      </c>
      <c r="N72" s="75" t="n">
        <v>45.6245</v>
      </c>
      <c r="O72" s="75" t="n">
        <v>46.2394</v>
      </c>
      <c r="P72" s="75" t="n">
        <v>3164.88</v>
      </c>
      <c r="Q72" s="75" t="n">
        <v>76.55</v>
      </c>
      <c r="R72" s="57" t="n">
        <f aca="false">P72/3600</f>
        <v>0.879133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3256.66</v>
      </c>
      <c r="I73" s="75" t="n">
        <v>71.78</v>
      </c>
      <c r="J73" s="57" t="n">
        <f aca="false">H73/3600</f>
        <v>0.904627777777778</v>
      </c>
      <c r="L73" s="74" t="n">
        <v>8129.8248</v>
      </c>
      <c r="M73" s="75" t="n">
        <v>39.6749</v>
      </c>
      <c r="N73" s="75" t="n">
        <v>44.0078</v>
      </c>
      <c r="O73" s="75" t="n">
        <v>44.4203</v>
      </c>
      <c r="P73" s="75" t="n">
        <v>3097.61</v>
      </c>
      <c r="Q73" s="75" t="n">
        <v>73.95</v>
      </c>
      <c r="R73" s="57" t="n">
        <f aca="false">P73/3600</f>
        <v>0.8604472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3234.01</v>
      </c>
      <c r="I74" s="77" t="n">
        <v>69.5</v>
      </c>
      <c r="J74" s="63" t="n">
        <f aca="false">H74/3600</f>
        <v>0.898336111111111</v>
      </c>
      <c r="L74" s="76" t="n">
        <v>4881.696</v>
      </c>
      <c r="M74" s="77" t="n">
        <v>36.8767</v>
      </c>
      <c r="N74" s="77" t="n">
        <v>42.8153</v>
      </c>
      <c r="O74" s="77" t="n">
        <v>43.1526</v>
      </c>
      <c r="P74" s="77" t="n">
        <v>4659.59</v>
      </c>
      <c r="Q74" s="77" t="n">
        <v>65.53</v>
      </c>
      <c r="R74" s="63" t="n">
        <f aca="false">P74/3600</f>
        <v>1.294330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4303.76</v>
      </c>
      <c r="I75" s="73" t="n">
        <v>77.04</v>
      </c>
      <c r="J75" s="52" t="n">
        <f aca="false">H75/3600</f>
        <v>1.19548888888889</v>
      </c>
      <c r="L75" s="72" t="n">
        <v>24459.8064</v>
      </c>
      <c r="M75" s="73" t="n">
        <v>44.6133</v>
      </c>
      <c r="N75" s="73" t="n">
        <v>48.5681</v>
      </c>
      <c r="O75" s="73" t="n">
        <v>48.2875</v>
      </c>
      <c r="P75" s="73" t="n">
        <v>5184.8</v>
      </c>
      <c r="Q75" s="73" t="n">
        <v>87.93</v>
      </c>
      <c r="R75" s="52" t="n">
        <f aca="false">P75/3600</f>
        <v>1.44022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4206.7</v>
      </c>
      <c r="I76" s="75" t="n">
        <v>67.79</v>
      </c>
      <c r="J76" s="57" t="n">
        <f aca="false">H76/3600</f>
        <v>1.16852777777778</v>
      </c>
      <c r="L76" s="74" t="n">
        <v>14623.984</v>
      </c>
      <c r="M76" s="75" t="n">
        <v>42.179</v>
      </c>
      <c r="N76" s="75" t="n">
        <v>46.8882</v>
      </c>
      <c r="O76" s="75" t="n">
        <v>46.0229</v>
      </c>
      <c r="P76" s="75" t="n">
        <v>4188.46</v>
      </c>
      <c r="Q76" s="75" t="n">
        <v>79.91</v>
      </c>
      <c r="R76" s="57" t="n">
        <f aca="false">P76/3600</f>
        <v>1.16346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4208.89</v>
      </c>
      <c r="I77" s="75" t="n">
        <v>70.75</v>
      </c>
      <c r="J77" s="57" t="n">
        <f aca="false">H77/3600</f>
        <v>1.16913611111111</v>
      </c>
      <c r="L77" s="74" t="n">
        <v>8941.1856</v>
      </c>
      <c r="M77" s="75" t="n">
        <v>39.4109</v>
      </c>
      <c r="N77" s="75" t="n">
        <v>45.5155</v>
      </c>
      <c r="O77" s="75" t="n">
        <v>44.0815</v>
      </c>
      <c r="P77" s="75" t="n">
        <v>4149.98</v>
      </c>
      <c r="Q77" s="75" t="n">
        <v>71.48</v>
      </c>
      <c r="R77" s="57" t="n">
        <f aca="false">P77/3600</f>
        <v>1.152772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4129.2</v>
      </c>
      <c r="I78" s="77" t="n">
        <v>68.6</v>
      </c>
      <c r="J78" s="63" t="n">
        <f aca="false">H78/3600</f>
        <v>1.147</v>
      </c>
      <c r="L78" s="76" t="n">
        <v>5415.7992</v>
      </c>
      <c r="M78" s="77" t="n">
        <v>36.413</v>
      </c>
      <c r="N78" s="77" t="n">
        <v>44.4977</v>
      </c>
      <c r="O78" s="77" t="n">
        <v>42.7299</v>
      </c>
      <c r="P78" s="77" t="n">
        <v>4328.88</v>
      </c>
      <c r="Q78" s="77" t="n">
        <v>69.77</v>
      </c>
      <c r="R78" s="63" t="n">
        <f aca="false">P78/3600</f>
        <v>1.20246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4309.62</v>
      </c>
      <c r="I79" s="73" t="n">
        <v>83.73</v>
      </c>
      <c r="J79" s="52" t="n">
        <f aca="false">H79/3600</f>
        <v>1.19711666666667</v>
      </c>
      <c r="L79" s="72" t="n">
        <v>25988.864</v>
      </c>
      <c r="M79" s="73" t="n">
        <v>44.6757</v>
      </c>
      <c r="N79" s="73" t="n">
        <v>48.4979</v>
      </c>
      <c r="O79" s="73" t="n">
        <v>48.6934</v>
      </c>
      <c r="P79" s="73" t="n">
        <v>4295.41</v>
      </c>
      <c r="Q79" s="73" t="n">
        <v>81.78</v>
      </c>
      <c r="R79" s="52" t="n">
        <f aca="false">P79/3600</f>
        <v>1.19316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4067.53</v>
      </c>
      <c r="I80" s="75" t="n">
        <v>62.6</v>
      </c>
      <c r="J80" s="57" t="n">
        <f aca="false">H80/3600</f>
        <v>1.12986944444444</v>
      </c>
      <c r="L80" s="74" t="n">
        <v>14843.3416</v>
      </c>
      <c r="M80" s="75" t="n">
        <v>41.9537</v>
      </c>
      <c r="N80" s="75" t="n">
        <v>46.5002</v>
      </c>
      <c r="O80" s="75" t="n">
        <v>46.6839</v>
      </c>
      <c r="P80" s="75" t="n">
        <v>3990.12</v>
      </c>
      <c r="Q80" s="75" t="n">
        <v>78.37</v>
      </c>
      <c r="R80" s="57" t="n">
        <f aca="false">P80/3600</f>
        <v>1.108366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784.24</v>
      </c>
      <c r="I81" s="75" t="n">
        <v>68.5</v>
      </c>
      <c r="J81" s="57" t="n">
        <f aca="false">H81/3600</f>
        <v>0.7734</v>
      </c>
      <c r="L81" s="74" t="n">
        <v>8492.148</v>
      </c>
      <c r="M81" s="75" t="n">
        <v>39.2083</v>
      </c>
      <c r="N81" s="75" t="n">
        <v>44.7585</v>
      </c>
      <c r="O81" s="75" t="n">
        <v>44.8099</v>
      </c>
      <c r="P81" s="75" t="n">
        <v>4009.45</v>
      </c>
      <c r="Q81" s="75" t="n">
        <v>73.06</v>
      </c>
      <c r="R81" s="57" t="n">
        <f aca="false">P81/3600</f>
        <v>1.113736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624.05</v>
      </c>
      <c r="I82" s="77" t="n">
        <v>66.47</v>
      </c>
      <c r="J82" s="63" t="n">
        <f aca="false">H82/3600</f>
        <v>0.728902777777778</v>
      </c>
      <c r="L82" s="76" t="n">
        <v>4853.2776</v>
      </c>
      <c r="M82" s="77" t="n">
        <v>36.4781</v>
      </c>
      <c r="N82" s="77" t="n">
        <v>43.4306</v>
      </c>
      <c r="O82" s="77" t="n">
        <v>43.3904</v>
      </c>
      <c r="P82" s="77" t="n">
        <v>2609.58</v>
      </c>
      <c r="Q82" s="77" t="n">
        <v>69.64</v>
      </c>
      <c r="R82" s="63" t="n">
        <f aca="false">P82/3600</f>
        <v>0.7248833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3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771.27</v>
      </c>
      <c r="I83" s="73" t="n">
        <v>51.94</v>
      </c>
      <c r="J83" s="52" t="n">
        <f aca="false">H83/3600</f>
        <v>0.492019444444444</v>
      </c>
      <c r="L83" s="72" t="n">
        <v>25195.0736</v>
      </c>
      <c r="M83" s="73" t="n">
        <v>41.9778</v>
      </c>
      <c r="N83" s="73" t="n">
        <v>43.6937</v>
      </c>
      <c r="O83" s="73" t="n">
        <v>44.2042</v>
      </c>
      <c r="P83" s="73" t="n">
        <v>1873.6</v>
      </c>
      <c r="Q83" s="73" t="n">
        <v>47.92</v>
      </c>
      <c r="R83" s="52" t="n">
        <f aca="false">P83/3600</f>
        <v>0.52044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227.24</v>
      </c>
      <c r="I84" s="75" t="n">
        <v>44.27</v>
      </c>
      <c r="J84" s="57" t="n">
        <f aca="false">H84/3600</f>
        <v>0.3409</v>
      </c>
      <c r="L84" s="74" t="n">
        <v>14708.4392</v>
      </c>
      <c r="M84" s="75" t="n">
        <v>38.5706</v>
      </c>
      <c r="N84" s="75" t="n">
        <v>40.6886</v>
      </c>
      <c r="O84" s="75" t="n">
        <v>40.8917</v>
      </c>
      <c r="P84" s="75" t="n">
        <v>1317.71</v>
      </c>
      <c r="Q84" s="75" t="n">
        <v>41.7</v>
      </c>
      <c r="R84" s="57" t="n">
        <f aca="false">P84/3600</f>
        <v>0.366030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1698.92</v>
      </c>
      <c r="I85" s="75" t="n">
        <v>36.92</v>
      </c>
      <c r="J85" s="57" t="n">
        <f aca="false">H85/3600</f>
        <v>0.471922222222222</v>
      </c>
      <c r="L85" s="74" t="n">
        <v>8416.2696</v>
      </c>
      <c r="M85" s="75" t="n">
        <v>35.4651</v>
      </c>
      <c r="N85" s="75" t="n">
        <v>38.2977</v>
      </c>
      <c r="O85" s="75" t="n">
        <v>38.3363</v>
      </c>
      <c r="P85" s="75" t="n">
        <v>1158.35</v>
      </c>
      <c r="Q85" s="75" t="n">
        <v>34.21</v>
      </c>
      <c r="R85" s="57" t="n">
        <f aca="false">P85/3600</f>
        <v>0.321763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1981.32</v>
      </c>
      <c r="I86" s="77" t="n">
        <v>31.84</v>
      </c>
      <c r="J86" s="63" t="n">
        <f aca="false">H86/3600</f>
        <v>0.550366666666667</v>
      </c>
      <c r="L86" s="76" t="n">
        <v>4914.2128</v>
      </c>
      <c r="M86" s="77" t="n">
        <v>32.5962</v>
      </c>
      <c r="N86" s="77" t="n">
        <v>36.4811</v>
      </c>
      <c r="O86" s="77" t="n">
        <v>36.4568</v>
      </c>
      <c r="P86" s="77" t="n">
        <v>1349.65</v>
      </c>
      <c r="Q86" s="77" t="n">
        <v>31.18</v>
      </c>
      <c r="R86" s="63" t="n">
        <f aca="false">P86/3600</f>
        <v>0.374902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2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3809.75</v>
      </c>
      <c r="I87" s="73" t="n">
        <v>69.01</v>
      </c>
      <c r="J87" s="52" t="n">
        <f aca="false">H87/3600</f>
        <v>1.05826388888889</v>
      </c>
      <c r="L87" s="72" t="n">
        <v>26262.1387</v>
      </c>
      <c r="M87" s="73" t="n">
        <v>44.4151</v>
      </c>
      <c r="N87" s="73" t="n">
        <v>46.3738</v>
      </c>
      <c r="O87" s="73" t="n">
        <v>46.4519</v>
      </c>
      <c r="P87" s="73" t="n">
        <v>3583.53</v>
      </c>
      <c r="Q87" s="73" t="n">
        <v>79.39</v>
      </c>
      <c r="R87" s="52" t="n">
        <f aca="false">P87/3600</f>
        <v>0.9954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2263.19</v>
      </c>
      <c r="I88" s="75" t="n">
        <v>72.86</v>
      </c>
      <c r="J88" s="57" t="n">
        <f aca="false">H88/3600</f>
        <v>0.628663888888889</v>
      </c>
      <c r="L88" s="74" t="n">
        <v>17724.1008</v>
      </c>
      <c r="M88" s="75" t="n">
        <v>40.5601</v>
      </c>
      <c r="N88" s="75" t="n">
        <v>43.1349</v>
      </c>
      <c r="O88" s="75" t="n">
        <v>42.8962</v>
      </c>
      <c r="P88" s="75" t="n">
        <v>3762.1</v>
      </c>
      <c r="Q88" s="75" t="n">
        <v>65.25</v>
      </c>
      <c r="R88" s="57" t="n">
        <f aca="false">P88/3600</f>
        <v>1.04502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3384.1</v>
      </c>
      <c r="I89" s="75" t="n">
        <v>67.88</v>
      </c>
      <c r="J89" s="57" t="n">
        <f aca="false">H89/3600</f>
        <v>0.940027777777778</v>
      </c>
      <c r="L89" s="74" t="n">
        <v>11586.7699</v>
      </c>
      <c r="M89" s="75" t="n">
        <v>36.7448</v>
      </c>
      <c r="N89" s="75" t="n">
        <v>40.753</v>
      </c>
      <c r="O89" s="75" t="n">
        <v>40.2276</v>
      </c>
      <c r="P89" s="75" t="n">
        <v>3449.54</v>
      </c>
      <c r="Q89" s="75" t="n">
        <v>65.43</v>
      </c>
      <c r="R89" s="57" t="n">
        <f aca="false">P89/3600</f>
        <v>0.958205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3322.89</v>
      </c>
      <c r="I90" s="77" t="n">
        <v>61.35</v>
      </c>
      <c r="J90" s="63" t="n">
        <f aca="false">H90/3600</f>
        <v>0.923025</v>
      </c>
      <c r="L90" s="76" t="n">
        <v>7466.3429</v>
      </c>
      <c r="M90" s="77" t="n">
        <v>33.1617</v>
      </c>
      <c r="N90" s="77" t="n">
        <v>39.0818</v>
      </c>
      <c r="O90" s="77" t="n">
        <v>38.2185</v>
      </c>
      <c r="P90" s="77" t="n">
        <v>3386.74</v>
      </c>
      <c r="Q90" s="77" t="n">
        <v>56.92</v>
      </c>
      <c r="R90" s="63" t="n">
        <f aca="false">P90/3600</f>
        <v>0.94076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2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3049.93</v>
      </c>
      <c r="I91" s="73" t="n">
        <v>66.9</v>
      </c>
      <c r="J91" s="52" t="n">
        <f aca="false">H91/3600</f>
        <v>0.847202777777778</v>
      </c>
      <c r="L91" s="72" t="n">
        <v>40182.7016</v>
      </c>
      <c r="M91" s="73" t="n">
        <v>45.4525</v>
      </c>
      <c r="N91" s="73" t="n">
        <v>44.7778</v>
      </c>
      <c r="O91" s="73" t="n">
        <v>44.8231</v>
      </c>
      <c r="P91" s="73" t="n">
        <v>2795.57</v>
      </c>
      <c r="Q91" s="73" t="n">
        <v>61.7</v>
      </c>
      <c r="R91" s="52" t="n">
        <f aca="false">P91/3600</f>
        <v>0.77654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2202.17</v>
      </c>
      <c r="I92" s="75" t="n">
        <v>60.57</v>
      </c>
      <c r="J92" s="57" t="n">
        <f aca="false">H92/3600</f>
        <v>0.611713888888889</v>
      </c>
      <c r="L92" s="74" t="n">
        <v>30220.768</v>
      </c>
      <c r="M92" s="75" t="n">
        <v>40.9084</v>
      </c>
      <c r="N92" s="75" t="n">
        <v>41.1918</v>
      </c>
      <c r="O92" s="75" t="n">
        <v>41.2159</v>
      </c>
      <c r="P92" s="75" t="n">
        <v>2714.91</v>
      </c>
      <c r="Q92" s="75" t="n">
        <v>63.04</v>
      </c>
      <c r="R92" s="57" t="n">
        <f aca="false">P92/3600</f>
        <v>0.754141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3117.43</v>
      </c>
      <c r="I93" s="75" t="n">
        <v>57.08</v>
      </c>
      <c r="J93" s="57" t="n">
        <f aca="false">H93/3600</f>
        <v>0.865952777777778</v>
      </c>
      <c r="L93" s="74" t="n">
        <v>22448.6968</v>
      </c>
      <c r="M93" s="75" t="n">
        <v>36.1978</v>
      </c>
      <c r="N93" s="75" t="n">
        <v>39.0043</v>
      </c>
      <c r="O93" s="75" t="n">
        <v>38.9585</v>
      </c>
      <c r="P93" s="75" t="n">
        <v>2602.69</v>
      </c>
      <c r="Q93" s="75" t="n">
        <v>59.34</v>
      </c>
      <c r="R93" s="57" t="n">
        <f aca="false">P93/3600</f>
        <v>0.722969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538.71</v>
      </c>
      <c r="I94" s="77" t="n">
        <v>52.88</v>
      </c>
      <c r="J94" s="63" t="n">
        <f aca="false">H94/3600</f>
        <v>0.427419444444444</v>
      </c>
      <c r="L94" s="76" t="n">
        <v>16072.6616</v>
      </c>
      <c r="M94" s="77" t="n">
        <v>31.5638</v>
      </c>
      <c r="N94" s="77" t="n">
        <v>37.6511</v>
      </c>
      <c r="O94" s="77" t="n">
        <v>37.3377</v>
      </c>
      <c r="P94" s="77" t="n">
        <v>2736.41</v>
      </c>
      <c r="Q94" s="77" t="n">
        <v>50.29</v>
      </c>
      <c r="R94" s="63" t="n">
        <f aca="false">P94/3600</f>
        <v>0.760113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3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2212.26</v>
      </c>
      <c r="I95" s="73" t="n">
        <v>39.68</v>
      </c>
      <c r="J95" s="52" t="n">
        <f aca="false">H95/3600</f>
        <v>0.614516666666667</v>
      </c>
      <c r="L95" s="72" t="n">
        <v>5763.3069</v>
      </c>
      <c r="M95" s="73" t="n">
        <v>50.1303</v>
      </c>
      <c r="N95" s="73" t="n">
        <v>53.0116</v>
      </c>
      <c r="O95" s="73" t="n">
        <v>53.9392</v>
      </c>
      <c r="P95" s="73" t="n">
        <v>2145.44</v>
      </c>
      <c r="Q95" s="73" t="n">
        <v>61.96</v>
      </c>
      <c r="R95" s="52" t="n">
        <f aca="false">P95/3600</f>
        <v>0.59595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2790.47</v>
      </c>
      <c r="I96" s="75" t="n">
        <v>37.21</v>
      </c>
      <c r="J96" s="57" t="n">
        <f aca="false">H96/3600</f>
        <v>0.775130555555556</v>
      </c>
      <c r="L96" s="74" t="n">
        <v>3901.0771</v>
      </c>
      <c r="M96" s="75" t="n">
        <v>46.5469</v>
      </c>
      <c r="N96" s="75" t="n">
        <v>49.5847</v>
      </c>
      <c r="O96" s="75" t="n">
        <v>50.6325</v>
      </c>
      <c r="P96" s="75" t="n">
        <v>2948.56</v>
      </c>
      <c r="Q96" s="75" t="n">
        <v>57.28</v>
      </c>
      <c r="R96" s="57" t="n">
        <f aca="false">P96/3600</f>
        <v>0.81904444444444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3294.56</v>
      </c>
      <c r="I97" s="75" t="n">
        <v>46.12</v>
      </c>
      <c r="J97" s="57" t="n">
        <f aca="false">H97/3600</f>
        <v>0.915155555555556</v>
      </c>
      <c r="L97" s="74" t="n">
        <v>2629.9418</v>
      </c>
      <c r="M97" s="75" t="n">
        <v>42.8788</v>
      </c>
      <c r="N97" s="75" t="n">
        <v>46.9831</v>
      </c>
      <c r="O97" s="75" t="n">
        <v>48.2043</v>
      </c>
      <c r="P97" s="75" t="n">
        <v>2778.74</v>
      </c>
      <c r="Q97" s="75" t="n">
        <v>55.93</v>
      </c>
      <c r="R97" s="57" t="n">
        <f aca="false">P97/3600</f>
        <v>0.771872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3404.86</v>
      </c>
      <c r="I98" s="77" t="n">
        <v>34</v>
      </c>
      <c r="J98" s="63" t="n">
        <f aca="false">H98/3600</f>
        <v>0.945794444444445</v>
      </c>
      <c r="L98" s="76" t="n">
        <v>1752.3283</v>
      </c>
      <c r="M98" s="77" t="n">
        <v>39.1647</v>
      </c>
      <c r="N98" s="77" t="n">
        <v>44.8758</v>
      </c>
      <c r="O98" s="77" t="n">
        <v>45.9003</v>
      </c>
      <c r="P98" s="77" t="n">
        <v>3264.23</v>
      </c>
      <c r="Q98" s="77" t="n">
        <v>32.05</v>
      </c>
      <c r="R98" s="63" t="n">
        <f aca="false">P98/3600</f>
        <v>0.906730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46.7947661197983</v>
      </c>
      <c r="J106" s="81" t="n">
        <f aca="false">GEOMEAN(J3:J98)</f>
        <v>0</v>
      </c>
      <c r="Q106" s="81" t="n">
        <f aca="false">GEOMEAN(Q3:Q98)</f>
        <v>47.0344583786135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051222023036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64313611111111</v>
      </c>
      <c r="J108" s="81" t="n">
        <f aca="false">SUM(J3:J98)</f>
        <v>79.7077722222222</v>
      </c>
      <c r="Q108" s="81" t="n">
        <f aca="false">SUM(Q3:Q98)/3600</f>
        <v>1.64500833333333</v>
      </c>
      <c r="R108" s="81" t="n">
        <f aca="false">SUM(R3:R98)</f>
        <v>80.2263916666667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46.0794111227888</v>
      </c>
      <c r="J113" s="81" t="n">
        <f aca="false">GEOMEAN(J3:J10,J19:J82)</f>
        <v>0.62099994605677</v>
      </c>
      <c r="Q113" s="81" t="n">
        <f aca="false">GEOMEAN(Q3:Q10,Q19:Q82)</f>
        <v>45.9583413786519</v>
      </c>
      <c r="R113" s="81" t="n">
        <f aca="false">GEOMEAN(R3:R10,R19:R82)</f>
        <v>0.61142789763312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997372584822878</v>
      </c>
      <c r="R114" s="82" t="n">
        <f aca="false">R113/J113</f>
        <v>0.9845860720529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83</v>
      </c>
      <c r="I2" s="39" t="s">
        <v>84</v>
      </c>
      <c r="J2" s="49" t="s">
        <v>8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31261.18</v>
      </c>
      <c r="I3" s="51" t="n">
        <v>38.16</v>
      </c>
      <c r="J3" s="52" t="n">
        <f aca="false">H3/3600</f>
        <v>8.68366111111111</v>
      </c>
      <c r="L3" s="50" t="n">
        <v>12763.464</v>
      </c>
      <c r="M3" s="51" t="n">
        <v>41.3649</v>
      </c>
      <c r="N3" s="51" t="n">
        <v>41.2508</v>
      </c>
      <c r="O3" s="51" t="n">
        <v>43.8773</v>
      </c>
      <c r="P3" s="51" t="n">
        <v>29838.15</v>
      </c>
      <c r="Q3" s="51" t="n">
        <v>38.16</v>
      </c>
      <c r="R3" s="53" t="n">
        <f aca="false">P3/3600</f>
        <v>8.2883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29059.55</v>
      </c>
      <c r="I4" s="56" t="n">
        <v>31.41</v>
      </c>
      <c r="J4" s="57" t="n">
        <f aca="false">H4/3600</f>
        <v>8.07209722222222</v>
      </c>
      <c r="L4" s="55" t="n">
        <v>5315.5904</v>
      </c>
      <c r="M4" s="56" t="n">
        <v>38.9066</v>
      </c>
      <c r="N4" s="56" t="n">
        <v>39.6289</v>
      </c>
      <c r="O4" s="56" t="n">
        <v>42.0784</v>
      </c>
      <c r="P4" s="56" t="n">
        <v>29241.85</v>
      </c>
      <c r="Q4" s="56" t="n">
        <v>31.69</v>
      </c>
      <c r="R4" s="58" t="n">
        <f aca="false">P4/3600</f>
        <v>8.122736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26292.95</v>
      </c>
      <c r="I5" s="56" t="n">
        <v>27.65</v>
      </c>
      <c r="J5" s="57" t="n">
        <f aca="false">H5/3600</f>
        <v>7.30359722222222</v>
      </c>
      <c r="L5" s="55" t="n">
        <v>2584.5904</v>
      </c>
      <c r="M5" s="56" t="n">
        <v>36.3912</v>
      </c>
      <c r="N5" s="56" t="n">
        <v>38.3543</v>
      </c>
      <c r="O5" s="56" t="n">
        <v>40.6465</v>
      </c>
      <c r="P5" s="56" t="n">
        <v>26473.93</v>
      </c>
      <c r="Q5" s="56" t="n">
        <v>27.5</v>
      </c>
      <c r="R5" s="58" t="n">
        <f aca="false">P5/3600</f>
        <v>7.3538694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26302.83</v>
      </c>
      <c r="I6" s="62" t="n">
        <v>26.54</v>
      </c>
      <c r="J6" s="63" t="n">
        <f aca="false">H6/3600</f>
        <v>7.30634166666667</v>
      </c>
      <c r="L6" s="61" t="n">
        <v>1347.3808</v>
      </c>
      <c r="M6" s="62" t="n">
        <v>33.7871</v>
      </c>
      <c r="N6" s="62" t="n">
        <v>37.3466</v>
      </c>
      <c r="O6" s="62" t="n">
        <v>39.5786</v>
      </c>
      <c r="P6" s="62" t="n">
        <v>27058.25</v>
      </c>
      <c r="Q6" s="62" t="n">
        <v>25.09</v>
      </c>
      <c r="R6" s="64" t="n">
        <f aca="false">P6/3600</f>
        <v>7.516180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33637.6</v>
      </c>
      <c r="I7" s="51" t="n">
        <v>53.61</v>
      </c>
      <c r="J7" s="52" t="n">
        <f aca="false">H7/3600</f>
        <v>9.34377777777778</v>
      </c>
      <c r="L7" s="50" t="n">
        <v>33055.984</v>
      </c>
      <c r="M7" s="51" t="n">
        <v>39.7687</v>
      </c>
      <c r="N7" s="51" t="n">
        <v>44.6139</v>
      </c>
      <c r="O7" s="51" t="n">
        <v>44.4331</v>
      </c>
      <c r="P7" s="51" t="n">
        <v>33778.76</v>
      </c>
      <c r="Q7" s="51" t="n">
        <v>54.71</v>
      </c>
      <c r="R7" s="53" t="n">
        <f aca="false">P7/3600</f>
        <v>9.38298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33549.52</v>
      </c>
      <c r="I8" s="56" t="n">
        <v>42.85</v>
      </c>
      <c r="J8" s="57" t="n">
        <f aca="false">H8/3600</f>
        <v>9.31931111111111</v>
      </c>
      <c r="L8" s="55" t="n">
        <v>16217.2544</v>
      </c>
      <c r="M8" s="56" t="n">
        <v>36.9003</v>
      </c>
      <c r="N8" s="56" t="n">
        <v>42.7071</v>
      </c>
      <c r="O8" s="56" t="n">
        <v>43.0217</v>
      </c>
      <c r="P8" s="56" t="n">
        <v>33230.82</v>
      </c>
      <c r="Q8" s="56" t="n">
        <v>42.95</v>
      </c>
      <c r="R8" s="58" t="n">
        <f aca="false">P8/3600</f>
        <v>9.230783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32720.55</v>
      </c>
      <c r="I9" s="56" t="n">
        <v>36.56</v>
      </c>
      <c r="J9" s="57" t="n">
        <f aca="false">H9/3600</f>
        <v>9.08904166666667</v>
      </c>
      <c r="L9" s="55" t="n">
        <v>8529.4256</v>
      </c>
      <c r="M9" s="56" t="n">
        <v>34.0081</v>
      </c>
      <c r="N9" s="56" t="n">
        <v>41.0748</v>
      </c>
      <c r="O9" s="56" t="n">
        <v>41.6963</v>
      </c>
      <c r="P9" s="56" t="n">
        <v>32273.85</v>
      </c>
      <c r="Q9" s="56" t="n">
        <v>36.88</v>
      </c>
      <c r="R9" s="58" t="n">
        <f aca="false">P9/3600</f>
        <v>8.964958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31450.6</v>
      </c>
      <c r="I10" s="62" t="n">
        <v>35.8</v>
      </c>
      <c r="J10" s="63" t="n">
        <f aca="false">H10/3600</f>
        <v>8.73627777777778</v>
      </c>
      <c r="L10" s="61" t="n">
        <v>4769.8864</v>
      </c>
      <c r="M10" s="62" t="n">
        <v>31.2926</v>
      </c>
      <c r="N10" s="62" t="n">
        <v>39.8218</v>
      </c>
      <c r="O10" s="62" t="n">
        <v>40.6299</v>
      </c>
      <c r="P10" s="62" t="n">
        <v>31138.75</v>
      </c>
      <c r="Q10" s="62" t="n">
        <v>33.22</v>
      </c>
      <c r="R10" s="64" t="n">
        <f aca="false">P10/3600</f>
        <v>8.64965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6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4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29640.86</v>
      </c>
      <c r="I19" s="73" t="n">
        <v>33.99</v>
      </c>
      <c r="J19" s="52" t="n">
        <f aca="false">H19/3600</f>
        <v>8.23357222222222</v>
      </c>
      <c r="L19" s="72" t="n">
        <v>4964.2248</v>
      </c>
      <c r="M19" s="73" t="n">
        <v>41.3954</v>
      </c>
      <c r="N19" s="73" t="n">
        <v>43.2595</v>
      </c>
      <c r="O19" s="73" t="n">
        <v>44.9708</v>
      </c>
      <c r="P19" s="73" t="n">
        <v>28563.81</v>
      </c>
      <c r="Q19" s="73" t="n">
        <v>34.03</v>
      </c>
      <c r="R19" s="52" t="n">
        <f aca="false">P19/3600</f>
        <v>7.93439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28149.46</v>
      </c>
      <c r="I20" s="75" t="n">
        <v>30.09</v>
      </c>
      <c r="J20" s="57" t="n">
        <f aca="false">H20/3600</f>
        <v>7.81929444444444</v>
      </c>
      <c r="L20" s="74" t="n">
        <v>2259.8448</v>
      </c>
      <c r="M20" s="75" t="n">
        <v>39.5519</v>
      </c>
      <c r="N20" s="75" t="n">
        <v>41.9624</v>
      </c>
      <c r="O20" s="75" t="n">
        <v>43.2536</v>
      </c>
      <c r="P20" s="75" t="n">
        <v>27553.57</v>
      </c>
      <c r="Q20" s="75" t="n">
        <v>29.12</v>
      </c>
      <c r="R20" s="57" t="n">
        <f aca="false">P20/3600</f>
        <v>7.65376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25296.96</v>
      </c>
      <c r="I21" s="75" t="n">
        <v>26.11</v>
      </c>
      <c r="J21" s="57" t="n">
        <f aca="false">H21/3600</f>
        <v>7.02693333333333</v>
      </c>
      <c r="L21" s="74" t="n">
        <v>1099.3128</v>
      </c>
      <c r="M21" s="75" t="n">
        <v>37.2381</v>
      </c>
      <c r="N21" s="75" t="n">
        <v>40.8129</v>
      </c>
      <c r="O21" s="75" t="n">
        <v>41.9864</v>
      </c>
      <c r="P21" s="75" t="n">
        <v>26636.78</v>
      </c>
      <c r="Q21" s="75" t="n">
        <v>26.05</v>
      </c>
      <c r="R21" s="57" t="n">
        <f aca="false">P21/3600</f>
        <v>7.39910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24582.93</v>
      </c>
      <c r="I22" s="77" t="n">
        <v>23.88</v>
      </c>
      <c r="J22" s="63" t="n">
        <f aca="false">H22/3600</f>
        <v>6.82859166666667</v>
      </c>
      <c r="L22" s="76" t="n">
        <v>549.6504</v>
      </c>
      <c r="M22" s="77" t="n">
        <v>34.8547</v>
      </c>
      <c r="N22" s="77" t="n">
        <v>39.9481</v>
      </c>
      <c r="O22" s="77" t="n">
        <v>41.1541</v>
      </c>
      <c r="P22" s="77" t="n">
        <v>24998.59</v>
      </c>
      <c r="Q22" s="77" t="n">
        <v>24.05</v>
      </c>
      <c r="R22" s="63" t="n">
        <f aca="false">P22/3600</f>
        <v>6.94405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25225.56</v>
      </c>
      <c r="I23" s="73" t="n">
        <v>35.61</v>
      </c>
      <c r="J23" s="52" t="n">
        <f aca="false">H23/3600</f>
        <v>7.0071</v>
      </c>
      <c r="L23" s="72" t="n">
        <v>7677.2648</v>
      </c>
      <c r="M23" s="73" t="n">
        <v>39.7799</v>
      </c>
      <c r="N23" s="73" t="n">
        <v>42.0872</v>
      </c>
      <c r="O23" s="73" t="n">
        <v>43.4455</v>
      </c>
      <c r="P23" s="73" t="n">
        <v>25235.45</v>
      </c>
      <c r="Q23" s="73" t="n">
        <v>35.82</v>
      </c>
      <c r="R23" s="52" t="n">
        <f aca="false">P23/3600</f>
        <v>7.0098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23130.47</v>
      </c>
      <c r="I24" s="75" t="n">
        <v>29.52</v>
      </c>
      <c r="J24" s="57" t="n">
        <f aca="false">H24/3600</f>
        <v>6.42513055555556</v>
      </c>
      <c r="L24" s="74" t="n">
        <v>3399.3536</v>
      </c>
      <c r="M24" s="75" t="n">
        <v>37.3382</v>
      </c>
      <c r="N24" s="75" t="n">
        <v>40.3044</v>
      </c>
      <c r="O24" s="75" t="n">
        <v>41.372</v>
      </c>
      <c r="P24" s="75" t="n">
        <v>23097.08</v>
      </c>
      <c r="Q24" s="75" t="n">
        <v>29.6</v>
      </c>
      <c r="R24" s="57" t="n">
        <f aca="false">P24/3600</f>
        <v>6.41585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23568.73</v>
      </c>
      <c r="I25" s="75" t="n">
        <v>26.11</v>
      </c>
      <c r="J25" s="57" t="n">
        <f aca="false">H25/3600</f>
        <v>6.54686944444444</v>
      </c>
      <c r="L25" s="74" t="n">
        <v>1584.416</v>
      </c>
      <c r="M25" s="75" t="n">
        <v>34.8004</v>
      </c>
      <c r="N25" s="75" t="n">
        <v>38.771</v>
      </c>
      <c r="O25" s="75" t="n">
        <v>39.879</v>
      </c>
      <c r="P25" s="75" t="n">
        <v>22458.29</v>
      </c>
      <c r="Q25" s="75" t="n">
        <v>26.09</v>
      </c>
      <c r="R25" s="57" t="n">
        <f aca="false">P25/3600</f>
        <v>6.23841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20843.64</v>
      </c>
      <c r="I26" s="77" t="n">
        <v>23.47</v>
      </c>
      <c r="J26" s="63" t="n">
        <f aca="false">H26/3600</f>
        <v>5.7899</v>
      </c>
      <c r="L26" s="76" t="n">
        <v>738.8328</v>
      </c>
      <c r="M26" s="77" t="n">
        <v>32.3337</v>
      </c>
      <c r="N26" s="77" t="n">
        <v>37.6101</v>
      </c>
      <c r="O26" s="77" t="n">
        <v>38.9616</v>
      </c>
      <c r="P26" s="77" t="n">
        <v>20998.07</v>
      </c>
      <c r="Q26" s="77" t="n">
        <v>23.72</v>
      </c>
      <c r="R26" s="63" t="n">
        <f aca="false">P26/3600</f>
        <v>5.83279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44614.64</v>
      </c>
      <c r="I27" s="73" t="n">
        <v>68.13</v>
      </c>
      <c r="J27" s="52" t="n">
        <f aca="false">H27/3600</f>
        <v>12.3929555555556</v>
      </c>
      <c r="L27" s="72" t="n">
        <v>17700.0816</v>
      </c>
      <c r="M27" s="73" t="n">
        <v>38.254</v>
      </c>
      <c r="N27" s="73" t="n">
        <v>39.8281</v>
      </c>
      <c r="O27" s="73" t="n">
        <v>43.245</v>
      </c>
      <c r="P27" s="73" t="n">
        <v>44597.69</v>
      </c>
      <c r="Q27" s="73" t="n">
        <v>69.58</v>
      </c>
      <c r="R27" s="52" t="n">
        <f aca="false">P27/3600</f>
        <v>12.38824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41706.26</v>
      </c>
      <c r="I28" s="75" t="n">
        <v>50.65</v>
      </c>
      <c r="J28" s="57" t="n">
        <f aca="false">H28/3600</f>
        <v>11.5850722222222</v>
      </c>
      <c r="L28" s="74" t="n">
        <v>5957.1592</v>
      </c>
      <c r="M28" s="75" t="n">
        <v>36.6604</v>
      </c>
      <c r="N28" s="75" t="n">
        <v>38.9037</v>
      </c>
      <c r="O28" s="75" t="n">
        <v>41.5692</v>
      </c>
      <c r="P28" s="75" t="n">
        <v>41520.3</v>
      </c>
      <c r="Q28" s="75" t="n">
        <v>52.68</v>
      </c>
      <c r="R28" s="57" t="n">
        <f aca="false">P28/3600</f>
        <v>11.5334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38621.88</v>
      </c>
      <c r="I29" s="75" t="n">
        <v>44.33</v>
      </c>
      <c r="J29" s="57" t="n">
        <f aca="false">H29/3600</f>
        <v>10.7283</v>
      </c>
      <c r="L29" s="74" t="n">
        <v>2766.9488</v>
      </c>
      <c r="M29" s="75" t="n">
        <v>34.7564</v>
      </c>
      <c r="N29" s="75" t="n">
        <v>38.1041</v>
      </c>
      <c r="O29" s="75" t="n">
        <v>40.0656</v>
      </c>
      <c r="P29" s="75" t="n">
        <v>38795.84</v>
      </c>
      <c r="Q29" s="75" t="n">
        <v>43.88</v>
      </c>
      <c r="R29" s="57" t="n">
        <f aca="false">P29/3600</f>
        <v>10.7766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38609.51</v>
      </c>
      <c r="I30" s="77" t="n">
        <v>41.01</v>
      </c>
      <c r="J30" s="63" t="n">
        <f aca="false">H30/3600</f>
        <v>10.7248638888889</v>
      </c>
      <c r="L30" s="76" t="n">
        <v>1399.0456</v>
      </c>
      <c r="M30" s="77" t="n">
        <v>32.5873</v>
      </c>
      <c r="N30" s="77" t="n">
        <v>37.4125</v>
      </c>
      <c r="O30" s="77" t="n">
        <v>38.9119</v>
      </c>
      <c r="P30" s="77" t="n">
        <v>38433.66</v>
      </c>
      <c r="Q30" s="77" t="n">
        <v>40.67</v>
      </c>
      <c r="R30" s="63" t="n">
        <f aca="false">P30/3600</f>
        <v>10.6760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50282.78</v>
      </c>
      <c r="I31" s="73" t="n">
        <v>78.76</v>
      </c>
      <c r="J31" s="52" t="n">
        <f aca="false">H31/3600</f>
        <v>13.9674388888889</v>
      </c>
      <c r="L31" s="72" t="n">
        <v>17411.4888</v>
      </c>
      <c r="M31" s="73" t="n">
        <v>38.9181</v>
      </c>
      <c r="N31" s="73" t="n">
        <v>43.5517</v>
      </c>
      <c r="O31" s="73" t="n">
        <v>44.6543</v>
      </c>
      <c r="P31" s="73" t="n">
        <v>49393.19</v>
      </c>
      <c r="Q31" s="73" t="n">
        <v>77.22</v>
      </c>
      <c r="R31" s="52" t="n">
        <f aca="false">P31/3600</f>
        <v>13.72033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44179.74</v>
      </c>
      <c r="I32" s="75" t="n">
        <v>61.99</v>
      </c>
      <c r="J32" s="57" t="n">
        <f aca="false">H32/3600</f>
        <v>12.27215</v>
      </c>
      <c r="L32" s="74" t="n">
        <v>6350.1592</v>
      </c>
      <c r="M32" s="75" t="n">
        <v>37.329</v>
      </c>
      <c r="N32" s="75" t="n">
        <v>42.3052</v>
      </c>
      <c r="O32" s="75" t="n">
        <v>42.7657</v>
      </c>
      <c r="P32" s="75" t="n">
        <v>47220.62</v>
      </c>
      <c r="Q32" s="75" t="n">
        <v>61.62</v>
      </c>
      <c r="R32" s="57" t="n">
        <f aca="false">P32/3600</f>
        <v>13.11683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42140.02</v>
      </c>
      <c r="I33" s="75" t="n">
        <v>54.79</v>
      </c>
      <c r="J33" s="57" t="n">
        <f aca="false">H33/3600</f>
        <v>11.7055611111111</v>
      </c>
      <c r="L33" s="74" t="n">
        <v>2957.9536</v>
      </c>
      <c r="M33" s="75" t="n">
        <v>35.4807</v>
      </c>
      <c r="N33" s="75" t="n">
        <v>41.1045</v>
      </c>
      <c r="O33" s="75" t="n">
        <v>41.015</v>
      </c>
      <c r="P33" s="75" t="n">
        <v>42326.87</v>
      </c>
      <c r="Q33" s="75" t="n">
        <v>54.88</v>
      </c>
      <c r="R33" s="57" t="n">
        <f aca="false">P33/3600</f>
        <v>11.757463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40772.83</v>
      </c>
      <c r="I34" s="77" t="n">
        <v>50.73</v>
      </c>
      <c r="J34" s="63" t="n">
        <f aca="false">H34/3600</f>
        <v>11.3257861111111</v>
      </c>
      <c r="L34" s="76" t="n">
        <v>1528.1376</v>
      </c>
      <c r="M34" s="77" t="n">
        <v>33.4862</v>
      </c>
      <c r="N34" s="77" t="n">
        <v>40.1283</v>
      </c>
      <c r="O34" s="77" t="n">
        <v>39.7052</v>
      </c>
      <c r="P34" s="77" t="n">
        <v>40838.09</v>
      </c>
      <c r="Q34" s="77" t="n">
        <v>51.46</v>
      </c>
      <c r="R34" s="63" t="n">
        <f aca="false">P34/3600</f>
        <v>11.343913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54343.22</v>
      </c>
      <c r="I35" s="73" t="n">
        <v>105.84</v>
      </c>
      <c r="J35" s="52" t="n">
        <f aca="false">H35/3600</f>
        <v>15.0953388888889</v>
      </c>
      <c r="L35" s="72" t="n">
        <v>34789.12</v>
      </c>
      <c r="M35" s="73" t="n">
        <v>36.938</v>
      </c>
      <c r="N35" s="73" t="n">
        <v>41.893</v>
      </c>
      <c r="O35" s="73" t="n">
        <v>44.055</v>
      </c>
      <c r="P35" s="73" t="n">
        <v>54190.55</v>
      </c>
      <c r="Q35" s="73" t="n">
        <v>107.37</v>
      </c>
      <c r="R35" s="52" t="n">
        <f aca="false">P35/3600</f>
        <v>15.05293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48398.77</v>
      </c>
      <c r="I36" s="75" t="n">
        <v>66.39</v>
      </c>
      <c r="J36" s="57" t="n">
        <f aca="false">H36/3600</f>
        <v>13.4441027777778</v>
      </c>
      <c r="L36" s="74" t="n">
        <v>6787.0872</v>
      </c>
      <c r="M36" s="75" t="n">
        <v>35.0958</v>
      </c>
      <c r="N36" s="75" t="n">
        <v>40.6362</v>
      </c>
      <c r="O36" s="75" t="n">
        <v>42.9429</v>
      </c>
      <c r="P36" s="75" t="n">
        <v>48628.73</v>
      </c>
      <c r="Q36" s="75" t="n">
        <v>69.48</v>
      </c>
      <c r="R36" s="57" t="n">
        <f aca="false">P36/3600</f>
        <v>13.507980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44965.06</v>
      </c>
      <c r="I37" s="75" t="n">
        <v>58.21</v>
      </c>
      <c r="J37" s="57" t="n">
        <f aca="false">H37/3600</f>
        <v>12.4902944444444</v>
      </c>
      <c r="L37" s="74" t="n">
        <v>2269.1136</v>
      </c>
      <c r="M37" s="75" t="n">
        <v>33.6653</v>
      </c>
      <c r="N37" s="75" t="n">
        <v>39.4809</v>
      </c>
      <c r="O37" s="75" t="n">
        <v>41.8683</v>
      </c>
      <c r="P37" s="75" t="n">
        <v>44541.13</v>
      </c>
      <c r="Q37" s="75" t="n">
        <v>58.42</v>
      </c>
      <c r="R37" s="57" t="n">
        <f aca="false">P37/3600</f>
        <v>12.372536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43874.54</v>
      </c>
      <c r="I38" s="77" t="n">
        <v>55.17</v>
      </c>
      <c r="J38" s="63" t="n">
        <f aca="false">H38/3600</f>
        <v>12.1873722222222</v>
      </c>
      <c r="L38" s="76" t="n">
        <v>985.5904</v>
      </c>
      <c r="M38" s="77" t="n">
        <v>31.8199</v>
      </c>
      <c r="N38" s="77" t="n">
        <v>38.5768</v>
      </c>
      <c r="O38" s="77" t="n">
        <v>41.0263</v>
      </c>
      <c r="P38" s="77" t="n">
        <v>43782.37</v>
      </c>
      <c r="Q38" s="77" t="n">
        <v>55.62</v>
      </c>
      <c r="R38" s="63" t="n">
        <f aca="false">P38/3600</f>
        <v>12.161769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10762.79</v>
      </c>
      <c r="I39" s="73" t="n">
        <v>13.71</v>
      </c>
      <c r="J39" s="52" t="n">
        <f aca="false">H39/3600</f>
        <v>2.98966388888889</v>
      </c>
      <c r="L39" s="72" t="n">
        <v>3559.3928</v>
      </c>
      <c r="M39" s="73" t="n">
        <v>40.1076</v>
      </c>
      <c r="N39" s="73" t="n">
        <v>42.5341</v>
      </c>
      <c r="O39" s="73" t="n">
        <v>42.9736</v>
      </c>
      <c r="P39" s="73" t="n">
        <v>10891.74</v>
      </c>
      <c r="Q39" s="73" t="n">
        <v>13.6</v>
      </c>
      <c r="R39" s="52" t="n">
        <f aca="false">P39/3600</f>
        <v>3.0254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10894.6</v>
      </c>
      <c r="I40" s="75" t="n">
        <v>11.53</v>
      </c>
      <c r="J40" s="57" t="n">
        <f aca="false">H40/3600</f>
        <v>3.02627777777778</v>
      </c>
      <c r="L40" s="74" t="n">
        <v>1732.7064</v>
      </c>
      <c r="M40" s="75" t="n">
        <v>37.1082</v>
      </c>
      <c r="N40" s="75" t="n">
        <v>40.2504</v>
      </c>
      <c r="O40" s="75" t="n">
        <v>40.344</v>
      </c>
      <c r="P40" s="75" t="n">
        <v>10728.57</v>
      </c>
      <c r="Q40" s="75" t="n">
        <v>11.54</v>
      </c>
      <c r="R40" s="57" t="n">
        <f aca="false">P40/3600</f>
        <v>2.980158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10725.59</v>
      </c>
      <c r="I41" s="75" t="n">
        <v>9.65</v>
      </c>
      <c r="J41" s="57" t="n">
        <f aca="false">H41/3600</f>
        <v>2.97933055555556</v>
      </c>
      <c r="L41" s="74" t="n">
        <v>849.4896</v>
      </c>
      <c r="M41" s="75" t="n">
        <v>34.2411</v>
      </c>
      <c r="N41" s="75" t="n">
        <v>38.35</v>
      </c>
      <c r="O41" s="75" t="n">
        <v>38.1855</v>
      </c>
      <c r="P41" s="75" t="n">
        <v>10478.69</v>
      </c>
      <c r="Q41" s="75" t="n">
        <v>9.81</v>
      </c>
      <c r="R41" s="57" t="n">
        <f aca="false">P41/3600</f>
        <v>2.91074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10560.51</v>
      </c>
      <c r="I42" s="77" t="n">
        <v>8.5</v>
      </c>
      <c r="J42" s="63" t="n">
        <f aca="false">H42/3600</f>
        <v>2.933475</v>
      </c>
      <c r="L42" s="76" t="n">
        <v>441.1576</v>
      </c>
      <c r="M42" s="77" t="n">
        <v>31.7324</v>
      </c>
      <c r="N42" s="77" t="n">
        <v>36.9056</v>
      </c>
      <c r="O42" s="77" t="n">
        <v>36.5813</v>
      </c>
      <c r="P42" s="77" t="n">
        <v>10033.16</v>
      </c>
      <c r="Q42" s="77" t="n">
        <v>8.48</v>
      </c>
      <c r="R42" s="63" t="n">
        <f aca="false">P42/3600</f>
        <v>2.7869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14116.05</v>
      </c>
      <c r="I43" s="73" t="n">
        <v>15.64</v>
      </c>
      <c r="J43" s="52" t="n">
        <f aca="false">H43/3600</f>
        <v>3.921125</v>
      </c>
      <c r="L43" s="72" t="n">
        <v>3648.9384</v>
      </c>
      <c r="M43" s="73" t="n">
        <v>39.8435</v>
      </c>
      <c r="N43" s="73" t="n">
        <v>43.1453</v>
      </c>
      <c r="O43" s="73" t="n">
        <v>44.5264</v>
      </c>
      <c r="P43" s="73" t="n">
        <v>14096.67</v>
      </c>
      <c r="Q43" s="73" t="n">
        <v>15.85</v>
      </c>
      <c r="R43" s="52" t="n">
        <f aca="false">P43/3600</f>
        <v>3.9157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13883.04</v>
      </c>
      <c r="I44" s="75" t="n">
        <v>13.23</v>
      </c>
      <c r="J44" s="57" t="n">
        <f aca="false">H44/3600</f>
        <v>3.8564</v>
      </c>
      <c r="L44" s="74" t="n">
        <v>1723.964</v>
      </c>
      <c r="M44" s="75" t="n">
        <v>37.3379</v>
      </c>
      <c r="N44" s="75" t="n">
        <v>41.266</v>
      </c>
      <c r="O44" s="75" t="n">
        <v>42.3193</v>
      </c>
      <c r="P44" s="75" t="n">
        <v>13803.71</v>
      </c>
      <c r="Q44" s="75" t="n">
        <v>12.94</v>
      </c>
      <c r="R44" s="57" t="n">
        <f aca="false">P44/3600</f>
        <v>3.834363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12746.96</v>
      </c>
      <c r="I45" s="75" t="n">
        <v>11.87</v>
      </c>
      <c r="J45" s="57" t="n">
        <f aca="false">H45/3600</f>
        <v>3.54082222222222</v>
      </c>
      <c r="L45" s="74" t="n">
        <v>863.508</v>
      </c>
      <c r="M45" s="75" t="n">
        <v>34.6277</v>
      </c>
      <c r="N45" s="75" t="n">
        <v>39.6002</v>
      </c>
      <c r="O45" s="75" t="n">
        <v>40.4399</v>
      </c>
      <c r="P45" s="75" t="n">
        <v>13238.94</v>
      </c>
      <c r="Q45" s="75" t="n">
        <v>11.68</v>
      </c>
      <c r="R45" s="57" t="n">
        <f aca="false">P45/3600</f>
        <v>3.67748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13247.29</v>
      </c>
      <c r="I46" s="77" t="n">
        <v>10.6</v>
      </c>
      <c r="J46" s="63" t="n">
        <f aca="false">H46/3600</f>
        <v>3.67980277777778</v>
      </c>
      <c r="L46" s="76" t="n">
        <v>453.6632</v>
      </c>
      <c r="M46" s="77" t="n">
        <v>31.9204</v>
      </c>
      <c r="N46" s="77" t="n">
        <v>38.3323</v>
      </c>
      <c r="O46" s="77" t="n">
        <v>39.0902</v>
      </c>
      <c r="P46" s="77" t="n">
        <v>12250.59</v>
      </c>
      <c r="Q46" s="77" t="n">
        <v>10.63</v>
      </c>
      <c r="R46" s="63" t="n">
        <f aca="false">P46/3600</f>
        <v>3.40294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12387.9</v>
      </c>
      <c r="I47" s="73" t="n">
        <v>17.39</v>
      </c>
      <c r="J47" s="52" t="n">
        <f aca="false">H47/3600</f>
        <v>3.44108333333333</v>
      </c>
      <c r="L47" s="72" t="n">
        <v>6794.8728</v>
      </c>
      <c r="M47" s="73" t="n">
        <v>37.7581</v>
      </c>
      <c r="N47" s="73" t="n">
        <v>40.8542</v>
      </c>
      <c r="O47" s="73" t="n">
        <v>41.8549</v>
      </c>
      <c r="P47" s="73" t="n">
        <v>12735.7</v>
      </c>
      <c r="Q47" s="73" t="n">
        <v>17.12</v>
      </c>
      <c r="R47" s="52" t="n">
        <f aca="false">P47/3600</f>
        <v>3.5376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11618.03</v>
      </c>
      <c r="I48" s="75" t="n">
        <v>13.78</v>
      </c>
      <c r="J48" s="57" t="n">
        <f aca="false">H48/3600</f>
        <v>3.22723055555556</v>
      </c>
      <c r="L48" s="74" t="n">
        <v>3130.1264</v>
      </c>
      <c r="M48" s="75" t="n">
        <v>34.3688</v>
      </c>
      <c r="N48" s="75" t="n">
        <v>38.4843</v>
      </c>
      <c r="O48" s="75" t="n">
        <v>39.4014</v>
      </c>
      <c r="P48" s="75" t="n">
        <v>11662.99</v>
      </c>
      <c r="Q48" s="75" t="n">
        <v>13.66</v>
      </c>
      <c r="R48" s="57" t="n">
        <f aca="false">P48/3600</f>
        <v>3.239719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9739.99</v>
      </c>
      <c r="I49" s="75" t="n">
        <v>11.62</v>
      </c>
      <c r="J49" s="57" t="n">
        <f aca="false">H49/3600</f>
        <v>2.70555277777778</v>
      </c>
      <c r="L49" s="74" t="n">
        <v>1472.7768</v>
      </c>
      <c r="M49" s="75" t="n">
        <v>31.297</v>
      </c>
      <c r="N49" s="75" t="n">
        <v>36.7248</v>
      </c>
      <c r="O49" s="75" t="n">
        <v>37.5305</v>
      </c>
      <c r="P49" s="75" t="n">
        <v>9993.5</v>
      </c>
      <c r="Q49" s="75" t="n">
        <v>11.49</v>
      </c>
      <c r="R49" s="57" t="n">
        <f aca="false">P49/3600</f>
        <v>2.7759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10289.07</v>
      </c>
      <c r="I50" s="77" t="n">
        <v>10.25</v>
      </c>
      <c r="J50" s="63" t="n">
        <f aca="false">H50/3600</f>
        <v>2.858075</v>
      </c>
      <c r="L50" s="76" t="n">
        <v>695.528</v>
      </c>
      <c r="M50" s="77" t="n">
        <v>28.4722</v>
      </c>
      <c r="N50" s="77" t="n">
        <v>35.4702</v>
      </c>
      <c r="O50" s="77" t="n">
        <v>36.1693</v>
      </c>
      <c r="P50" s="77" t="n">
        <v>8270.18</v>
      </c>
      <c r="Q50" s="77" t="n">
        <v>10.24</v>
      </c>
      <c r="R50" s="63" t="n">
        <f aca="false">P50/3600</f>
        <v>2.29727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9248.22</v>
      </c>
      <c r="I51" s="73" t="n">
        <v>11.65</v>
      </c>
      <c r="J51" s="52" t="n">
        <f aca="false">H51/3600</f>
        <v>2.56895</v>
      </c>
      <c r="L51" s="72" t="n">
        <v>4719.1312</v>
      </c>
      <c r="M51" s="73" t="n">
        <v>38.5816</v>
      </c>
      <c r="N51" s="73" t="n">
        <v>40.9856</v>
      </c>
      <c r="O51" s="73" t="n">
        <v>42.4401</v>
      </c>
      <c r="P51" s="73" t="n">
        <v>8893.02</v>
      </c>
      <c r="Q51" s="73" t="n">
        <v>11.52</v>
      </c>
      <c r="R51" s="52" t="n">
        <f aca="false">P51/3600</f>
        <v>2.4702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8550.33</v>
      </c>
      <c r="I52" s="75" t="n">
        <v>8.97</v>
      </c>
      <c r="J52" s="57" t="n">
        <f aca="false">H52/3600</f>
        <v>2.37509166666667</v>
      </c>
      <c r="L52" s="74" t="n">
        <v>2062.7264</v>
      </c>
      <c r="M52" s="75" t="n">
        <v>35.541</v>
      </c>
      <c r="N52" s="75" t="n">
        <v>38.7999</v>
      </c>
      <c r="O52" s="75" t="n">
        <v>40.3799</v>
      </c>
      <c r="P52" s="75" t="n">
        <v>8171.16</v>
      </c>
      <c r="Q52" s="75" t="n">
        <v>8.93</v>
      </c>
      <c r="R52" s="57" t="n">
        <f aca="false">P52/3600</f>
        <v>2.26976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5619.13</v>
      </c>
      <c r="I53" s="75" t="n">
        <v>7.44</v>
      </c>
      <c r="J53" s="57" t="n">
        <f aca="false">H53/3600</f>
        <v>1.56086944444444</v>
      </c>
      <c r="L53" s="74" t="n">
        <v>967.9808</v>
      </c>
      <c r="M53" s="75" t="n">
        <v>32.7108</v>
      </c>
      <c r="N53" s="75" t="n">
        <v>37.0147</v>
      </c>
      <c r="O53" s="75" t="n">
        <v>38.6658</v>
      </c>
      <c r="P53" s="75" t="n">
        <v>7345.26</v>
      </c>
      <c r="Q53" s="75" t="n">
        <v>7.47</v>
      </c>
      <c r="R53" s="57" t="n">
        <f aca="false">P53/3600</f>
        <v>2.0403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7512.8</v>
      </c>
      <c r="I54" s="77" t="n">
        <v>6.34</v>
      </c>
      <c r="J54" s="63" t="n">
        <f aca="false">H54/3600</f>
        <v>2.08688888888889</v>
      </c>
      <c r="L54" s="76" t="n">
        <v>472.8936</v>
      </c>
      <c r="M54" s="77" t="n">
        <v>30.1309</v>
      </c>
      <c r="N54" s="77" t="n">
        <v>35.7201</v>
      </c>
      <c r="O54" s="77" t="n">
        <v>37.3674</v>
      </c>
      <c r="P54" s="77" t="n">
        <v>5968.24</v>
      </c>
      <c r="Q54" s="77" t="n">
        <v>6.63</v>
      </c>
      <c r="R54" s="63" t="n">
        <f aca="false">P54/3600</f>
        <v>1.65784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2848.49</v>
      </c>
      <c r="I55" s="73" t="n">
        <v>4.07</v>
      </c>
      <c r="J55" s="52" t="n">
        <f aca="false">H55/3600</f>
        <v>0.791247222222222</v>
      </c>
      <c r="L55" s="72" t="n">
        <v>1525.3152</v>
      </c>
      <c r="M55" s="73" t="n">
        <v>40.1654</v>
      </c>
      <c r="N55" s="73" t="n">
        <v>43.3316</v>
      </c>
      <c r="O55" s="73" t="n">
        <v>42.4374</v>
      </c>
      <c r="P55" s="73" t="n">
        <v>3216.57</v>
      </c>
      <c r="Q55" s="73" t="n">
        <v>4.3</v>
      </c>
      <c r="R55" s="52" t="n">
        <f aca="false">P55/3600</f>
        <v>0.89349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3088.1</v>
      </c>
      <c r="I56" s="75" t="n">
        <v>3.55</v>
      </c>
      <c r="J56" s="57" t="n">
        <f aca="false">H56/3600</f>
        <v>0.857805555555556</v>
      </c>
      <c r="L56" s="74" t="n">
        <v>772.9376</v>
      </c>
      <c r="M56" s="75" t="n">
        <v>36.5836</v>
      </c>
      <c r="N56" s="75" t="n">
        <v>40.8734</v>
      </c>
      <c r="O56" s="75" t="n">
        <v>39.6494</v>
      </c>
      <c r="P56" s="75" t="n">
        <v>2040.47</v>
      </c>
      <c r="Q56" s="75" t="n">
        <v>3.49</v>
      </c>
      <c r="R56" s="57" t="n">
        <f aca="false">P56/3600</f>
        <v>0.566797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2751.46</v>
      </c>
      <c r="I57" s="75" t="n">
        <v>2.86</v>
      </c>
      <c r="J57" s="57" t="n">
        <f aca="false">H57/3600</f>
        <v>0.764294444444445</v>
      </c>
      <c r="L57" s="74" t="n">
        <v>382.5584</v>
      </c>
      <c r="M57" s="75" t="n">
        <v>33.3273</v>
      </c>
      <c r="N57" s="75" t="n">
        <v>38.9456</v>
      </c>
      <c r="O57" s="75" t="n">
        <v>37.4259</v>
      </c>
      <c r="P57" s="75" t="n">
        <v>2823.39</v>
      </c>
      <c r="Q57" s="75" t="n">
        <v>2.93</v>
      </c>
      <c r="R57" s="57" t="n">
        <f aca="false">P57/3600</f>
        <v>0.78427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2803.17</v>
      </c>
      <c r="I58" s="77" t="n">
        <v>2.59</v>
      </c>
      <c r="J58" s="63" t="n">
        <f aca="false">H58/3600</f>
        <v>0.778658333333333</v>
      </c>
      <c r="L58" s="76" t="n">
        <v>196.7992</v>
      </c>
      <c r="M58" s="77" t="n">
        <v>30.5895</v>
      </c>
      <c r="N58" s="77" t="n">
        <v>37.5103</v>
      </c>
      <c r="O58" s="77" t="n">
        <v>35.8627</v>
      </c>
      <c r="P58" s="77" t="n">
        <v>2686.3</v>
      </c>
      <c r="Q58" s="77" t="n">
        <v>2.63</v>
      </c>
      <c r="R58" s="63" t="n">
        <f aca="false">P58/3600</f>
        <v>0.74619444444444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2666.91</v>
      </c>
      <c r="I59" s="73" t="n">
        <v>5.08</v>
      </c>
      <c r="J59" s="52" t="n">
        <f aca="false">H59/3600</f>
        <v>0.740808333333333</v>
      </c>
      <c r="L59" s="72" t="n">
        <v>1573.2264</v>
      </c>
      <c r="M59" s="73" t="n">
        <v>37.4231</v>
      </c>
      <c r="N59" s="73" t="n">
        <v>42.7478</v>
      </c>
      <c r="O59" s="73" t="n">
        <v>43.738</v>
      </c>
      <c r="P59" s="73" t="n">
        <v>3468.86</v>
      </c>
      <c r="Q59" s="73" t="n">
        <v>5.24</v>
      </c>
      <c r="R59" s="52" t="n">
        <f aca="false">P59/3600</f>
        <v>0.96357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2333.23</v>
      </c>
      <c r="I60" s="75" t="n">
        <v>3.78</v>
      </c>
      <c r="J60" s="57" t="n">
        <f aca="false">H60/3600</f>
        <v>0.648119444444445</v>
      </c>
      <c r="L60" s="74" t="n">
        <v>611.3912</v>
      </c>
      <c r="M60" s="75" t="n">
        <v>34.1747</v>
      </c>
      <c r="N60" s="75" t="n">
        <v>40.8089</v>
      </c>
      <c r="O60" s="75" t="n">
        <v>41.7447</v>
      </c>
      <c r="P60" s="75" t="n">
        <v>3167.35</v>
      </c>
      <c r="Q60" s="75" t="n">
        <v>3.95</v>
      </c>
      <c r="R60" s="57" t="n">
        <f aca="false">P60/3600</f>
        <v>0.87981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3099.87</v>
      </c>
      <c r="I61" s="75" t="n">
        <v>3.34</v>
      </c>
      <c r="J61" s="57" t="n">
        <f aca="false">H61/3600</f>
        <v>0.861075</v>
      </c>
      <c r="L61" s="74" t="n">
        <v>275.3144</v>
      </c>
      <c r="M61" s="75" t="n">
        <v>31.4593</v>
      </c>
      <c r="N61" s="75" t="n">
        <v>39.2795</v>
      </c>
      <c r="O61" s="75" t="n">
        <v>40.1412</v>
      </c>
      <c r="P61" s="75" t="n">
        <v>2228.07</v>
      </c>
      <c r="Q61" s="75" t="n">
        <v>3.43</v>
      </c>
      <c r="R61" s="57" t="n">
        <f aca="false">P61/3600</f>
        <v>0.61890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2902.28</v>
      </c>
      <c r="I62" s="77" t="n">
        <v>3.14</v>
      </c>
      <c r="J62" s="63" t="n">
        <f aca="false">H62/3600</f>
        <v>0.806188888888889</v>
      </c>
      <c r="L62" s="76" t="n">
        <v>137.9776</v>
      </c>
      <c r="M62" s="77" t="n">
        <v>28.8239</v>
      </c>
      <c r="N62" s="77" t="n">
        <v>38.1713</v>
      </c>
      <c r="O62" s="77" t="n">
        <v>39.0043</v>
      </c>
      <c r="P62" s="77" t="n">
        <v>2865.17</v>
      </c>
      <c r="Q62" s="77" t="n">
        <v>3.31</v>
      </c>
      <c r="R62" s="63" t="n">
        <f aca="false">P62/3600</f>
        <v>0.79588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2959.95</v>
      </c>
      <c r="I63" s="73" t="n">
        <v>4.15</v>
      </c>
      <c r="J63" s="52" t="n">
        <f aca="false">H63/3600</f>
        <v>0.822208333333333</v>
      </c>
      <c r="L63" s="72" t="n">
        <v>1607.1472</v>
      </c>
      <c r="M63" s="73" t="n">
        <v>37.6828</v>
      </c>
      <c r="N63" s="73" t="n">
        <v>40.6942</v>
      </c>
      <c r="O63" s="73" t="n">
        <v>41.5665</v>
      </c>
      <c r="P63" s="73" t="n">
        <v>2927.37</v>
      </c>
      <c r="Q63" s="73" t="n">
        <v>4.2</v>
      </c>
      <c r="R63" s="52" t="n">
        <f aca="false">P63/3600</f>
        <v>0.81315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2431.16</v>
      </c>
      <c r="I64" s="75" t="n">
        <v>3.3</v>
      </c>
      <c r="J64" s="57" t="n">
        <f aca="false">H64/3600</f>
        <v>0.675322222222222</v>
      </c>
      <c r="L64" s="74" t="n">
        <v>742.7568</v>
      </c>
      <c r="M64" s="75" t="n">
        <v>34.4232</v>
      </c>
      <c r="N64" s="75" t="n">
        <v>38.2801</v>
      </c>
      <c r="O64" s="75" t="n">
        <v>39.0083</v>
      </c>
      <c r="P64" s="75" t="n">
        <v>2563.66</v>
      </c>
      <c r="Q64" s="75" t="n">
        <v>3.24</v>
      </c>
      <c r="R64" s="57" t="n">
        <f aca="false">P64/3600</f>
        <v>0.71212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2311.67</v>
      </c>
      <c r="I65" s="75" t="n">
        <v>2.68</v>
      </c>
      <c r="J65" s="57" t="n">
        <f aca="false">H65/3600</f>
        <v>0.642130555555556</v>
      </c>
      <c r="L65" s="74" t="n">
        <v>349.6024</v>
      </c>
      <c r="M65" s="75" t="n">
        <v>31.3693</v>
      </c>
      <c r="N65" s="75" t="n">
        <v>36.3963</v>
      </c>
      <c r="O65" s="75" t="n">
        <v>37.07</v>
      </c>
      <c r="P65" s="75" t="n">
        <v>2339.02</v>
      </c>
      <c r="Q65" s="75" t="n">
        <v>2.75</v>
      </c>
      <c r="R65" s="57" t="n">
        <f aca="false">P65/3600</f>
        <v>0.64972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2247.25</v>
      </c>
      <c r="I66" s="77" t="n">
        <v>2.33</v>
      </c>
      <c r="J66" s="63" t="n">
        <f aca="false">H66/3600</f>
        <v>0.624236111111111</v>
      </c>
      <c r="L66" s="76" t="n">
        <v>164.3184</v>
      </c>
      <c r="M66" s="77" t="n">
        <v>28.5816</v>
      </c>
      <c r="N66" s="77" t="n">
        <v>35.0763</v>
      </c>
      <c r="O66" s="77" t="n">
        <v>35.6629</v>
      </c>
      <c r="P66" s="77" t="n">
        <v>2130.08</v>
      </c>
      <c r="Q66" s="77" t="n">
        <v>2.38</v>
      </c>
      <c r="R66" s="63" t="n">
        <f aca="false">P66/3600</f>
        <v>0.59168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2106.33</v>
      </c>
      <c r="I67" s="73" t="n">
        <v>3.03</v>
      </c>
      <c r="J67" s="52" t="n">
        <f aca="false">H67/3600</f>
        <v>0.585091666666667</v>
      </c>
      <c r="L67" s="72" t="n">
        <v>1199.7376</v>
      </c>
      <c r="M67" s="73" t="n">
        <v>38.964</v>
      </c>
      <c r="N67" s="73" t="n">
        <v>41.0265</v>
      </c>
      <c r="O67" s="73" t="n">
        <v>42.1017</v>
      </c>
      <c r="P67" s="73" t="n">
        <v>1895.88</v>
      </c>
      <c r="Q67" s="73" t="n">
        <v>3</v>
      </c>
      <c r="R67" s="52" t="n">
        <f aca="false">P67/3600</f>
        <v>0.5266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1952.44</v>
      </c>
      <c r="I68" s="75" t="n">
        <v>2.42</v>
      </c>
      <c r="J68" s="57" t="n">
        <f aca="false">H68/3600</f>
        <v>0.542344444444444</v>
      </c>
      <c r="L68" s="74" t="n">
        <v>597.6712</v>
      </c>
      <c r="M68" s="75" t="n">
        <v>35.3997</v>
      </c>
      <c r="N68" s="75" t="n">
        <v>38.4828</v>
      </c>
      <c r="O68" s="75" t="n">
        <v>39.6541</v>
      </c>
      <c r="P68" s="75" t="n">
        <v>1970.31</v>
      </c>
      <c r="Q68" s="75" t="n">
        <v>2.56</v>
      </c>
      <c r="R68" s="57" t="n">
        <f aca="false">P68/3600</f>
        <v>0.54730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1646.13</v>
      </c>
      <c r="I69" s="75" t="n">
        <v>2.04</v>
      </c>
      <c r="J69" s="57" t="n">
        <f aca="false">H69/3600</f>
        <v>0.457258333333333</v>
      </c>
      <c r="L69" s="74" t="n">
        <v>290.9184</v>
      </c>
      <c r="M69" s="75" t="n">
        <v>32.0802</v>
      </c>
      <c r="N69" s="75" t="n">
        <v>36.5477</v>
      </c>
      <c r="O69" s="75" t="n">
        <v>37.6896</v>
      </c>
      <c r="P69" s="75" t="n">
        <v>1824</v>
      </c>
      <c r="Q69" s="75" t="n">
        <v>2.15</v>
      </c>
      <c r="R69" s="57" t="n">
        <f aca="false">P69/3600</f>
        <v>0.50666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1487.85</v>
      </c>
      <c r="I70" s="77" t="n">
        <v>1.75</v>
      </c>
      <c r="J70" s="63" t="n">
        <f aca="false">H70/3600</f>
        <v>0.413291666666667</v>
      </c>
      <c r="L70" s="76" t="n">
        <v>142.7088</v>
      </c>
      <c r="M70" s="77" t="n">
        <v>29.3803</v>
      </c>
      <c r="N70" s="77" t="n">
        <v>35.1316</v>
      </c>
      <c r="O70" s="77" t="n">
        <v>36.2489</v>
      </c>
      <c r="P70" s="77" t="n">
        <v>1477.85</v>
      </c>
      <c r="Q70" s="77" t="n">
        <v>1.81</v>
      </c>
      <c r="R70" s="63" t="n">
        <f aca="false">P70/3600</f>
        <v>0.41051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5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6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7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3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12004.31</v>
      </c>
      <c r="I83" s="73" t="n">
        <v>13.47</v>
      </c>
      <c r="J83" s="52" t="n">
        <f aca="false">H83/3600</f>
        <v>3.33453055555556</v>
      </c>
      <c r="L83" s="72" t="n">
        <v>3692.6992</v>
      </c>
      <c r="M83" s="73" t="n">
        <v>40.182</v>
      </c>
      <c r="N83" s="73" t="n">
        <v>42.2803</v>
      </c>
      <c r="O83" s="73" t="n">
        <v>42.7339</v>
      </c>
      <c r="P83" s="73" t="n">
        <v>11493.68</v>
      </c>
      <c r="Q83" s="73" t="n">
        <v>13.52</v>
      </c>
      <c r="R83" s="52" t="n">
        <f aca="false">P83/3600</f>
        <v>3.1926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10133.09</v>
      </c>
      <c r="I84" s="75" t="n">
        <v>11.25</v>
      </c>
      <c r="J84" s="57" t="n">
        <f aca="false">H84/3600</f>
        <v>2.81474722222222</v>
      </c>
      <c r="L84" s="74" t="n">
        <v>1841.776</v>
      </c>
      <c r="M84" s="75" t="n">
        <v>37.0835</v>
      </c>
      <c r="N84" s="75" t="n">
        <v>39.743</v>
      </c>
      <c r="O84" s="75" t="n">
        <v>39.8954</v>
      </c>
      <c r="P84" s="75" t="n">
        <v>11052.88</v>
      </c>
      <c r="Q84" s="75" t="n">
        <v>11.36</v>
      </c>
      <c r="R84" s="57" t="n">
        <f aca="false">P84/3600</f>
        <v>3.0702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9376.7</v>
      </c>
      <c r="I85" s="75" t="n">
        <v>9.64</v>
      </c>
      <c r="J85" s="57" t="n">
        <f aca="false">H85/3600</f>
        <v>2.60463888888889</v>
      </c>
      <c r="L85" s="74" t="n">
        <v>925.844</v>
      </c>
      <c r="M85" s="75" t="n">
        <v>34.0855</v>
      </c>
      <c r="N85" s="75" t="n">
        <v>37.6356</v>
      </c>
      <c r="O85" s="75" t="n">
        <v>37.5841</v>
      </c>
      <c r="P85" s="75" t="n">
        <v>9768.71</v>
      </c>
      <c r="Q85" s="75" t="n">
        <v>9.56</v>
      </c>
      <c r="R85" s="57" t="n">
        <f aca="false">P85/3600</f>
        <v>2.713530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9363.04</v>
      </c>
      <c r="I86" s="77" t="n">
        <v>8.49</v>
      </c>
      <c r="J86" s="63" t="n">
        <f aca="false">H86/3600</f>
        <v>2.60084444444444</v>
      </c>
      <c r="L86" s="76" t="n">
        <v>491.3848</v>
      </c>
      <c r="M86" s="77" t="n">
        <v>31.4146</v>
      </c>
      <c r="N86" s="77" t="n">
        <v>36.0171</v>
      </c>
      <c r="O86" s="77" t="n">
        <v>35.8638</v>
      </c>
      <c r="P86" s="77" t="n">
        <v>9778.53</v>
      </c>
      <c r="Q86" s="77" t="n">
        <v>8.55</v>
      </c>
      <c r="R86" s="63" t="n">
        <f aca="false">P86/3600</f>
        <v>2.716258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2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20522.3</v>
      </c>
      <c r="I87" s="73" t="n">
        <v>28.22</v>
      </c>
      <c r="J87" s="52" t="n">
        <f aca="false">H87/3600</f>
        <v>5.70063888888889</v>
      </c>
      <c r="L87" s="72" t="n">
        <v>5575.4395</v>
      </c>
      <c r="M87" s="73" t="n">
        <v>41.5391</v>
      </c>
      <c r="N87" s="73" t="n">
        <v>45.1541</v>
      </c>
      <c r="O87" s="73" t="n">
        <v>45.0178</v>
      </c>
      <c r="P87" s="73" t="n">
        <v>19558.76</v>
      </c>
      <c r="Q87" s="73" t="n">
        <v>28.73</v>
      </c>
      <c r="R87" s="52" t="n">
        <f aca="false">P87/3600</f>
        <v>5.43298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9950.45</v>
      </c>
      <c r="I88" s="75" t="n">
        <v>23.98</v>
      </c>
      <c r="J88" s="57" t="n">
        <f aca="false">H88/3600</f>
        <v>5.54179166666667</v>
      </c>
      <c r="L88" s="74" t="n">
        <v>2898.9451</v>
      </c>
      <c r="M88" s="75" t="n">
        <v>37.7769</v>
      </c>
      <c r="N88" s="75" t="n">
        <v>42.4346</v>
      </c>
      <c r="O88" s="75" t="n">
        <v>42.0002</v>
      </c>
      <c r="P88" s="75" t="n">
        <v>19278.69</v>
      </c>
      <c r="Q88" s="75" t="n">
        <v>22.97</v>
      </c>
      <c r="R88" s="57" t="n">
        <f aca="false">P88/3600</f>
        <v>5.35519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18602.54</v>
      </c>
      <c r="I89" s="75" t="n">
        <v>19.49</v>
      </c>
      <c r="J89" s="57" t="n">
        <f aca="false">H89/3600</f>
        <v>5.16737222222222</v>
      </c>
      <c r="L89" s="74" t="n">
        <v>1429.0637</v>
      </c>
      <c r="M89" s="75" t="n">
        <v>34.1757</v>
      </c>
      <c r="N89" s="75" t="n">
        <v>40.3511</v>
      </c>
      <c r="O89" s="75" t="n">
        <v>39.6778</v>
      </c>
      <c r="P89" s="75" t="n">
        <v>18212.22</v>
      </c>
      <c r="Q89" s="75" t="n">
        <v>19.19</v>
      </c>
      <c r="R89" s="57" t="n">
        <f aca="false">P89/3600</f>
        <v>5.0589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16954.51</v>
      </c>
      <c r="I90" s="77" t="n">
        <v>17.02</v>
      </c>
      <c r="J90" s="63" t="n">
        <f aca="false">H90/3600</f>
        <v>4.70958611111111</v>
      </c>
      <c r="L90" s="76" t="n">
        <v>706.7837</v>
      </c>
      <c r="M90" s="77" t="n">
        <v>31.1255</v>
      </c>
      <c r="N90" s="77" t="n">
        <v>38.8968</v>
      </c>
      <c r="O90" s="77" t="n">
        <v>37.9312</v>
      </c>
      <c r="P90" s="77" t="n">
        <v>17835.66</v>
      </c>
      <c r="Q90" s="77" t="n">
        <v>18.39</v>
      </c>
      <c r="R90" s="63" t="n">
        <f aca="false">P90/3600</f>
        <v>4.9543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2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10989.32</v>
      </c>
      <c r="I91" s="73" t="n">
        <v>8.3</v>
      </c>
      <c r="J91" s="52" t="n">
        <f aca="false">H91/3600</f>
        <v>3.05258888888889</v>
      </c>
      <c r="L91" s="72" t="n">
        <v>1556.6336</v>
      </c>
      <c r="M91" s="73" t="n">
        <v>45.7238</v>
      </c>
      <c r="N91" s="73" t="n">
        <v>44.8279</v>
      </c>
      <c r="O91" s="73" t="n">
        <v>44.814</v>
      </c>
      <c r="P91" s="73" t="n">
        <v>10301.73</v>
      </c>
      <c r="Q91" s="73" t="n">
        <v>8.79</v>
      </c>
      <c r="R91" s="52" t="n">
        <f aca="false">P91/3600</f>
        <v>2.8615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11046.2</v>
      </c>
      <c r="I92" s="75" t="n">
        <v>8.21</v>
      </c>
      <c r="J92" s="57" t="n">
        <f aca="false">H92/3600</f>
        <v>3.06838888888889</v>
      </c>
      <c r="L92" s="74" t="n">
        <v>1168.5384</v>
      </c>
      <c r="M92" s="75" t="n">
        <v>41.3185</v>
      </c>
      <c r="N92" s="75" t="n">
        <v>41.3015</v>
      </c>
      <c r="O92" s="75" t="n">
        <v>41.2721</v>
      </c>
      <c r="P92" s="75" t="n">
        <v>10048.93</v>
      </c>
      <c r="Q92" s="75" t="n">
        <v>8.28</v>
      </c>
      <c r="R92" s="57" t="n">
        <f aca="false">P92/3600</f>
        <v>2.79136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10661.54</v>
      </c>
      <c r="I93" s="75" t="n">
        <v>8.25</v>
      </c>
      <c r="J93" s="57" t="n">
        <f aca="false">H93/3600</f>
        <v>2.96153888888889</v>
      </c>
      <c r="L93" s="74" t="n">
        <v>864.9864</v>
      </c>
      <c r="M93" s="75" t="n">
        <v>36.6538</v>
      </c>
      <c r="N93" s="75" t="n">
        <v>39.182</v>
      </c>
      <c r="O93" s="75" t="n">
        <v>39.1006</v>
      </c>
      <c r="P93" s="75" t="n">
        <v>10990.03</v>
      </c>
      <c r="Q93" s="75" t="n">
        <v>8.1</v>
      </c>
      <c r="R93" s="57" t="n">
        <f aca="false">P93/3600</f>
        <v>3.052786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9753.71</v>
      </c>
      <c r="I94" s="77" t="n">
        <v>8.7</v>
      </c>
      <c r="J94" s="63" t="n">
        <f aca="false">H94/3600</f>
        <v>2.70936388888889</v>
      </c>
      <c r="L94" s="76" t="n">
        <v>619.2656</v>
      </c>
      <c r="M94" s="77" t="n">
        <v>32.0431</v>
      </c>
      <c r="N94" s="77" t="n">
        <v>37.8831</v>
      </c>
      <c r="O94" s="77" t="n">
        <v>37.5912</v>
      </c>
      <c r="P94" s="77" t="n">
        <v>9763.75</v>
      </c>
      <c r="Q94" s="77" t="n">
        <v>8.11</v>
      </c>
      <c r="R94" s="63" t="n">
        <f aca="false">P94/3600</f>
        <v>2.71215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3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16825.45</v>
      </c>
      <c r="I95" s="73" t="n">
        <v>17.08</v>
      </c>
      <c r="J95" s="52" t="n">
        <f aca="false">H95/3600</f>
        <v>4.67373611111111</v>
      </c>
      <c r="L95" s="72" t="n">
        <v>875.4243</v>
      </c>
      <c r="M95" s="73" t="n">
        <v>49.3449</v>
      </c>
      <c r="N95" s="73" t="n">
        <v>52.5105</v>
      </c>
      <c r="O95" s="73" t="n">
        <v>53.5038</v>
      </c>
      <c r="P95" s="73" t="n">
        <v>14469.45</v>
      </c>
      <c r="Q95" s="73" t="n">
        <v>16.37</v>
      </c>
      <c r="R95" s="52" t="n">
        <f aca="false">P95/3600</f>
        <v>4.01929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15952.24</v>
      </c>
      <c r="I96" s="75" t="n">
        <v>15.11</v>
      </c>
      <c r="J96" s="57" t="n">
        <f aca="false">H96/3600</f>
        <v>4.43117777777778</v>
      </c>
      <c r="L96" s="74" t="n">
        <v>549.8307</v>
      </c>
      <c r="M96" s="75" t="n">
        <v>45.647</v>
      </c>
      <c r="N96" s="75" t="n">
        <v>49.3354</v>
      </c>
      <c r="O96" s="75" t="n">
        <v>50.41</v>
      </c>
      <c r="P96" s="75" t="n">
        <v>14181.22</v>
      </c>
      <c r="Q96" s="75" t="n">
        <v>16.77</v>
      </c>
      <c r="R96" s="57" t="n">
        <f aca="false">P96/3600</f>
        <v>3.93922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15220.49</v>
      </c>
      <c r="I97" s="75" t="n">
        <v>14.7</v>
      </c>
      <c r="J97" s="57" t="n">
        <f aca="false">H97/3600</f>
        <v>4.22791388888889</v>
      </c>
      <c r="L97" s="74" t="n">
        <v>348.751</v>
      </c>
      <c r="M97" s="75" t="n">
        <v>42.0176</v>
      </c>
      <c r="N97" s="75" t="n">
        <v>46.9321</v>
      </c>
      <c r="O97" s="75" t="n">
        <v>48.1556</v>
      </c>
      <c r="P97" s="75" t="n">
        <v>14106.51</v>
      </c>
      <c r="Q97" s="75" t="n">
        <v>15.72</v>
      </c>
      <c r="R97" s="57" t="n">
        <f aca="false">P97/3600</f>
        <v>3.91847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15228.87</v>
      </c>
      <c r="I98" s="77" t="n">
        <v>14.36</v>
      </c>
      <c r="J98" s="63" t="n">
        <f aca="false">H98/3600</f>
        <v>4.23024166666667</v>
      </c>
      <c r="L98" s="76" t="n">
        <v>226.9312</v>
      </c>
      <c r="M98" s="77" t="n">
        <v>38.4332</v>
      </c>
      <c r="N98" s="77" t="n">
        <v>44.9157</v>
      </c>
      <c r="O98" s="77" t="n">
        <v>46.1662</v>
      </c>
      <c r="P98" s="77" t="n">
        <v>14122.19</v>
      </c>
      <c r="Q98" s="77" t="n">
        <v>14.88</v>
      </c>
      <c r="R98" s="63" t="n">
        <f aca="false">P98/3600</f>
        <v>3.92283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4.1896975893627</v>
      </c>
      <c r="J106" s="81" t="n">
        <f aca="false">GEOMEAN(J3:J98)</f>
        <v>0</v>
      </c>
      <c r="Q106" s="81" t="n">
        <f aca="false">GEOMEAN(Q3:Q98)</f>
        <v>14.29760681192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0760475844406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76641666666667</v>
      </c>
      <c r="J108" s="81" t="n">
        <f aca="false">SUM(J3:J98)</f>
        <v>392.040552777778</v>
      </c>
      <c r="Q108" s="81" t="n">
        <f aca="false">SUM(Q3:Q98)/3600</f>
        <v>0.478836111111111</v>
      </c>
      <c r="R108" s="81" t="n">
        <f aca="false">SUM(R3:R98)</f>
        <v>388.887347222222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70)</f>
        <v>14.4986520514925</v>
      </c>
      <c r="J113" s="81" t="n">
        <f aca="false">GEOMEAN(J3:J10,J19:J70)</f>
        <v>3.39863178371496</v>
      </c>
      <c r="Q113" s="81" t="n">
        <f aca="false">GEOMEAN(Q3:Q10,Q19:Q70)</f>
        <v>14.5920171700689</v>
      </c>
      <c r="R113" s="81" t="n">
        <f aca="false">GEOMEAN(R3:R10,R19:R70)</f>
        <v>3.37359301748035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0643957233023</v>
      </c>
      <c r="R114" s="82" t="n">
        <f aca="false">R113/J113</f>
        <v>0.99263269226322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inema</cp:lastModifiedBy>
  <dcterms:modified xsi:type="dcterms:W3CDTF">2012-01-31T08:1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2ba5ddd0-a4a0-4a2e-b8b9-8614927c0b5f</vt:lpwstr>
  </property>
</Properties>
</file>