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59616"/>
        <c:axId val="25596112"/>
      </c:scatterChart>
      <c:valAx>
        <c:axId val="1195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112"/>
        <c:crossesAt val="0"/>
        <c:crossBetween val="midCat"/>
      </c:valAx>
      <c:valAx>
        <c:axId val="255961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65116"/>
        <c:axId val="42812132"/>
      </c:scatterChart>
      <c:valAx>
        <c:axId val="2236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32"/>
        <c:crossesAt val="0"/>
        <c:crossBetween val="midCat"/>
      </c:valAx>
      <c:valAx>
        <c:axId val="428121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110598"/>
        <c:axId val="97421355"/>
      </c:scatterChart>
      <c:valAx>
        <c:axId val="5111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55"/>
        <c:crossesAt val="0"/>
        <c:crossBetween val="midCat"/>
      </c:valAx>
      <c:valAx>
        <c:axId val="9742135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610250"/>
        <c:axId val="64835716"/>
      </c:scatterChart>
      <c:valAx>
        <c:axId val="526102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716"/>
        <c:crossesAt val="0"/>
        <c:crossBetween val="midCat"/>
      </c:valAx>
      <c:valAx>
        <c:axId val="648357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2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58750353196379</v>
      </c>
      <c r="D12" s="23"/>
      <c r="E12" s="23"/>
      <c r="F12" s="23" t="n">
        <f aca="false">'AI-LC'!R114</f>
        <v>0.9412818389081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45640425892453</v>
      </c>
      <c r="D13" s="24"/>
      <c r="E13" s="24"/>
      <c r="F13" s="24" t="n">
        <f aca="false">'AI-LC'!Q114</f>
        <v>0.95686790315893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67699924629749</v>
      </c>
      <c r="D25" s="23"/>
      <c r="E25" s="23"/>
      <c r="F25" s="23" t="n">
        <f aca="false">'RA-LC'!R114</f>
        <v>0.978421893493418</v>
      </c>
      <c r="G25" s="23"/>
      <c r="H25" s="23"/>
      <c r="I25" s="23" t="n">
        <f aca="false">'RA-HE10'!R114</f>
        <v>0.98290114669731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2211996414617</v>
      </c>
      <c r="D26" s="24"/>
      <c r="E26" s="24"/>
      <c r="F26" s="24" t="n">
        <f aca="false">'RA-LC'!Q114</f>
        <v>0.989467972151915</v>
      </c>
      <c r="G26" s="24"/>
      <c r="H26" s="24"/>
      <c r="I26" s="24" t="n">
        <f aca="false">'RA-HE10'!Q114</f>
        <v>1.249701105469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89787837404583</v>
      </c>
      <c r="D38" s="23"/>
      <c r="E38" s="23"/>
      <c r="F38" s="23" t="n">
        <f aca="false">'LB-LC'!R114</f>
        <v>0.94085168043404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6612196858751</v>
      </c>
      <c r="D39" s="24"/>
      <c r="E39" s="24"/>
      <c r="F39" s="24" t="n">
        <f aca="false">'LB-LC'!Q114</f>
        <v>0.983821317293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19701.7696</v>
      </c>
      <c r="E19" s="73" t="n">
        <v>57.6696</v>
      </c>
      <c r="F19" s="73" t="n">
        <v>56.8193</v>
      </c>
      <c r="G19" s="73" t="n">
        <v>57.0413</v>
      </c>
      <c r="H19" s="73" t="n">
        <v>51557.52</v>
      </c>
      <c r="I19" s="73" t="n">
        <v>145.99</v>
      </c>
      <c r="J19" s="52" t="n">
        <f aca="false">H19/3600</f>
        <v>14.3215333333333</v>
      </c>
      <c r="L19" s="72" t="n">
        <v>224051.636</v>
      </c>
      <c r="M19" s="73" t="n">
        <v>57.6402</v>
      </c>
      <c r="N19" s="73" t="n">
        <v>56.8251</v>
      </c>
      <c r="O19" s="73" t="n">
        <v>57.0434</v>
      </c>
      <c r="P19" s="73" t="n">
        <v>49485.97</v>
      </c>
      <c r="Q19" s="73" t="n">
        <v>142.33</v>
      </c>
      <c r="R19" s="52" t="n">
        <f aca="false">P19/3600</f>
        <v>13.7461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53578.2704</v>
      </c>
      <c r="E20" s="75" t="n">
        <v>52.7389</v>
      </c>
      <c r="F20" s="75" t="n">
        <v>52.4742</v>
      </c>
      <c r="G20" s="75" t="n">
        <v>52.7679</v>
      </c>
      <c r="H20" s="75" t="n">
        <v>49889.54</v>
      </c>
      <c r="I20" s="75" t="n">
        <v>123.67</v>
      </c>
      <c r="J20" s="57" t="n">
        <f aca="false">H20/3600</f>
        <v>13.8582055555556</v>
      </c>
      <c r="L20" s="74" t="n">
        <v>156129.3456</v>
      </c>
      <c r="M20" s="75" t="n">
        <v>52.7458</v>
      </c>
      <c r="N20" s="75" t="n">
        <v>52.4709</v>
      </c>
      <c r="O20" s="75" t="n">
        <v>52.745</v>
      </c>
      <c r="P20" s="75" t="n">
        <v>47830.63</v>
      </c>
      <c r="Q20" s="75" t="n">
        <v>121.15</v>
      </c>
      <c r="R20" s="57" t="n">
        <f aca="false">P20/3600</f>
        <v>13.28628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5585.9032</v>
      </c>
      <c r="E21" s="75" t="n">
        <v>49.1523</v>
      </c>
      <c r="F21" s="75" t="n">
        <v>49.4194</v>
      </c>
      <c r="G21" s="75" t="n">
        <v>50.2025</v>
      </c>
      <c r="H21" s="75" t="n">
        <v>46035.24</v>
      </c>
      <c r="I21" s="75" t="n">
        <v>101.09</v>
      </c>
      <c r="J21" s="57" t="n">
        <f aca="false">H21/3600</f>
        <v>12.7875666666667</v>
      </c>
      <c r="L21" s="74" t="n">
        <v>97704.4568</v>
      </c>
      <c r="M21" s="75" t="n">
        <v>49.1491</v>
      </c>
      <c r="N21" s="75" t="n">
        <v>49.3921</v>
      </c>
      <c r="O21" s="75" t="n">
        <v>50.1726</v>
      </c>
      <c r="P21" s="75" t="n">
        <v>45744.04</v>
      </c>
      <c r="Q21" s="75" t="n">
        <v>101.41</v>
      </c>
      <c r="R21" s="57" t="n">
        <f aca="false">P21/3600</f>
        <v>12.7066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005.3792</v>
      </c>
      <c r="E22" s="77" t="n">
        <v>45.7262</v>
      </c>
      <c r="F22" s="77" t="n">
        <v>46.6765</v>
      </c>
      <c r="G22" s="77" t="n">
        <v>48.2869</v>
      </c>
      <c r="H22" s="77" t="n">
        <v>43990.23</v>
      </c>
      <c r="I22" s="77" t="n">
        <v>80.41</v>
      </c>
      <c r="J22" s="63" t="n">
        <f aca="false">H22/3600</f>
        <v>12.2195083333333</v>
      </c>
      <c r="L22" s="76" t="n">
        <v>47844.4776</v>
      </c>
      <c r="M22" s="77" t="n">
        <v>45.6706</v>
      </c>
      <c r="N22" s="77" t="n">
        <v>46.6094</v>
      </c>
      <c r="O22" s="77" t="n">
        <v>48.2514</v>
      </c>
      <c r="P22" s="77" t="n">
        <v>43955.18</v>
      </c>
      <c r="Q22" s="77" t="n">
        <v>80.13</v>
      </c>
      <c r="R22" s="63" t="n">
        <f aca="false">P22/3600</f>
        <v>12.2097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25391.8224</v>
      </c>
      <c r="E23" s="73" t="n">
        <v>57.0079</v>
      </c>
      <c r="F23" s="73" t="n">
        <v>56.5772</v>
      </c>
      <c r="G23" s="73" t="n">
        <v>56.7848</v>
      </c>
      <c r="H23" s="73" t="n">
        <v>48136.65</v>
      </c>
      <c r="I23" s="73" t="n">
        <v>151.35</v>
      </c>
      <c r="J23" s="52" t="n">
        <f aca="false">H23/3600</f>
        <v>13.3712916666667</v>
      </c>
      <c r="L23" s="72" t="n">
        <v>229882.6288</v>
      </c>
      <c r="M23" s="73" t="n">
        <v>56.9703</v>
      </c>
      <c r="N23" s="73" t="n">
        <v>56.5893</v>
      </c>
      <c r="O23" s="73" t="n">
        <v>56.7887</v>
      </c>
      <c r="P23" s="73" t="n">
        <v>47098.39</v>
      </c>
      <c r="Q23" s="73" t="n">
        <v>144.78</v>
      </c>
      <c r="R23" s="52" t="n">
        <f aca="false">P23/3600</f>
        <v>13.0828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61249.1128</v>
      </c>
      <c r="E24" s="75" t="n">
        <v>52.4958</v>
      </c>
      <c r="F24" s="75" t="n">
        <v>52.2763</v>
      </c>
      <c r="G24" s="75" t="n">
        <v>52.4284</v>
      </c>
      <c r="H24" s="75" t="n">
        <v>47816.02</v>
      </c>
      <c r="I24" s="75" t="n">
        <v>125.9</v>
      </c>
      <c r="J24" s="57" t="n">
        <f aca="false">H24/3600</f>
        <v>13.2822277777778</v>
      </c>
      <c r="L24" s="74" t="n">
        <v>163685.6112</v>
      </c>
      <c r="M24" s="75" t="n">
        <v>52.5013</v>
      </c>
      <c r="N24" s="75" t="n">
        <v>52.2562</v>
      </c>
      <c r="O24" s="75" t="n">
        <v>52.3877</v>
      </c>
      <c r="P24" s="75" t="n">
        <v>48370.58</v>
      </c>
      <c r="Q24" s="75" t="n">
        <v>125.22</v>
      </c>
      <c r="R24" s="57" t="n">
        <f aca="false">P24/3600</f>
        <v>13.4362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4005.3128</v>
      </c>
      <c r="E25" s="75" t="n">
        <v>48.9971</v>
      </c>
      <c r="F25" s="75" t="n">
        <v>49.0764</v>
      </c>
      <c r="G25" s="75" t="n">
        <v>49.6058</v>
      </c>
      <c r="H25" s="75" t="n">
        <v>45803.57</v>
      </c>
      <c r="I25" s="75" t="n">
        <v>107.15</v>
      </c>
      <c r="J25" s="57" t="n">
        <f aca="false">H25/3600</f>
        <v>12.7232138888889</v>
      </c>
      <c r="L25" s="74" t="n">
        <v>105974.0888</v>
      </c>
      <c r="M25" s="75" t="n">
        <v>48.9888</v>
      </c>
      <c r="N25" s="75" t="n">
        <v>49.0277</v>
      </c>
      <c r="O25" s="75" t="n">
        <v>49.5477</v>
      </c>
      <c r="P25" s="75" t="n">
        <v>45336.17</v>
      </c>
      <c r="Q25" s="75" t="n">
        <v>106.23</v>
      </c>
      <c r="R25" s="57" t="n">
        <f aca="false">P25/3600</f>
        <v>12.59338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5150.7048</v>
      </c>
      <c r="E26" s="77" t="n">
        <v>45.4348</v>
      </c>
      <c r="F26" s="77" t="n">
        <v>46.1672</v>
      </c>
      <c r="G26" s="77" t="n">
        <v>47.3169</v>
      </c>
      <c r="H26" s="77" t="n">
        <v>38644.94</v>
      </c>
      <c r="I26" s="77" t="n">
        <v>85.82</v>
      </c>
      <c r="J26" s="63" t="n">
        <f aca="false">H26/3600</f>
        <v>10.7347055555556</v>
      </c>
      <c r="L26" s="76" t="n">
        <v>55907.8352</v>
      </c>
      <c r="M26" s="77" t="n">
        <v>45.3532</v>
      </c>
      <c r="N26" s="77" t="n">
        <v>46.0803</v>
      </c>
      <c r="O26" s="77" t="n">
        <v>47.2477</v>
      </c>
      <c r="P26" s="77" t="n">
        <v>38367.77</v>
      </c>
      <c r="Q26" s="77" t="n">
        <v>85.09</v>
      </c>
      <c r="R26" s="63" t="n">
        <f aca="false">P26/3600</f>
        <v>10.6577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4743.5832</v>
      </c>
      <c r="E27" s="73" t="n">
        <v>57.4437</v>
      </c>
      <c r="F27" s="73" t="n">
        <v>56.5218</v>
      </c>
      <c r="G27" s="73" t="n">
        <v>56.7631</v>
      </c>
      <c r="H27" s="73" t="n">
        <v>86012.78</v>
      </c>
      <c r="I27" s="73" t="n">
        <v>344.93</v>
      </c>
      <c r="J27" s="52" t="n">
        <f aca="false">H27/3600</f>
        <v>23.8924388888889</v>
      </c>
      <c r="L27" s="72" t="n">
        <v>596504.6568</v>
      </c>
      <c r="M27" s="73" t="n">
        <v>57.3068</v>
      </c>
      <c r="N27" s="73" t="n">
        <v>56.5155</v>
      </c>
      <c r="O27" s="73" t="n">
        <v>56.761</v>
      </c>
      <c r="P27" s="73" t="n">
        <v>81288.4</v>
      </c>
      <c r="Q27" s="73" t="n">
        <v>323.38</v>
      </c>
      <c r="R27" s="52" t="n">
        <f aca="false">P27/3600</f>
        <v>22.580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45961.5344</v>
      </c>
      <c r="E28" s="75" t="n">
        <v>52.5966</v>
      </c>
      <c r="F28" s="75" t="n">
        <v>52.1613</v>
      </c>
      <c r="G28" s="75" t="n">
        <v>52.2971</v>
      </c>
      <c r="H28" s="75" t="n">
        <v>84140.63</v>
      </c>
      <c r="I28" s="75" t="n">
        <v>292.51</v>
      </c>
      <c r="J28" s="57" t="n">
        <f aca="false">H28/3600</f>
        <v>23.3723972222222</v>
      </c>
      <c r="L28" s="74" t="n">
        <v>456000.4864</v>
      </c>
      <c r="M28" s="75" t="n">
        <v>52.6065</v>
      </c>
      <c r="N28" s="75" t="n">
        <v>52.1724</v>
      </c>
      <c r="O28" s="75" t="n">
        <v>52.2925</v>
      </c>
      <c r="P28" s="75" t="n">
        <v>78913.52</v>
      </c>
      <c r="Q28" s="75" t="n">
        <v>289.63</v>
      </c>
      <c r="R28" s="57" t="n">
        <f aca="false">P28/3600</f>
        <v>21.9204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14943.9016</v>
      </c>
      <c r="E29" s="75" t="n">
        <v>48.9148</v>
      </c>
      <c r="F29" s="75" t="n">
        <v>48.6888</v>
      </c>
      <c r="G29" s="75" t="n">
        <v>48.9467</v>
      </c>
      <c r="H29" s="75" t="n">
        <v>73572.08</v>
      </c>
      <c r="I29" s="75" t="n">
        <v>249.73</v>
      </c>
      <c r="J29" s="57" t="n">
        <f aca="false">H29/3600</f>
        <v>20.4366888888889</v>
      </c>
      <c r="L29" s="74" t="n">
        <v>322154.1704</v>
      </c>
      <c r="M29" s="75" t="n">
        <v>48.964</v>
      </c>
      <c r="N29" s="75" t="n">
        <v>48.6875</v>
      </c>
      <c r="O29" s="75" t="n">
        <v>48.9219</v>
      </c>
      <c r="P29" s="75" t="n">
        <v>72560.05</v>
      </c>
      <c r="Q29" s="75" t="n">
        <v>251.45</v>
      </c>
      <c r="R29" s="57" t="n">
        <f aca="false">P29/3600</f>
        <v>20.15556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92997.3608</v>
      </c>
      <c r="E30" s="77" t="n">
        <v>45.2064</v>
      </c>
      <c r="F30" s="77" t="n">
        <v>45.1074</v>
      </c>
      <c r="G30" s="77" t="n">
        <v>46.4824</v>
      </c>
      <c r="H30" s="77" t="n">
        <v>70292.29</v>
      </c>
      <c r="I30" s="77" t="n">
        <v>205.22</v>
      </c>
      <c r="J30" s="63" t="n">
        <f aca="false">H30/3600</f>
        <v>19.5256361111111</v>
      </c>
      <c r="L30" s="76" t="n">
        <v>198296.9288</v>
      </c>
      <c r="M30" s="77" t="n">
        <v>45.2107</v>
      </c>
      <c r="N30" s="77" t="n">
        <v>45.0572</v>
      </c>
      <c r="O30" s="77" t="n">
        <v>46.4617</v>
      </c>
      <c r="P30" s="77" t="n">
        <v>69082.45</v>
      </c>
      <c r="Q30" s="77" t="n">
        <v>207</v>
      </c>
      <c r="R30" s="63" t="n">
        <f aca="false">P30/3600</f>
        <v>19.1895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01598.6288</v>
      </c>
      <c r="E31" s="73" t="n">
        <v>57.2027</v>
      </c>
      <c r="F31" s="73" t="n">
        <v>56.718</v>
      </c>
      <c r="G31" s="73" t="n">
        <v>56.8561</v>
      </c>
      <c r="H31" s="73" t="n">
        <v>89956.64</v>
      </c>
      <c r="I31" s="73" t="n">
        <v>296.21</v>
      </c>
      <c r="J31" s="52" t="n">
        <f aca="false">H31/3600</f>
        <v>24.9879555555556</v>
      </c>
      <c r="L31" s="72" t="n">
        <v>510305.924</v>
      </c>
      <c r="M31" s="73" t="n">
        <v>57.0949</v>
      </c>
      <c r="N31" s="73" t="n">
        <v>56.71</v>
      </c>
      <c r="O31" s="73" t="n">
        <v>56.851</v>
      </c>
      <c r="P31" s="73" t="n">
        <v>84910.5</v>
      </c>
      <c r="Q31" s="73" t="n">
        <v>281.55</v>
      </c>
      <c r="R31" s="52" t="n">
        <f aca="false">P31/3600</f>
        <v>23.58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4607.0864</v>
      </c>
      <c r="E32" s="75" t="n">
        <v>52.738</v>
      </c>
      <c r="F32" s="75" t="n">
        <v>52.3032</v>
      </c>
      <c r="G32" s="75" t="n">
        <v>52.4825</v>
      </c>
      <c r="H32" s="75" t="n">
        <v>94778.85</v>
      </c>
      <c r="I32" s="75" t="n">
        <v>248.61</v>
      </c>
      <c r="J32" s="57" t="n">
        <f aca="false">H32/3600</f>
        <v>26.3274583333333</v>
      </c>
      <c r="L32" s="74" t="n">
        <v>374809.4712</v>
      </c>
      <c r="M32" s="75" t="n">
        <v>52.7563</v>
      </c>
      <c r="N32" s="75" t="n">
        <v>52.3039</v>
      </c>
      <c r="O32" s="75" t="n">
        <v>52.4779</v>
      </c>
      <c r="P32" s="75" t="n">
        <v>91019.39</v>
      </c>
      <c r="Q32" s="75" t="n">
        <v>239.94</v>
      </c>
      <c r="R32" s="57" t="n">
        <f aca="false">P32/3600</f>
        <v>25.2831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52982.0544</v>
      </c>
      <c r="E33" s="75" t="n">
        <v>49.517</v>
      </c>
      <c r="F33" s="75" t="n">
        <v>49.08</v>
      </c>
      <c r="G33" s="75" t="n">
        <v>49.7651</v>
      </c>
      <c r="H33" s="75" t="n">
        <v>88568.48</v>
      </c>
      <c r="I33" s="75" t="n">
        <v>211.77</v>
      </c>
      <c r="J33" s="57" t="n">
        <f aca="false">H33/3600</f>
        <v>24.6023555555556</v>
      </c>
      <c r="L33" s="74" t="n">
        <v>259337.7496</v>
      </c>
      <c r="M33" s="75" t="n">
        <v>49.5306</v>
      </c>
      <c r="N33" s="75" t="n">
        <v>49.0564</v>
      </c>
      <c r="O33" s="75" t="n">
        <v>49.7462</v>
      </c>
      <c r="P33" s="75" t="n">
        <v>86953.03</v>
      </c>
      <c r="Q33" s="75" t="n">
        <v>212.18</v>
      </c>
      <c r="R33" s="57" t="n">
        <f aca="false">P33/3600</f>
        <v>24.1536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37.44</v>
      </c>
      <c r="E34" s="77" t="n">
        <v>46.3533</v>
      </c>
      <c r="F34" s="77" t="n">
        <v>46.3764</v>
      </c>
      <c r="G34" s="77" t="n">
        <v>47.9219</v>
      </c>
      <c r="H34" s="77" t="n">
        <v>85428.23</v>
      </c>
      <c r="I34" s="77" t="n">
        <v>186.12</v>
      </c>
      <c r="J34" s="63" t="n">
        <f aca="false">H34/3600</f>
        <v>23.7300638888889</v>
      </c>
      <c r="L34" s="76" t="n">
        <v>166572.7448</v>
      </c>
      <c r="M34" s="77" t="n">
        <v>46.3431</v>
      </c>
      <c r="N34" s="77" t="n">
        <v>46.3358</v>
      </c>
      <c r="O34" s="77" t="n">
        <v>47.8947</v>
      </c>
      <c r="P34" s="77" t="n">
        <v>83864.69</v>
      </c>
      <c r="Q34" s="77" t="n">
        <v>181.9</v>
      </c>
      <c r="R34" s="63" t="n">
        <f aca="false">P34/3600</f>
        <v>23.2957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67902.6008</v>
      </c>
      <c r="E35" s="73" t="n">
        <v>57.0016</v>
      </c>
      <c r="F35" s="73" t="n">
        <v>56.7175</v>
      </c>
      <c r="G35" s="73" t="n">
        <v>56.8345</v>
      </c>
      <c r="H35" s="73" t="n">
        <v>107182.02</v>
      </c>
      <c r="I35" s="73" t="n">
        <v>388.72</v>
      </c>
      <c r="J35" s="52" t="n">
        <f aca="false">H35/3600</f>
        <v>29.7727833333333</v>
      </c>
      <c r="L35" s="72" t="n">
        <v>673557.4136</v>
      </c>
      <c r="M35" s="73" t="n">
        <v>56.8169</v>
      </c>
      <c r="N35" s="73" t="n">
        <v>56.6948</v>
      </c>
      <c r="O35" s="73" t="n">
        <v>56.8103</v>
      </c>
      <c r="P35" s="73" t="n">
        <v>108801.63</v>
      </c>
      <c r="Q35" s="73" t="n">
        <v>350.12</v>
      </c>
      <c r="R35" s="52" t="n">
        <f aca="false">P35/3600</f>
        <v>30.2226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04209.472</v>
      </c>
      <c r="E36" s="75" t="n">
        <v>52.6428</v>
      </c>
      <c r="F36" s="75" t="n">
        <v>52.3984</v>
      </c>
      <c r="G36" s="75" t="n">
        <v>52.4953</v>
      </c>
      <c r="H36" s="75" t="n">
        <v>103466.49</v>
      </c>
      <c r="I36" s="75" t="n">
        <v>322.74</v>
      </c>
      <c r="J36" s="57" t="n">
        <f aca="false">H36/3600</f>
        <v>28.7406916666667</v>
      </c>
      <c r="L36" s="74" t="n">
        <v>516589.5368</v>
      </c>
      <c r="M36" s="75" t="n">
        <v>52.6435</v>
      </c>
      <c r="N36" s="75" t="n">
        <v>52.3966</v>
      </c>
      <c r="O36" s="75" t="n">
        <v>52.4887</v>
      </c>
      <c r="P36" s="75" t="n">
        <v>98123.86</v>
      </c>
      <c r="Q36" s="75" t="n">
        <v>309.17</v>
      </c>
      <c r="R36" s="57" t="n">
        <f aca="false">P36/3600</f>
        <v>27.2566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67927.2416</v>
      </c>
      <c r="E37" s="75" t="n">
        <v>49.3311</v>
      </c>
      <c r="F37" s="75" t="n">
        <v>49.0523</v>
      </c>
      <c r="G37" s="75" t="n">
        <v>49.236</v>
      </c>
      <c r="H37" s="75" t="n">
        <v>98716.48</v>
      </c>
      <c r="I37" s="75" t="n">
        <v>279.56</v>
      </c>
      <c r="J37" s="57" t="n">
        <f aca="false">H37/3600</f>
        <v>27.4212444444444</v>
      </c>
      <c r="L37" s="74" t="n">
        <v>380761.4288</v>
      </c>
      <c r="M37" s="75" t="n">
        <v>49.3582</v>
      </c>
      <c r="N37" s="75" t="n">
        <v>49.0461</v>
      </c>
      <c r="O37" s="75" t="n">
        <v>49.2131</v>
      </c>
      <c r="P37" s="75" t="n">
        <v>94596.22</v>
      </c>
      <c r="Q37" s="75" t="n">
        <v>273.99</v>
      </c>
      <c r="R37" s="57" t="n">
        <f aca="false">P37/3600</f>
        <v>26.2767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5872.2776</v>
      </c>
      <c r="E38" s="77" t="n">
        <v>45.8665</v>
      </c>
      <c r="F38" s="77" t="n">
        <v>45.7001</v>
      </c>
      <c r="G38" s="77" t="n">
        <v>46.553</v>
      </c>
      <c r="H38" s="77" t="n">
        <v>89797.76</v>
      </c>
      <c r="I38" s="77" t="n">
        <v>235.55</v>
      </c>
      <c r="J38" s="63" t="n">
        <f aca="false">H38/3600</f>
        <v>24.9438222222222</v>
      </c>
      <c r="L38" s="76" t="n">
        <v>253469.2496</v>
      </c>
      <c r="M38" s="77" t="n">
        <v>45.8764</v>
      </c>
      <c r="N38" s="77" t="n">
        <v>45.6382</v>
      </c>
      <c r="O38" s="77" t="n">
        <v>46.5091</v>
      </c>
      <c r="P38" s="77" t="n">
        <v>88755.99</v>
      </c>
      <c r="Q38" s="77" t="n">
        <v>234.83</v>
      </c>
      <c r="R38" s="63" t="n">
        <f aca="false">P38/3600</f>
        <v>24.6544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9848.0752</v>
      </c>
      <c r="E39" s="73" t="n">
        <v>56.7708</v>
      </c>
      <c r="F39" s="73" t="n">
        <v>56.3794</v>
      </c>
      <c r="G39" s="73" t="n">
        <v>56.5364</v>
      </c>
      <c r="H39" s="73" t="n">
        <v>19979.53</v>
      </c>
      <c r="I39" s="73" t="n">
        <v>53.03</v>
      </c>
      <c r="J39" s="52" t="n">
        <f aca="false">H39/3600</f>
        <v>5.54986944444444</v>
      </c>
      <c r="L39" s="72" t="n">
        <v>81733.5336</v>
      </c>
      <c r="M39" s="73" t="n">
        <v>56.7466</v>
      </c>
      <c r="N39" s="73" t="n">
        <v>56.4976</v>
      </c>
      <c r="O39" s="73" t="n">
        <v>56.5822</v>
      </c>
      <c r="P39" s="73" t="n">
        <v>18872.78</v>
      </c>
      <c r="Q39" s="73" t="n">
        <v>53.35</v>
      </c>
      <c r="R39" s="52" t="n">
        <f aca="false">P39/3600</f>
        <v>5.2424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3618.9824</v>
      </c>
      <c r="E40" s="75" t="n">
        <v>52.361</v>
      </c>
      <c r="F40" s="75" t="n">
        <v>52.119</v>
      </c>
      <c r="G40" s="75" t="n">
        <v>52.2422</v>
      </c>
      <c r="H40" s="75" t="n">
        <v>18750.78</v>
      </c>
      <c r="I40" s="75" t="n">
        <v>45.09</v>
      </c>
      <c r="J40" s="57" t="n">
        <f aca="false">H40/3600</f>
        <v>5.20855</v>
      </c>
      <c r="L40" s="74" t="n">
        <v>54761.9088</v>
      </c>
      <c r="M40" s="75" t="n">
        <v>52.3719</v>
      </c>
      <c r="N40" s="75" t="n">
        <v>52.0905</v>
      </c>
      <c r="O40" s="75" t="n">
        <v>52.217</v>
      </c>
      <c r="P40" s="75" t="n">
        <v>18753.09</v>
      </c>
      <c r="Q40" s="75" t="n">
        <v>43.94</v>
      </c>
      <c r="R40" s="57" t="n">
        <f aca="false">P40/3600</f>
        <v>5.2091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1250.0624</v>
      </c>
      <c r="E41" s="75" t="n">
        <v>48.9083</v>
      </c>
      <c r="F41" s="75" t="n">
        <v>48.8456</v>
      </c>
      <c r="G41" s="75" t="n">
        <v>49.7938</v>
      </c>
      <c r="H41" s="75" t="n">
        <v>18825.12</v>
      </c>
      <c r="I41" s="75" t="n">
        <v>35.61</v>
      </c>
      <c r="J41" s="57" t="n">
        <f aca="false">H41/3600</f>
        <v>5.2292</v>
      </c>
      <c r="L41" s="74" t="n">
        <v>31926.0696</v>
      </c>
      <c r="M41" s="75" t="n">
        <v>48.8601</v>
      </c>
      <c r="N41" s="75" t="n">
        <v>48.7769</v>
      </c>
      <c r="O41" s="75" t="n">
        <v>49.7627</v>
      </c>
      <c r="P41" s="75" t="n">
        <v>18689.78</v>
      </c>
      <c r="Q41" s="75" t="n">
        <v>35.56</v>
      </c>
      <c r="R41" s="57" t="n">
        <f aca="false">P41/3600</f>
        <v>5.1916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080.6184</v>
      </c>
      <c r="E42" s="77" t="n">
        <v>45.7086</v>
      </c>
      <c r="F42" s="77" t="n">
        <v>46.4889</v>
      </c>
      <c r="G42" s="77" t="n">
        <v>47.5262</v>
      </c>
      <c r="H42" s="77" t="n">
        <v>20762.33</v>
      </c>
      <c r="I42" s="77" t="n">
        <v>26.07</v>
      </c>
      <c r="J42" s="63" t="n">
        <f aca="false">H42/3600</f>
        <v>5.76731388888889</v>
      </c>
      <c r="L42" s="76" t="n">
        <v>15297.7784</v>
      </c>
      <c r="M42" s="77" t="n">
        <v>45.6617</v>
      </c>
      <c r="N42" s="77" t="n">
        <v>46.4539</v>
      </c>
      <c r="O42" s="77" t="n">
        <v>47.4901</v>
      </c>
      <c r="P42" s="77" t="n">
        <v>20709.42</v>
      </c>
      <c r="Q42" s="77" t="n">
        <v>25.63</v>
      </c>
      <c r="R42" s="63" t="n">
        <f aca="false">P42/3600</f>
        <v>5.7526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9649.568</v>
      </c>
      <c r="E43" s="73" t="n">
        <v>57.0007</v>
      </c>
      <c r="F43" s="73" t="n">
        <v>56.6587</v>
      </c>
      <c r="G43" s="73" t="n">
        <v>56.8044</v>
      </c>
      <c r="H43" s="73" t="n">
        <v>28610.06</v>
      </c>
      <c r="I43" s="73" t="n">
        <v>71.64</v>
      </c>
      <c r="J43" s="52" t="n">
        <f aca="false">H43/3600</f>
        <v>7.94723888888889</v>
      </c>
      <c r="L43" s="72" t="n">
        <v>112277.824</v>
      </c>
      <c r="M43" s="73" t="n">
        <v>56.9921</v>
      </c>
      <c r="N43" s="73" t="n">
        <v>56.6783</v>
      </c>
      <c r="O43" s="73" t="n">
        <v>56.8145</v>
      </c>
      <c r="P43" s="73" t="n">
        <v>28617.4</v>
      </c>
      <c r="Q43" s="73" t="n">
        <v>69.29</v>
      </c>
      <c r="R43" s="52" t="n">
        <f aca="false">P43/3600</f>
        <v>7.949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7791.9576</v>
      </c>
      <c r="E44" s="75" t="n">
        <v>52.4552</v>
      </c>
      <c r="F44" s="75" t="n">
        <v>52.28</v>
      </c>
      <c r="G44" s="75" t="n">
        <v>52.3835</v>
      </c>
      <c r="H44" s="75" t="n">
        <v>28510.95</v>
      </c>
      <c r="I44" s="75" t="n">
        <v>60.32</v>
      </c>
      <c r="J44" s="57" t="n">
        <f aca="false">H44/3600</f>
        <v>7.91970833333333</v>
      </c>
      <c r="L44" s="74" t="n">
        <v>79190.8216</v>
      </c>
      <c r="M44" s="75" t="n">
        <v>52.4645</v>
      </c>
      <c r="N44" s="75" t="n">
        <v>52.2569</v>
      </c>
      <c r="O44" s="75" t="n">
        <v>52.3421</v>
      </c>
      <c r="P44" s="75" t="n">
        <v>28634.29</v>
      </c>
      <c r="Q44" s="75" t="n">
        <v>59.64</v>
      </c>
      <c r="R44" s="57" t="n">
        <f aca="false">P44/3600</f>
        <v>7.953969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9678.8336</v>
      </c>
      <c r="E45" s="75" t="n">
        <v>48.9531</v>
      </c>
      <c r="F45" s="75" t="n">
        <v>49.0001</v>
      </c>
      <c r="G45" s="75" t="n">
        <v>49.8167</v>
      </c>
      <c r="H45" s="75" t="n">
        <v>25791.1</v>
      </c>
      <c r="I45" s="75" t="n">
        <v>50.28</v>
      </c>
      <c r="J45" s="57" t="n">
        <f aca="false">H45/3600</f>
        <v>7.16419444444444</v>
      </c>
      <c r="L45" s="74" t="n">
        <v>50565.2128</v>
      </c>
      <c r="M45" s="75" t="n">
        <v>48.9404</v>
      </c>
      <c r="N45" s="75" t="n">
        <v>48.9244</v>
      </c>
      <c r="O45" s="75" t="n">
        <v>49.7726</v>
      </c>
      <c r="P45" s="75" t="n">
        <v>25680.66</v>
      </c>
      <c r="Q45" s="75" t="n">
        <v>49.88</v>
      </c>
      <c r="R45" s="57" t="n">
        <f aca="false">P45/3600</f>
        <v>7.1335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6056.3408</v>
      </c>
      <c r="E46" s="77" t="n">
        <v>45.3067</v>
      </c>
      <c r="F46" s="77" t="n">
        <v>46.4164</v>
      </c>
      <c r="G46" s="77" t="n">
        <v>48.0454</v>
      </c>
      <c r="H46" s="77" t="n">
        <v>25563.43</v>
      </c>
      <c r="I46" s="77" t="n">
        <v>39.41</v>
      </c>
      <c r="J46" s="63" t="n">
        <f aca="false">H46/3600</f>
        <v>7.10095277777778</v>
      </c>
      <c r="L46" s="76" t="n">
        <v>26265.9544</v>
      </c>
      <c r="M46" s="77" t="n">
        <v>45.2159</v>
      </c>
      <c r="N46" s="77" t="n">
        <v>46.356</v>
      </c>
      <c r="O46" s="77" t="n">
        <v>48.0019</v>
      </c>
      <c r="P46" s="77" t="n">
        <v>25608.42</v>
      </c>
      <c r="Q46" s="77" t="n">
        <v>38.8</v>
      </c>
      <c r="R46" s="63" t="n">
        <f aca="false">P46/3600</f>
        <v>7.113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7336.3536</v>
      </c>
      <c r="E47" s="73" t="n">
        <v>56.5269</v>
      </c>
      <c r="F47" s="73" t="n">
        <v>56.4122</v>
      </c>
      <c r="G47" s="73" t="n">
        <v>56.523</v>
      </c>
      <c r="H47" s="73" t="n">
        <v>24726.08</v>
      </c>
      <c r="I47" s="73" t="n">
        <v>60.33</v>
      </c>
      <c r="J47" s="52" t="n">
        <f aca="false">H47/3600</f>
        <v>6.86835555555556</v>
      </c>
      <c r="L47" s="72" t="n">
        <v>99914.8752</v>
      </c>
      <c r="M47" s="73" t="n">
        <v>56.4863</v>
      </c>
      <c r="N47" s="73" t="n">
        <v>56.4236</v>
      </c>
      <c r="O47" s="73" t="n">
        <v>56.5122</v>
      </c>
      <c r="P47" s="73" t="n">
        <v>22609.36</v>
      </c>
      <c r="Q47" s="73" t="n">
        <v>59.47</v>
      </c>
      <c r="R47" s="52" t="n">
        <f aca="false">P47/3600</f>
        <v>6.2803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1977.0048</v>
      </c>
      <c r="E48" s="75" t="n">
        <v>52.2513</v>
      </c>
      <c r="F48" s="75" t="n">
        <v>52.0702</v>
      </c>
      <c r="G48" s="75" t="n">
        <v>52.2302</v>
      </c>
      <c r="H48" s="75" t="n">
        <v>22164.62</v>
      </c>
      <c r="I48" s="75" t="n">
        <v>52.25</v>
      </c>
      <c r="J48" s="57" t="n">
        <f aca="false">H48/3600</f>
        <v>6.15683888888889</v>
      </c>
      <c r="L48" s="74" t="n">
        <v>73423.7064</v>
      </c>
      <c r="M48" s="75" t="n">
        <v>52.2474</v>
      </c>
      <c r="N48" s="75" t="n">
        <v>52.0256</v>
      </c>
      <c r="O48" s="75" t="n">
        <v>52.1945</v>
      </c>
      <c r="P48" s="75" t="n">
        <v>23039.68</v>
      </c>
      <c r="Q48" s="75" t="n">
        <v>52.77</v>
      </c>
      <c r="R48" s="57" t="n">
        <f aca="false">P48/3600</f>
        <v>6.3999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9792.1336</v>
      </c>
      <c r="E49" s="75" t="n">
        <v>48.735</v>
      </c>
      <c r="F49" s="75" t="n">
        <v>48.8408</v>
      </c>
      <c r="G49" s="75" t="n">
        <v>49.4738</v>
      </c>
      <c r="H49" s="75" t="n">
        <v>22527.4</v>
      </c>
      <c r="I49" s="75" t="n">
        <v>44.62</v>
      </c>
      <c r="J49" s="57" t="n">
        <f aca="false">H49/3600</f>
        <v>6.25761111111111</v>
      </c>
      <c r="L49" s="74" t="n">
        <v>50703.3832</v>
      </c>
      <c r="M49" s="75" t="n">
        <v>48.7214</v>
      </c>
      <c r="N49" s="75" t="n">
        <v>48.7742</v>
      </c>
      <c r="O49" s="75" t="n">
        <v>49.418</v>
      </c>
      <c r="P49" s="75" t="n">
        <v>21622.28</v>
      </c>
      <c r="Q49" s="75" t="n">
        <v>44.71</v>
      </c>
      <c r="R49" s="57" t="n">
        <f aca="false">P49/3600</f>
        <v>6.0061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0755.3976</v>
      </c>
      <c r="E50" s="77" t="n">
        <v>45.0687</v>
      </c>
      <c r="F50" s="77" t="n">
        <v>45.9202</v>
      </c>
      <c r="G50" s="77" t="n">
        <v>46.8552</v>
      </c>
      <c r="H50" s="77" t="n">
        <v>20888.58</v>
      </c>
      <c r="I50" s="77" t="n">
        <v>37.33</v>
      </c>
      <c r="J50" s="63" t="n">
        <f aca="false">H50/3600</f>
        <v>5.80238333333333</v>
      </c>
      <c r="L50" s="76" t="n">
        <v>31154.1488</v>
      </c>
      <c r="M50" s="77" t="n">
        <v>45.0069</v>
      </c>
      <c r="N50" s="77" t="n">
        <v>45.8556</v>
      </c>
      <c r="O50" s="77" t="n">
        <v>46.7962</v>
      </c>
      <c r="P50" s="77" t="n">
        <v>19935.8</v>
      </c>
      <c r="Q50" s="77" t="n">
        <v>36.94</v>
      </c>
      <c r="R50" s="63" t="n">
        <f aca="false">P50/3600</f>
        <v>5.537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9666.1192</v>
      </c>
      <c r="E51" s="73" t="n">
        <v>57.34</v>
      </c>
      <c r="F51" s="73" t="n">
        <v>56.9888</v>
      </c>
      <c r="G51" s="73" t="n">
        <v>57.0904</v>
      </c>
      <c r="H51" s="73" t="n">
        <v>17027.06</v>
      </c>
      <c r="I51" s="73" t="n">
        <v>36.47</v>
      </c>
      <c r="J51" s="52" t="n">
        <f aca="false">H51/3600</f>
        <v>4.72973888888889</v>
      </c>
      <c r="L51" s="72" t="n">
        <v>60281.5816</v>
      </c>
      <c r="M51" s="73" t="n">
        <v>57.1995</v>
      </c>
      <c r="N51" s="73" t="n">
        <v>56.9763</v>
      </c>
      <c r="O51" s="73" t="n">
        <v>57.069</v>
      </c>
      <c r="P51" s="73" t="n">
        <v>16671.33</v>
      </c>
      <c r="Q51" s="73" t="n">
        <v>35.01</v>
      </c>
      <c r="R51" s="52" t="n">
        <f aca="false">P51/3600</f>
        <v>4.6309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4633.2512</v>
      </c>
      <c r="E52" s="75" t="n">
        <v>52.6303</v>
      </c>
      <c r="F52" s="75" t="n">
        <v>52.8778</v>
      </c>
      <c r="G52" s="75" t="n">
        <v>52.9443</v>
      </c>
      <c r="H52" s="75" t="n">
        <v>17926.59</v>
      </c>
      <c r="I52" s="75" t="n">
        <v>31.45</v>
      </c>
      <c r="J52" s="57" t="n">
        <f aca="false">H52/3600</f>
        <v>4.97960833333333</v>
      </c>
      <c r="L52" s="74" t="n">
        <v>45220.8128</v>
      </c>
      <c r="M52" s="75" t="n">
        <v>52.6057</v>
      </c>
      <c r="N52" s="75" t="n">
        <v>52.8738</v>
      </c>
      <c r="O52" s="75" t="n">
        <v>52.9259</v>
      </c>
      <c r="P52" s="75" t="n">
        <v>17119.75</v>
      </c>
      <c r="Q52" s="75" t="n">
        <v>30.54</v>
      </c>
      <c r="R52" s="57" t="n">
        <f aca="false">P52/3600</f>
        <v>4.7554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1521.4152</v>
      </c>
      <c r="E53" s="75" t="n">
        <v>49.1515</v>
      </c>
      <c r="F53" s="75" t="n">
        <v>49.796</v>
      </c>
      <c r="G53" s="75" t="n">
        <v>49.973</v>
      </c>
      <c r="H53" s="75" t="n">
        <v>16866.36</v>
      </c>
      <c r="I53" s="75" t="n">
        <v>26.87</v>
      </c>
      <c r="J53" s="57" t="n">
        <f aca="false">H53/3600</f>
        <v>4.6851</v>
      </c>
      <c r="L53" s="74" t="n">
        <v>32053.0584</v>
      </c>
      <c r="M53" s="75" t="n">
        <v>49.1484</v>
      </c>
      <c r="N53" s="75" t="n">
        <v>49.7795</v>
      </c>
      <c r="O53" s="75" t="n">
        <v>49.9264</v>
      </c>
      <c r="P53" s="75" t="n">
        <v>16456.23</v>
      </c>
      <c r="Q53" s="75" t="n">
        <v>26.76</v>
      </c>
      <c r="R53" s="57" t="n">
        <f aca="false">P53/3600</f>
        <v>4.5711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0319.1032</v>
      </c>
      <c r="E54" s="77" t="n">
        <v>45.7768</v>
      </c>
      <c r="F54" s="77" t="n">
        <v>46.6954</v>
      </c>
      <c r="G54" s="77" t="n">
        <v>47.2293</v>
      </c>
      <c r="H54" s="77" t="n">
        <v>15262.52</v>
      </c>
      <c r="I54" s="77" t="n">
        <v>22.39</v>
      </c>
      <c r="J54" s="63" t="n">
        <f aca="false">H54/3600</f>
        <v>4.23958888888889</v>
      </c>
      <c r="L54" s="76" t="n">
        <v>20660.0664</v>
      </c>
      <c r="M54" s="77" t="n">
        <v>45.7612</v>
      </c>
      <c r="N54" s="77" t="n">
        <v>46.6214</v>
      </c>
      <c r="O54" s="77" t="n">
        <v>47.186</v>
      </c>
      <c r="P54" s="77" t="n">
        <v>15252.84</v>
      </c>
      <c r="Q54" s="77" t="n">
        <v>22.45</v>
      </c>
      <c r="R54" s="63" t="n">
        <f aca="false">P54/3600</f>
        <v>4.236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788.8728</v>
      </c>
      <c r="E55" s="73" t="n">
        <v>56.9643</v>
      </c>
      <c r="F55" s="73" t="n">
        <v>56.5137</v>
      </c>
      <c r="G55" s="73" t="n">
        <v>56.6556</v>
      </c>
      <c r="H55" s="73" t="n">
        <v>4048.29</v>
      </c>
      <c r="I55" s="73" t="n">
        <v>12.46</v>
      </c>
      <c r="J55" s="52" t="n">
        <f aca="false">H55/3600</f>
        <v>1.124525</v>
      </c>
      <c r="L55" s="72" t="n">
        <v>16996.6744</v>
      </c>
      <c r="M55" s="73" t="n">
        <v>56.9084</v>
      </c>
      <c r="N55" s="73" t="n">
        <v>56.4815</v>
      </c>
      <c r="O55" s="73" t="n">
        <v>56.64</v>
      </c>
      <c r="P55" s="73" t="n">
        <v>3411.44</v>
      </c>
      <c r="Q55" s="73" t="n">
        <v>12.12</v>
      </c>
      <c r="R55" s="52" t="n">
        <f aca="false">P55/3600</f>
        <v>0.9476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0773.3944</v>
      </c>
      <c r="E56" s="75" t="n">
        <v>52.4004</v>
      </c>
      <c r="F56" s="75" t="n">
        <v>52.5497</v>
      </c>
      <c r="G56" s="75" t="n">
        <v>52.8887</v>
      </c>
      <c r="H56" s="75" t="n">
        <v>4482.77</v>
      </c>
      <c r="I56" s="75" t="n">
        <v>9.88</v>
      </c>
      <c r="J56" s="57" t="n">
        <f aca="false">H56/3600</f>
        <v>1.24521388888889</v>
      </c>
      <c r="L56" s="74" t="n">
        <v>10875.7448</v>
      </c>
      <c r="M56" s="75" t="n">
        <v>52.3463</v>
      </c>
      <c r="N56" s="75" t="n">
        <v>52.5148</v>
      </c>
      <c r="O56" s="75" t="n">
        <v>52.8693</v>
      </c>
      <c r="P56" s="75" t="n">
        <v>5114.74</v>
      </c>
      <c r="Q56" s="75" t="n">
        <v>9.7</v>
      </c>
      <c r="R56" s="57" t="n">
        <f aca="false">P56/3600</f>
        <v>1.4207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967.3376</v>
      </c>
      <c r="E57" s="75" t="n">
        <v>49.428</v>
      </c>
      <c r="F57" s="75" t="n">
        <v>50.1513</v>
      </c>
      <c r="G57" s="75" t="n">
        <v>50.386</v>
      </c>
      <c r="H57" s="75" t="n">
        <v>4192.1</v>
      </c>
      <c r="I57" s="75" t="n">
        <v>7.91</v>
      </c>
      <c r="J57" s="57" t="n">
        <f aca="false">H57/3600</f>
        <v>1.16447222222222</v>
      </c>
      <c r="L57" s="74" t="n">
        <v>7054.8544</v>
      </c>
      <c r="M57" s="75" t="n">
        <v>49.3916</v>
      </c>
      <c r="N57" s="75" t="n">
        <v>50.1207</v>
      </c>
      <c r="O57" s="75" t="n">
        <v>50.3653</v>
      </c>
      <c r="P57" s="75" t="n">
        <v>3081.92</v>
      </c>
      <c r="Q57" s="75" t="n">
        <v>7.85</v>
      </c>
      <c r="R57" s="57" t="n">
        <f aca="false">P57/3600</f>
        <v>0.8560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628.4112</v>
      </c>
      <c r="E58" s="77" t="n">
        <v>46.6551</v>
      </c>
      <c r="F58" s="77" t="n">
        <v>47.8858</v>
      </c>
      <c r="G58" s="77" t="n">
        <v>47.889</v>
      </c>
      <c r="H58" s="77" t="n">
        <v>5001.12</v>
      </c>
      <c r="I58" s="77" t="n">
        <v>6.71</v>
      </c>
      <c r="J58" s="63" t="n">
        <f aca="false">H58/3600</f>
        <v>1.3892</v>
      </c>
      <c r="L58" s="76" t="n">
        <v>4683.6448</v>
      </c>
      <c r="M58" s="77" t="n">
        <v>46.6216</v>
      </c>
      <c r="N58" s="77" t="n">
        <v>47.8425</v>
      </c>
      <c r="O58" s="77" t="n">
        <v>47.8541</v>
      </c>
      <c r="P58" s="77" t="n">
        <v>2920.64</v>
      </c>
      <c r="Q58" s="77" t="n">
        <v>6.56</v>
      </c>
      <c r="R58" s="63" t="n">
        <f aca="false">P58/3600</f>
        <v>0.8112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8426.156</v>
      </c>
      <c r="E59" s="73" t="n">
        <v>56.4351</v>
      </c>
      <c r="F59" s="73" t="n">
        <v>56.4566</v>
      </c>
      <c r="G59" s="73" t="n">
        <v>56.5559</v>
      </c>
      <c r="H59" s="73" t="n">
        <v>5699.84</v>
      </c>
      <c r="I59" s="73" t="n">
        <v>18.37</v>
      </c>
      <c r="J59" s="52" t="n">
        <f aca="false">H59/3600</f>
        <v>1.58328888888889</v>
      </c>
      <c r="L59" s="72" t="n">
        <v>29071.5928</v>
      </c>
      <c r="M59" s="73" t="n">
        <v>56.4335</v>
      </c>
      <c r="N59" s="73" t="n">
        <v>56.4566</v>
      </c>
      <c r="O59" s="73" t="n">
        <v>56.544</v>
      </c>
      <c r="P59" s="73" t="n">
        <v>3702.23</v>
      </c>
      <c r="Q59" s="73" t="n">
        <v>17.81</v>
      </c>
      <c r="R59" s="52" t="n">
        <f aca="false">P59/3600</f>
        <v>1.0283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0818.836</v>
      </c>
      <c r="E60" s="75" t="n">
        <v>52.1805</v>
      </c>
      <c r="F60" s="75" t="n">
        <v>52.2878</v>
      </c>
      <c r="G60" s="75" t="n">
        <v>52.3284</v>
      </c>
      <c r="H60" s="75" t="n">
        <v>5779.16</v>
      </c>
      <c r="I60" s="75" t="n">
        <v>15.8</v>
      </c>
      <c r="J60" s="57" t="n">
        <f aca="false">H60/3600</f>
        <v>1.60532222222222</v>
      </c>
      <c r="L60" s="74" t="n">
        <v>21244.7608</v>
      </c>
      <c r="M60" s="75" t="n">
        <v>52.1776</v>
      </c>
      <c r="N60" s="75" t="n">
        <v>52.253</v>
      </c>
      <c r="O60" s="75" t="n">
        <v>52.27</v>
      </c>
      <c r="P60" s="75" t="n">
        <v>4639.4</v>
      </c>
      <c r="Q60" s="75" t="n">
        <v>15.45</v>
      </c>
      <c r="R60" s="57" t="n">
        <f aca="false">P60/3600</f>
        <v>1.288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4005.512</v>
      </c>
      <c r="E61" s="75" t="n">
        <v>48.6211</v>
      </c>
      <c r="F61" s="75" t="n">
        <v>49.1524</v>
      </c>
      <c r="G61" s="75" t="n">
        <v>49.5299</v>
      </c>
      <c r="H61" s="75" t="n">
        <v>6229.85</v>
      </c>
      <c r="I61" s="75" t="n">
        <v>13.22</v>
      </c>
      <c r="J61" s="57" t="n">
        <f aca="false">H61/3600</f>
        <v>1.73051388888889</v>
      </c>
      <c r="L61" s="74" t="n">
        <v>14198.4904</v>
      </c>
      <c r="M61" s="75" t="n">
        <v>48.5964</v>
      </c>
      <c r="N61" s="75" t="n">
        <v>49.0524</v>
      </c>
      <c r="O61" s="75" t="n">
        <v>49.4566</v>
      </c>
      <c r="P61" s="75" t="n">
        <v>3757.65</v>
      </c>
      <c r="Q61" s="75" t="n">
        <v>13.24</v>
      </c>
      <c r="R61" s="57" t="n">
        <f aca="false">P61/3600</f>
        <v>1.0437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8606.84</v>
      </c>
      <c r="E62" s="77" t="n">
        <v>45.068</v>
      </c>
      <c r="F62" s="77" t="n">
        <v>46.4359</v>
      </c>
      <c r="G62" s="77" t="n">
        <v>47.4209</v>
      </c>
      <c r="H62" s="77" t="n">
        <v>5815.67</v>
      </c>
      <c r="I62" s="77" t="n">
        <v>10.83</v>
      </c>
      <c r="J62" s="63" t="n">
        <f aca="false">H62/3600</f>
        <v>1.61546388888889</v>
      </c>
      <c r="L62" s="76" t="n">
        <v>8707.7608</v>
      </c>
      <c r="M62" s="77" t="n">
        <v>45.0193</v>
      </c>
      <c r="N62" s="77" t="n">
        <v>46.3605</v>
      </c>
      <c r="O62" s="77" t="n">
        <v>47.355</v>
      </c>
      <c r="P62" s="77" t="n">
        <v>5477.32</v>
      </c>
      <c r="Q62" s="77" t="n">
        <v>10.84</v>
      </c>
      <c r="R62" s="63" t="n">
        <f aca="false">P62/3600</f>
        <v>1.5214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4673.6656</v>
      </c>
      <c r="E63" s="73" t="n">
        <v>56.3767</v>
      </c>
      <c r="F63" s="73" t="n">
        <v>56.3014</v>
      </c>
      <c r="G63" s="73" t="n">
        <v>56.447</v>
      </c>
      <c r="H63" s="73" t="n">
        <v>5815.98</v>
      </c>
      <c r="I63" s="73" t="n">
        <v>15.18</v>
      </c>
      <c r="J63" s="52" t="n">
        <f aca="false">H63/3600</f>
        <v>1.61555</v>
      </c>
      <c r="L63" s="72" t="n">
        <v>25325.5696</v>
      </c>
      <c r="M63" s="73" t="n">
        <v>56.3492</v>
      </c>
      <c r="N63" s="73" t="n">
        <v>56.3042</v>
      </c>
      <c r="O63" s="73" t="n">
        <v>56.4393</v>
      </c>
      <c r="P63" s="73" t="n">
        <v>5593.18</v>
      </c>
      <c r="Q63" s="73" t="n">
        <v>14.65</v>
      </c>
      <c r="R63" s="52" t="n">
        <f aca="false">P63/3600</f>
        <v>1.5536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8370.8808</v>
      </c>
      <c r="E64" s="75" t="n">
        <v>52.1913</v>
      </c>
      <c r="F64" s="75" t="n">
        <v>52.0181</v>
      </c>
      <c r="G64" s="75" t="n">
        <v>52.072</v>
      </c>
      <c r="H64" s="75" t="n">
        <v>5746.6</v>
      </c>
      <c r="I64" s="75" t="n">
        <v>13.26</v>
      </c>
      <c r="J64" s="57" t="n">
        <f aca="false">H64/3600</f>
        <v>1.59627777777778</v>
      </c>
      <c r="L64" s="74" t="n">
        <v>18736.54</v>
      </c>
      <c r="M64" s="75" t="n">
        <v>52.1796</v>
      </c>
      <c r="N64" s="75" t="n">
        <v>51.9889</v>
      </c>
      <c r="O64" s="75" t="n">
        <v>52.0194</v>
      </c>
      <c r="P64" s="75" t="n">
        <v>5388.58</v>
      </c>
      <c r="Q64" s="75" t="n">
        <v>13.09</v>
      </c>
      <c r="R64" s="57" t="n">
        <f aca="false">P64/3600</f>
        <v>1.4968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2720.8624</v>
      </c>
      <c r="E65" s="75" t="n">
        <v>48.6962</v>
      </c>
      <c r="F65" s="75" t="n">
        <v>48.5888</v>
      </c>
      <c r="G65" s="75" t="n">
        <v>49.0938</v>
      </c>
      <c r="H65" s="75" t="n">
        <v>2954.26</v>
      </c>
      <c r="I65" s="75" t="n">
        <v>11.28</v>
      </c>
      <c r="J65" s="57" t="n">
        <f aca="false">H65/3600</f>
        <v>0.820627777777778</v>
      </c>
      <c r="L65" s="74" t="n">
        <v>12904.7392</v>
      </c>
      <c r="M65" s="75" t="n">
        <v>48.679</v>
      </c>
      <c r="N65" s="75" t="n">
        <v>48.4948</v>
      </c>
      <c r="O65" s="75" t="n">
        <v>49.0257</v>
      </c>
      <c r="P65" s="75" t="n">
        <v>2721.46</v>
      </c>
      <c r="Q65" s="75" t="n">
        <v>11.22</v>
      </c>
      <c r="R65" s="57" t="n">
        <f aca="false">P65/3600</f>
        <v>0.7559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7846.4792</v>
      </c>
      <c r="E66" s="77" t="n">
        <v>45.0096</v>
      </c>
      <c r="F66" s="77" t="n">
        <v>45.4116</v>
      </c>
      <c r="G66" s="77" t="n">
        <v>46.3569</v>
      </c>
      <c r="H66" s="77" t="n">
        <v>2671.97</v>
      </c>
      <c r="I66" s="77" t="n">
        <v>9.3</v>
      </c>
      <c r="J66" s="63" t="n">
        <f aca="false">H66/3600</f>
        <v>0.742213888888889</v>
      </c>
      <c r="L66" s="76" t="n">
        <v>7950.492</v>
      </c>
      <c r="M66" s="77" t="n">
        <v>44.9479</v>
      </c>
      <c r="N66" s="77" t="n">
        <v>45.3362</v>
      </c>
      <c r="O66" s="77" t="n">
        <v>46.2856</v>
      </c>
      <c r="P66" s="77" t="n">
        <v>2867.35</v>
      </c>
      <c r="Q66" s="77" t="n">
        <v>9.25</v>
      </c>
      <c r="R66" s="63" t="n">
        <f aca="false">P66/3600</f>
        <v>0.796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340.7712</v>
      </c>
      <c r="E67" s="73" t="n">
        <v>56.9681</v>
      </c>
      <c r="F67" s="73" t="n">
        <v>56.7844</v>
      </c>
      <c r="G67" s="73" t="n">
        <v>56.8475</v>
      </c>
      <c r="H67" s="73" t="n">
        <v>2270.54</v>
      </c>
      <c r="I67" s="73" t="n">
        <v>9.06</v>
      </c>
      <c r="J67" s="52" t="n">
        <f aca="false">H67/3600</f>
        <v>0.630705555555556</v>
      </c>
      <c r="L67" s="72" t="n">
        <v>13456.8928</v>
      </c>
      <c r="M67" s="73" t="n">
        <v>56.8761</v>
      </c>
      <c r="N67" s="73" t="n">
        <v>56.7758</v>
      </c>
      <c r="O67" s="73" t="n">
        <v>56.8302</v>
      </c>
      <c r="P67" s="73" t="n">
        <v>2334.22</v>
      </c>
      <c r="Q67" s="73" t="n">
        <v>8.51</v>
      </c>
      <c r="R67" s="52" t="n">
        <f aca="false">P67/3600</f>
        <v>0.6483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623.2</v>
      </c>
      <c r="E68" s="75" t="n">
        <v>52.5464</v>
      </c>
      <c r="F68" s="75" t="n">
        <v>52.6081</v>
      </c>
      <c r="G68" s="75" t="n">
        <v>52.6332</v>
      </c>
      <c r="H68" s="75" t="n">
        <v>2535.05</v>
      </c>
      <c r="I68" s="75" t="n">
        <v>7.69</v>
      </c>
      <c r="J68" s="57" t="n">
        <f aca="false">H68/3600</f>
        <v>0.704180555555556</v>
      </c>
      <c r="L68" s="74" t="n">
        <v>9711.7664</v>
      </c>
      <c r="M68" s="75" t="n">
        <v>52.5172</v>
      </c>
      <c r="N68" s="75" t="n">
        <v>52.5841</v>
      </c>
      <c r="O68" s="75" t="n">
        <v>52.5974</v>
      </c>
      <c r="P68" s="75" t="n">
        <v>2207.35</v>
      </c>
      <c r="Q68" s="75" t="n">
        <v>7.36</v>
      </c>
      <c r="R68" s="57" t="n">
        <f aca="false">P68/3600</f>
        <v>0.6131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479.3624</v>
      </c>
      <c r="E69" s="75" t="n">
        <v>49.2101</v>
      </c>
      <c r="F69" s="75" t="n">
        <v>49.4439</v>
      </c>
      <c r="G69" s="75" t="n">
        <v>49.7021</v>
      </c>
      <c r="H69" s="75" t="n">
        <v>2862.63</v>
      </c>
      <c r="I69" s="75" t="n">
        <v>6.39</v>
      </c>
      <c r="J69" s="57" t="n">
        <f aca="false">H69/3600</f>
        <v>0.795175</v>
      </c>
      <c r="L69" s="74" t="n">
        <v>6545.5408</v>
      </c>
      <c r="M69" s="75" t="n">
        <v>49.1801</v>
      </c>
      <c r="N69" s="75" t="n">
        <v>49.3984</v>
      </c>
      <c r="O69" s="75" t="n">
        <v>49.6619</v>
      </c>
      <c r="P69" s="75" t="n">
        <v>2223.51</v>
      </c>
      <c r="Q69" s="75" t="n">
        <v>6.51</v>
      </c>
      <c r="R69" s="57" t="n">
        <f aca="false">P69/3600</f>
        <v>0.6176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109.0144</v>
      </c>
      <c r="E70" s="77" t="n">
        <v>45.9991</v>
      </c>
      <c r="F70" s="77" t="n">
        <v>46.4768</v>
      </c>
      <c r="G70" s="77" t="n">
        <v>47.072</v>
      </c>
      <c r="H70" s="77" t="n">
        <v>2923.53</v>
      </c>
      <c r="I70" s="77" t="n">
        <v>5.49</v>
      </c>
      <c r="J70" s="63" t="n">
        <f aca="false">H70/3600</f>
        <v>0.812091666666667</v>
      </c>
      <c r="L70" s="76" t="n">
        <v>4152.5656</v>
      </c>
      <c r="M70" s="77" t="n">
        <v>45.962</v>
      </c>
      <c r="N70" s="77" t="n">
        <v>46.4265</v>
      </c>
      <c r="O70" s="77" t="n">
        <v>47.0229</v>
      </c>
      <c r="P70" s="77" t="n">
        <v>2029.23</v>
      </c>
      <c r="Q70" s="77" t="n">
        <v>5.24</v>
      </c>
      <c r="R70" s="63" t="n">
        <f aca="false">P70/3600</f>
        <v>0.5636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49020.7816</v>
      </c>
      <c r="E71" s="73" t="n">
        <v>57.3672</v>
      </c>
      <c r="F71" s="73" t="n">
        <v>56.4192</v>
      </c>
      <c r="G71" s="73" t="n">
        <v>56.4674</v>
      </c>
      <c r="H71" s="73" t="n">
        <v>43680.2</v>
      </c>
      <c r="I71" s="73" t="n">
        <v>124.94</v>
      </c>
      <c r="J71" s="52" t="n">
        <f aca="false">H71/3600</f>
        <v>12.1333888888889</v>
      </c>
      <c r="L71" s="72" t="n">
        <v>151814.5976</v>
      </c>
      <c r="M71" s="73" t="n">
        <v>57.3423</v>
      </c>
      <c r="N71" s="73" t="n">
        <v>56.4307</v>
      </c>
      <c r="O71" s="73" t="n">
        <v>56.472</v>
      </c>
      <c r="P71" s="73" t="n">
        <v>43728.27</v>
      </c>
      <c r="Q71" s="73" t="n">
        <v>124.02</v>
      </c>
      <c r="R71" s="52" t="n">
        <f aca="false">P71/3600</f>
        <v>12.14674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85559.0512</v>
      </c>
      <c r="E72" s="75" t="n">
        <v>52.7933</v>
      </c>
      <c r="F72" s="75" t="n">
        <v>52.3934</v>
      </c>
      <c r="G72" s="75" t="n">
        <v>52.4749</v>
      </c>
      <c r="H72" s="75" t="n">
        <v>43433.55</v>
      </c>
      <c r="I72" s="75" t="n">
        <v>100.11</v>
      </c>
      <c r="J72" s="57" t="n">
        <f aca="false">H72/3600</f>
        <v>12.064875</v>
      </c>
      <c r="L72" s="74" t="n">
        <v>86532.8672</v>
      </c>
      <c r="M72" s="75" t="n">
        <v>52.734</v>
      </c>
      <c r="N72" s="75" t="n">
        <v>52.3662</v>
      </c>
      <c r="O72" s="75" t="n">
        <v>52.4472</v>
      </c>
      <c r="P72" s="75" t="n">
        <v>42693.45</v>
      </c>
      <c r="Q72" s="75" t="n">
        <v>100.04</v>
      </c>
      <c r="R72" s="57" t="n">
        <f aca="false">P72/3600</f>
        <v>11.859291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0835.0496</v>
      </c>
      <c r="E73" s="75" t="n">
        <v>49.7625</v>
      </c>
      <c r="F73" s="75" t="n">
        <v>50.0365</v>
      </c>
      <c r="G73" s="75" t="n">
        <v>50.5473</v>
      </c>
      <c r="H73" s="75" t="n">
        <v>42667.59</v>
      </c>
      <c r="I73" s="75" t="n">
        <v>75.73</v>
      </c>
      <c r="J73" s="57" t="n">
        <f aca="false">H73/3600</f>
        <v>11.8521083333333</v>
      </c>
      <c r="L73" s="74" t="n">
        <v>41211.8568</v>
      </c>
      <c r="M73" s="75" t="n">
        <v>49.702</v>
      </c>
      <c r="N73" s="75" t="n">
        <v>50.0046</v>
      </c>
      <c r="O73" s="75" t="n">
        <v>50.5325</v>
      </c>
      <c r="P73" s="75" t="n">
        <v>41488.33</v>
      </c>
      <c r="Q73" s="75" t="n">
        <v>74.7</v>
      </c>
      <c r="R73" s="57" t="n">
        <f aca="false">P73/3600</f>
        <v>11.524536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7772.836</v>
      </c>
      <c r="E74" s="77" t="n">
        <v>47.3116</v>
      </c>
      <c r="F74" s="77" t="n">
        <v>48.3884</v>
      </c>
      <c r="G74" s="77" t="n">
        <v>49.434</v>
      </c>
      <c r="H74" s="77" t="n">
        <v>35461.12</v>
      </c>
      <c r="I74" s="77" t="n">
        <v>52.82</v>
      </c>
      <c r="J74" s="63" t="n">
        <f aca="false">H74/3600</f>
        <v>9.85031111111111</v>
      </c>
      <c r="L74" s="76" t="n">
        <v>17881.6992</v>
      </c>
      <c r="M74" s="77" t="n">
        <v>47.2653</v>
      </c>
      <c r="N74" s="77" t="n">
        <v>48.3469</v>
      </c>
      <c r="O74" s="77" t="n">
        <v>49.4145</v>
      </c>
      <c r="P74" s="77" t="n">
        <v>40022.63</v>
      </c>
      <c r="Q74" s="77" t="n">
        <v>52.88</v>
      </c>
      <c r="R74" s="63" t="n">
        <f aca="false">P74/3600</f>
        <v>11.117397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61433.0224</v>
      </c>
      <c r="E75" s="73" t="n">
        <v>57.4172</v>
      </c>
      <c r="F75" s="73" t="n">
        <v>56.8256</v>
      </c>
      <c r="G75" s="73" t="n">
        <v>56.846</v>
      </c>
      <c r="H75" s="73" t="n">
        <v>42014.62</v>
      </c>
      <c r="I75" s="73" t="n">
        <v>132.36</v>
      </c>
      <c r="J75" s="52" t="n">
        <f aca="false">H75/3600</f>
        <v>11.6707277777778</v>
      </c>
      <c r="L75" s="72" t="n">
        <v>164034.836</v>
      </c>
      <c r="M75" s="73" t="n">
        <v>57.4045</v>
      </c>
      <c r="N75" s="73" t="n">
        <v>56.8142</v>
      </c>
      <c r="O75" s="73" t="n">
        <v>56.8323</v>
      </c>
      <c r="P75" s="73" t="n">
        <v>41221.54</v>
      </c>
      <c r="Q75" s="73" t="n">
        <v>129.94</v>
      </c>
      <c r="R75" s="52" t="n">
        <f aca="false">P75/3600</f>
        <v>11.4504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3007.3048</v>
      </c>
      <c r="E76" s="75" t="n">
        <v>52.7725</v>
      </c>
      <c r="F76" s="75" t="n">
        <v>52.6824</v>
      </c>
      <c r="G76" s="75" t="n">
        <v>52.7787</v>
      </c>
      <c r="H76" s="75" t="n">
        <v>40628.02</v>
      </c>
      <c r="I76" s="75" t="n">
        <v>105.08</v>
      </c>
      <c r="J76" s="57" t="n">
        <f aca="false">H76/3600</f>
        <v>11.2855611111111</v>
      </c>
      <c r="L76" s="74" t="n">
        <v>94098.956</v>
      </c>
      <c r="M76" s="75" t="n">
        <v>52.7278</v>
      </c>
      <c r="N76" s="75" t="n">
        <v>52.6372</v>
      </c>
      <c r="O76" s="75" t="n">
        <v>52.7393</v>
      </c>
      <c r="P76" s="75" t="n">
        <v>40258.17</v>
      </c>
      <c r="Q76" s="75" t="n">
        <v>104.17</v>
      </c>
      <c r="R76" s="57" t="n">
        <f aca="false">P76/3600</f>
        <v>11.1828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5298.6976</v>
      </c>
      <c r="E77" s="75" t="n">
        <v>49.57</v>
      </c>
      <c r="F77" s="75" t="n">
        <v>50.8581</v>
      </c>
      <c r="G77" s="75" t="n">
        <v>51.0587</v>
      </c>
      <c r="H77" s="75" t="n">
        <v>30459.03</v>
      </c>
      <c r="I77" s="75" t="n">
        <v>78.28</v>
      </c>
      <c r="J77" s="57" t="n">
        <f aca="false">H77/3600</f>
        <v>8.46084166666667</v>
      </c>
      <c r="L77" s="74" t="n">
        <v>45674.384</v>
      </c>
      <c r="M77" s="75" t="n">
        <v>49.5079</v>
      </c>
      <c r="N77" s="75" t="n">
        <v>50.824</v>
      </c>
      <c r="O77" s="75" t="n">
        <v>51.0279</v>
      </c>
      <c r="P77" s="75" t="n">
        <v>30156.98</v>
      </c>
      <c r="Q77" s="75" t="n">
        <v>78.41</v>
      </c>
      <c r="R77" s="57" t="n">
        <f aca="false">P77/3600</f>
        <v>8.3769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0553.5568</v>
      </c>
      <c r="E78" s="77" t="n">
        <v>47.0613</v>
      </c>
      <c r="F78" s="77" t="n">
        <v>49.8658</v>
      </c>
      <c r="G78" s="77" t="n">
        <v>50.04</v>
      </c>
      <c r="H78" s="77" t="n">
        <v>36507.38</v>
      </c>
      <c r="I78" s="77" t="n">
        <v>54.26</v>
      </c>
      <c r="J78" s="63" t="n">
        <f aca="false">H78/3600</f>
        <v>10.1409388888889</v>
      </c>
      <c r="L78" s="76" t="n">
        <v>20724.9272</v>
      </c>
      <c r="M78" s="77" t="n">
        <v>47.024</v>
      </c>
      <c r="N78" s="77" t="n">
        <v>49.8508</v>
      </c>
      <c r="O78" s="77" t="n">
        <v>50.0153</v>
      </c>
      <c r="P78" s="77" t="n">
        <v>36516.23</v>
      </c>
      <c r="Q78" s="77" t="n">
        <v>54.57</v>
      </c>
      <c r="R78" s="63" t="n">
        <f aca="false">P78/3600</f>
        <v>10.14339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0471.2808</v>
      </c>
      <c r="E79" s="73" t="n">
        <v>57.5248</v>
      </c>
      <c r="F79" s="73" t="n">
        <v>56.8119</v>
      </c>
      <c r="G79" s="73" t="n">
        <v>56.8105</v>
      </c>
      <c r="H79" s="73" t="n">
        <v>41719.05</v>
      </c>
      <c r="I79" s="73" t="n">
        <v>127.05</v>
      </c>
      <c r="J79" s="52" t="n">
        <f aca="false">H79/3600</f>
        <v>11.588625</v>
      </c>
      <c r="L79" s="72" t="n">
        <v>153161.304</v>
      </c>
      <c r="M79" s="73" t="n">
        <v>57.4962</v>
      </c>
      <c r="N79" s="73" t="n">
        <v>56.7976</v>
      </c>
      <c r="O79" s="73" t="n">
        <v>56.7952</v>
      </c>
      <c r="P79" s="73" t="n">
        <v>41241.44</v>
      </c>
      <c r="Q79" s="73" t="n">
        <v>125.08</v>
      </c>
      <c r="R79" s="52" t="n">
        <f aca="false">P79/3600</f>
        <v>11.4559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431.2064</v>
      </c>
      <c r="E80" s="75" t="n">
        <v>52.915</v>
      </c>
      <c r="F80" s="75" t="n">
        <v>52.7055</v>
      </c>
      <c r="G80" s="75" t="n">
        <v>52.7556</v>
      </c>
      <c r="H80" s="75" t="n">
        <v>40038.37</v>
      </c>
      <c r="I80" s="75" t="n">
        <v>98.68</v>
      </c>
      <c r="J80" s="57" t="n">
        <f aca="false">H80/3600</f>
        <v>11.1217694444444</v>
      </c>
      <c r="L80" s="74" t="n">
        <v>85280.0856</v>
      </c>
      <c r="M80" s="75" t="n">
        <v>52.8614</v>
      </c>
      <c r="N80" s="75" t="n">
        <v>52.6565</v>
      </c>
      <c r="O80" s="75" t="n">
        <v>52.7101</v>
      </c>
      <c r="P80" s="75" t="n">
        <v>39953.39</v>
      </c>
      <c r="Q80" s="75" t="n">
        <v>96.87</v>
      </c>
      <c r="R80" s="57" t="n">
        <f aca="false">P80/3600</f>
        <v>11.098163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1600.5616</v>
      </c>
      <c r="E81" s="75" t="n">
        <v>49.9192</v>
      </c>
      <c r="F81" s="75" t="n">
        <v>50.8111</v>
      </c>
      <c r="G81" s="75" t="n">
        <v>51.0182</v>
      </c>
      <c r="H81" s="75" t="n">
        <v>40329.45</v>
      </c>
      <c r="I81" s="75" t="n">
        <v>71.76</v>
      </c>
      <c r="J81" s="57" t="n">
        <f aca="false">H81/3600</f>
        <v>11.202625</v>
      </c>
      <c r="L81" s="74" t="n">
        <v>41892.8952</v>
      </c>
      <c r="M81" s="75" t="n">
        <v>49.8653</v>
      </c>
      <c r="N81" s="75" t="n">
        <v>50.7686</v>
      </c>
      <c r="O81" s="75" t="n">
        <v>50.9852</v>
      </c>
      <c r="P81" s="75" t="n">
        <v>33910.95</v>
      </c>
      <c r="Q81" s="75" t="n">
        <v>71.77</v>
      </c>
      <c r="R81" s="57" t="n">
        <f aca="false">P81/3600</f>
        <v>9.4197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827.844</v>
      </c>
      <c r="E82" s="77" t="n">
        <v>47.4998</v>
      </c>
      <c r="F82" s="77" t="n">
        <v>49.7542</v>
      </c>
      <c r="G82" s="77" t="n">
        <v>50.0785</v>
      </c>
      <c r="H82" s="77" t="n">
        <v>42850.06</v>
      </c>
      <c r="I82" s="77" t="n">
        <v>50.6</v>
      </c>
      <c r="J82" s="63" t="n">
        <f aca="false">H82/3600</f>
        <v>11.9027944444444</v>
      </c>
      <c r="L82" s="76" t="n">
        <v>20030.4712</v>
      </c>
      <c r="M82" s="77" t="n">
        <v>47.4587</v>
      </c>
      <c r="N82" s="77" t="n">
        <v>49.7352</v>
      </c>
      <c r="O82" s="77" t="n">
        <v>50.0543</v>
      </c>
      <c r="P82" s="77" t="n">
        <v>42153.11</v>
      </c>
      <c r="Q82" s="77" t="n">
        <v>50.23</v>
      </c>
      <c r="R82" s="63" t="n">
        <f aca="false">P82/3600</f>
        <v>11.70919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6395.164</v>
      </c>
      <c r="E83" s="73" t="n">
        <v>56.9748</v>
      </c>
      <c r="F83" s="73" t="n">
        <v>56.5426</v>
      </c>
      <c r="G83" s="73" t="n">
        <v>56.6918</v>
      </c>
      <c r="H83" s="73" t="n">
        <v>22484.2</v>
      </c>
      <c r="I83" s="73" t="n">
        <v>51.7</v>
      </c>
      <c r="J83" s="52" t="n">
        <f aca="false">H83/3600</f>
        <v>6.24561111111111</v>
      </c>
      <c r="L83" s="72" t="n">
        <v>78106.0136</v>
      </c>
      <c r="M83" s="73" t="n">
        <v>56.9531</v>
      </c>
      <c r="N83" s="73" t="n">
        <v>56.6462</v>
      </c>
      <c r="O83" s="73" t="n">
        <v>56.7286</v>
      </c>
      <c r="P83" s="73" t="n">
        <v>21811.3</v>
      </c>
      <c r="Q83" s="73" t="n">
        <v>51.38</v>
      </c>
      <c r="R83" s="52" t="n">
        <f aca="false">P83/3600</f>
        <v>6.0586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1615.8552</v>
      </c>
      <c r="E84" s="75" t="n">
        <v>52.585</v>
      </c>
      <c r="F84" s="75" t="n">
        <v>52.277</v>
      </c>
      <c r="G84" s="75" t="n">
        <v>52.4095</v>
      </c>
      <c r="H84" s="75" t="n">
        <v>16862.1</v>
      </c>
      <c r="I84" s="75" t="n">
        <v>42.94</v>
      </c>
      <c r="J84" s="57" t="n">
        <f aca="false">H84/3600</f>
        <v>4.68391666666667</v>
      </c>
      <c r="L84" s="74" t="n">
        <v>52656.752</v>
      </c>
      <c r="M84" s="75" t="n">
        <v>52.5911</v>
      </c>
      <c r="N84" s="75" t="n">
        <v>52.2471</v>
      </c>
      <c r="O84" s="75" t="n">
        <v>52.3836</v>
      </c>
      <c r="P84" s="75" t="n">
        <v>17189.36</v>
      </c>
      <c r="Q84" s="75" t="n">
        <v>42.84</v>
      </c>
      <c r="R84" s="57" t="n">
        <f aca="false">P84/3600</f>
        <v>4.7748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0441.556</v>
      </c>
      <c r="E85" s="75" t="n">
        <v>49.1282</v>
      </c>
      <c r="F85" s="75" t="n">
        <v>49.0045</v>
      </c>
      <c r="G85" s="75" t="n">
        <v>49.9151</v>
      </c>
      <c r="H85" s="75" t="n">
        <v>20924.94</v>
      </c>
      <c r="I85" s="75" t="n">
        <v>34.79</v>
      </c>
      <c r="J85" s="57" t="n">
        <f aca="false">H85/3600</f>
        <v>5.81248333333333</v>
      </c>
      <c r="L85" s="74" t="n">
        <v>31062.0576</v>
      </c>
      <c r="M85" s="75" t="n">
        <v>49.0773</v>
      </c>
      <c r="N85" s="75" t="n">
        <v>48.9376</v>
      </c>
      <c r="O85" s="75" t="n">
        <v>49.8839</v>
      </c>
      <c r="P85" s="75" t="n">
        <v>19616.99</v>
      </c>
      <c r="Q85" s="75" t="n">
        <v>34.5</v>
      </c>
      <c r="R85" s="57" t="n">
        <f aca="false">P85/3600</f>
        <v>5.4491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097.9736</v>
      </c>
      <c r="E86" s="77" t="n">
        <v>45.913</v>
      </c>
      <c r="F86" s="77" t="n">
        <v>46.5842</v>
      </c>
      <c r="G86" s="77" t="n">
        <v>47.5621</v>
      </c>
      <c r="H86" s="77" t="n">
        <v>11050.8</v>
      </c>
      <c r="I86" s="77" t="n">
        <v>25.57</v>
      </c>
      <c r="J86" s="63" t="n">
        <f aca="false">H86/3600</f>
        <v>3.06966666666667</v>
      </c>
      <c r="L86" s="76" t="n">
        <v>15306.9344</v>
      </c>
      <c r="M86" s="77" t="n">
        <v>45.8649</v>
      </c>
      <c r="N86" s="77" t="n">
        <v>46.5453</v>
      </c>
      <c r="O86" s="77" t="n">
        <v>47.5215</v>
      </c>
      <c r="P86" s="77" t="n">
        <v>19126.76</v>
      </c>
      <c r="Q86" s="77" t="n">
        <v>25.37</v>
      </c>
      <c r="R86" s="63" t="n">
        <f aca="false">P86/3600</f>
        <v>5.3129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1523.2394</v>
      </c>
      <c r="E87" s="73" t="n">
        <v>58.6875</v>
      </c>
      <c r="F87" s="73" t="n">
        <v>58.6912</v>
      </c>
      <c r="G87" s="73" t="n">
        <v>58.6398</v>
      </c>
      <c r="H87" s="73" t="n">
        <v>39055.73</v>
      </c>
      <c r="I87" s="73" t="n">
        <v>74.97</v>
      </c>
      <c r="J87" s="52" t="n">
        <f aca="false">H87/3600</f>
        <v>10.8488138888889</v>
      </c>
      <c r="L87" s="72" t="n">
        <v>52253.8027</v>
      </c>
      <c r="M87" s="73" t="n">
        <v>58.6025</v>
      </c>
      <c r="N87" s="73" t="n">
        <v>58.6571</v>
      </c>
      <c r="O87" s="73" t="n">
        <v>58.6028</v>
      </c>
      <c r="P87" s="73" t="n">
        <v>38732.93</v>
      </c>
      <c r="Q87" s="73" t="n">
        <v>73.07</v>
      </c>
      <c r="R87" s="52" t="n">
        <f aca="false">P87/3600</f>
        <v>10.75914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3810.0446</v>
      </c>
      <c r="E88" s="75" t="n">
        <v>54.2924</v>
      </c>
      <c r="F88" s="75" t="n">
        <v>54.8583</v>
      </c>
      <c r="G88" s="75" t="n">
        <v>54.9076</v>
      </c>
      <c r="H88" s="75" t="n">
        <v>26701</v>
      </c>
      <c r="I88" s="75" t="n">
        <v>59.93</v>
      </c>
      <c r="J88" s="57" t="n">
        <f aca="false">H88/3600</f>
        <v>7.41694444444445</v>
      </c>
      <c r="L88" s="74" t="n">
        <v>34276.8182</v>
      </c>
      <c r="M88" s="75" t="n">
        <v>54.2577</v>
      </c>
      <c r="N88" s="75" t="n">
        <v>54.8337</v>
      </c>
      <c r="O88" s="75" t="n">
        <v>54.8852</v>
      </c>
      <c r="P88" s="75" t="n">
        <v>42362.17</v>
      </c>
      <c r="Q88" s="75" t="n">
        <v>58.48</v>
      </c>
      <c r="R88" s="57" t="n">
        <f aca="false">P88/3600</f>
        <v>11.76726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2856.8181</v>
      </c>
      <c r="E89" s="75" t="n">
        <v>51.3573</v>
      </c>
      <c r="F89" s="75" t="n">
        <v>52.4016</v>
      </c>
      <c r="G89" s="75" t="n">
        <v>52.542</v>
      </c>
      <c r="H89" s="75" t="n">
        <v>36225.13</v>
      </c>
      <c r="I89" s="75" t="n">
        <v>50.33</v>
      </c>
      <c r="J89" s="57" t="n">
        <f aca="false">H89/3600</f>
        <v>10.0625361111111</v>
      </c>
      <c r="L89" s="74" t="n">
        <v>23184.8006</v>
      </c>
      <c r="M89" s="75" t="n">
        <v>51.3339</v>
      </c>
      <c r="N89" s="75" t="n">
        <v>52.3807</v>
      </c>
      <c r="O89" s="75" t="n">
        <v>52.5087</v>
      </c>
      <c r="P89" s="75" t="n">
        <v>39809.66</v>
      </c>
      <c r="Q89" s="75" t="n">
        <v>49.52</v>
      </c>
      <c r="R89" s="57" t="n">
        <f aca="false">P89/3600</f>
        <v>11.0582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511.4184</v>
      </c>
      <c r="E90" s="77" t="n">
        <v>48.5319</v>
      </c>
      <c r="F90" s="77" t="n">
        <v>50.0938</v>
      </c>
      <c r="G90" s="77" t="n">
        <v>50.2636</v>
      </c>
      <c r="H90" s="77" t="n">
        <v>32319.7</v>
      </c>
      <c r="I90" s="77" t="n">
        <v>43.75</v>
      </c>
      <c r="J90" s="63" t="n">
        <f aca="false">H90/3600</f>
        <v>8.97769444444445</v>
      </c>
      <c r="L90" s="76" t="n">
        <v>15707.8219</v>
      </c>
      <c r="M90" s="77" t="n">
        <v>48.5032</v>
      </c>
      <c r="N90" s="77" t="n">
        <v>50.0602</v>
      </c>
      <c r="O90" s="77" t="n">
        <v>50.2367</v>
      </c>
      <c r="P90" s="77" t="n">
        <v>34767.25</v>
      </c>
      <c r="Q90" s="77" t="n">
        <v>43.38</v>
      </c>
      <c r="R90" s="63" t="n">
        <f aca="false">P90/3600</f>
        <v>9.657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146.4736</v>
      </c>
      <c r="E91" s="73" t="n">
        <v>63.0881</v>
      </c>
      <c r="F91" s="73" t="n">
        <v>62.4212</v>
      </c>
      <c r="G91" s="73" t="n">
        <v>62.3305</v>
      </c>
      <c r="H91" s="73" t="n">
        <v>17330.84</v>
      </c>
      <c r="I91" s="73" t="n">
        <v>11.07</v>
      </c>
      <c r="J91" s="52" t="n">
        <f aca="false">H91/3600</f>
        <v>4.81412222222222</v>
      </c>
      <c r="L91" s="72" t="n">
        <v>2174.6096</v>
      </c>
      <c r="M91" s="73" t="n">
        <v>63.0987</v>
      </c>
      <c r="N91" s="73" t="n">
        <v>62.3775</v>
      </c>
      <c r="O91" s="73" t="n">
        <v>62.2847</v>
      </c>
      <c r="P91" s="73" t="n">
        <v>12002.04</v>
      </c>
      <c r="Q91" s="73" t="n">
        <v>11.23</v>
      </c>
      <c r="R91" s="52" t="n">
        <f aca="false">P91/3600</f>
        <v>3.333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86.2728</v>
      </c>
      <c r="E92" s="75" t="n">
        <v>58.3152</v>
      </c>
      <c r="F92" s="75" t="n">
        <v>57.7199</v>
      </c>
      <c r="G92" s="75" t="n">
        <v>57.6059</v>
      </c>
      <c r="H92" s="75" t="n">
        <v>17246.26</v>
      </c>
      <c r="I92" s="75" t="n">
        <v>10.48</v>
      </c>
      <c r="J92" s="57" t="n">
        <f aca="false">H92/3600</f>
        <v>4.79062777777778</v>
      </c>
      <c r="L92" s="74" t="n">
        <v>1414.8832</v>
      </c>
      <c r="M92" s="75" t="n">
        <v>58.3047</v>
      </c>
      <c r="N92" s="75" t="n">
        <v>57.6975</v>
      </c>
      <c r="O92" s="75" t="n">
        <v>57.574</v>
      </c>
      <c r="P92" s="75" t="n">
        <v>17869.33</v>
      </c>
      <c r="Q92" s="75" t="n">
        <v>10.57</v>
      </c>
      <c r="R92" s="57" t="n">
        <f aca="false">P92/3600</f>
        <v>4.9637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924.4712</v>
      </c>
      <c r="E93" s="75" t="n">
        <v>55.0651</v>
      </c>
      <c r="F93" s="75" t="n">
        <v>54.4959</v>
      </c>
      <c r="G93" s="75" t="n">
        <v>54.3375</v>
      </c>
      <c r="H93" s="75" t="n">
        <v>11159.58</v>
      </c>
      <c r="I93" s="75" t="n">
        <v>9.79</v>
      </c>
      <c r="J93" s="57" t="n">
        <f aca="false">H93/3600</f>
        <v>3.09988333333333</v>
      </c>
      <c r="L93" s="74" t="n">
        <v>946.172</v>
      </c>
      <c r="M93" s="75" t="n">
        <v>55.0205</v>
      </c>
      <c r="N93" s="75" t="n">
        <v>54.4728</v>
      </c>
      <c r="O93" s="75" t="n">
        <v>54.336</v>
      </c>
      <c r="P93" s="75" t="n">
        <v>13398.19</v>
      </c>
      <c r="Q93" s="75" t="n">
        <v>9.94</v>
      </c>
      <c r="R93" s="57" t="n">
        <f aca="false">P93/3600</f>
        <v>3.7217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74.232</v>
      </c>
      <c r="E94" s="77" t="n">
        <v>52.1659</v>
      </c>
      <c r="F94" s="77" t="n">
        <v>51.4575</v>
      </c>
      <c r="G94" s="77" t="n">
        <v>51.3503</v>
      </c>
      <c r="H94" s="77" t="n">
        <v>16665.89</v>
      </c>
      <c r="I94" s="77" t="n">
        <v>9.4</v>
      </c>
      <c r="J94" s="63" t="n">
        <f aca="false">H94/3600</f>
        <v>4.62941388888889</v>
      </c>
      <c r="L94" s="76" t="n">
        <v>693.0464</v>
      </c>
      <c r="M94" s="77" t="n">
        <v>52.1047</v>
      </c>
      <c r="N94" s="77" t="n">
        <v>51.4299</v>
      </c>
      <c r="O94" s="77" t="n">
        <v>51.2945</v>
      </c>
      <c r="P94" s="77" t="n">
        <v>8696.79</v>
      </c>
      <c r="Q94" s="77" t="n">
        <v>9.54</v>
      </c>
      <c r="R94" s="63" t="n">
        <f aca="false">P94/3600</f>
        <v>2.4157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13.8547</v>
      </c>
      <c r="E95" s="73" t="n">
        <v>64.9589</v>
      </c>
      <c r="F95" s="73" t="n">
        <v>66.3029</v>
      </c>
      <c r="G95" s="73" t="n">
        <v>66.8571</v>
      </c>
      <c r="H95" s="73" t="n">
        <v>28960.58</v>
      </c>
      <c r="I95" s="73" t="n">
        <v>23.61</v>
      </c>
      <c r="J95" s="52" t="n">
        <f aca="false">H95/3600</f>
        <v>8.04460555555556</v>
      </c>
      <c r="L95" s="72" t="n">
        <v>4390.3885</v>
      </c>
      <c r="M95" s="73" t="n">
        <v>64.9355</v>
      </c>
      <c r="N95" s="73" t="n">
        <v>66.2836</v>
      </c>
      <c r="O95" s="73" t="n">
        <v>66.8404</v>
      </c>
      <c r="P95" s="73" t="n">
        <v>28720.74</v>
      </c>
      <c r="Q95" s="73" t="n">
        <v>23.47</v>
      </c>
      <c r="R95" s="52" t="n">
        <f aca="false">P95/3600</f>
        <v>7.9779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37.6208</v>
      </c>
      <c r="E96" s="75" t="n">
        <v>60.3747</v>
      </c>
      <c r="F96" s="75" t="n">
        <v>62.3131</v>
      </c>
      <c r="G96" s="75" t="n">
        <v>62.9055</v>
      </c>
      <c r="H96" s="75" t="n">
        <v>26802.24</v>
      </c>
      <c r="I96" s="75" t="n">
        <v>22.15</v>
      </c>
      <c r="J96" s="57" t="n">
        <f aca="false">H96/3600</f>
        <v>7.44506666666667</v>
      </c>
      <c r="L96" s="74" t="n">
        <v>3091.8957</v>
      </c>
      <c r="M96" s="75" t="n">
        <v>60.3421</v>
      </c>
      <c r="N96" s="75" t="n">
        <v>62.3017</v>
      </c>
      <c r="O96" s="75" t="n">
        <v>62.8945</v>
      </c>
      <c r="P96" s="75" t="n">
        <v>22481.18</v>
      </c>
      <c r="Q96" s="75" t="n">
        <v>22.09</v>
      </c>
      <c r="R96" s="57" t="n">
        <f aca="false">P96/3600</f>
        <v>6.2447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73.9133</v>
      </c>
      <c r="E97" s="75" t="n">
        <v>57.2721</v>
      </c>
      <c r="F97" s="75" t="n">
        <v>59.648</v>
      </c>
      <c r="G97" s="75" t="n">
        <v>60.2153</v>
      </c>
      <c r="H97" s="75" t="n">
        <v>25530.29</v>
      </c>
      <c r="I97" s="75" t="n">
        <v>21.09</v>
      </c>
      <c r="J97" s="57" t="n">
        <f aca="false">H97/3600</f>
        <v>7.09174722222222</v>
      </c>
      <c r="L97" s="74" t="n">
        <v>2215.7318</v>
      </c>
      <c r="M97" s="75" t="n">
        <v>57.2328</v>
      </c>
      <c r="N97" s="75" t="n">
        <v>59.6236</v>
      </c>
      <c r="O97" s="75" t="n">
        <v>60.1914</v>
      </c>
      <c r="P97" s="75" t="n">
        <v>26760</v>
      </c>
      <c r="Q97" s="75" t="n">
        <v>20.93</v>
      </c>
      <c r="R97" s="57" t="n">
        <f aca="false">P97/3600</f>
        <v>7.433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71.7539</v>
      </c>
      <c r="E98" s="77" t="n">
        <v>54.2737</v>
      </c>
      <c r="F98" s="77" t="n">
        <v>56.9437</v>
      </c>
      <c r="G98" s="77" t="n">
        <v>57.6682</v>
      </c>
      <c r="H98" s="77" t="n">
        <v>16521.47</v>
      </c>
      <c r="I98" s="77" t="n">
        <v>20.11</v>
      </c>
      <c r="J98" s="63" t="n">
        <f aca="false">H98/3600</f>
        <v>4.58929722222222</v>
      </c>
      <c r="L98" s="76" t="n">
        <v>1601.7322</v>
      </c>
      <c r="M98" s="77" t="n">
        <v>54.2218</v>
      </c>
      <c r="N98" s="77" t="n">
        <v>56.9077</v>
      </c>
      <c r="O98" s="77" t="n">
        <v>57.656</v>
      </c>
      <c r="P98" s="77" t="n">
        <v>17287.76</v>
      </c>
      <c r="Q98" s="77" t="n">
        <v>20.18</v>
      </c>
      <c r="R98" s="63" t="n">
        <f aca="false">P98/3600</f>
        <v>4.802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6.3477282634964</v>
      </c>
      <c r="J106" s="81" t="n">
        <f aca="false">GEOMEAN(J3:J98)</f>
        <v>0</v>
      </c>
      <c r="Q106" s="81" t="n">
        <f aca="false">GEOMEAN(Q3:Q98)</f>
        <v>45.712832964366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63014796427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84233055555556</v>
      </c>
      <c r="J108" s="81" t="n">
        <f aca="false">SUM(J3:J98)</f>
        <v>750.729861111111</v>
      </c>
      <c r="Q108" s="81" t="n">
        <f aca="false">SUM(Q3:Q98)/3600</f>
        <v>1.80133055555556</v>
      </c>
      <c r="R108" s="81" t="n">
        <f aca="false">SUM(R3:R98)</f>
        <v>737.438536111111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53.5045846879385</v>
      </c>
      <c r="J113" s="81" t="n">
        <f aca="false">GEOMEAN(J19:J82)</f>
        <v>6.32313374097337</v>
      </c>
      <c r="Q113" s="81" t="n">
        <f aca="false">GEOMEAN(Q19:Q82)</f>
        <v>52.6389509889031</v>
      </c>
      <c r="R113" s="81" t="n">
        <f aca="false">GEOMEAN(R19:R82)</f>
        <v>5.94913100580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382131729301</v>
      </c>
      <c r="R114" s="82" t="n">
        <f aca="false">R113/J113</f>
        <v>0.940851680434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423066.184</v>
      </c>
      <c r="E3" s="73" t="n">
        <v>57.1069</v>
      </c>
      <c r="F3" s="73" t="n">
        <v>57.2515</v>
      </c>
      <c r="G3" s="73" t="n">
        <v>56.6415</v>
      </c>
      <c r="H3" s="73" t="n">
        <v>74873.15</v>
      </c>
      <c r="I3" s="73" t="n">
        <v>230.94</v>
      </c>
      <c r="J3" s="52" t="n">
        <f aca="false">H3/3600</f>
        <v>20.7980972222222</v>
      </c>
      <c r="L3" s="50" t="n">
        <v>428864.6656</v>
      </c>
      <c r="M3" s="51" t="n">
        <v>57.0206</v>
      </c>
      <c r="N3" s="51" t="n">
        <v>57.0402</v>
      </c>
      <c r="O3" s="51" t="n">
        <v>56.3897</v>
      </c>
      <c r="P3" s="51" t="n">
        <v>74180.4</v>
      </c>
      <c r="Q3" s="51" t="n">
        <v>228.52</v>
      </c>
      <c r="R3" s="52" t="n">
        <f aca="false">P3/3600</f>
        <v>20.605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279213.5136</v>
      </c>
      <c r="E4" s="75" t="n">
        <v>53.1654</v>
      </c>
      <c r="F4" s="75" t="n">
        <v>53.1052</v>
      </c>
      <c r="G4" s="75" t="n">
        <v>53.0643</v>
      </c>
      <c r="H4" s="75" t="n">
        <v>73098.33</v>
      </c>
      <c r="I4" s="75" t="n">
        <v>208.72</v>
      </c>
      <c r="J4" s="57" t="n">
        <f aca="false">H4/3600</f>
        <v>20.3050916666667</v>
      </c>
      <c r="L4" s="55" t="n">
        <v>283605.608</v>
      </c>
      <c r="M4" s="56" t="n">
        <v>53.0749</v>
      </c>
      <c r="N4" s="56" t="n">
        <v>52.9888</v>
      </c>
      <c r="O4" s="56" t="n">
        <v>52.9243</v>
      </c>
      <c r="P4" s="56" t="n">
        <v>72008.35</v>
      </c>
      <c r="Q4" s="56" t="n">
        <v>199.78</v>
      </c>
      <c r="R4" s="57" t="n">
        <f aca="false">P4/3600</f>
        <v>20.00231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156093.0752</v>
      </c>
      <c r="E5" s="75" t="n">
        <v>49.5971</v>
      </c>
      <c r="F5" s="75" t="n">
        <v>49.2153</v>
      </c>
      <c r="G5" s="75" t="n">
        <v>50.1567</v>
      </c>
      <c r="H5" s="75" t="n">
        <v>67866.56</v>
      </c>
      <c r="I5" s="75" t="n">
        <v>166.53</v>
      </c>
      <c r="J5" s="57" t="n">
        <f aca="false">H5/3600</f>
        <v>18.8518222222222</v>
      </c>
      <c r="L5" s="55" t="n">
        <v>158371.872</v>
      </c>
      <c r="M5" s="56" t="n">
        <v>49.5126</v>
      </c>
      <c r="N5" s="56" t="n">
        <v>49.1055</v>
      </c>
      <c r="O5" s="56" t="n">
        <v>50.068</v>
      </c>
      <c r="P5" s="56" t="n">
        <v>63079.95</v>
      </c>
      <c r="Q5" s="56" t="n">
        <v>163.92</v>
      </c>
      <c r="R5" s="57" t="n">
        <f aca="false">P5/3600</f>
        <v>17.522208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75602.1376</v>
      </c>
      <c r="E6" s="77" t="n">
        <v>46.6986</v>
      </c>
      <c r="F6" s="77" t="n">
        <v>45.9602</v>
      </c>
      <c r="G6" s="77" t="n">
        <v>48.0555</v>
      </c>
      <c r="H6" s="77" t="n">
        <v>59855.64</v>
      </c>
      <c r="I6" s="77" t="n">
        <v>137.96</v>
      </c>
      <c r="J6" s="63" t="n">
        <f aca="false">H6/3600</f>
        <v>16.6265666666667</v>
      </c>
      <c r="L6" s="61" t="n">
        <v>76372.5232</v>
      </c>
      <c r="M6" s="62" t="n">
        <v>46.628</v>
      </c>
      <c r="N6" s="62" t="n">
        <v>45.8645</v>
      </c>
      <c r="O6" s="62" t="n">
        <v>48.0021</v>
      </c>
      <c r="P6" s="62" t="n">
        <v>57765.51</v>
      </c>
      <c r="Q6" s="62" t="n">
        <v>126.85</v>
      </c>
      <c r="R6" s="63" t="n">
        <f aca="false">P6/3600</f>
        <v>16.0459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459941.9008</v>
      </c>
      <c r="E7" s="73" t="n">
        <v>57.3823</v>
      </c>
      <c r="F7" s="73" t="n">
        <v>56.7907</v>
      </c>
      <c r="G7" s="73" t="n">
        <v>57.0231</v>
      </c>
      <c r="H7" s="73" t="n">
        <v>81565.78</v>
      </c>
      <c r="I7" s="73" t="n">
        <v>148.8</v>
      </c>
      <c r="J7" s="52" t="n">
        <f aca="false">H7/3600</f>
        <v>22.6571611111111</v>
      </c>
      <c r="L7" s="50" t="n">
        <v>465210.6576</v>
      </c>
      <c r="M7" s="51" t="n">
        <v>57.3621</v>
      </c>
      <c r="N7" s="51" t="n">
        <v>56.59</v>
      </c>
      <c r="O7" s="51" t="n">
        <v>56.8385</v>
      </c>
      <c r="P7" s="51" t="n">
        <v>81697.56</v>
      </c>
      <c r="Q7" s="51" t="n">
        <v>221.35</v>
      </c>
      <c r="R7" s="52" t="n">
        <f aca="false">P7/3600</f>
        <v>22.6937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324029.3824</v>
      </c>
      <c r="E8" s="75" t="n">
        <v>53.6723</v>
      </c>
      <c r="F8" s="75" t="n">
        <v>53.1212</v>
      </c>
      <c r="G8" s="75" t="n">
        <v>53.1036</v>
      </c>
      <c r="H8" s="75" t="n">
        <v>76983.55</v>
      </c>
      <c r="I8" s="75" t="n">
        <v>219.38</v>
      </c>
      <c r="J8" s="57" t="n">
        <f aca="false">H8/3600</f>
        <v>21.3843194444444</v>
      </c>
      <c r="L8" s="55" t="n">
        <v>329365.8528</v>
      </c>
      <c r="M8" s="56" t="n">
        <v>53.6405</v>
      </c>
      <c r="N8" s="56" t="n">
        <v>53.0108</v>
      </c>
      <c r="O8" s="56" t="n">
        <v>52.9877</v>
      </c>
      <c r="P8" s="56" t="n">
        <v>80234.23</v>
      </c>
      <c r="Q8" s="56" t="n">
        <v>210.71</v>
      </c>
      <c r="R8" s="57" t="n">
        <f aca="false">P8/3600</f>
        <v>22.28728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210094.84</v>
      </c>
      <c r="E9" s="75" t="n">
        <v>50.2165</v>
      </c>
      <c r="F9" s="75" t="n">
        <v>50.2421</v>
      </c>
      <c r="G9" s="75" t="n">
        <v>49.7615</v>
      </c>
      <c r="H9" s="75" t="n">
        <v>74981.69</v>
      </c>
      <c r="I9" s="75" t="n">
        <v>176.91</v>
      </c>
      <c r="J9" s="57" t="n">
        <f aca="false">H9/3600</f>
        <v>20.8282472222222</v>
      </c>
      <c r="L9" s="55" t="n">
        <v>213658.824</v>
      </c>
      <c r="M9" s="56" t="n">
        <v>50.1828</v>
      </c>
      <c r="N9" s="56" t="n">
        <v>50.1766</v>
      </c>
      <c r="O9" s="56" t="n">
        <v>49.6748</v>
      </c>
      <c r="P9" s="56" t="n">
        <v>73734.74</v>
      </c>
      <c r="Q9" s="56" t="n">
        <v>176.51</v>
      </c>
      <c r="R9" s="57" t="n">
        <f aca="false">P9/3600</f>
        <v>20.4818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126694.7696</v>
      </c>
      <c r="E10" s="77" t="n">
        <v>46.8994</v>
      </c>
      <c r="F10" s="77" t="n">
        <v>48.3276</v>
      </c>
      <c r="G10" s="77" t="n">
        <v>47.3863</v>
      </c>
      <c r="H10" s="77" t="n">
        <v>70390.93</v>
      </c>
      <c r="I10" s="77" t="n">
        <v>100.33</v>
      </c>
      <c r="J10" s="63" t="n">
        <f aca="false">H10/3600</f>
        <v>19.5530361111111</v>
      </c>
      <c r="L10" s="61" t="n">
        <v>128531.1392</v>
      </c>
      <c r="M10" s="62" t="n">
        <v>46.8427</v>
      </c>
      <c r="N10" s="62" t="n">
        <v>48.2949</v>
      </c>
      <c r="O10" s="62" t="n">
        <v>47.3445</v>
      </c>
      <c r="P10" s="62" t="n">
        <v>70069.28</v>
      </c>
      <c r="Q10" s="62" t="n">
        <v>154.33</v>
      </c>
      <c r="R10" s="63" t="n">
        <f aca="false">P10/3600</f>
        <v>19.4636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1365221.8608</v>
      </c>
      <c r="E11" s="73" t="n">
        <v>57.2043</v>
      </c>
      <c r="F11" s="73" t="n">
        <v>57.6632</v>
      </c>
      <c r="G11" s="73" t="n">
        <v>57.7089</v>
      </c>
      <c r="H11" s="73" t="n">
        <v>185334.06</v>
      </c>
      <c r="I11" s="73" t="n">
        <v>343.63</v>
      </c>
      <c r="J11" s="52" t="n">
        <f aca="false">H11/3600</f>
        <v>51.4816833333333</v>
      </c>
      <c r="L11" s="50" t="n">
        <v>1382726.5424</v>
      </c>
      <c r="M11" s="51" t="n">
        <v>57.6232</v>
      </c>
      <c r="N11" s="51" t="n">
        <v>57.5116</v>
      </c>
      <c r="O11" s="51" t="n">
        <v>57.5081</v>
      </c>
      <c r="P11" s="51" t="n">
        <v>157569.25</v>
      </c>
      <c r="Q11" s="51" t="n">
        <v>494.44</v>
      </c>
      <c r="R11" s="52" t="n">
        <f aca="false">P11/3600</f>
        <v>43.7692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1076460.784</v>
      </c>
      <c r="E12" s="75" t="n">
        <v>53.5227</v>
      </c>
      <c r="F12" s="75" t="n">
        <v>53.4961</v>
      </c>
      <c r="G12" s="75" t="n">
        <v>53.6621</v>
      </c>
      <c r="H12" s="75" t="n">
        <v>176321.56</v>
      </c>
      <c r="I12" s="75" t="n">
        <v>325.79</v>
      </c>
      <c r="J12" s="57" t="n">
        <f aca="false">H12/3600</f>
        <v>48.9782111111111</v>
      </c>
      <c r="L12" s="55" t="n">
        <v>1093735.8064</v>
      </c>
      <c r="M12" s="56" t="n">
        <v>53.6205</v>
      </c>
      <c r="N12" s="56" t="n">
        <v>53.3969</v>
      </c>
      <c r="O12" s="56" t="n">
        <v>53.5389</v>
      </c>
      <c r="P12" s="56" t="n">
        <v>173238.78</v>
      </c>
      <c r="Q12" s="56" t="n">
        <v>434.42</v>
      </c>
      <c r="R12" s="57" t="n">
        <f aca="false">P12/3600</f>
        <v>48.1218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793866.0576</v>
      </c>
      <c r="E13" s="75" t="n">
        <v>49.614</v>
      </c>
      <c r="F13" s="75" t="n">
        <v>49.4837</v>
      </c>
      <c r="G13" s="75" t="n">
        <v>49.6911</v>
      </c>
      <c r="H13" s="75" t="n">
        <v>174230.85</v>
      </c>
      <c r="I13" s="75" t="n">
        <v>290.32</v>
      </c>
      <c r="J13" s="57" t="n">
        <f aca="false">H13/3600</f>
        <v>48.3974583333333</v>
      </c>
      <c r="L13" s="55" t="n">
        <v>811103.816</v>
      </c>
      <c r="M13" s="56" t="n">
        <v>49.6374</v>
      </c>
      <c r="N13" s="56" t="n">
        <v>49.4373</v>
      </c>
      <c r="O13" s="56" t="n">
        <v>49.6555</v>
      </c>
      <c r="P13" s="56" t="n">
        <v>166391.19</v>
      </c>
      <c r="Q13" s="56" t="n">
        <v>399.67</v>
      </c>
      <c r="R13" s="57" t="n">
        <f aca="false">P13/3600</f>
        <v>46.2197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553580.1312</v>
      </c>
      <c r="E14" s="77" t="n">
        <v>46.2833</v>
      </c>
      <c r="F14" s="77" t="n">
        <v>45.6437</v>
      </c>
      <c r="G14" s="77" t="n">
        <v>45.5318</v>
      </c>
      <c r="H14" s="77" t="n">
        <v>164445.75</v>
      </c>
      <c r="I14" s="77" t="n">
        <v>377.24</v>
      </c>
      <c r="J14" s="63" t="n">
        <f aca="false">H14/3600</f>
        <v>45.679375</v>
      </c>
      <c r="L14" s="61" t="n">
        <v>572450.4992</v>
      </c>
      <c r="M14" s="62" t="n">
        <v>46.3188</v>
      </c>
      <c r="N14" s="62" t="n">
        <v>45.6367</v>
      </c>
      <c r="O14" s="62" t="n">
        <v>45.4916</v>
      </c>
      <c r="P14" s="62" t="n">
        <v>165817.16</v>
      </c>
      <c r="Q14" s="62" t="n">
        <v>346.54</v>
      </c>
      <c r="R14" s="63" t="n">
        <f aca="false">P14/3600</f>
        <v>46.0603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781212.9408</v>
      </c>
      <c r="E15" s="73" t="n">
        <v>57.4813</v>
      </c>
      <c r="F15" s="73" t="n">
        <v>57.1348</v>
      </c>
      <c r="G15" s="73" t="n">
        <v>57.1387</v>
      </c>
      <c r="H15" s="73" t="n">
        <v>191981.21</v>
      </c>
      <c r="I15" s="73" t="n">
        <v>375.52</v>
      </c>
      <c r="J15" s="52" t="n">
        <f aca="false">H15/3600</f>
        <v>53.3281138888889</v>
      </c>
      <c r="L15" s="50" t="n">
        <v>808912.2288</v>
      </c>
      <c r="M15" s="51" t="n">
        <v>57.5495</v>
      </c>
      <c r="N15" s="51" t="n">
        <v>56.9589</v>
      </c>
      <c r="O15" s="51" t="n">
        <v>56.941</v>
      </c>
      <c r="P15" s="51" t="n">
        <v>191631.38</v>
      </c>
      <c r="Q15" s="51" t="n">
        <v>394.28</v>
      </c>
      <c r="R15" s="52" t="n">
        <f aca="false">P15/3600</f>
        <v>53.2309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22894.4688</v>
      </c>
      <c r="E16" s="75" t="n">
        <v>53.8462</v>
      </c>
      <c r="F16" s="75" t="n">
        <v>53.1447</v>
      </c>
      <c r="G16" s="75" t="n">
        <v>53.0159</v>
      </c>
      <c r="H16" s="75" t="n">
        <v>182573.72</v>
      </c>
      <c r="I16" s="75" t="n">
        <v>348.22</v>
      </c>
      <c r="J16" s="57" t="n">
        <f aca="false">H16/3600</f>
        <v>50.7149222222222</v>
      </c>
      <c r="L16" s="55" t="n">
        <v>546987.8</v>
      </c>
      <c r="M16" s="56" t="n">
        <v>53.8635</v>
      </c>
      <c r="N16" s="56" t="n">
        <v>53.0712</v>
      </c>
      <c r="O16" s="56" t="n">
        <v>52.9169</v>
      </c>
      <c r="P16" s="56" t="n">
        <v>180382.84</v>
      </c>
      <c r="Q16" s="56" t="n">
        <v>347.88</v>
      </c>
      <c r="R16" s="57" t="n">
        <f aca="false">P16/3600</f>
        <v>50.1063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309805.6224</v>
      </c>
      <c r="E17" s="75" t="n">
        <v>50.3724</v>
      </c>
      <c r="F17" s="75" t="n">
        <v>50.001</v>
      </c>
      <c r="G17" s="75" t="n">
        <v>49.6072</v>
      </c>
      <c r="H17" s="75" t="n">
        <v>167376.19</v>
      </c>
      <c r="I17" s="75" t="n">
        <v>276.88</v>
      </c>
      <c r="J17" s="57" t="n">
        <f aca="false">H17/3600</f>
        <v>46.4933861111111</v>
      </c>
      <c r="L17" s="55" t="n">
        <v>327320.3984</v>
      </c>
      <c r="M17" s="56" t="n">
        <v>50.4075</v>
      </c>
      <c r="N17" s="56" t="n">
        <v>50.0176</v>
      </c>
      <c r="O17" s="56" t="n">
        <v>49.6087</v>
      </c>
      <c r="P17" s="56" t="n">
        <v>167367.79</v>
      </c>
      <c r="Q17" s="56" t="n">
        <v>286.94</v>
      </c>
      <c r="R17" s="57" t="n">
        <f aca="false">P17/3600</f>
        <v>46.49105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68158.536</v>
      </c>
      <c r="E18" s="77" t="n">
        <v>47.1404</v>
      </c>
      <c r="F18" s="77" t="n">
        <v>48.4102</v>
      </c>
      <c r="G18" s="77" t="n">
        <v>47.9013</v>
      </c>
      <c r="H18" s="77" t="n">
        <v>138323.86</v>
      </c>
      <c r="I18" s="77" t="n">
        <v>223.51</v>
      </c>
      <c r="J18" s="63" t="n">
        <f aca="false">H18/3600</f>
        <v>38.4232944444444</v>
      </c>
      <c r="L18" s="61" t="n">
        <v>177767.1888</v>
      </c>
      <c r="M18" s="62" t="n">
        <v>47.1177</v>
      </c>
      <c r="N18" s="62" t="n">
        <v>48.4216</v>
      </c>
      <c r="O18" s="62" t="n">
        <v>47.9109</v>
      </c>
      <c r="P18" s="62" t="n">
        <v>137064.71</v>
      </c>
      <c r="Q18" s="62" t="n">
        <v>242.07</v>
      </c>
      <c r="R18" s="63" t="n">
        <f aca="false">P18/3600</f>
        <v>38.07353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196115.9672</v>
      </c>
      <c r="E19" s="73" t="n">
        <v>57.6472</v>
      </c>
      <c r="F19" s="73" t="n">
        <v>57.0989</v>
      </c>
      <c r="G19" s="73" t="n">
        <v>56.7312</v>
      </c>
      <c r="H19" s="73" t="n">
        <v>79833.67</v>
      </c>
      <c r="I19" s="73" t="n">
        <v>191.74</v>
      </c>
      <c r="J19" s="52" t="n">
        <f aca="false">H19/3600</f>
        <v>22.1760194444444</v>
      </c>
      <c r="L19" s="72" t="n">
        <v>202027.3104</v>
      </c>
      <c r="M19" s="73" t="n">
        <v>57.7015</v>
      </c>
      <c r="N19" s="73" t="n">
        <v>56.8699</v>
      </c>
      <c r="O19" s="73" t="n">
        <v>56.4659</v>
      </c>
      <c r="P19" s="73" t="n">
        <v>80131.15</v>
      </c>
      <c r="Q19" s="73" t="n">
        <v>193.09</v>
      </c>
      <c r="R19" s="52" t="n">
        <f aca="false">P19/3600</f>
        <v>22.2586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0176.1264</v>
      </c>
      <c r="E20" s="75" t="n">
        <v>53.7264</v>
      </c>
      <c r="F20" s="75" t="n">
        <v>53.1411</v>
      </c>
      <c r="G20" s="75" t="n">
        <v>53.2545</v>
      </c>
      <c r="H20" s="75" t="n">
        <v>76775.64</v>
      </c>
      <c r="I20" s="75" t="n">
        <v>172.22</v>
      </c>
      <c r="J20" s="57" t="n">
        <f aca="false">H20/3600</f>
        <v>21.3265666666667</v>
      </c>
      <c r="L20" s="74" t="n">
        <v>144474.6288</v>
      </c>
      <c r="M20" s="75" t="n">
        <v>53.7008</v>
      </c>
      <c r="N20" s="75" t="n">
        <v>52.9391</v>
      </c>
      <c r="O20" s="75" t="n">
        <v>53.1147</v>
      </c>
      <c r="P20" s="75" t="n">
        <v>76016.57</v>
      </c>
      <c r="Q20" s="75" t="n">
        <v>174.65</v>
      </c>
      <c r="R20" s="57" t="n">
        <f aca="false">P20/3600</f>
        <v>21.115713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3686.4864</v>
      </c>
      <c r="E21" s="75" t="n">
        <v>49.2352</v>
      </c>
      <c r="F21" s="75" t="n">
        <v>49.6294</v>
      </c>
      <c r="G21" s="75" t="n">
        <v>50.6674</v>
      </c>
      <c r="H21" s="75" t="n">
        <v>70804.6</v>
      </c>
      <c r="I21" s="75" t="n">
        <v>93.67</v>
      </c>
      <c r="J21" s="57" t="n">
        <f aca="false">H21/3600</f>
        <v>19.6679444444444</v>
      </c>
      <c r="L21" s="74" t="n">
        <v>85947.5024</v>
      </c>
      <c r="M21" s="75" t="n">
        <v>49.1323</v>
      </c>
      <c r="N21" s="75" t="n">
        <v>49.4911</v>
      </c>
      <c r="O21" s="75" t="n">
        <v>50.6339</v>
      </c>
      <c r="P21" s="75" t="n">
        <v>72508.03</v>
      </c>
      <c r="Q21" s="75" t="n">
        <v>158.7</v>
      </c>
      <c r="R21" s="57" t="n">
        <f aca="false">P21/3600</f>
        <v>20.14111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6618.6224</v>
      </c>
      <c r="E22" s="77" t="n">
        <v>45.3861</v>
      </c>
      <c r="F22" s="77" t="n">
        <v>46.7207</v>
      </c>
      <c r="G22" s="77" t="n">
        <v>48.8914</v>
      </c>
      <c r="H22" s="77" t="n">
        <v>59938.83</v>
      </c>
      <c r="I22" s="77" t="n">
        <v>74.22</v>
      </c>
      <c r="J22" s="63" t="n">
        <f aca="false">H22/3600</f>
        <v>16.649675</v>
      </c>
      <c r="L22" s="76" t="n">
        <v>37457.5072</v>
      </c>
      <c r="M22" s="77" t="n">
        <v>45.3191</v>
      </c>
      <c r="N22" s="77" t="n">
        <v>46.6468</v>
      </c>
      <c r="O22" s="77" t="n">
        <v>48.8676</v>
      </c>
      <c r="P22" s="77" t="n">
        <v>62190.95</v>
      </c>
      <c r="Q22" s="77" t="n">
        <v>125.26</v>
      </c>
      <c r="R22" s="63" t="n">
        <f aca="false">P22/3600</f>
        <v>17.275263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07582.0744</v>
      </c>
      <c r="E23" s="73" t="n">
        <v>57.8073</v>
      </c>
      <c r="F23" s="73" t="n">
        <v>57.1978</v>
      </c>
      <c r="G23" s="73" t="n">
        <v>56.6925</v>
      </c>
      <c r="H23" s="73" t="n">
        <v>80898.15</v>
      </c>
      <c r="I23" s="73" t="n">
        <v>198.67</v>
      </c>
      <c r="J23" s="52" t="n">
        <f aca="false">H23/3600</f>
        <v>22.4717083333333</v>
      </c>
      <c r="L23" s="72" t="n">
        <v>212108.452</v>
      </c>
      <c r="M23" s="73" t="n">
        <v>57.7661</v>
      </c>
      <c r="N23" s="73" t="n">
        <v>56.9405</v>
      </c>
      <c r="O23" s="73" t="n">
        <v>56.3051</v>
      </c>
      <c r="P23" s="73" t="n">
        <v>74891.75</v>
      </c>
      <c r="Q23" s="73" t="n">
        <v>197.42</v>
      </c>
      <c r="R23" s="52" t="n">
        <f aca="false">P23/3600</f>
        <v>20.8032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1016.9856</v>
      </c>
      <c r="E24" s="75" t="n">
        <v>53.8281</v>
      </c>
      <c r="F24" s="75" t="n">
        <v>53.0507</v>
      </c>
      <c r="G24" s="75" t="n">
        <v>52.8781</v>
      </c>
      <c r="H24" s="75" t="n">
        <v>71973.29</v>
      </c>
      <c r="I24" s="75" t="n">
        <v>111.51</v>
      </c>
      <c r="J24" s="57" t="n">
        <f aca="false">H24/3600</f>
        <v>19.9925805555556</v>
      </c>
      <c r="L24" s="74" t="n">
        <v>154506.796</v>
      </c>
      <c r="M24" s="75" t="n">
        <v>53.7946</v>
      </c>
      <c r="N24" s="75" t="n">
        <v>52.8257</v>
      </c>
      <c r="O24" s="75" t="n">
        <v>52.7065</v>
      </c>
      <c r="P24" s="75" t="n">
        <v>71408.15</v>
      </c>
      <c r="Q24" s="75" t="n">
        <v>175.69</v>
      </c>
      <c r="R24" s="57" t="n">
        <f aca="false">P24/3600</f>
        <v>19.835597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4461.9496</v>
      </c>
      <c r="E25" s="75" t="n">
        <v>49.3034</v>
      </c>
      <c r="F25" s="75" t="n">
        <v>49.2977</v>
      </c>
      <c r="G25" s="75" t="n">
        <v>50.0649</v>
      </c>
      <c r="H25" s="75" t="n">
        <v>68279.25</v>
      </c>
      <c r="I25" s="75" t="n">
        <v>100.1</v>
      </c>
      <c r="J25" s="57" t="n">
        <f aca="false">H25/3600</f>
        <v>18.9664583333333</v>
      </c>
      <c r="L25" s="74" t="n">
        <v>96165.2424</v>
      </c>
      <c r="M25" s="75" t="n">
        <v>49.1623</v>
      </c>
      <c r="N25" s="75" t="n">
        <v>49.1396</v>
      </c>
      <c r="O25" s="75" t="n">
        <v>49.9932</v>
      </c>
      <c r="P25" s="75" t="n">
        <v>67360.39</v>
      </c>
      <c r="Q25" s="75" t="n">
        <v>155.97</v>
      </c>
      <c r="R25" s="57" t="n">
        <f aca="false">P25/3600</f>
        <v>18.71121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5264.6</v>
      </c>
      <c r="E26" s="77" t="n">
        <v>45.1314</v>
      </c>
      <c r="F26" s="77" t="n">
        <v>46.2277</v>
      </c>
      <c r="G26" s="77" t="n">
        <v>48.0774</v>
      </c>
      <c r="H26" s="77" t="n">
        <v>58357.37</v>
      </c>
      <c r="I26" s="77" t="n">
        <v>81.75</v>
      </c>
      <c r="J26" s="63" t="n">
        <f aca="false">H26/3600</f>
        <v>16.2103805555556</v>
      </c>
      <c r="L26" s="76" t="n">
        <v>45943.5712</v>
      </c>
      <c r="M26" s="77" t="n">
        <v>45.039</v>
      </c>
      <c r="N26" s="77" t="n">
        <v>46.1436</v>
      </c>
      <c r="O26" s="77" t="n">
        <v>48.036</v>
      </c>
      <c r="P26" s="77" t="n">
        <v>58525.68</v>
      </c>
      <c r="Q26" s="77" t="n">
        <v>131.32</v>
      </c>
      <c r="R26" s="63" t="n">
        <f aca="false">P26/3600</f>
        <v>16.2571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39468.3896</v>
      </c>
      <c r="E27" s="73" t="n">
        <v>57.9673</v>
      </c>
      <c r="F27" s="73" t="n">
        <v>57.8098</v>
      </c>
      <c r="G27" s="73" t="n">
        <v>57.5526</v>
      </c>
      <c r="H27" s="73" t="n">
        <v>151386.43</v>
      </c>
      <c r="I27" s="73" t="n">
        <v>295.5</v>
      </c>
      <c r="J27" s="52" t="n">
        <f aca="false">H27/3600</f>
        <v>42.0517861111111</v>
      </c>
      <c r="L27" s="72" t="n">
        <v>551163.024</v>
      </c>
      <c r="M27" s="73" t="n">
        <v>58.0064</v>
      </c>
      <c r="N27" s="73" t="n">
        <v>57.5614</v>
      </c>
      <c r="O27" s="73" t="n">
        <v>57.1351</v>
      </c>
      <c r="P27" s="73" t="n">
        <v>140210.61</v>
      </c>
      <c r="Q27" s="73" t="n">
        <v>469.49</v>
      </c>
      <c r="R27" s="52" t="n">
        <f aca="false">P27/3600</f>
        <v>38.9473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119.1856</v>
      </c>
      <c r="E28" s="75" t="n">
        <v>54.1624</v>
      </c>
      <c r="F28" s="75" t="n">
        <v>53.596</v>
      </c>
      <c r="G28" s="75" t="n">
        <v>52.8688</v>
      </c>
      <c r="H28" s="75" t="n">
        <v>164091.02</v>
      </c>
      <c r="I28" s="75" t="n">
        <v>261.02</v>
      </c>
      <c r="J28" s="57" t="n">
        <f aca="false">H28/3600</f>
        <v>45.5808388888889</v>
      </c>
      <c r="L28" s="74" t="n">
        <v>433620.44</v>
      </c>
      <c r="M28" s="75" t="n">
        <v>54.1593</v>
      </c>
      <c r="N28" s="75" t="n">
        <v>53.5009</v>
      </c>
      <c r="O28" s="75" t="n">
        <v>52.6902</v>
      </c>
      <c r="P28" s="75" t="n">
        <v>153475.77</v>
      </c>
      <c r="Q28" s="75" t="n">
        <v>424.07</v>
      </c>
      <c r="R28" s="57" t="n">
        <f aca="false">P28/3600</f>
        <v>42.63215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8136.924</v>
      </c>
      <c r="E29" s="75" t="n">
        <v>50.0018</v>
      </c>
      <c r="F29" s="75" t="n">
        <v>49.1188</v>
      </c>
      <c r="G29" s="75" t="n">
        <v>48.9293</v>
      </c>
      <c r="H29" s="75" t="n">
        <v>148511.94</v>
      </c>
      <c r="I29" s="75" t="n">
        <v>231.77</v>
      </c>
      <c r="J29" s="57" t="n">
        <f aca="false">H29/3600</f>
        <v>41.2533166666667</v>
      </c>
      <c r="L29" s="74" t="n">
        <v>308688.928</v>
      </c>
      <c r="M29" s="75" t="n">
        <v>50.0184</v>
      </c>
      <c r="N29" s="75" t="n">
        <v>48.9917</v>
      </c>
      <c r="O29" s="75" t="n">
        <v>48.8879</v>
      </c>
      <c r="P29" s="75" t="n">
        <v>147045.92</v>
      </c>
      <c r="Q29" s="75" t="n">
        <v>377.57</v>
      </c>
      <c r="R29" s="57" t="n">
        <f aca="false">P29/3600</f>
        <v>40.8460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76881.0664</v>
      </c>
      <c r="E30" s="77" t="n">
        <v>45.3147</v>
      </c>
      <c r="F30" s="77" t="n">
        <v>45.1573</v>
      </c>
      <c r="G30" s="77" t="n">
        <v>46.6592</v>
      </c>
      <c r="H30" s="77" t="n">
        <v>139571.78</v>
      </c>
      <c r="I30" s="77" t="n">
        <v>202.76</v>
      </c>
      <c r="J30" s="63" t="n">
        <f aca="false">H30/3600</f>
        <v>38.7699388888889</v>
      </c>
      <c r="L30" s="76" t="n">
        <v>181204.9832</v>
      </c>
      <c r="M30" s="77" t="n">
        <v>45.177</v>
      </c>
      <c r="N30" s="77" t="n">
        <v>45.0316</v>
      </c>
      <c r="O30" s="77" t="n">
        <v>46.6415</v>
      </c>
      <c r="P30" s="77" t="n">
        <v>138858.02</v>
      </c>
      <c r="Q30" s="77" t="n">
        <v>327.26</v>
      </c>
      <c r="R30" s="63" t="n">
        <f aca="false">P30/3600</f>
        <v>38.5716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54943.9832</v>
      </c>
      <c r="E31" s="73" t="n">
        <v>57.5987</v>
      </c>
      <c r="F31" s="73" t="n">
        <v>57.365</v>
      </c>
      <c r="G31" s="73" t="n">
        <v>57.0316</v>
      </c>
      <c r="H31" s="73" t="n">
        <v>167396.88</v>
      </c>
      <c r="I31" s="73" t="n">
        <v>263.14</v>
      </c>
      <c r="J31" s="52" t="n">
        <f aca="false">H31/3600</f>
        <v>46.4991333333333</v>
      </c>
      <c r="L31" s="72" t="n">
        <v>472016.5376</v>
      </c>
      <c r="M31" s="73" t="n">
        <v>57.8985</v>
      </c>
      <c r="N31" s="73" t="n">
        <v>57.0913</v>
      </c>
      <c r="O31" s="73" t="n">
        <v>56.7944</v>
      </c>
      <c r="P31" s="73" t="n">
        <v>162042.17</v>
      </c>
      <c r="Q31" s="73" t="n">
        <v>396.6</v>
      </c>
      <c r="R31" s="52" t="n">
        <f aca="false">P31/3600</f>
        <v>45.0117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3227.7896</v>
      </c>
      <c r="E32" s="75" t="n">
        <v>53.8562</v>
      </c>
      <c r="F32" s="75" t="n">
        <v>52.7905</v>
      </c>
      <c r="G32" s="75" t="n">
        <v>52.8575</v>
      </c>
      <c r="H32" s="75" t="n">
        <v>152693.66</v>
      </c>
      <c r="I32" s="75" t="n">
        <v>233.13</v>
      </c>
      <c r="J32" s="57" t="n">
        <f aca="false">H32/3600</f>
        <v>42.4149055555556</v>
      </c>
      <c r="L32" s="74" t="n">
        <v>354171.4992</v>
      </c>
      <c r="M32" s="75" t="n">
        <v>54.3594</v>
      </c>
      <c r="N32" s="75" t="n">
        <v>52.7088</v>
      </c>
      <c r="O32" s="75" t="n">
        <v>52.7908</v>
      </c>
      <c r="P32" s="75" t="n">
        <v>152669.03</v>
      </c>
      <c r="Q32" s="75" t="n">
        <v>357.11</v>
      </c>
      <c r="R32" s="57" t="n">
        <f aca="false">P32/3600</f>
        <v>42.4080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6543.6768</v>
      </c>
      <c r="E33" s="75" t="n">
        <v>50.5125</v>
      </c>
      <c r="F33" s="75" t="n">
        <v>48.8114</v>
      </c>
      <c r="G33" s="75" t="n">
        <v>49.92</v>
      </c>
      <c r="H33" s="75" t="n">
        <v>146816.09</v>
      </c>
      <c r="I33" s="75" t="n">
        <v>332.45</v>
      </c>
      <c r="J33" s="57" t="n">
        <f aca="false">H33/3600</f>
        <v>40.7822472222222</v>
      </c>
      <c r="L33" s="74" t="n">
        <v>247250.2312</v>
      </c>
      <c r="M33" s="75" t="n">
        <v>50.6497</v>
      </c>
      <c r="N33" s="75" t="n">
        <v>48.7565</v>
      </c>
      <c r="O33" s="75" t="n">
        <v>49.8838</v>
      </c>
      <c r="P33" s="75" t="n">
        <v>141249.26</v>
      </c>
      <c r="Q33" s="75" t="n">
        <v>329.45</v>
      </c>
      <c r="R33" s="57" t="n">
        <f aca="false">P33/3600</f>
        <v>39.2359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3271.3168</v>
      </c>
      <c r="E34" s="77" t="n">
        <v>46.0894</v>
      </c>
      <c r="F34" s="77" t="n">
        <v>46.2744</v>
      </c>
      <c r="G34" s="77" t="n">
        <v>48.1888</v>
      </c>
      <c r="H34" s="77" t="n">
        <v>131047.58</v>
      </c>
      <c r="I34" s="77" t="n">
        <v>294.45</v>
      </c>
      <c r="J34" s="63" t="n">
        <f aca="false">H34/3600</f>
        <v>36.4021055555556</v>
      </c>
      <c r="L34" s="76" t="n">
        <v>145212.0248</v>
      </c>
      <c r="M34" s="77" t="n">
        <v>45.9326</v>
      </c>
      <c r="N34" s="77" t="n">
        <v>46.2563</v>
      </c>
      <c r="O34" s="77" t="n">
        <v>48.1745</v>
      </c>
      <c r="P34" s="77" t="n">
        <v>129328.81</v>
      </c>
      <c r="Q34" s="77" t="n">
        <v>282.12</v>
      </c>
      <c r="R34" s="63" t="n">
        <f aca="false">P34/3600</f>
        <v>35.924669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13735.58</v>
      </c>
      <c r="E35" s="73" t="n">
        <v>57.8177</v>
      </c>
      <c r="F35" s="73" t="n">
        <v>57.6627</v>
      </c>
      <c r="G35" s="73" t="n">
        <v>57.5463</v>
      </c>
      <c r="H35" s="73" t="n">
        <v>181343.75</v>
      </c>
      <c r="I35" s="73" t="n">
        <v>524.16</v>
      </c>
      <c r="J35" s="52" t="n">
        <f aca="false">H35/3600</f>
        <v>50.3732638888889</v>
      </c>
      <c r="L35" s="72" t="n">
        <v>628720.3792</v>
      </c>
      <c r="M35" s="73" t="n">
        <v>58.0084</v>
      </c>
      <c r="N35" s="73" t="n">
        <v>57.3189</v>
      </c>
      <c r="O35" s="73" t="n">
        <v>57.1299</v>
      </c>
      <c r="P35" s="73" t="n">
        <v>174056.21</v>
      </c>
      <c r="Q35" s="73" t="n">
        <v>497.62</v>
      </c>
      <c r="R35" s="52" t="n">
        <f aca="false">P35/3600</f>
        <v>48.3489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7791.9056</v>
      </c>
      <c r="E36" s="75" t="n">
        <v>54.311</v>
      </c>
      <c r="F36" s="75" t="n">
        <v>53.5366</v>
      </c>
      <c r="G36" s="75" t="n">
        <v>53.3821</v>
      </c>
      <c r="H36" s="75" t="n">
        <v>172274.05</v>
      </c>
      <c r="I36" s="75" t="n">
        <v>305.56</v>
      </c>
      <c r="J36" s="57" t="n">
        <f aca="false">H36/3600</f>
        <v>47.8539027777778</v>
      </c>
      <c r="L36" s="74" t="n">
        <v>497417.8512</v>
      </c>
      <c r="M36" s="75" t="n">
        <v>54.5097</v>
      </c>
      <c r="N36" s="75" t="n">
        <v>53.4242</v>
      </c>
      <c r="O36" s="75" t="n">
        <v>53.209</v>
      </c>
      <c r="P36" s="75" t="n">
        <v>167682.76</v>
      </c>
      <c r="Q36" s="75" t="n">
        <v>457.85</v>
      </c>
      <c r="R36" s="57" t="n">
        <f aca="false">P36/3600</f>
        <v>46.5785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4826.9744</v>
      </c>
      <c r="E37" s="75" t="n">
        <v>50.4324</v>
      </c>
      <c r="F37" s="75" t="n">
        <v>49.0092</v>
      </c>
      <c r="G37" s="75" t="n">
        <v>49.2454</v>
      </c>
      <c r="H37" s="75" t="n">
        <v>149044.93</v>
      </c>
      <c r="I37" s="75" t="n">
        <v>271.7</v>
      </c>
      <c r="J37" s="57" t="n">
        <f aca="false">H37/3600</f>
        <v>41.4013694444444</v>
      </c>
      <c r="L37" s="74" t="n">
        <v>365259.8984</v>
      </c>
      <c r="M37" s="75" t="n">
        <v>50.7575</v>
      </c>
      <c r="N37" s="75" t="n">
        <v>48.9035</v>
      </c>
      <c r="O37" s="75" t="n">
        <v>49.1334</v>
      </c>
      <c r="P37" s="75" t="n">
        <v>162663.1</v>
      </c>
      <c r="Q37" s="75" t="n">
        <v>425.53</v>
      </c>
      <c r="R37" s="57" t="n">
        <f aca="false">P37/3600</f>
        <v>45.184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4752.0944</v>
      </c>
      <c r="E38" s="77" t="n">
        <v>46.6186</v>
      </c>
      <c r="F38" s="77" t="n">
        <v>45.3601</v>
      </c>
      <c r="G38" s="77" t="n">
        <v>46.6181</v>
      </c>
      <c r="H38" s="77" t="n">
        <v>132201.66</v>
      </c>
      <c r="I38" s="77" t="n">
        <v>250.66</v>
      </c>
      <c r="J38" s="63" t="n">
        <f aca="false">H38/3600</f>
        <v>36.7226833333333</v>
      </c>
      <c r="L38" s="76" t="n">
        <v>245017.9712</v>
      </c>
      <c r="M38" s="77" t="n">
        <v>46.6614</v>
      </c>
      <c r="N38" s="77" t="n">
        <v>45.2924</v>
      </c>
      <c r="O38" s="77" t="n">
        <v>46.5706</v>
      </c>
      <c r="P38" s="77" t="n">
        <v>131707.53</v>
      </c>
      <c r="Q38" s="77" t="n">
        <v>376</v>
      </c>
      <c r="R38" s="63" t="n">
        <f aca="false">P38/3600</f>
        <v>36.585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12.687426299519</v>
      </c>
      <c r="J106" s="81" t="n">
        <f aca="false">GEOMEAN(J3:J98)</f>
        <v>0</v>
      </c>
      <c r="Q106" s="81" t="n">
        <f aca="false">GEOMEAN(Q3:Q98)</f>
        <v>265.79571176605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2497011054699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34468333333333</v>
      </c>
      <c r="J108" s="81" t="n">
        <f aca="false">SUM(J3:J98)</f>
        <v>1212.06761111111</v>
      </c>
      <c r="Q108" s="81" t="n">
        <f aca="false">SUM(Q3:Q98)/3600</f>
        <v>2.90582777777778</v>
      </c>
      <c r="R108" s="81" t="n">
        <f aca="false">SUM(R3:R98)</f>
        <v>1187.8486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212.687426299519</v>
      </c>
      <c r="J113" s="81" t="n">
        <f aca="false">GEOMEAN(J3:J38)</f>
        <v>31.0111243687505</v>
      </c>
      <c r="Q113" s="81" t="n">
        <f aca="false">GEOMEAN(Q3:Q38)</f>
        <v>265.795711766059</v>
      </c>
      <c r="R113" s="81" t="n">
        <f aca="false">GEOMEAN(R3:R38)</f>
        <v>30.480869702417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24970110546991</v>
      </c>
      <c r="R114" s="82" t="n">
        <f aca="false">R113/J113</f>
        <v>0.9829011466973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47526816946107</v>
      </c>
      <c r="D13" s="24"/>
      <c r="E13" s="24"/>
      <c r="F13" s="24" t="n">
        <f aca="false">'AI-LC'!Q107</f>
        <v>0.958193952368017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4414144579334</v>
      </c>
      <c r="D26" s="24"/>
      <c r="E26" s="24"/>
      <c r="F26" s="24" t="n">
        <f aca="false">'RA-LC'!Q107</f>
        <v>0.998397688874161</v>
      </c>
      <c r="G26" s="24"/>
      <c r="H26" s="24"/>
      <c r="I26" s="24" t="n">
        <f aca="false">'RA-HE10'!Q107</f>
        <v>1.2497011054699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883143562227</v>
      </c>
      <c r="D39" s="24"/>
      <c r="E39" s="24"/>
      <c r="F39" s="24" t="n">
        <f aca="false">'LB-LC'!Q107</f>
        <v>0.98630147964275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7078.0544</v>
      </c>
      <c r="E3" s="51" t="n">
        <v>73.9732</v>
      </c>
      <c r="F3" s="51" t="n">
        <v>75.3656</v>
      </c>
      <c r="G3" s="51" t="n">
        <v>74.5089</v>
      </c>
      <c r="H3" s="51" t="n">
        <v>17674.14</v>
      </c>
      <c r="I3" s="51" t="n">
        <v>176.55</v>
      </c>
      <c r="J3" s="52" t="n">
        <f aca="false">H3/3600</f>
        <v>4.90948333333333</v>
      </c>
      <c r="L3" s="50" t="n">
        <v>699596.2624</v>
      </c>
      <c r="M3" s="51" t="n">
        <v>74.0128</v>
      </c>
      <c r="N3" s="51" t="n">
        <v>74.8759</v>
      </c>
      <c r="O3" s="51" t="n">
        <v>74.128</v>
      </c>
      <c r="P3" s="51" t="n">
        <v>17230.32</v>
      </c>
      <c r="Q3" s="51" t="n">
        <v>166.52</v>
      </c>
      <c r="R3" s="53" t="n">
        <f aca="false">P3/3600</f>
        <v>4.786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9566.6448</v>
      </c>
      <c r="E4" s="56" t="n">
        <v>59.456</v>
      </c>
      <c r="F4" s="56" t="n">
        <v>58.6463</v>
      </c>
      <c r="G4" s="56" t="n">
        <v>58.4425</v>
      </c>
      <c r="H4" s="56" t="n">
        <v>15734.62</v>
      </c>
      <c r="I4" s="56" t="n">
        <v>167.32</v>
      </c>
      <c r="J4" s="57" t="n">
        <f aca="false">H4/3600</f>
        <v>4.37072777777778</v>
      </c>
      <c r="L4" s="55" t="n">
        <v>574199.0864</v>
      </c>
      <c r="M4" s="56" t="n">
        <v>59.3681</v>
      </c>
      <c r="N4" s="56" t="n">
        <v>58.5995</v>
      </c>
      <c r="O4" s="56" t="n">
        <v>58.4101</v>
      </c>
      <c r="P4" s="56" t="n">
        <v>15224.92</v>
      </c>
      <c r="Q4" s="56" t="n">
        <v>159.98</v>
      </c>
      <c r="R4" s="58" t="n">
        <f aca="false">P4/3600</f>
        <v>4.2291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17334.8112</v>
      </c>
      <c r="E5" s="56" t="n">
        <v>53.5691</v>
      </c>
      <c r="F5" s="56" t="n">
        <v>53.1669</v>
      </c>
      <c r="G5" s="56" t="n">
        <v>53.2899</v>
      </c>
      <c r="H5" s="56" t="n">
        <v>14287.86</v>
      </c>
      <c r="I5" s="56" t="n">
        <v>143.14</v>
      </c>
      <c r="J5" s="57" t="n">
        <f aca="false">H5/3600</f>
        <v>3.96885</v>
      </c>
      <c r="L5" s="55" t="n">
        <v>421944.0656</v>
      </c>
      <c r="M5" s="56" t="n">
        <v>53.5141</v>
      </c>
      <c r="N5" s="56" t="n">
        <v>53.1544</v>
      </c>
      <c r="O5" s="56" t="n">
        <v>53.2804</v>
      </c>
      <c r="P5" s="56" t="n">
        <v>13897.67</v>
      </c>
      <c r="Q5" s="56" t="n">
        <v>138.76</v>
      </c>
      <c r="R5" s="58" t="n">
        <f aca="false">P5/3600</f>
        <v>3.8604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85552.7072</v>
      </c>
      <c r="E6" s="62" t="n">
        <v>50.0522</v>
      </c>
      <c r="F6" s="62" t="n">
        <v>49.545</v>
      </c>
      <c r="G6" s="62" t="n">
        <v>50.2427</v>
      </c>
      <c r="H6" s="62" t="n">
        <v>14915.12</v>
      </c>
      <c r="I6" s="62" t="n">
        <v>123.96</v>
      </c>
      <c r="J6" s="63" t="n">
        <f aca="false">H6/3600</f>
        <v>4.14308888888889</v>
      </c>
      <c r="L6" s="61" t="n">
        <v>289991.9872</v>
      </c>
      <c r="M6" s="62" t="n">
        <v>50.0328</v>
      </c>
      <c r="N6" s="62" t="n">
        <v>49.5267</v>
      </c>
      <c r="O6" s="62" t="n">
        <v>50.2374</v>
      </c>
      <c r="P6" s="62" t="n">
        <v>14682.34</v>
      </c>
      <c r="Q6" s="62" t="n">
        <v>119.84</v>
      </c>
      <c r="R6" s="64" t="n">
        <f aca="false">P6/3600</f>
        <v>4.0784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4476.248</v>
      </c>
      <c r="E7" s="51" t="n">
        <v>73.3411</v>
      </c>
      <c r="F7" s="51" t="n">
        <v>74.5038</v>
      </c>
      <c r="G7" s="51" t="n">
        <v>74.5253</v>
      </c>
      <c r="H7" s="51" t="n">
        <v>17823.14</v>
      </c>
      <c r="I7" s="51" t="n">
        <v>172.61</v>
      </c>
      <c r="J7" s="52" t="n">
        <f aca="false">H7/3600</f>
        <v>4.95087222222222</v>
      </c>
      <c r="L7" s="50" t="n">
        <v>675325.2496</v>
      </c>
      <c r="M7" s="51" t="n">
        <v>73.3364</v>
      </c>
      <c r="N7" s="51" t="n">
        <v>74.1605</v>
      </c>
      <c r="O7" s="51" t="n">
        <v>74.1528</v>
      </c>
      <c r="P7" s="51" t="n">
        <v>17013.08</v>
      </c>
      <c r="Q7" s="51" t="n">
        <v>162.09</v>
      </c>
      <c r="R7" s="53" t="n">
        <f aca="false">P7/3600</f>
        <v>4.725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9891.6608</v>
      </c>
      <c r="E8" s="56" t="n">
        <v>59.6081</v>
      </c>
      <c r="F8" s="56" t="n">
        <v>58.5415</v>
      </c>
      <c r="G8" s="56" t="n">
        <v>58.5992</v>
      </c>
      <c r="H8" s="56" t="n">
        <v>15321.02</v>
      </c>
      <c r="I8" s="56" t="n">
        <v>162.82</v>
      </c>
      <c r="J8" s="57" t="n">
        <f aca="false">H8/3600</f>
        <v>4.25583888888889</v>
      </c>
      <c r="L8" s="55" t="n">
        <v>554509.0096</v>
      </c>
      <c r="M8" s="56" t="n">
        <v>59.5237</v>
      </c>
      <c r="N8" s="56" t="n">
        <v>58.5207</v>
      </c>
      <c r="O8" s="56" t="n">
        <v>58.5753</v>
      </c>
      <c r="P8" s="56" t="n">
        <v>15111.62</v>
      </c>
      <c r="Q8" s="56" t="n">
        <v>156.68</v>
      </c>
      <c r="R8" s="58" t="n">
        <f aca="false">P8/3600</f>
        <v>4.1976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95619.2784</v>
      </c>
      <c r="E9" s="56" t="n">
        <v>53.6509</v>
      </c>
      <c r="F9" s="56" t="n">
        <v>53.2408</v>
      </c>
      <c r="G9" s="56" t="n">
        <v>53.1936</v>
      </c>
      <c r="H9" s="56" t="n">
        <v>14850.92</v>
      </c>
      <c r="I9" s="56" t="n">
        <v>137.52</v>
      </c>
      <c r="J9" s="57" t="n">
        <f aca="false">H9/3600</f>
        <v>4.12525555555556</v>
      </c>
      <c r="L9" s="55" t="n">
        <v>400844.1296</v>
      </c>
      <c r="M9" s="56" t="n">
        <v>53.6264</v>
      </c>
      <c r="N9" s="56" t="n">
        <v>53.2392</v>
      </c>
      <c r="O9" s="56" t="n">
        <v>53.1896</v>
      </c>
      <c r="P9" s="56" t="n">
        <v>14238</v>
      </c>
      <c r="Q9" s="56" t="n">
        <v>134.09</v>
      </c>
      <c r="R9" s="58" t="n">
        <f aca="false">P9/3600</f>
        <v>3.95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70067.12</v>
      </c>
      <c r="E10" s="62" t="n">
        <v>50.1649</v>
      </c>
      <c r="F10" s="62" t="n">
        <v>50.2053</v>
      </c>
      <c r="G10" s="62" t="n">
        <v>49.8822</v>
      </c>
      <c r="H10" s="62" t="n">
        <v>14093.54</v>
      </c>
      <c r="I10" s="62" t="n">
        <v>115.08</v>
      </c>
      <c r="J10" s="63" t="n">
        <f aca="false">H10/3600</f>
        <v>3.91487222222222</v>
      </c>
      <c r="L10" s="61" t="n">
        <v>274711.6416</v>
      </c>
      <c r="M10" s="62" t="n">
        <v>50.166</v>
      </c>
      <c r="N10" s="62" t="n">
        <v>50.1998</v>
      </c>
      <c r="O10" s="62" t="n">
        <v>49.8679</v>
      </c>
      <c r="P10" s="62" t="n">
        <v>14131.25</v>
      </c>
      <c r="Q10" s="62" t="n">
        <v>111.51</v>
      </c>
      <c r="R10" s="64" t="n">
        <f aca="false">P10/3600</f>
        <v>3.9253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474.4384</v>
      </c>
      <c r="E19" s="73" t="n">
        <v>74.5189</v>
      </c>
      <c r="F19" s="73" t="n">
        <v>74.7949</v>
      </c>
      <c r="G19" s="73" t="n">
        <v>74.3972</v>
      </c>
      <c r="H19" s="73" t="n">
        <v>15225.71</v>
      </c>
      <c r="I19" s="73" t="n">
        <v>139.08</v>
      </c>
      <c r="J19" s="52" t="n">
        <f aca="false">H19/3600</f>
        <v>4.22936388888889</v>
      </c>
      <c r="L19" s="72" t="n">
        <v>277175.1272</v>
      </c>
      <c r="M19" s="73" t="n">
        <v>74.6112</v>
      </c>
      <c r="N19" s="73" t="n">
        <v>74.4163</v>
      </c>
      <c r="O19" s="73" t="n">
        <v>74.0619</v>
      </c>
      <c r="P19" s="73" t="n">
        <v>14664.79</v>
      </c>
      <c r="Q19" s="73" t="n">
        <v>130.46</v>
      </c>
      <c r="R19" s="52" t="n">
        <f aca="false">P19/3600</f>
        <v>4.0735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5735.2544</v>
      </c>
      <c r="E20" s="75" t="n">
        <v>60.0024</v>
      </c>
      <c r="F20" s="75" t="n">
        <v>58.5895</v>
      </c>
      <c r="G20" s="75" t="n">
        <v>58.4648</v>
      </c>
      <c r="H20" s="75" t="n">
        <v>14933.65</v>
      </c>
      <c r="I20" s="75" t="n">
        <v>132.9</v>
      </c>
      <c r="J20" s="57" t="n">
        <f aca="false">H20/3600</f>
        <v>4.14823611111111</v>
      </c>
      <c r="L20" s="74" t="n">
        <v>228697.5432</v>
      </c>
      <c r="M20" s="75" t="n">
        <v>60.0652</v>
      </c>
      <c r="N20" s="75" t="n">
        <v>58.5516</v>
      </c>
      <c r="O20" s="75" t="n">
        <v>58.4316</v>
      </c>
      <c r="P20" s="75" t="n">
        <v>14160.3</v>
      </c>
      <c r="Q20" s="75" t="n">
        <v>131.72</v>
      </c>
      <c r="R20" s="57" t="n">
        <f aca="false">P20/3600</f>
        <v>3.9334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4029.4824</v>
      </c>
      <c r="E21" s="75" t="n">
        <v>53.6783</v>
      </c>
      <c r="F21" s="75" t="n">
        <v>53.1041</v>
      </c>
      <c r="G21" s="75" t="n">
        <v>53.2784</v>
      </c>
      <c r="H21" s="75" t="n">
        <v>12385.83</v>
      </c>
      <c r="I21" s="75" t="n">
        <v>112.33</v>
      </c>
      <c r="J21" s="57" t="n">
        <f aca="false">H21/3600</f>
        <v>3.44050833333333</v>
      </c>
      <c r="L21" s="74" t="n">
        <v>169126.828</v>
      </c>
      <c r="M21" s="75" t="n">
        <v>53.8198</v>
      </c>
      <c r="N21" s="75" t="n">
        <v>53.1134</v>
      </c>
      <c r="O21" s="75" t="n">
        <v>53.2863</v>
      </c>
      <c r="P21" s="75" t="n">
        <v>11906.18</v>
      </c>
      <c r="Q21" s="75" t="n">
        <v>113.88</v>
      </c>
      <c r="R21" s="57" t="n">
        <f aca="false">P21/3600</f>
        <v>3.3072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7154.604</v>
      </c>
      <c r="E22" s="77" t="n">
        <v>49.6252</v>
      </c>
      <c r="F22" s="77" t="n">
        <v>49.6815</v>
      </c>
      <c r="G22" s="77" t="n">
        <v>50.5226</v>
      </c>
      <c r="H22" s="77" t="n">
        <v>11828.55</v>
      </c>
      <c r="I22" s="77" t="n">
        <v>93.32</v>
      </c>
      <c r="J22" s="63" t="n">
        <f aca="false">H22/3600</f>
        <v>3.28570833333333</v>
      </c>
      <c r="L22" s="76" t="n">
        <v>111732.3048</v>
      </c>
      <c r="M22" s="77" t="n">
        <v>49.6882</v>
      </c>
      <c r="N22" s="77" t="n">
        <v>49.6782</v>
      </c>
      <c r="O22" s="77" t="n">
        <v>50.55</v>
      </c>
      <c r="P22" s="77" t="n">
        <v>11508.44</v>
      </c>
      <c r="Q22" s="77" t="n">
        <v>96.7</v>
      </c>
      <c r="R22" s="63" t="n">
        <f aca="false">P22/3600</f>
        <v>3.1967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505.044</v>
      </c>
      <c r="E23" s="73" t="n">
        <v>76.0769</v>
      </c>
      <c r="F23" s="73" t="n">
        <v>75.8404</v>
      </c>
      <c r="G23" s="73" t="n">
        <v>75.3283</v>
      </c>
      <c r="H23" s="73" t="n">
        <v>14036.24</v>
      </c>
      <c r="I23" s="73" t="n">
        <v>153.38</v>
      </c>
      <c r="J23" s="52" t="n">
        <f aca="false">H23/3600</f>
        <v>3.89895555555556</v>
      </c>
      <c r="L23" s="72" t="n">
        <v>321421.1496</v>
      </c>
      <c r="M23" s="73" t="n">
        <v>74.7433</v>
      </c>
      <c r="N23" s="73" t="n">
        <v>75.1823</v>
      </c>
      <c r="O23" s="73" t="n">
        <v>74.7468</v>
      </c>
      <c r="P23" s="73" t="n">
        <v>13091.98</v>
      </c>
      <c r="Q23" s="73" t="n">
        <v>141.13</v>
      </c>
      <c r="R23" s="52" t="n">
        <f aca="false">P23/3600</f>
        <v>3.6366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881.4488</v>
      </c>
      <c r="E24" s="75" t="n">
        <v>60.1119</v>
      </c>
      <c r="F24" s="75" t="n">
        <v>58.7205</v>
      </c>
      <c r="G24" s="75" t="n">
        <v>58.5744</v>
      </c>
      <c r="H24" s="75" t="n">
        <v>11686.66</v>
      </c>
      <c r="I24" s="75" t="n">
        <v>145.87</v>
      </c>
      <c r="J24" s="57" t="n">
        <f aca="false">H24/3600</f>
        <v>3.24629444444444</v>
      </c>
      <c r="L24" s="74" t="n">
        <v>271124.6208</v>
      </c>
      <c r="M24" s="75" t="n">
        <v>59.9892</v>
      </c>
      <c r="N24" s="75" t="n">
        <v>58.6679</v>
      </c>
      <c r="O24" s="75" t="n">
        <v>58.5288</v>
      </c>
      <c r="P24" s="75" t="n">
        <v>12212.52</v>
      </c>
      <c r="Q24" s="75" t="n">
        <v>138.36</v>
      </c>
      <c r="R24" s="57" t="n">
        <f aca="false">P24/3600</f>
        <v>3.3923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924.2376</v>
      </c>
      <c r="E25" s="75" t="n">
        <v>53.8923</v>
      </c>
      <c r="F25" s="75" t="n">
        <v>53.2266</v>
      </c>
      <c r="G25" s="75" t="n">
        <v>53.2567</v>
      </c>
      <c r="H25" s="75" t="n">
        <v>11646.81</v>
      </c>
      <c r="I25" s="75" t="n">
        <v>128.03</v>
      </c>
      <c r="J25" s="57" t="n">
        <f aca="false">H25/3600</f>
        <v>3.235225</v>
      </c>
      <c r="L25" s="74" t="n">
        <v>213052.9912</v>
      </c>
      <c r="M25" s="75" t="n">
        <v>53.9168</v>
      </c>
      <c r="N25" s="75" t="n">
        <v>53.2105</v>
      </c>
      <c r="O25" s="75" t="n">
        <v>53.245</v>
      </c>
      <c r="P25" s="75" t="n">
        <v>11538.43</v>
      </c>
      <c r="Q25" s="75" t="n">
        <v>125.41</v>
      </c>
      <c r="R25" s="57" t="n">
        <f aca="false">P25/3600</f>
        <v>3.2051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3819.2248</v>
      </c>
      <c r="E26" s="77" t="n">
        <v>49.8883</v>
      </c>
      <c r="F26" s="77" t="n">
        <v>49.5926</v>
      </c>
      <c r="G26" s="77" t="n">
        <v>50.0229</v>
      </c>
      <c r="H26" s="77" t="n">
        <v>11616.05</v>
      </c>
      <c r="I26" s="77" t="n">
        <v>108.9</v>
      </c>
      <c r="J26" s="63" t="n">
        <f aca="false">H26/3600</f>
        <v>3.22668055555556</v>
      </c>
      <c r="L26" s="76" t="n">
        <v>157164.3928</v>
      </c>
      <c r="M26" s="77" t="n">
        <v>49.9329</v>
      </c>
      <c r="N26" s="77" t="n">
        <v>49.5703</v>
      </c>
      <c r="O26" s="77" t="n">
        <v>50.0273</v>
      </c>
      <c r="P26" s="77" t="n">
        <v>11470.5</v>
      </c>
      <c r="Q26" s="77" t="n">
        <v>108.78</v>
      </c>
      <c r="R26" s="63" t="n">
        <f aca="false">P26/3600</f>
        <v>3.18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2655.2712</v>
      </c>
      <c r="E27" s="73" t="n">
        <v>75.8725</v>
      </c>
      <c r="F27" s="73" t="n">
        <v>76.4496</v>
      </c>
      <c r="G27" s="73" t="n">
        <v>76.2644</v>
      </c>
      <c r="H27" s="73" t="n">
        <v>25587.8</v>
      </c>
      <c r="I27" s="73" t="n">
        <v>331.1</v>
      </c>
      <c r="J27" s="52" t="n">
        <f aca="false">H27/3600</f>
        <v>7.10772222222222</v>
      </c>
      <c r="L27" s="72" t="n">
        <v>708309.2264</v>
      </c>
      <c r="M27" s="73" t="n">
        <v>74.2132</v>
      </c>
      <c r="N27" s="73" t="n">
        <v>75.7181</v>
      </c>
      <c r="O27" s="73" t="n">
        <v>75.3209</v>
      </c>
      <c r="P27" s="73" t="n">
        <v>23520.89</v>
      </c>
      <c r="Q27" s="73" t="n">
        <v>296.54</v>
      </c>
      <c r="R27" s="52" t="n">
        <f aca="false">P27/3600</f>
        <v>6.533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7347.4552</v>
      </c>
      <c r="E28" s="75" t="n">
        <v>60.2014</v>
      </c>
      <c r="F28" s="75" t="n">
        <v>58.8953</v>
      </c>
      <c r="G28" s="75" t="n">
        <v>58.8295</v>
      </c>
      <c r="H28" s="75" t="n">
        <v>23933.52</v>
      </c>
      <c r="I28" s="75" t="n">
        <v>312.08</v>
      </c>
      <c r="J28" s="57" t="n">
        <f aca="false">H28/3600</f>
        <v>6.6482</v>
      </c>
      <c r="L28" s="74" t="n">
        <v>602631.7368</v>
      </c>
      <c r="M28" s="75" t="n">
        <v>60.0377</v>
      </c>
      <c r="N28" s="75" t="n">
        <v>58.8047</v>
      </c>
      <c r="O28" s="75" t="n">
        <v>58.7283</v>
      </c>
      <c r="P28" s="75" t="n">
        <v>23256.18</v>
      </c>
      <c r="Q28" s="75" t="n">
        <v>295.67</v>
      </c>
      <c r="R28" s="57" t="n">
        <f aca="false">P28/3600</f>
        <v>6.4600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8066.7512</v>
      </c>
      <c r="E29" s="75" t="n">
        <v>53.9664</v>
      </c>
      <c r="F29" s="75" t="n">
        <v>53.3461</v>
      </c>
      <c r="G29" s="75" t="n">
        <v>53.2406</v>
      </c>
      <c r="H29" s="75" t="n">
        <v>20332.93</v>
      </c>
      <c r="I29" s="75" t="n">
        <v>277.82</v>
      </c>
      <c r="J29" s="57" t="n">
        <f aca="false">H29/3600</f>
        <v>5.64803611111111</v>
      </c>
      <c r="L29" s="74" t="n">
        <v>484485.2696</v>
      </c>
      <c r="M29" s="75" t="n">
        <v>54.0534</v>
      </c>
      <c r="N29" s="75" t="n">
        <v>53.339</v>
      </c>
      <c r="O29" s="75" t="n">
        <v>53.2369</v>
      </c>
      <c r="P29" s="75" t="n">
        <v>19833.46</v>
      </c>
      <c r="Q29" s="75" t="n">
        <v>274.04</v>
      </c>
      <c r="R29" s="57" t="n">
        <f aca="false">P29/3600</f>
        <v>5.5092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3871.9168</v>
      </c>
      <c r="E30" s="77" t="n">
        <v>49.95</v>
      </c>
      <c r="F30" s="77" t="n">
        <v>49.3841</v>
      </c>
      <c r="G30" s="77" t="n">
        <v>49.3514</v>
      </c>
      <c r="H30" s="77" t="n">
        <v>20162.7</v>
      </c>
      <c r="I30" s="77" t="n">
        <v>236.28</v>
      </c>
      <c r="J30" s="63" t="n">
        <f aca="false">H30/3600</f>
        <v>5.60075</v>
      </c>
      <c r="L30" s="76" t="n">
        <v>365405.7152</v>
      </c>
      <c r="M30" s="77" t="n">
        <v>50.1459</v>
      </c>
      <c r="N30" s="77" t="n">
        <v>49.3947</v>
      </c>
      <c r="O30" s="77" t="n">
        <v>49.4135</v>
      </c>
      <c r="P30" s="77" t="n">
        <v>19339.48</v>
      </c>
      <c r="Q30" s="77" t="n">
        <v>241.16</v>
      </c>
      <c r="R30" s="63" t="n">
        <f aca="false">P30/3600</f>
        <v>5.3720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600449.6192</v>
      </c>
      <c r="E31" s="73" t="n">
        <v>71.9015</v>
      </c>
      <c r="F31" s="73" t="n">
        <v>75.267</v>
      </c>
      <c r="G31" s="73" t="n">
        <v>74.9833</v>
      </c>
      <c r="H31" s="73" t="n">
        <v>28065.69</v>
      </c>
      <c r="I31" s="73" t="n">
        <v>291.73</v>
      </c>
      <c r="J31" s="52" t="n">
        <f aca="false">H31/3600</f>
        <v>7.796025</v>
      </c>
      <c r="L31" s="72" t="n">
        <v>606705.768</v>
      </c>
      <c r="M31" s="73" t="n">
        <v>71.6304</v>
      </c>
      <c r="N31" s="73" t="n">
        <v>74.5752</v>
      </c>
      <c r="O31" s="73" t="n">
        <v>74.2376</v>
      </c>
      <c r="P31" s="73" t="n">
        <v>26097.82</v>
      </c>
      <c r="Q31" s="73" t="n">
        <v>269.55</v>
      </c>
      <c r="R31" s="52" t="n">
        <f aca="false">P31/3600</f>
        <v>7.2493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8372.8152</v>
      </c>
      <c r="E32" s="75" t="n">
        <v>58.8523</v>
      </c>
      <c r="F32" s="75" t="n">
        <v>58.5777</v>
      </c>
      <c r="G32" s="75" t="n">
        <v>58.5409</v>
      </c>
      <c r="H32" s="75" t="n">
        <v>26926.61</v>
      </c>
      <c r="I32" s="75" t="n">
        <v>272.38</v>
      </c>
      <c r="J32" s="57" t="n">
        <f aca="false">H32/3600</f>
        <v>7.47961388888889</v>
      </c>
      <c r="L32" s="74" t="n">
        <v>499621.5672</v>
      </c>
      <c r="M32" s="75" t="n">
        <v>58.9108</v>
      </c>
      <c r="N32" s="75" t="n">
        <v>58.5187</v>
      </c>
      <c r="O32" s="75" t="n">
        <v>58.5059</v>
      </c>
      <c r="P32" s="75" t="n">
        <v>28488.83</v>
      </c>
      <c r="Q32" s="75" t="n">
        <v>258.36</v>
      </c>
      <c r="R32" s="57" t="n">
        <f aca="false">P32/3600</f>
        <v>7.9135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253.876</v>
      </c>
      <c r="E33" s="75" t="n">
        <v>53.4665</v>
      </c>
      <c r="F33" s="75" t="n">
        <v>53.018</v>
      </c>
      <c r="G33" s="75" t="n">
        <v>52.9794</v>
      </c>
      <c r="H33" s="75" t="n">
        <v>23722.04</v>
      </c>
      <c r="I33" s="75" t="n">
        <v>227.6</v>
      </c>
      <c r="J33" s="57" t="n">
        <f aca="false">H33/3600</f>
        <v>6.58945555555556</v>
      </c>
      <c r="L33" s="74" t="n">
        <v>371123.2064</v>
      </c>
      <c r="M33" s="75" t="n">
        <v>53.581</v>
      </c>
      <c r="N33" s="75" t="n">
        <v>53.0092</v>
      </c>
      <c r="O33" s="75" t="n">
        <v>52.9738</v>
      </c>
      <c r="P33" s="75" t="n">
        <v>23659.84</v>
      </c>
      <c r="Q33" s="75" t="n">
        <v>221.99</v>
      </c>
      <c r="R33" s="57" t="n">
        <f aca="false">P33/3600</f>
        <v>6.5721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2631.1576</v>
      </c>
      <c r="E34" s="77" t="n">
        <v>50.3557</v>
      </c>
      <c r="F34" s="77" t="n">
        <v>49.1498</v>
      </c>
      <c r="G34" s="77" t="n">
        <v>49.8257</v>
      </c>
      <c r="H34" s="77" t="n">
        <v>23635.76</v>
      </c>
      <c r="I34" s="77" t="n">
        <v>193.2</v>
      </c>
      <c r="J34" s="63" t="n">
        <f aca="false">H34/3600</f>
        <v>6.56548888888889</v>
      </c>
      <c r="L34" s="76" t="n">
        <v>262543.9784</v>
      </c>
      <c r="M34" s="77" t="n">
        <v>50.4427</v>
      </c>
      <c r="N34" s="77" t="n">
        <v>49.1201</v>
      </c>
      <c r="O34" s="77" t="n">
        <v>49.8117</v>
      </c>
      <c r="P34" s="77" t="n">
        <v>23608.69</v>
      </c>
      <c r="Q34" s="77" t="n">
        <v>187.6</v>
      </c>
      <c r="R34" s="63" t="n">
        <f aca="false">P34/3600</f>
        <v>6.5579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8115.4488</v>
      </c>
      <c r="E35" s="73" t="n">
        <v>71.2528</v>
      </c>
      <c r="F35" s="73" t="n">
        <v>74.8127</v>
      </c>
      <c r="G35" s="73" t="n">
        <v>74.7062</v>
      </c>
      <c r="H35" s="73" t="n">
        <v>32217.98</v>
      </c>
      <c r="I35" s="73" t="n">
        <v>376.32</v>
      </c>
      <c r="J35" s="52" t="n">
        <f aca="false">H35/3600</f>
        <v>8.94943888888889</v>
      </c>
      <c r="L35" s="72" t="n">
        <v>817565.7144</v>
      </c>
      <c r="M35" s="73" t="n">
        <v>70.7018</v>
      </c>
      <c r="N35" s="73" t="n">
        <v>74.2722</v>
      </c>
      <c r="O35" s="73" t="n">
        <v>74.0542</v>
      </c>
      <c r="P35" s="73" t="n">
        <v>29152.76</v>
      </c>
      <c r="Q35" s="73" t="n">
        <v>332.86</v>
      </c>
      <c r="R35" s="52" t="n">
        <f aca="false">P35/3600</f>
        <v>8.0979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5646.9704</v>
      </c>
      <c r="E36" s="75" t="n">
        <v>58.8728</v>
      </c>
      <c r="F36" s="75" t="n">
        <v>58.8669</v>
      </c>
      <c r="G36" s="75" t="n">
        <v>58.8268</v>
      </c>
      <c r="H36" s="75" t="n">
        <v>33251.12</v>
      </c>
      <c r="I36" s="75" t="n">
        <v>340.38</v>
      </c>
      <c r="J36" s="57" t="n">
        <f aca="false">H36/3600</f>
        <v>9.23642222222222</v>
      </c>
      <c r="L36" s="74" t="n">
        <v>681081.06</v>
      </c>
      <c r="M36" s="75" t="n">
        <v>58.7421</v>
      </c>
      <c r="N36" s="75" t="n">
        <v>58.77</v>
      </c>
      <c r="O36" s="75" t="n">
        <v>58.7114</v>
      </c>
      <c r="P36" s="75" t="n">
        <v>29113.66</v>
      </c>
      <c r="Q36" s="75" t="n">
        <v>314.58</v>
      </c>
      <c r="R36" s="57" t="n">
        <f aca="false">P36/3600</f>
        <v>8.0871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3697.8088</v>
      </c>
      <c r="E37" s="75" t="n">
        <v>53.632</v>
      </c>
      <c r="F37" s="75" t="n">
        <v>53.4572</v>
      </c>
      <c r="G37" s="75" t="n">
        <v>53.4514</v>
      </c>
      <c r="H37" s="75" t="n">
        <v>27641.98</v>
      </c>
      <c r="I37" s="75" t="n">
        <v>295.47</v>
      </c>
      <c r="J37" s="57" t="n">
        <f aca="false">H37/3600</f>
        <v>7.67832777777778</v>
      </c>
      <c r="L37" s="74" t="n">
        <v>538035.0184</v>
      </c>
      <c r="M37" s="75" t="n">
        <v>53.7071</v>
      </c>
      <c r="N37" s="75" t="n">
        <v>53.456</v>
      </c>
      <c r="O37" s="75" t="n">
        <v>53.4493</v>
      </c>
      <c r="P37" s="75" t="n">
        <v>28800.43</v>
      </c>
      <c r="Q37" s="75" t="n">
        <v>281.63</v>
      </c>
      <c r="R37" s="57" t="n">
        <f aca="false">P37/3600</f>
        <v>8.0001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398565.7744</v>
      </c>
      <c r="E38" s="77" t="n">
        <v>50.4118</v>
      </c>
      <c r="F38" s="77" t="n">
        <v>49.6072</v>
      </c>
      <c r="G38" s="77" t="n">
        <v>49.62</v>
      </c>
      <c r="H38" s="77" t="n">
        <v>28466</v>
      </c>
      <c r="I38" s="77" t="n">
        <v>257.17</v>
      </c>
      <c r="J38" s="63" t="n">
        <f aca="false">H38/3600</f>
        <v>7.90722222222222</v>
      </c>
      <c r="L38" s="76" t="n">
        <v>411294.916</v>
      </c>
      <c r="M38" s="77" t="n">
        <v>50.5125</v>
      </c>
      <c r="N38" s="77" t="n">
        <v>49.5782</v>
      </c>
      <c r="O38" s="77" t="n">
        <v>49.59</v>
      </c>
      <c r="P38" s="77" t="n">
        <v>28346.11</v>
      </c>
      <c r="Q38" s="77" t="n">
        <v>249.39</v>
      </c>
      <c r="R38" s="63" t="n">
        <f aca="false">P38/3600</f>
        <v>7.8739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5676.3384</v>
      </c>
      <c r="E39" s="73" t="n">
        <v>73.4323</v>
      </c>
      <c r="F39" s="73" t="n">
        <v>74.1055</v>
      </c>
      <c r="G39" s="73" t="n">
        <v>73.8535</v>
      </c>
      <c r="H39" s="73" t="n">
        <v>6526.3</v>
      </c>
      <c r="I39" s="73" t="n">
        <v>62.61</v>
      </c>
      <c r="J39" s="52" t="n">
        <f aca="false">H39/3600</f>
        <v>1.81286111111111</v>
      </c>
      <c r="L39" s="72" t="n">
        <v>127078.5192</v>
      </c>
      <c r="M39" s="73" t="n">
        <v>73.147</v>
      </c>
      <c r="N39" s="73" t="n">
        <v>73.5122</v>
      </c>
      <c r="O39" s="73" t="n">
        <v>73.3468</v>
      </c>
      <c r="P39" s="73" t="n">
        <v>6240.01</v>
      </c>
      <c r="Q39" s="73" t="n">
        <v>57.62</v>
      </c>
      <c r="R39" s="52" t="n">
        <f aca="false">P39/3600</f>
        <v>1.7333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64.6872</v>
      </c>
      <c r="E40" s="75" t="n">
        <v>59.4661</v>
      </c>
      <c r="F40" s="75" t="n">
        <v>58.4258</v>
      </c>
      <c r="G40" s="75" t="n">
        <v>58.3579</v>
      </c>
      <c r="H40" s="75" t="n">
        <v>6648.77</v>
      </c>
      <c r="I40" s="75" t="n">
        <v>58.14</v>
      </c>
      <c r="J40" s="57" t="n">
        <f aca="false">H40/3600</f>
        <v>1.84688055555556</v>
      </c>
      <c r="L40" s="74" t="n">
        <v>106096.5928</v>
      </c>
      <c r="M40" s="75" t="n">
        <v>59.4307</v>
      </c>
      <c r="N40" s="75" t="n">
        <v>58.3673</v>
      </c>
      <c r="O40" s="75" t="n">
        <v>58.3256</v>
      </c>
      <c r="P40" s="75" t="n">
        <v>6187.25</v>
      </c>
      <c r="Q40" s="75" t="n">
        <v>56.2</v>
      </c>
      <c r="R40" s="57" t="n">
        <f aca="false">P40/3600</f>
        <v>1.7186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084.0024</v>
      </c>
      <c r="E41" s="75" t="n">
        <v>53.6175</v>
      </c>
      <c r="F41" s="75" t="n">
        <v>52.9747</v>
      </c>
      <c r="G41" s="75" t="n">
        <v>53.0069</v>
      </c>
      <c r="H41" s="75" t="n">
        <v>5356.55</v>
      </c>
      <c r="I41" s="75" t="n">
        <v>51.85</v>
      </c>
      <c r="J41" s="57" t="n">
        <f aca="false">H41/3600</f>
        <v>1.48793055555556</v>
      </c>
      <c r="L41" s="74" t="n">
        <v>81855.3816</v>
      </c>
      <c r="M41" s="75" t="n">
        <v>53.6185</v>
      </c>
      <c r="N41" s="75" t="n">
        <v>52.9645</v>
      </c>
      <c r="O41" s="75" t="n">
        <v>52.9975</v>
      </c>
      <c r="P41" s="75" t="n">
        <v>5233.58</v>
      </c>
      <c r="Q41" s="75" t="n">
        <v>50.45</v>
      </c>
      <c r="R41" s="57" t="n">
        <f aca="false">P41/3600</f>
        <v>1.4537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7798.5184</v>
      </c>
      <c r="E42" s="77" t="n">
        <v>49.734</v>
      </c>
      <c r="F42" s="77" t="n">
        <v>49.1695</v>
      </c>
      <c r="G42" s="77" t="n">
        <v>49.9054</v>
      </c>
      <c r="H42" s="77" t="n">
        <v>4837.69</v>
      </c>
      <c r="I42" s="77" t="n">
        <v>43.74</v>
      </c>
      <c r="J42" s="63" t="n">
        <f aca="false">H42/3600</f>
        <v>1.34380277777778</v>
      </c>
      <c r="L42" s="76" t="n">
        <v>58453.6648</v>
      </c>
      <c r="M42" s="77" t="n">
        <v>49.7009</v>
      </c>
      <c r="N42" s="77" t="n">
        <v>49.1452</v>
      </c>
      <c r="O42" s="77" t="n">
        <v>49.8872</v>
      </c>
      <c r="P42" s="77" t="n">
        <v>4649.15</v>
      </c>
      <c r="Q42" s="77" t="n">
        <v>42.92</v>
      </c>
      <c r="R42" s="63" t="n">
        <f aca="false">P42/3600</f>
        <v>1.2914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181.9312</v>
      </c>
      <c r="E43" s="73" t="n">
        <v>74.3304</v>
      </c>
      <c r="F43" s="73" t="n">
        <v>74.5887</v>
      </c>
      <c r="G43" s="73" t="n">
        <v>74.0112</v>
      </c>
      <c r="H43" s="73" t="n">
        <v>7610.65</v>
      </c>
      <c r="I43" s="73" t="n">
        <v>74.17</v>
      </c>
      <c r="J43" s="52" t="n">
        <f aca="false">H43/3600</f>
        <v>2.11406944444444</v>
      </c>
      <c r="L43" s="72" t="n">
        <v>150532.0504</v>
      </c>
      <c r="M43" s="73" t="n">
        <v>73.8958</v>
      </c>
      <c r="N43" s="73" t="n">
        <v>74.0055</v>
      </c>
      <c r="O43" s="73" t="n">
        <v>73.4802</v>
      </c>
      <c r="P43" s="73" t="n">
        <v>6520.48</v>
      </c>
      <c r="Q43" s="73" t="n">
        <v>68.31</v>
      </c>
      <c r="R43" s="52" t="n">
        <f aca="false">P43/3600</f>
        <v>1.8112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802.3944</v>
      </c>
      <c r="E44" s="75" t="n">
        <v>59.6811</v>
      </c>
      <c r="F44" s="75" t="n">
        <v>58.5428</v>
      </c>
      <c r="G44" s="75" t="n">
        <v>58.4026</v>
      </c>
      <c r="H44" s="75" t="n">
        <v>6634.23</v>
      </c>
      <c r="I44" s="75" t="n">
        <v>69.26</v>
      </c>
      <c r="J44" s="57" t="n">
        <f aca="false">H44/3600</f>
        <v>1.84284166666667</v>
      </c>
      <c r="L44" s="74" t="n">
        <v>125716.8128</v>
      </c>
      <c r="M44" s="75" t="n">
        <v>59.6595</v>
      </c>
      <c r="N44" s="75" t="n">
        <v>58.4981</v>
      </c>
      <c r="O44" s="75" t="n">
        <v>58.3679</v>
      </c>
      <c r="P44" s="75" t="n">
        <v>6009.22</v>
      </c>
      <c r="Q44" s="75" t="n">
        <v>66.17</v>
      </c>
      <c r="R44" s="57" t="n">
        <f aca="false">P44/3600</f>
        <v>1.6692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833.5712</v>
      </c>
      <c r="E45" s="75" t="n">
        <v>53.718</v>
      </c>
      <c r="F45" s="75" t="n">
        <v>53.0588</v>
      </c>
      <c r="G45" s="75" t="n">
        <v>53.0182</v>
      </c>
      <c r="H45" s="75" t="n">
        <v>5849.72</v>
      </c>
      <c r="I45" s="75" t="n">
        <v>60.83</v>
      </c>
      <c r="J45" s="57" t="n">
        <f aca="false">H45/3600</f>
        <v>1.62492222222222</v>
      </c>
      <c r="L45" s="74" t="n">
        <v>97156.3488</v>
      </c>
      <c r="M45" s="75" t="n">
        <v>53.7973</v>
      </c>
      <c r="N45" s="75" t="n">
        <v>53.0487</v>
      </c>
      <c r="O45" s="75" t="n">
        <v>53.0123</v>
      </c>
      <c r="P45" s="75" t="n">
        <v>6100.13</v>
      </c>
      <c r="Q45" s="75" t="n">
        <v>59.35</v>
      </c>
      <c r="R45" s="57" t="n">
        <f aca="false">P45/3600</f>
        <v>1.6944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8878.184</v>
      </c>
      <c r="E46" s="77" t="n">
        <v>49.8639</v>
      </c>
      <c r="F46" s="77" t="n">
        <v>49.362</v>
      </c>
      <c r="G46" s="77" t="n">
        <v>50.1446</v>
      </c>
      <c r="H46" s="77" t="n">
        <v>4867</v>
      </c>
      <c r="I46" s="77" t="n">
        <v>51.73</v>
      </c>
      <c r="J46" s="63" t="n">
        <f aca="false">H46/3600</f>
        <v>1.35194444444444</v>
      </c>
      <c r="L46" s="76" t="n">
        <v>70327.9736</v>
      </c>
      <c r="M46" s="77" t="n">
        <v>49.8768</v>
      </c>
      <c r="N46" s="77" t="n">
        <v>49.3495</v>
      </c>
      <c r="O46" s="77" t="n">
        <v>50.1359</v>
      </c>
      <c r="P46" s="77" t="n">
        <v>5002.08</v>
      </c>
      <c r="Q46" s="77" t="n">
        <v>50.23</v>
      </c>
      <c r="R46" s="63" t="n">
        <f aca="false">P46/3600</f>
        <v>1.3894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410.624</v>
      </c>
      <c r="E47" s="73" t="n">
        <v>74.1409</v>
      </c>
      <c r="F47" s="73" t="n">
        <v>74.9615</v>
      </c>
      <c r="G47" s="73" t="n">
        <v>74.2565</v>
      </c>
      <c r="H47" s="73" t="n">
        <v>6694.74</v>
      </c>
      <c r="I47" s="73" t="n">
        <v>69.75</v>
      </c>
      <c r="J47" s="52" t="n">
        <f aca="false">H47/3600</f>
        <v>1.85965</v>
      </c>
      <c r="L47" s="72" t="n">
        <v>159028.1848</v>
      </c>
      <c r="M47" s="73" t="n">
        <v>72.6331</v>
      </c>
      <c r="N47" s="73" t="n">
        <v>74.239</v>
      </c>
      <c r="O47" s="73" t="n">
        <v>73.6533</v>
      </c>
      <c r="P47" s="73" t="n">
        <v>5752.12</v>
      </c>
      <c r="Q47" s="73" t="n">
        <v>60.91</v>
      </c>
      <c r="R47" s="52" t="n">
        <f aca="false">P47/3600</f>
        <v>1.5978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3934.3424</v>
      </c>
      <c r="E48" s="75" t="n">
        <v>59.7284</v>
      </c>
      <c r="F48" s="75" t="n">
        <v>58.5445</v>
      </c>
      <c r="G48" s="75" t="n">
        <v>58.3346</v>
      </c>
      <c r="H48" s="75" t="n">
        <v>5598.3</v>
      </c>
      <c r="I48" s="75" t="n">
        <v>65.99</v>
      </c>
      <c r="J48" s="57" t="n">
        <f aca="false">H48/3600</f>
        <v>1.55508333333333</v>
      </c>
      <c r="L48" s="74" t="n">
        <v>135295.0472</v>
      </c>
      <c r="M48" s="75" t="n">
        <v>59.4331</v>
      </c>
      <c r="N48" s="75" t="n">
        <v>58.4908</v>
      </c>
      <c r="O48" s="75" t="n">
        <v>58.2981</v>
      </c>
      <c r="P48" s="75" t="n">
        <v>5894.53</v>
      </c>
      <c r="Q48" s="75" t="n">
        <v>59.67</v>
      </c>
      <c r="R48" s="57" t="n">
        <f aca="false">P48/3600</f>
        <v>1.6373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482.6896</v>
      </c>
      <c r="E49" s="75" t="n">
        <v>53.8665</v>
      </c>
      <c r="F49" s="75" t="n">
        <v>53.0186</v>
      </c>
      <c r="G49" s="75" t="n">
        <v>53.0955</v>
      </c>
      <c r="H49" s="75" t="n">
        <v>5976.88</v>
      </c>
      <c r="I49" s="75" t="n">
        <v>59.35</v>
      </c>
      <c r="J49" s="57" t="n">
        <f aca="false">H49/3600</f>
        <v>1.66024444444444</v>
      </c>
      <c r="L49" s="74" t="n">
        <v>110363.0544</v>
      </c>
      <c r="M49" s="75" t="n">
        <v>53.8234</v>
      </c>
      <c r="N49" s="75" t="n">
        <v>53.0153</v>
      </c>
      <c r="O49" s="75" t="n">
        <v>53.0925</v>
      </c>
      <c r="P49" s="75" t="n">
        <v>4902.23</v>
      </c>
      <c r="Q49" s="75" t="n">
        <v>55.51</v>
      </c>
      <c r="R49" s="57" t="n">
        <f aca="false">P49/3600</f>
        <v>1.3617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439.6576</v>
      </c>
      <c r="E50" s="77" t="n">
        <v>50.0579</v>
      </c>
      <c r="F50" s="77" t="n">
        <v>49.494</v>
      </c>
      <c r="G50" s="77" t="n">
        <v>50.0845</v>
      </c>
      <c r="H50" s="77" t="n">
        <v>5069.98</v>
      </c>
      <c r="I50" s="77" t="n">
        <v>53.14</v>
      </c>
      <c r="J50" s="63" t="n">
        <f aca="false">H50/3600</f>
        <v>1.40832777777778</v>
      </c>
      <c r="L50" s="76" t="n">
        <v>88296.8504</v>
      </c>
      <c r="M50" s="77" t="n">
        <v>50.0658</v>
      </c>
      <c r="N50" s="77" t="n">
        <v>49.4792</v>
      </c>
      <c r="O50" s="77" t="n">
        <v>50.0732</v>
      </c>
      <c r="P50" s="77" t="n">
        <v>4713.06</v>
      </c>
      <c r="Q50" s="77" t="n">
        <v>50.1</v>
      </c>
      <c r="R50" s="63" t="n">
        <f aca="false">P50/3600</f>
        <v>1.3091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56.448</v>
      </c>
      <c r="E51" s="73" t="n">
        <v>74.1924</v>
      </c>
      <c r="F51" s="73" t="n">
        <v>71.6174</v>
      </c>
      <c r="G51" s="73" t="n">
        <v>71.7029</v>
      </c>
      <c r="H51" s="73" t="n">
        <v>3477.12</v>
      </c>
      <c r="I51" s="73" t="n">
        <v>36.81</v>
      </c>
      <c r="J51" s="52" t="n">
        <f aca="false">H51/3600</f>
        <v>0.965866666666667</v>
      </c>
      <c r="L51" s="72" t="n">
        <v>75510.756</v>
      </c>
      <c r="M51" s="73" t="n">
        <v>73.5106</v>
      </c>
      <c r="N51" s="73" t="n">
        <v>71.3227</v>
      </c>
      <c r="O51" s="73" t="n">
        <v>71.3983</v>
      </c>
      <c r="P51" s="73" t="n">
        <v>3207.71</v>
      </c>
      <c r="Q51" s="73" t="n">
        <v>33.03</v>
      </c>
      <c r="R51" s="52" t="n">
        <f aca="false">P51/3600</f>
        <v>0.8910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42.9024</v>
      </c>
      <c r="E52" s="75" t="n">
        <v>59.7758</v>
      </c>
      <c r="F52" s="75" t="n">
        <v>58.7646</v>
      </c>
      <c r="G52" s="75" t="n">
        <v>58.7149</v>
      </c>
      <c r="H52" s="75" t="n">
        <v>3289.6</v>
      </c>
      <c r="I52" s="75" t="n">
        <v>34.9</v>
      </c>
      <c r="J52" s="57" t="n">
        <f aca="false">H52/3600</f>
        <v>0.913777777777778</v>
      </c>
      <c r="L52" s="74" t="n">
        <v>63041.5704</v>
      </c>
      <c r="M52" s="75" t="n">
        <v>59.5929</v>
      </c>
      <c r="N52" s="75" t="n">
        <v>58.7271</v>
      </c>
      <c r="O52" s="75" t="n">
        <v>58.6748</v>
      </c>
      <c r="P52" s="75" t="n">
        <v>2805.73</v>
      </c>
      <c r="Q52" s="75" t="n">
        <v>32.04</v>
      </c>
      <c r="R52" s="57" t="n">
        <f aca="false">P52/3600</f>
        <v>0.77936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625.9544</v>
      </c>
      <c r="E53" s="75" t="n">
        <v>53.6537</v>
      </c>
      <c r="F53" s="75" t="n">
        <v>53.7631</v>
      </c>
      <c r="G53" s="75" t="n">
        <v>53.7065</v>
      </c>
      <c r="H53" s="75" t="n">
        <v>3023.33</v>
      </c>
      <c r="I53" s="75" t="n">
        <v>29.78</v>
      </c>
      <c r="J53" s="57" t="n">
        <f aca="false">H53/3600</f>
        <v>0.839813888888889</v>
      </c>
      <c r="L53" s="74" t="n">
        <v>49169.4224</v>
      </c>
      <c r="M53" s="75" t="n">
        <v>53.6672</v>
      </c>
      <c r="N53" s="75" t="n">
        <v>53.7734</v>
      </c>
      <c r="O53" s="75" t="n">
        <v>53.7215</v>
      </c>
      <c r="P53" s="75" t="n">
        <v>2992.22</v>
      </c>
      <c r="Q53" s="75" t="n">
        <v>28.24</v>
      </c>
      <c r="R53" s="57" t="n">
        <f aca="false">P53/3600</f>
        <v>0.8311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55.7832</v>
      </c>
      <c r="E54" s="77" t="n">
        <v>49.9226</v>
      </c>
      <c r="F54" s="77" t="n">
        <v>50.4132</v>
      </c>
      <c r="G54" s="77" t="n">
        <v>50.5143</v>
      </c>
      <c r="H54" s="77" t="n">
        <v>2799.98</v>
      </c>
      <c r="I54" s="77" t="n">
        <v>26.05</v>
      </c>
      <c r="J54" s="63" t="n">
        <f aca="false">H54/3600</f>
        <v>0.777772222222222</v>
      </c>
      <c r="L54" s="76" t="n">
        <v>36719.604</v>
      </c>
      <c r="M54" s="77" t="n">
        <v>49.951</v>
      </c>
      <c r="N54" s="77" t="n">
        <v>50.4086</v>
      </c>
      <c r="O54" s="77" t="n">
        <v>50.5079</v>
      </c>
      <c r="P54" s="77" t="n">
        <v>2471.71</v>
      </c>
      <c r="Q54" s="77" t="n">
        <v>25.08</v>
      </c>
      <c r="R54" s="63" t="n">
        <f aca="false">P54/3600</f>
        <v>0.6865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13.1432</v>
      </c>
      <c r="E55" s="73" t="n">
        <v>73.4756</v>
      </c>
      <c r="F55" s="73" t="n">
        <v>72.1498</v>
      </c>
      <c r="G55" s="73" t="n">
        <v>71.4104</v>
      </c>
      <c r="H55" s="73" t="n">
        <v>1470.48</v>
      </c>
      <c r="I55" s="73" t="n">
        <v>14.91</v>
      </c>
      <c r="J55" s="52" t="n">
        <f aca="false">H55/3600</f>
        <v>0.408466666666667</v>
      </c>
      <c r="L55" s="72" t="n">
        <v>28899.508</v>
      </c>
      <c r="M55" s="73" t="n">
        <v>73.6993</v>
      </c>
      <c r="N55" s="73" t="n">
        <v>71.9505</v>
      </c>
      <c r="O55" s="73" t="n">
        <v>71.2146</v>
      </c>
      <c r="P55" s="73" t="n">
        <v>1355.88</v>
      </c>
      <c r="Q55" s="73" t="n">
        <v>13.46</v>
      </c>
      <c r="R55" s="52" t="n">
        <f aca="false">P55/3600</f>
        <v>0.3766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262.468</v>
      </c>
      <c r="E56" s="75" t="n">
        <v>59.228</v>
      </c>
      <c r="F56" s="75" t="n">
        <v>57.8395</v>
      </c>
      <c r="G56" s="75" t="n">
        <v>57.987</v>
      </c>
      <c r="H56" s="75" t="n">
        <v>1486.32</v>
      </c>
      <c r="I56" s="75" t="n">
        <v>13.55</v>
      </c>
      <c r="J56" s="57" t="n">
        <f aca="false">H56/3600</f>
        <v>0.412866666666667</v>
      </c>
      <c r="L56" s="74" t="n">
        <v>23506.5632</v>
      </c>
      <c r="M56" s="75" t="n">
        <v>59.177</v>
      </c>
      <c r="N56" s="75" t="n">
        <v>57.8386</v>
      </c>
      <c r="O56" s="75" t="n">
        <v>57.9822</v>
      </c>
      <c r="P56" s="75" t="n">
        <v>1444.59</v>
      </c>
      <c r="Q56" s="75" t="n">
        <v>12.88</v>
      </c>
      <c r="R56" s="57" t="n">
        <f aca="false">P56/3600</f>
        <v>0.4012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024.4792</v>
      </c>
      <c r="E57" s="75" t="n">
        <v>53.3867</v>
      </c>
      <c r="F57" s="75" t="n">
        <v>53.2349</v>
      </c>
      <c r="G57" s="75" t="n">
        <v>53.6247</v>
      </c>
      <c r="H57" s="75" t="n">
        <v>1130.53</v>
      </c>
      <c r="I57" s="75" t="n">
        <v>11.81</v>
      </c>
      <c r="J57" s="57" t="n">
        <f aca="false">H57/3600</f>
        <v>0.314036111111111</v>
      </c>
      <c r="L57" s="74" t="n">
        <v>17274.1168</v>
      </c>
      <c r="M57" s="75" t="n">
        <v>53.3849</v>
      </c>
      <c r="N57" s="75" t="n">
        <v>53.2415</v>
      </c>
      <c r="O57" s="75" t="n">
        <v>53.6225</v>
      </c>
      <c r="P57" s="75" t="n">
        <v>1199.75</v>
      </c>
      <c r="Q57" s="75" t="n">
        <v>10.91</v>
      </c>
      <c r="R57" s="57" t="n">
        <f aca="false">P57/3600</f>
        <v>0.3332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251.8768</v>
      </c>
      <c r="E58" s="77" t="n">
        <v>49.9745</v>
      </c>
      <c r="F58" s="77" t="n">
        <v>50.6179</v>
      </c>
      <c r="G58" s="77" t="n">
        <v>50.8995</v>
      </c>
      <c r="H58" s="77" t="n">
        <v>1139.65</v>
      </c>
      <c r="I58" s="77" t="n">
        <v>10.05</v>
      </c>
      <c r="J58" s="63" t="n">
        <f aca="false">H58/3600</f>
        <v>0.316569444444444</v>
      </c>
      <c r="L58" s="76" t="n">
        <v>12446.5936</v>
      </c>
      <c r="M58" s="77" t="n">
        <v>49.9744</v>
      </c>
      <c r="N58" s="77" t="n">
        <v>50.5992</v>
      </c>
      <c r="O58" s="77" t="n">
        <v>50.8754</v>
      </c>
      <c r="P58" s="77" t="n">
        <v>1135.5</v>
      </c>
      <c r="Q58" s="77" t="n">
        <v>9.61</v>
      </c>
      <c r="R58" s="63" t="n">
        <f aca="false">P58/3600</f>
        <v>0.3154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05.8456</v>
      </c>
      <c r="E59" s="73" t="n">
        <v>72.7138</v>
      </c>
      <c r="F59" s="73" t="n">
        <v>74.2146</v>
      </c>
      <c r="G59" s="73" t="n">
        <v>73.782</v>
      </c>
      <c r="H59" s="73" t="n">
        <v>1969.08</v>
      </c>
      <c r="I59" s="73" t="n">
        <v>21.3</v>
      </c>
      <c r="J59" s="52" t="n">
        <f aca="false">H59/3600</f>
        <v>0.546966666666667</v>
      </c>
      <c r="L59" s="72" t="n">
        <v>47788.5016</v>
      </c>
      <c r="M59" s="73" t="n">
        <v>72.223</v>
      </c>
      <c r="N59" s="73" t="n">
        <v>73.7833</v>
      </c>
      <c r="O59" s="73" t="n">
        <v>73.387</v>
      </c>
      <c r="P59" s="73" t="n">
        <v>1679.29</v>
      </c>
      <c r="Q59" s="73" t="n">
        <v>18.41</v>
      </c>
      <c r="R59" s="52" t="n">
        <f aca="false">P59/3600</f>
        <v>0.4664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39970.0008</v>
      </c>
      <c r="E60" s="75" t="n">
        <v>59.5513</v>
      </c>
      <c r="F60" s="75" t="n">
        <v>58.4815</v>
      </c>
      <c r="G60" s="75" t="n">
        <v>58.4172</v>
      </c>
      <c r="H60" s="75" t="n">
        <v>1852.02</v>
      </c>
      <c r="I60" s="75" t="n">
        <v>20.09</v>
      </c>
      <c r="J60" s="57" t="n">
        <f aca="false">H60/3600</f>
        <v>0.51445</v>
      </c>
      <c r="L60" s="74" t="n">
        <v>40402.872</v>
      </c>
      <c r="M60" s="75" t="n">
        <v>59.4046</v>
      </c>
      <c r="N60" s="75" t="n">
        <v>58.4474</v>
      </c>
      <c r="O60" s="75" t="n">
        <v>58.3862</v>
      </c>
      <c r="P60" s="75" t="n">
        <v>1749.75</v>
      </c>
      <c r="Q60" s="75" t="n">
        <v>17.75</v>
      </c>
      <c r="R60" s="57" t="n">
        <f aca="false">P60/3600</f>
        <v>0.4860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359.9632</v>
      </c>
      <c r="E61" s="75" t="n">
        <v>53.791</v>
      </c>
      <c r="F61" s="75" t="n">
        <v>53.219</v>
      </c>
      <c r="G61" s="75" t="n">
        <v>53.1721</v>
      </c>
      <c r="H61" s="75" t="n">
        <v>1933.5</v>
      </c>
      <c r="I61" s="75" t="n">
        <v>18.2</v>
      </c>
      <c r="J61" s="57" t="n">
        <f aca="false">H61/3600</f>
        <v>0.537083333333333</v>
      </c>
      <c r="L61" s="74" t="n">
        <v>32778.3808</v>
      </c>
      <c r="M61" s="75" t="n">
        <v>53.7976</v>
      </c>
      <c r="N61" s="75" t="n">
        <v>53.212</v>
      </c>
      <c r="O61" s="75" t="n">
        <v>53.1646</v>
      </c>
      <c r="P61" s="75" t="n">
        <v>1798.22</v>
      </c>
      <c r="Q61" s="75" t="n">
        <v>16.32</v>
      </c>
      <c r="R61" s="57" t="n">
        <f aca="false">P61/3600</f>
        <v>0.4995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581.9104</v>
      </c>
      <c r="E62" s="77" t="n">
        <v>49.9785</v>
      </c>
      <c r="F62" s="77" t="n">
        <v>49.7729</v>
      </c>
      <c r="G62" s="77" t="n">
        <v>50.0249</v>
      </c>
      <c r="H62" s="77" t="n">
        <v>1796.26</v>
      </c>
      <c r="I62" s="77" t="n">
        <v>16.03</v>
      </c>
      <c r="J62" s="63" t="n">
        <f aca="false">H62/3600</f>
        <v>0.498961111111111</v>
      </c>
      <c r="L62" s="76" t="n">
        <v>25956.5192</v>
      </c>
      <c r="M62" s="77" t="n">
        <v>50.0233</v>
      </c>
      <c r="N62" s="77" t="n">
        <v>49.7505</v>
      </c>
      <c r="O62" s="77" t="n">
        <v>50.0125</v>
      </c>
      <c r="P62" s="77" t="n">
        <v>1656.27</v>
      </c>
      <c r="Q62" s="77" t="n">
        <v>14.8</v>
      </c>
      <c r="R62" s="63" t="n">
        <f aca="false">P62/3600</f>
        <v>0.4600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153.876</v>
      </c>
      <c r="E63" s="73" t="n">
        <v>74.7737</v>
      </c>
      <c r="F63" s="73" t="n">
        <v>75.2648</v>
      </c>
      <c r="G63" s="73" t="n">
        <v>74.9122</v>
      </c>
      <c r="H63" s="73" t="n">
        <v>1620.32</v>
      </c>
      <c r="I63" s="73" t="n">
        <v>18.48</v>
      </c>
      <c r="J63" s="52" t="n">
        <f aca="false">H63/3600</f>
        <v>0.450088888888889</v>
      </c>
      <c r="L63" s="72" t="n">
        <v>40627.7352</v>
      </c>
      <c r="M63" s="73" t="n">
        <v>73.0043</v>
      </c>
      <c r="N63" s="73" t="n">
        <v>74.463</v>
      </c>
      <c r="O63" s="73" t="n">
        <v>74.1219</v>
      </c>
      <c r="P63" s="73" t="n">
        <v>1603.75</v>
      </c>
      <c r="Q63" s="73" t="n">
        <v>15.23</v>
      </c>
      <c r="R63" s="52" t="n">
        <f aca="false">P63/3600</f>
        <v>0.4454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07.024</v>
      </c>
      <c r="E64" s="75" t="n">
        <v>59.8016</v>
      </c>
      <c r="F64" s="75" t="n">
        <v>58.6567</v>
      </c>
      <c r="G64" s="75" t="n">
        <v>58.5311</v>
      </c>
      <c r="H64" s="75" t="n">
        <v>1314.86</v>
      </c>
      <c r="I64" s="75" t="n">
        <v>17.35</v>
      </c>
      <c r="J64" s="57" t="n">
        <f aca="false">H64/3600</f>
        <v>0.365238888888889</v>
      </c>
      <c r="L64" s="74" t="n">
        <v>34826.184</v>
      </c>
      <c r="M64" s="75" t="n">
        <v>59.5048</v>
      </c>
      <c r="N64" s="75" t="n">
        <v>58.579</v>
      </c>
      <c r="O64" s="75" t="n">
        <v>58.4832</v>
      </c>
      <c r="P64" s="75" t="n">
        <v>1420.38</v>
      </c>
      <c r="Q64" s="75" t="n">
        <v>15.23</v>
      </c>
      <c r="R64" s="57" t="n">
        <f aca="false">P64/3600</f>
        <v>0.3945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0.4096</v>
      </c>
      <c r="E65" s="75" t="n">
        <v>53.9006</v>
      </c>
      <c r="F65" s="75" t="n">
        <v>53.1787</v>
      </c>
      <c r="G65" s="75" t="n">
        <v>53.1311</v>
      </c>
      <c r="H65" s="75" t="n">
        <v>1536.81</v>
      </c>
      <c r="I65" s="75" t="n">
        <v>15.85</v>
      </c>
      <c r="J65" s="57" t="n">
        <f aca="false">H65/3600</f>
        <v>0.426891666666667</v>
      </c>
      <c r="L65" s="74" t="n">
        <v>28771.604</v>
      </c>
      <c r="M65" s="75" t="n">
        <v>53.8608</v>
      </c>
      <c r="N65" s="75" t="n">
        <v>53.1697</v>
      </c>
      <c r="O65" s="75" t="n">
        <v>53.1259</v>
      </c>
      <c r="P65" s="75" t="n">
        <v>1272.05</v>
      </c>
      <c r="Q65" s="75" t="n">
        <v>13.93</v>
      </c>
      <c r="R65" s="57" t="n">
        <f aca="false">P65/3600</f>
        <v>0.3533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2950.3472</v>
      </c>
      <c r="E66" s="77" t="n">
        <v>50.1029</v>
      </c>
      <c r="F66" s="77" t="n">
        <v>49.3757</v>
      </c>
      <c r="G66" s="77" t="n">
        <v>49.6994</v>
      </c>
      <c r="H66" s="77" t="n">
        <v>1361.69</v>
      </c>
      <c r="I66" s="77" t="n">
        <v>14.07</v>
      </c>
      <c r="J66" s="63" t="n">
        <f aca="false">H66/3600</f>
        <v>0.378247222222222</v>
      </c>
      <c r="L66" s="76" t="n">
        <v>23134.2032</v>
      </c>
      <c r="M66" s="77" t="n">
        <v>50.1205</v>
      </c>
      <c r="N66" s="77" t="n">
        <v>49.3588</v>
      </c>
      <c r="O66" s="77" t="n">
        <v>49.6816</v>
      </c>
      <c r="P66" s="77" t="n">
        <v>1254.54</v>
      </c>
      <c r="Q66" s="77" t="n">
        <v>12.76</v>
      </c>
      <c r="R66" s="63" t="n">
        <f aca="false">P66/3600</f>
        <v>0.3484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595.164</v>
      </c>
      <c r="E67" s="73" t="n">
        <v>73.6753</v>
      </c>
      <c r="F67" s="73" t="n">
        <v>72.0188</v>
      </c>
      <c r="G67" s="73" t="n">
        <v>72.0665</v>
      </c>
      <c r="H67" s="73" t="n">
        <v>961.58</v>
      </c>
      <c r="I67" s="73" t="n">
        <v>9.46</v>
      </c>
      <c r="J67" s="52" t="n">
        <f aca="false">H67/3600</f>
        <v>0.267105555555556</v>
      </c>
      <c r="L67" s="72" t="n">
        <v>19583.1184</v>
      </c>
      <c r="M67" s="73" t="n">
        <v>73.1204</v>
      </c>
      <c r="N67" s="73" t="n">
        <v>71.79</v>
      </c>
      <c r="O67" s="73" t="n">
        <v>71.7693</v>
      </c>
      <c r="P67" s="73" t="n">
        <v>898.37</v>
      </c>
      <c r="Q67" s="73" t="n">
        <v>8.26</v>
      </c>
      <c r="R67" s="52" t="n">
        <f aca="false">P67/3600</f>
        <v>0.2495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354.208</v>
      </c>
      <c r="E68" s="75" t="n">
        <v>59.4917</v>
      </c>
      <c r="F68" s="75" t="n">
        <v>58.5671</v>
      </c>
      <c r="G68" s="75" t="n">
        <v>58.5096</v>
      </c>
      <c r="H68" s="75" t="n">
        <v>893.21</v>
      </c>
      <c r="I68" s="75" t="n">
        <v>8.88</v>
      </c>
      <c r="J68" s="57" t="n">
        <f aca="false">H68/3600</f>
        <v>0.248113888888889</v>
      </c>
      <c r="L68" s="74" t="n">
        <v>16415.7144</v>
      </c>
      <c r="M68" s="75" t="n">
        <v>59.2686</v>
      </c>
      <c r="N68" s="75" t="n">
        <v>58.5447</v>
      </c>
      <c r="O68" s="75" t="n">
        <v>58.481</v>
      </c>
      <c r="P68" s="75" t="n">
        <v>867.34</v>
      </c>
      <c r="Q68" s="75" t="n">
        <v>8.01</v>
      </c>
      <c r="R68" s="57" t="n">
        <f aca="false">P68/3600</f>
        <v>0.2409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657.296</v>
      </c>
      <c r="E69" s="75" t="n">
        <v>53.5719</v>
      </c>
      <c r="F69" s="75" t="n">
        <v>53.5747</v>
      </c>
      <c r="G69" s="75" t="n">
        <v>53.5125</v>
      </c>
      <c r="H69" s="75" t="n">
        <v>796.91</v>
      </c>
      <c r="I69" s="75" t="n">
        <v>7.44</v>
      </c>
      <c r="J69" s="57" t="n">
        <f aca="false">H69/3600</f>
        <v>0.221363888888889</v>
      </c>
      <c r="L69" s="74" t="n">
        <v>12780.4496</v>
      </c>
      <c r="M69" s="75" t="n">
        <v>53.5365</v>
      </c>
      <c r="N69" s="75" t="n">
        <v>53.5833</v>
      </c>
      <c r="O69" s="75" t="n">
        <v>53.5277</v>
      </c>
      <c r="P69" s="75" t="n">
        <v>752.67</v>
      </c>
      <c r="Q69" s="75" t="n">
        <v>7</v>
      </c>
      <c r="R69" s="57" t="n">
        <f aca="false">P69/3600</f>
        <v>0.209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557.4128</v>
      </c>
      <c r="E70" s="77" t="n">
        <v>50.042</v>
      </c>
      <c r="F70" s="77" t="n">
        <v>50.1959</v>
      </c>
      <c r="G70" s="77" t="n">
        <v>50.2272</v>
      </c>
      <c r="H70" s="77" t="n">
        <v>746.21</v>
      </c>
      <c r="I70" s="77" t="n">
        <v>6.41</v>
      </c>
      <c r="J70" s="63" t="n">
        <f aca="false">H70/3600</f>
        <v>0.207280555555556</v>
      </c>
      <c r="L70" s="76" t="n">
        <v>9728.5544</v>
      </c>
      <c r="M70" s="77" t="n">
        <v>50.0811</v>
      </c>
      <c r="N70" s="77" t="n">
        <v>50.2186</v>
      </c>
      <c r="O70" s="77" t="n">
        <v>50.2476</v>
      </c>
      <c r="P70" s="77" t="n">
        <v>705.95</v>
      </c>
      <c r="Q70" s="77" t="n">
        <v>6.22</v>
      </c>
      <c r="R70" s="63" t="n">
        <f aca="false">P70/3600</f>
        <v>0.1960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9605.792</v>
      </c>
      <c r="E71" s="73" t="n">
        <v>73.7111</v>
      </c>
      <c r="F71" s="73" t="n">
        <v>73.9907</v>
      </c>
      <c r="G71" s="73" t="n">
        <v>73.3513</v>
      </c>
      <c r="H71" s="73" t="n">
        <v>13443.76</v>
      </c>
      <c r="I71" s="73" t="n">
        <v>142.18</v>
      </c>
      <c r="J71" s="52" t="n">
        <f aca="false">H71/3600</f>
        <v>3.73437777777778</v>
      </c>
      <c r="L71" s="72" t="n">
        <v>252576.8528</v>
      </c>
      <c r="M71" s="73" t="n">
        <v>74.0359</v>
      </c>
      <c r="N71" s="73" t="n">
        <v>73.6763</v>
      </c>
      <c r="O71" s="73" t="n">
        <v>73.0215</v>
      </c>
      <c r="P71" s="73" t="n">
        <v>12255.17</v>
      </c>
      <c r="Q71" s="73" t="n">
        <v>134.54</v>
      </c>
      <c r="R71" s="52" t="n">
        <f aca="false">P71/3600</f>
        <v>3.4042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2186.9976</v>
      </c>
      <c r="E72" s="75" t="n">
        <v>59.338</v>
      </c>
      <c r="F72" s="75" t="n">
        <v>58.0481</v>
      </c>
      <c r="G72" s="75" t="n">
        <v>57.9471</v>
      </c>
      <c r="H72" s="75" t="n">
        <v>12984.97</v>
      </c>
      <c r="I72" s="75" t="n">
        <v>132.13</v>
      </c>
      <c r="J72" s="57" t="n">
        <f aca="false">H72/3600</f>
        <v>3.60693611111111</v>
      </c>
      <c r="L72" s="74" t="n">
        <v>194808.9784</v>
      </c>
      <c r="M72" s="75" t="n">
        <v>59.2127</v>
      </c>
      <c r="N72" s="75" t="n">
        <v>58.0201</v>
      </c>
      <c r="O72" s="75" t="n">
        <v>57.9277</v>
      </c>
      <c r="P72" s="75" t="n">
        <v>11918.03</v>
      </c>
      <c r="Q72" s="75" t="n">
        <v>127.02</v>
      </c>
      <c r="R72" s="57" t="n">
        <f aca="false">P72/3600</f>
        <v>3.3105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2305.5592</v>
      </c>
      <c r="E73" s="75" t="n">
        <v>53.4817</v>
      </c>
      <c r="F73" s="75" t="n">
        <v>53.3179</v>
      </c>
      <c r="G73" s="75" t="n">
        <v>53.4407</v>
      </c>
      <c r="H73" s="75" t="n">
        <v>11926.84</v>
      </c>
      <c r="I73" s="75" t="n">
        <v>110.21</v>
      </c>
      <c r="J73" s="57" t="n">
        <f aca="false">H73/3600</f>
        <v>3.31301111111111</v>
      </c>
      <c r="L73" s="74" t="n">
        <v>124912.3272</v>
      </c>
      <c r="M73" s="75" t="n">
        <v>53.4704</v>
      </c>
      <c r="N73" s="75" t="n">
        <v>53.3086</v>
      </c>
      <c r="O73" s="75" t="n">
        <v>53.4346</v>
      </c>
      <c r="P73" s="75" t="n">
        <v>11936.08</v>
      </c>
      <c r="Q73" s="75" t="n">
        <v>107.71</v>
      </c>
      <c r="R73" s="57" t="n">
        <f aca="false">P73/3600</f>
        <v>3.3155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3900.2752</v>
      </c>
      <c r="E74" s="77" t="n">
        <v>50.2531</v>
      </c>
      <c r="F74" s="77" t="n">
        <v>50.9463</v>
      </c>
      <c r="G74" s="77" t="n">
        <v>51.3601</v>
      </c>
      <c r="H74" s="77" t="n">
        <v>11946.64</v>
      </c>
      <c r="I74" s="77" t="n">
        <v>89.98</v>
      </c>
      <c r="J74" s="63" t="n">
        <f aca="false">H74/3600</f>
        <v>3.31851111111111</v>
      </c>
      <c r="L74" s="76" t="n">
        <v>75586.4432</v>
      </c>
      <c r="M74" s="77" t="n">
        <v>50.2258</v>
      </c>
      <c r="N74" s="77" t="n">
        <v>50.9231</v>
      </c>
      <c r="O74" s="77" t="n">
        <v>51.3706</v>
      </c>
      <c r="P74" s="77" t="n">
        <v>11912.43</v>
      </c>
      <c r="Q74" s="77" t="n">
        <v>90.44</v>
      </c>
      <c r="R74" s="63" t="n">
        <f aca="false">P74/3600</f>
        <v>3.3090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50818.9808</v>
      </c>
      <c r="E75" s="73" t="n">
        <v>73.5918</v>
      </c>
      <c r="F75" s="73" t="n">
        <v>73.0801</v>
      </c>
      <c r="G75" s="73" t="n">
        <v>72.7119</v>
      </c>
      <c r="H75" s="73" t="n">
        <v>14698.33</v>
      </c>
      <c r="I75" s="73" t="n">
        <v>140.9</v>
      </c>
      <c r="J75" s="52" t="n">
        <f aca="false">H75/3600</f>
        <v>4.08286944444444</v>
      </c>
      <c r="L75" s="72" t="n">
        <v>253637.076</v>
      </c>
      <c r="M75" s="73" t="n">
        <v>73.9976</v>
      </c>
      <c r="N75" s="73" t="n">
        <v>72.8473</v>
      </c>
      <c r="O75" s="73" t="n">
        <v>72.4838</v>
      </c>
      <c r="P75" s="73" t="n">
        <v>13830.01</v>
      </c>
      <c r="Q75" s="73" t="n">
        <v>135.56</v>
      </c>
      <c r="R75" s="52" t="n">
        <f aca="false">P75/3600</f>
        <v>3.84166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718.8384</v>
      </c>
      <c r="E76" s="75" t="n">
        <v>59.3914</v>
      </c>
      <c r="F76" s="75" t="n">
        <v>57.8251</v>
      </c>
      <c r="G76" s="75" t="n">
        <v>57.8449</v>
      </c>
      <c r="H76" s="75" t="n">
        <v>14547.82</v>
      </c>
      <c r="I76" s="75" t="n">
        <v>131.63</v>
      </c>
      <c r="J76" s="57" t="n">
        <f aca="false">H76/3600</f>
        <v>4.04106111111111</v>
      </c>
      <c r="L76" s="74" t="n">
        <v>195081.2448</v>
      </c>
      <c r="M76" s="75" t="n">
        <v>59.2893</v>
      </c>
      <c r="N76" s="75" t="n">
        <v>57.8092</v>
      </c>
      <c r="O76" s="75" t="n">
        <v>57.8284</v>
      </c>
      <c r="P76" s="75" t="n">
        <v>13871.82</v>
      </c>
      <c r="Q76" s="75" t="n">
        <v>127.52</v>
      </c>
      <c r="R76" s="57" t="n">
        <f aca="false">P76/3600</f>
        <v>3.8532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2688.1336</v>
      </c>
      <c r="E77" s="75" t="n">
        <v>53.4143</v>
      </c>
      <c r="F77" s="75" t="n">
        <v>53.3821</v>
      </c>
      <c r="G77" s="75" t="n">
        <v>53.4962</v>
      </c>
      <c r="H77" s="75" t="n">
        <v>12653.18</v>
      </c>
      <c r="I77" s="75" t="n">
        <v>104.86</v>
      </c>
      <c r="J77" s="57" t="n">
        <f aca="false">H77/3600</f>
        <v>3.51477222222222</v>
      </c>
      <c r="L77" s="74" t="n">
        <v>125256.74</v>
      </c>
      <c r="M77" s="75" t="n">
        <v>53.4002</v>
      </c>
      <c r="N77" s="75" t="n">
        <v>53.3829</v>
      </c>
      <c r="O77" s="75" t="n">
        <v>53.4924</v>
      </c>
      <c r="P77" s="75" t="n">
        <v>12104.12</v>
      </c>
      <c r="Q77" s="75" t="n">
        <v>102.26</v>
      </c>
      <c r="R77" s="57" t="n">
        <f aca="false">P77/3600</f>
        <v>3.3622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3247.504</v>
      </c>
      <c r="E78" s="77" t="n">
        <v>50.0048</v>
      </c>
      <c r="F78" s="77" t="n">
        <v>51.5101</v>
      </c>
      <c r="G78" s="77" t="n">
        <v>51.709</v>
      </c>
      <c r="H78" s="77" t="n">
        <v>12035.09</v>
      </c>
      <c r="I78" s="77" t="n">
        <v>89.43</v>
      </c>
      <c r="J78" s="63" t="n">
        <f aca="false">H78/3600</f>
        <v>3.34308055555556</v>
      </c>
      <c r="L78" s="76" t="n">
        <v>75059.0536</v>
      </c>
      <c r="M78" s="77" t="n">
        <v>49.9787</v>
      </c>
      <c r="N78" s="77" t="n">
        <v>51.5041</v>
      </c>
      <c r="O78" s="77" t="n">
        <v>51.7072</v>
      </c>
      <c r="P78" s="77" t="n">
        <v>12058.81</v>
      </c>
      <c r="Q78" s="77" t="n">
        <v>90.36</v>
      </c>
      <c r="R78" s="63" t="n">
        <f aca="false">P78/3600</f>
        <v>3.3496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2528.1584</v>
      </c>
      <c r="E79" s="73" t="n">
        <v>73.2633</v>
      </c>
      <c r="F79" s="73" t="n">
        <v>72.8477</v>
      </c>
      <c r="G79" s="73" t="n">
        <v>72.6182</v>
      </c>
      <c r="H79" s="73" t="n">
        <v>15439.57</v>
      </c>
      <c r="I79" s="73" t="n">
        <v>139.26</v>
      </c>
      <c r="J79" s="52" t="n">
        <f aca="false">H79/3600</f>
        <v>4.28876944444444</v>
      </c>
      <c r="L79" s="72" t="n">
        <v>245603.0744</v>
      </c>
      <c r="M79" s="73" t="n">
        <v>73.4406</v>
      </c>
      <c r="N79" s="73" t="n">
        <v>72.5824</v>
      </c>
      <c r="O79" s="73" t="n">
        <v>72.3535</v>
      </c>
      <c r="P79" s="73" t="n">
        <v>14536.38</v>
      </c>
      <c r="Q79" s="73" t="n">
        <v>133.41</v>
      </c>
      <c r="R79" s="52" t="n">
        <f aca="false">P79/3600</f>
        <v>4.0378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4320.1744</v>
      </c>
      <c r="E80" s="75" t="n">
        <v>59.3514</v>
      </c>
      <c r="F80" s="75" t="n">
        <v>57.8288</v>
      </c>
      <c r="G80" s="75" t="n">
        <v>57.7995</v>
      </c>
      <c r="H80" s="75" t="n">
        <v>12604.99</v>
      </c>
      <c r="I80" s="75" t="n">
        <v>128.13</v>
      </c>
      <c r="J80" s="57" t="n">
        <f aca="false">H80/3600</f>
        <v>3.50138611111111</v>
      </c>
      <c r="L80" s="74" t="n">
        <v>186658.7952</v>
      </c>
      <c r="M80" s="75" t="n">
        <v>59.1925</v>
      </c>
      <c r="N80" s="75" t="n">
        <v>57.8048</v>
      </c>
      <c r="O80" s="75" t="n">
        <v>57.7772</v>
      </c>
      <c r="P80" s="75" t="n">
        <v>13307.05</v>
      </c>
      <c r="Q80" s="75" t="n">
        <v>123.63</v>
      </c>
      <c r="R80" s="57" t="n">
        <f aca="false">P80/3600</f>
        <v>3.6964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16534.2272</v>
      </c>
      <c r="E81" s="75" t="n">
        <v>53.5962</v>
      </c>
      <c r="F81" s="75" t="n">
        <v>53.4427</v>
      </c>
      <c r="G81" s="75" t="n">
        <v>53.4919</v>
      </c>
      <c r="H81" s="75" t="n">
        <v>11930.66</v>
      </c>
      <c r="I81" s="75" t="n">
        <v>103.45</v>
      </c>
      <c r="J81" s="57" t="n">
        <f aca="false">H81/3600</f>
        <v>3.31407222222222</v>
      </c>
      <c r="L81" s="74" t="n">
        <v>118435.7032</v>
      </c>
      <c r="M81" s="75" t="n">
        <v>53.5622</v>
      </c>
      <c r="N81" s="75" t="n">
        <v>53.436</v>
      </c>
      <c r="O81" s="75" t="n">
        <v>53.4853</v>
      </c>
      <c r="P81" s="75" t="n">
        <v>12634.85</v>
      </c>
      <c r="Q81" s="75" t="n">
        <v>101.23</v>
      </c>
      <c r="R81" s="57" t="n">
        <f aca="false">P81/3600</f>
        <v>3.5096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1930.6584</v>
      </c>
      <c r="E82" s="77" t="n">
        <v>50.4208</v>
      </c>
      <c r="F82" s="77" t="n">
        <v>51.5098</v>
      </c>
      <c r="G82" s="77" t="n">
        <v>51.6061</v>
      </c>
      <c r="H82" s="77" t="n">
        <v>11905.75</v>
      </c>
      <c r="I82" s="77" t="n">
        <v>86.85</v>
      </c>
      <c r="J82" s="63" t="n">
        <f aca="false">H82/3600</f>
        <v>3.30715277777778</v>
      </c>
      <c r="L82" s="76" t="n">
        <v>73273.3528</v>
      </c>
      <c r="M82" s="77" t="n">
        <v>50.3956</v>
      </c>
      <c r="N82" s="77" t="n">
        <v>51.5035</v>
      </c>
      <c r="O82" s="77" t="n">
        <v>51.6041</v>
      </c>
      <c r="P82" s="77" t="n">
        <v>11872.48</v>
      </c>
      <c r="Q82" s="77" t="n">
        <v>88.05</v>
      </c>
      <c r="R82" s="63" t="n">
        <f aca="false">P82/3600</f>
        <v>3.2979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3627.7312</v>
      </c>
      <c r="E83" s="73" t="n">
        <v>73.1455</v>
      </c>
      <c r="F83" s="73" t="n">
        <v>73.5142</v>
      </c>
      <c r="G83" s="73" t="n">
        <v>73.2927</v>
      </c>
      <c r="H83" s="73" t="n">
        <v>6667.73</v>
      </c>
      <c r="I83" s="73" t="n">
        <v>61.86</v>
      </c>
      <c r="J83" s="52" t="n">
        <f aca="false">H83/3600</f>
        <v>1.85214722222222</v>
      </c>
      <c r="L83" s="72" t="n">
        <v>124955.068</v>
      </c>
      <c r="M83" s="73" t="n">
        <v>72.9939</v>
      </c>
      <c r="N83" s="73" t="n">
        <v>72.9832</v>
      </c>
      <c r="O83" s="73" t="n">
        <v>72.8303</v>
      </c>
      <c r="P83" s="73" t="n">
        <v>6296.92</v>
      </c>
      <c r="Q83" s="73" t="n">
        <v>56.12</v>
      </c>
      <c r="R83" s="52" t="n">
        <f aca="false">P83/3600</f>
        <v>1.7491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3740.052</v>
      </c>
      <c r="E84" s="75" t="n">
        <v>59.615</v>
      </c>
      <c r="F84" s="75" t="n">
        <v>58.5214</v>
      </c>
      <c r="G84" s="75" t="n">
        <v>58.4481</v>
      </c>
      <c r="H84" s="75" t="n">
        <v>6639.25</v>
      </c>
      <c r="I84" s="75" t="n">
        <v>58.19</v>
      </c>
      <c r="J84" s="57" t="n">
        <f aca="false">H84/3600</f>
        <v>1.84423611111111</v>
      </c>
      <c r="L84" s="74" t="n">
        <v>104590.6032</v>
      </c>
      <c r="M84" s="75" t="n">
        <v>59.5921</v>
      </c>
      <c r="N84" s="75" t="n">
        <v>58.4697</v>
      </c>
      <c r="O84" s="75" t="n">
        <v>58.42</v>
      </c>
      <c r="P84" s="75" t="n">
        <v>6377.33</v>
      </c>
      <c r="Q84" s="75" t="n">
        <v>53.96</v>
      </c>
      <c r="R84" s="57" t="n">
        <f aca="false">P84/3600</f>
        <v>1.7714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644.2088</v>
      </c>
      <c r="E85" s="75" t="n">
        <v>53.8237</v>
      </c>
      <c r="F85" s="75" t="n">
        <v>53.1209</v>
      </c>
      <c r="G85" s="75" t="n">
        <v>53.148</v>
      </c>
      <c r="H85" s="75" t="n">
        <v>5310.94</v>
      </c>
      <c r="I85" s="75" t="n">
        <v>51.65</v>
      </c>
      <c r="J85" s="57" t="n">
        <f aca="false">H85/3600</f>
        <v>1.47526111111111</v>
      </c>
      <c r="L85" s="74" t="n">
        <v>81403.5552</v>
      </c>
      <c r="M85" s="75" t="n">
        <v>53.8293</v>
      </c>
      <c r="N85" s="75" t="n">
        <v>53.1148</v>
      </c>
      <c r="O85" s="75" t="n">
        <v>53.1418</v>
      </c>
      <c r="P85" s="75" t="n">
        <v>4999.04</v>
      </c>
      <c r="Q85" s="75" t="n">
        <v>49.75</v>
      </c>
      <c r="R85" s="57" t="n">
        <f aca="false">P85/3600</f>
        <v>1.3886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8457.8016</v>
      </c>
      <c r="E86" s="77" t="n">
        <v>49.9443</v>
      </c>
      <c r="F86" s="77" t="n">
        <v>49.3271</v>
      </c>
      <c r="G86" s="77" t="n">
        <v>50.0299</v>
      </c>
      <c r="H86" s="77" t="n">
        <v>4763.65</v>
      </c>
      <c r="I86" s="77" t="n">
        <v>44.33</v>
      </c>
      <c r="J86" s="63" t="n">
        <f aca="false">H86/3600</f>
        <v>1.32323611111111</v>
      </c>
      <c r="L86" s="76" t="n">
        <v>59119.296</v>
      </c>
      <c r="M86" s="77" t="n">
        <v>49.921</v>
      </c>
      <c r="N86" s="77" t="n">
        <v>49.3056</v>
      </c>
      <c r="O86" s="77" t="n">
        <v>50.0129</v>
      </c>
      <c r="P86" s="77" t="n">
        <v>4765.34</v>
      </c>
      <c r="Q86" s="77" t="n">
        <v>42.33</v>
      </c>
      <c r="R86" s="63" t="n">
        <f aca="false">P86/3600</f>
        <v>1.3237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09695.0317</v>
      </c>
      <c r="E87" s="73" t="n">
        <v>70.6124</v>
      </c>
      <c r="F87" s="73" t="n">
        <v>70.2581</v>
      </c>
      <c r="G87" s="73" t="n">
        <v>69.8111</v>
      </c>
      <c r="H87" s="73" t="n">
        <v>10192.34</v>
      </c>
      <c r="I87" s="73" t="n">
        <v>98.66</v>
      </c>
      <c r="J87" s="52" t="n">
        <f aca="false">H87/3600</f>
        <v>2.83120555555556</v>
      </c>
      <c r="L87" s="72" t="n">
        <v>109887.3619</v>
      </c>
      <c r="M87" s="73" t="n">
        <v>70.4523</v>
      </c>
      <c r="N87" s="73" t="n">
        <v>70.1856</v>
      </c>
      <c r="O87" s="73" t="n">
        <v>69.7571</v>
      </c>
      <c r="P87" s="73" t="n">
        <v>10078.04</v>
      </c>
      <c r="Q87" s="73" t="n">
        <v>92.17</v>
      </c>
      <c r="R87" s="52" t="n">
        <f aca="false">P87/3600</f>
        <v>2.799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3456.4989</v>
      </c>
      <c r="E88" s="75" t="n">
        <v>59.3013</v>
      </c>
      <c r="F88" s="75" t="n">
        <v>58.9394</v>
      </c>
      <c r="G88" s="75" t="n">
        <v>58.8341</v>
      </c>
      <c r="H88" s="75" t="n">
        <v>10054.17</v>
      </c>
      <c r="I88" s="75" t="n">
        <v>87.39</v>
      </c>
      <c r="J88" s="57" t="n">
        <f aca="false">H88/3600</f>
        <v>2.792825</v>
      </c>
      <c r="L88" s="74" t="n">
        <v>84251.7758</v>
      </c>
      <c r="M88" s="75" t="n">
        <v>59.2017</v>
      </c>
      <c r="N88" s="75" t="n">
        <v>58.9479</v>
      </c>
      <c r="O88" s="75" t="n">
        <v>58.8396</v>
      </c>
      <c r="P88" s="75" t="n">
        <v>9393.5</v>
      </c>
      <c r="Q88" s="75" t="n">
        <v>84.64</v>
      </c>
      <c r="R88" s="57" t="n">
        <f aca="false">P88/3600</f>
        <v>2.6093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0993.3456</v>
      </c>
      <c r="E89" s="75" t="n">
        <v>54.5797</v>
      </c>
      <c r="F89" s="75" t="n">
        <v>54.8694</v>
      </c>
      <c r="G89" s="75" t="n">
        <v>54.9422</v>
      </c>
      <c r="H89" s="75" t="n">
        <v>9184.31</v>
      </c>
      <c r="I89" s="75" t="n">
        <v>73.69</v>
      </c>
      <c r="J89" s="57" t="n">
        <f aca="false">H89/3600</f>
        <v>2.55119722222222</v>
      </c>
      <c r="L89" s="74" t="n">
        <v>61955.4888</v>
      </c>
      <c r="M89" s="75" t="n">
        <v>54.5625</v>
      </c>
      <c r="N89" s="75" t="n">
        <v>54.8761</v>
      </c>
      <c r="O89" s="75" t="n">
        <v>54.946</v>
      </c>
      <c r="P89" s="75" t="n">
        <v>9315.74</v>
      </c>
      <c r="Q89" s="75" t="n">
        <v>71.06</v>
      </c>
      <c r="R89" s="57" t="n">
        <f aca="false">P89/3600</f>
        <v>2.5877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6336.295</v>
      </c>
      <c r="E90" s="77" t="n">
        <v>51.7167</v>
      </c>
      <c r="F90" s="77" t="n">
        <v>52.2734</v>
      </c>
      <c r="G90" s="77" t="n">
        <v>52.5081</v>
      </c>
      <c r="H90" s="77" t="n">
        <v>7846.6</v>
      </c>
      <c r="I90" s="77" t="n">
        <v>66.39</v>
      </c>
      <c r="J90" s="63" t="n">
        <f aca="false">H90/3600</f>
        <v>2.17961111111111</v>
      </c>
      <c r="L90" s="76" t="n">
        <v>47121.7416</v>
      </c>
      <c r="M90" s="77" t="n">
        <v>51.6982</v>
      </c>
      <c r="N90" s="77" t="n">
        <v>52.2652</v>
      </c>
      <c r="O90" s="77" t="n">
        <v>52.4948</v>
      </c>
      <c r="P90" s="77" t="n">
        <v>7601.58</v>
      </c>
      <c r="Q90" s="77" t="n">
        <v>64.15</v>
      </c>
      <c r="R90" s="63" t="n">
        <f aca="false">P90/3600</f>
        <v>2.1115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2488.3408</v>
      </c>
      <c r="E91" s="73" t="n">
        <v>68.8057</v>
      </c>
      <c r="F91" s="73" t="n">
        <v>70.4849</v>
      </c>
      <c r="G91" s="73" t="n">
        <v>70.6961</v>
      </c>
      <c r="H91" s="73" t="n">
        <v>7425.46</v>
      </c>
      <c r="I91" s="73" t="n">
        <v>62.65</v>
      </c>
      <c r="J91" s="52" t="n">
        <f aca="false">H91/3600</f>
        <v>2.06262777777778</v>
      </c>
      <c r="L91" s="72" t="n">
        <v>119640.4528</v>
      </c>
      <c r="M91" s="73" t="n">
        <v>68.7264</v>
      </c>
      <c r="N91" s="73" t="n">
        <v>70.5037</v>
      </c>
      <c r="O91" s="73" t="n">
        <v>70.7539</v>
      </c>
      <c r="P91" s="73" t="n">
        <v>7132.12</v>
      </c>
      <c r="Q91" s="73" t="n">
        <v>58.96</v>
      </c>
      <c r="R91" s="52" t="n">
        <f aca="false">P91/3600</f>
        <v>1.981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3718.3864</v>
      </c>
      <c r="E92" s="75" t="n">
        <v>60.2988</v>
      </c>
      <c r="F92" s="75" t="n">
        <v>60.2311</v>
      </c>
      <c r="G92" s="75" t="n">
        <v>60.159</v>
      </c>
      <c r="H92" s="75" t="n">
        <v>7372.65</v>
      </c>
      <c r="I92" s="75" t="n">
        <v>56.13</v>
      </c>
      <c r="J92" s="57" t="n">
        <f aca="false">H92/3600</f>
        <v>2.04795833333333</v>
      </c>
      <c r="L92" s="74" t="n">
        <v>94149.988</v>
      </c>
      <c r="M92" s="75" t="n">
        <v>60.2992</v>
      </c>
      <c r="N92" s="75" t="n">
        <v>60.2131</v>
      </c>
      <c r="O92" s="75" t="n">
        <v>60.1335</v>
      </c>
      <c r="P92" s="75" t="n">
        <v>6933.34</v>
      </c>
      <c r="Q92" s="75" t="n">
        <v>53.29</v>
      </c>
      <c r="R92" s="57" t="n">
        <f aca="false">P92/3600</f>
        <v>1.9259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3474.76</v>
      </c>
      <c r="E93" s="75" t="n">
        <v>56.4953</v>
      </c>
      <c r="F93" s="75" t="n">
        <v>55.9476</v>
      </c>
      <c r="G93" s="75" t="n">
        <v>55.829</v>
      </c>
      <c r="H93" s="75" t="n">
        <v>7517.03</v>
      </c>
      <c r="I93" s="75" t="n">
        <v>50.77</v>
      </c>
      <c r="J93" s="57" t="n">
        <f aca="false">H93/3600</f>
        <v>2.08806388888889</v>
      </c>
      <c r="L93" s="74" t="n">
        <v>75481.64</v>
      </c>
      <c r="M93" s="75" t="n">
        <v>56.503</v>
      </c>
      <c r="N93" s="75" t="n">
        <v>55.9423</v>
      </c>
      <c r="O93" s="75" t="n">
        <v>55.8411</v>
      </c>
      <c r="P93" s="75" t="n">
        <v>7289.47</v>
      </c>
      <c r="Q93" s="75" t="n">
        <v>48.59</v>
      </c>
      <c r="R93" s="57" t="n">
        <f aca="false">P93/3600</f>
        <v>2.0248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019.0424</v>
      </c>
      <c r="E94" s="77" t="n">
        <v>53.6908</v>
      </c>
      <c r="F94" s="77" t="n">
        <v>52.8127</v>
      </c>
      <c r="G94" s="77" t="n">
        <v>52.7692</v>
      </c>
      <c r="H94" s="77" t="n">
        <v>7058.87</v>
      </c>
      <c r="I94" s="77" t="n">
        <v>47.4</v>
      </c>
      <c r="J94" s="63" t="n">
        <f aca="false">H94/3600</f>
        <v>1.96079722222222</v>
      </c>
      <c r="L94" s="76" t="n">
        <v>61994.464</v>
      </c>
      <c r="M94" s="77" t="n">
        <v>53.6543</v>
      </c>
      <c r="N94" s="77" t="n">
        <v>52.7989</v>
      </c>
      <c r="O94" s="77" t="n">
        <v>52.7486</v>
      </c>
      <c r="P94" s="77" t="n">
        <v>6759.06</v>
      </c>
      <c r="Q94" s="77" t="n">
        <v>45.76</v>
      </c>
      <c r="R94" s="63" t="n">
        <f aca="false">P94/3600</f>
        <v>1.8775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347.6998</v>
      </c>
      <c r="E95" s="73" t="n">
        <v>75.6213</v>
      </c>
      <c r="F95" s="73" t="n">
        <v>76.1135</v>
      </c>
      <c r="G95" s="73" t="n">
        <v>75.9816</v>
      </c>
      <c r="H95" s="73" t="n">
        <v>9424.69</v>
      </c>
      <c r="I95" s="73" t="n">
        <v>56.44</v>
      </c>
      <c r="J95" s="52" t="n">
        <f aca="false">H95/3600</f>
        <v>2.61796944444445</v>
      </c>
      <c r="L95" s="72" t="n">
        <v>25420.7584</v>
      </c>
      <c r="M95" s="73" t="n">
        <v>75.5557</v>
      </c>
      <c r="N95" s="73" t="n">
        <v>76.0042</v>
      </c>
      <c r="O95" s="73" t="n">
        <v>75.9181</v>
      </c>
      <c r="P95" s="73" t="n">
        <v>9570.1</v>
      </c>
      <c r="Q95" s="73" t="n">
        <v>55.13</v>
      </c>
      <c r="R95" s="52" t="n">
        <f aca="false">P95/3600</f>
        <v>2.6583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19681.7638</v>
      </c>
      <c r="E96" s="75" t="n">
        <v>65.2545</v>
      </c>
      <c r="F96" s="75" t="n">
        <v>66.8585</v>
      </c>
      <c r="G96" s="75" t="n">
        <v>67.274</v>
      </c>
      <c r="H96" s="75" t="n">
        <v>9158.08</v>
      </c>
      <c r="I96" s="75" t="n">
        <v>54.89</v>
      </c>
      <c r="J96" s="57" t="n">
        <f aca="false">H96/3600</f>
        <v>2.54391111111111</v>
      </c>
      <c r="L96" s="74" t="n">
        <v>19898.3507</v>
      </c>
      <c r="M96" s="75" t="n">
        <v>65.1848</v>
      </c>
      <c r="N96" s="75" t="n">
        <v>66.8632</v>
      </c>
      <c r="O96" s="75" t="n">
        <v>67.2752</v>
      </c>
      <c r="P96" s="75" t="n">
        <v>8950.8</v>
      </c>
      <c r="Q96" s="75" t="n">
        <v>53.17</v>
      </c>
      <c r="R96" s="57" t="n">
        <f aca="false">P96/3600</f>
        <v>2.4863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4456.4883</v>
      </c>
      <c r="E97" s="75" t="n">
        <v>60.3711</v>
      </c>
      <c r="F97" s="75" t="n">
        <v>62.5425</v>
      </c>
      <c r="G97" s="75" t="n">
        <v>63.0733</v>
      </c>
      <c r="H97" s="75" t="n">
        <v>8254.88</v>
      </c>
      <c r="I97" s="75" t="n">
        <v>51.53</v>
      </c>
      <c r="J97" s="57" t="n">
        <f aca="false">H97/3600</f>
        <v>2.29302222222222</v>
      </c>
      <c r="L97" s="74" t="n">
        <v>14703.3677</v>
      </c>
      <c r="M97" s="75" t="n">
        <v>60.368</v>
      </c>
      <c r="N97" s="75" t="n">
        <v>62.5454</v>
      </c>
      <c r="O97" s="75" t="n">
        <v>63.0766</v>
      </c>
      <c r="P97" s="75" t="n">
        <v>7873.49</v>
      </c>
      <c r="Q97" s="75" t="n">
        <v>50.2</v>
      </c>
      <c r="R97" s="57" t="n">
        <f aca="false">P97/3600</f>
        <v>2.1870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0622.1974</v>
      </c>
      <c r="E98" s="77" t="n">
        <v>57.2037</v>
      </c>
      <c r="F98" s="77" t="n">
        <v>59.5488</v>
      </c>
      <c r="G98" s="77" t="n">
        <v>60.1525</v>
      </c>
      <c r="H98" s="77" t="n">
        <v>7646.98</v>
      </c>
      <c r="I98" s="77" t="n">
        <v>46.82</v>
      </c>
      <c r="J98" s="63" t="n">
        <f aca="false">H98/3600</f>
        <v>2.12416111111111</v>
      </c>
      <c r="L98" s="76" t="n">
        <v>10844.2262</v>
      </c>
      <c r="M98" s="77" t="n">
        <v>57.2041</v>
      </c>
      <c r="N98" s="77" t="n">
        <v>59.5346</v>
      </c>
      <c r="O98" s="77" t="n">
        <v>60.149</v>
      </c>
      <c r="P98" s="77" t="n">
        <v>7621.26</v>
      </c>
      <c r="Q98" s="77" t="n">
        <v>45.96</v>
      </c>
      <c r="R98" s="63" t="n">
        <f aca="false">P98/3600</f>
        <v>2.1170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8.9457471784352</v>
      </c>
      <c r="J106" s="81" t="n">
        <f aca="false">GEOMEAN(J3:J98)</f>
        <v>0</v>
      </c>
      <c r="Q106" s="81" t="n">
        <f aca="false">GEOMEAN(Q3:Q98)</f>
        <v>65.32794436595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4752681694610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51781111111111</v>
      </c>
      <c r="J108" s="81" t="n">
        <f aca="false">SUM(J3:J98)</f>
        <v>258.030413888889</v>
      </c>
      <c r="Q108" s="81" t="n">
        <f aca="false">SUM(Q3:Q98)/3600</f>
        <v>2.40079444444444</v>
      </c>
      <c r="R108" s="81" t="n">
        <f aca="false">SUM(R3:R98)</f>
        <v>249.4362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1.3547423427175</v>
      </c>
      <c r="J113" s="81" t="n">
        <f aca="false">GEOMEAN(J3:J10,J19:J82)</f>
        <v>2.0085161979023</v>
      </c>
      <c r="Q113" s="81" t="n">
        <f aca="false">GEOMEAN(Q3:Q10,Q19:Q82)</f>
        <v>67.4759289384137</v>
      </c>
      <c r="R113" s="81" t="n">
        <f aca="false">GEOMEAN(R3:R10,R19:R82)</f>
        <v>1.9256656141394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45640425892453</v>
      </c>
      <c r="R114" s="82" t="n">
        <f aca="false">R113/J113</f>
        <v>0.95875035319637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56079.6688</v>
      </c>
      <c r="E3" s="51" t="n">
        <v>59.765</v>
      </c>
      <c r="F3" s="51" t="n">
        <v>59.3271</v>
      </c>
      <c r="G3" s="51" t="n">
        <v>58.7916</v>
      </c>
      <c r="H3" s="51" t="n">
        <v>81510.65</v>
      </c>
      <c r="I3" s="51" t="n">
        <v>241.53</v>
      </c>
      <c r="J3" s="52" t="n">
        <f aca="false">H3/3600</f>
        <v>22.6418472222222</v>
      </c>
      <c r="L3" s="50" t="n">
        <v>462295.9008</v>
      </c>
      <c r="M3" s="51" t="n">
        <v>59.5322</v>
      </c>
      <c r="N3" s="51" t="n">
        <v>58.8693</v>
      </c>
      <c r="O3" s="51" t="n">
        <v>58.3407</v>
      </c>
      <c r="P3" s="51" t="n">
        <v>79514.2</v>
      </c>
      <c r="Q3" s="51" t="n">
        <v>234.85</v>
      </c>
      <c r="R3" s="53" t="n">
        <f aca="false">P3/3600</f>
        <v>22.087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98748.9392</v>
      </c>
      <c r="E4" s="56" t="n">
        <v>53.0259</v>
      </c>
      <c r="F4" s="56" t="n">
        <v>52.7439</v>
      </c>
      <c r="G4" s="56" t="n">
        <v>52.6826</v>
      </c>
      <c r="H4" s="56" t="n">
        <v>74852.17</v>
      </c>
      <c r="I4" s="56" t="n">
        <v>216.71</v>
      </c>
      <c r="J4" s="57" t="n">
        <f aca="false">H4/3600</f>
        <v>20.7922694444444</v>
      </c>
      <c r="L4" s="55" t="n">
        <v>302689.264</v>
      </c>
      <c r="M4" s="56" t="n">
        <v>52.9312</v>
      </c>
      <c r="N4" s="56" t="n">
        <v>52.6274</v>
      </c>
      <c r="O4" s="56" t="n">
        <v>52.5642</v>
      </c>
      <c r="P4" s="56" t="n">
        <v>74926.55</v>
      </c>
      <c r="Q4" s="56" t="n">
        <v>200.48</v>
      </c>
      <c r="R4" s="58" t="n">
        <f aca="false">P4/3600</f>
        <v>20.81293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65085.6784</v>
      </c>
      <c r="E5" s="56" t="n">
        <v>49.2315</v>
      </c>
      <c r="F5" s="56" t="n">
        <v>48.7459</v>
      </c>
      <c r="G5" s="56" t="n">
        <v>49.641</v>
      </c>
      <c r="H5" s="56" t="n">
        <v>66969.58</v>
      </c>
      <c r="I5" s="56" t="n">
        <v>167.67</v>
      </c>
      <c r="J5" s="57" t="n">
        <f aca="false">H5/3600</f>
        <v>18.6026611111111</v>
      </c>
      <c r="L5" s="55" t="n">
        <v>166759.0032</v>
      </c>
      <c r="M5" s="56" t="n">
        <v>49.1455</v>
      </c>
      <c r="N5" s="56" t="n">
        <v>48.6282</v>
      </c>
      <c r="O5" s="56" t="n">
        <v>49.567</v>
      </c>
      <c r="P5" s="56" t="n">
        <v>63145.92</v>
      </c>
      <c r="Q5" s="56" t="n">
        <v>162.22</v>
      </c>
      <c r="R5" s="58" t="n">
        <f aca="false">P5/3600</f>
        <v>17.5405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8777.656</v>
      </c>
      <c r="E6" s="62" t="n">
        <v>46.3986</v>
      </c>
      <c r="F6" s="62" t="n">
        <v>45.633</v>
      </c>
      <c r="G6" s="62" t="n">
        <v>47.657</v>
      </c>
      <c r="H6" s="62" t="n">
        <v>59015.56</v>
      </c>
      <c r="I6" s="62" t="n">
        <v>134.42</v>
      </c>
      <c r="J6" s="63" t="n">
        <f aca="false">H6/3600</f>
        <v>16.3932111111111</v>
      </c>
      <c r="L6" s="61" t="n">
        <v>79324.8416</v>
      </c>
      <c r="M6" s="62" t="n">
        <v>46.3313</v>
      </c>
      <c r="N6" s="62" t="n">
        <v>45.5392</v>
      </c>
      <c r="O6" s="62" t="n">
        <v>47.607</v>
      </c>
      <c r="P6" s="62" t="n">
        <v>58952.57</v>
      </c>
      <c r="Q6" s="62" t="n">
        <v>122.51</v>
      </c>
      <c r="R6" s="64" t="n">
        <f aca="false">P6/3600</f>
        <v>16.375713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90920.1344</v>
      </c>
      <c r="E7" s="51" t="n">
        <v>60.1461</v>
      </c>
      <c r="F7" s="51" t="n">
        <v>59.0002</v>
      </c>
      <c r="G7" s="51" t="n">
        <v>59.1672</v>
      </c>
      <c r="H7" s="51" t="n">
        <v>84165.24</v>
      </c>
      <c r="I7" s="51" t="n">
        <v>239.47</v>
      </c>
      <c r="J7" s="52" t="n">
        <f aca="false">H7/3600</f>
        <v>23.3792333333333</v>
      </c>
      <c r="L7" s="50" t="n">
        <v>495607.664</v>
      </c>
      <c r="M7" s="51" t="n">
        <v>59.8403</v>
      </c>
      <c r="N7" s="51" t="n">
        <v>58.5767</v>
      </c>
      <c r="O7" s="51" t="n">
        <v>58.7427</v>
      </c>
      <c r="P7" s="51" t="n">
        <v>81915.2</v>
      </c>
      <c r="Q7" s="51" t="n">
        <v>232.75</v>
      </c>
      <c r="R7" s="53" t="n">
        <f aca="false">P7/3600</f>
        <v>22.754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42339.4144</v>
      </c>
      <c r="E8" s="56" t="n">
        <v>53.5286</v>
      </c>
      <c r="F8" s="56" t="n">
        <v>52.7906</v>
      </c>
      <c r="G8" s="56" t="n">
        <v>52.7719</v>
      </c>
      <c r="H8" s="56" t="n">
        <v>77109.3</v>
      </c>
      <c r="I8" s="56" t="n">
        <v>210.39</v>
      </c>
      <c r="J8" s="57" t="n">
        <f aca="false">H8/3600</f>
        <v>21.41925</v>
      </c>
      <c r="L8" s="55" t="n">
        <v>347113.392</v>
      </c>
      <c r="M8" s="56" t="n">
        <v>53.4459</v>
      </c>
      <c r="N8" s="56" t="n">
        <v>52.6965</v>
      </c>
      <c r="O8" s="56" t="n">
        <v>52.6722</v>
      </c>
      <c r="P8" s="56" t="n">
        <v>74313.6</v>
      </c>
      <c r="Q8" s="56" t="n">
        <v>214.39</v>
      </c>
      <c r="R8" s="58" t="n">
        <f aca="false">P8/3600</f>
        <v>20.642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8427.5632</v>
      </c>
      <c r="E9" s="56" t="n">
        <v>49.8205</v>
      </c>
      <c r="F9" s="56" t="n">
        <v>49.7702</v>
      </c>
      <c r="G9" s="56" t="n">
        <v>49.3138</v>
      </c>
      <c r="H9" s="56" t="n">
        <v>72647.47</v>
      </c>
      <c r="I9" s="56" t="n">
        <v>175.24</v>
      </c>
      <c r="J9" s="57" t="n">
        <f aca="false">H9/3600</f>
        <v>20.1798527777778</v>
      </c>
      <c r="L9" s="55" t="n">
        <v>221580.424</v>
      </c>
      <c r="M9" s="56" t="n">
        <v>49.774</v>
      </c>
      <c r="N9" s="56" t="n">
        <v>49.7231</v>
      </c>
      <c r="O9" s="56" t="n">
        <v>49.2451</v>
      </c>
      <c r="P9" s="56" t="n">
        <v>72228.52</v>
      </c>
      <c r="Q9" s="56" t="n">
        <v>170.12</v>
      </c>
      <c r="R9" s="58" t="n">
        <f aca="false">P9/3600</f>
        <v>20.0634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9971.176</v>
      </c>
      <c r="E10" s="62" t="n">
        <v>46.6109</v>
      </c>
      <c r="F10" s="62" t="n">
        <v>47.9628</v>
      </c>
      <c r="G10" s="62" t="n">
        <v>47.0882</v>
      </c>
      <c r="H10" s="62" t="n">
        <v>70566.87</v>
      </c>
      <c r="I10" s="62" t="n">
        <v>151.97</v>
      </c>
      <c r="J10" s="63" t="n">
        <f aca="false">H10/3600</f>
        <v>19.6019083333333</v>
      </c>
      <c r="L10" s="61" t="n">
        <v>131629.5168</v>
      </c>
      <c r="M10" s="62" t="n">
        <v>46.5467</v>
      </c>
      <c r="N10" s="62" t="n">
        <v>47.9371</v>
      </c>
      <c r="O10" s="62" t="n">
        <v>47.0542</v>
      </c>
      <c r="P10" s="62" t="n">
        <v>68856.3</v>
      </c>
      <c r="Q10" s="62" t="n">
        <v>143.29</v>
      </c>
      <c r="R10" s="64" t="n">
        <f aca="false">P10/3600</f>
        <v>19.126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9153.2032</v>
      </c>
      <c r="E19" s="73" t="n">
        <v>61.1</v>
      </c>
      <c r="F19" s="73" t="n">
        <v>59.4588</v>
      </c>
      <c r="G19" s="73" t="n">
        <v>59.1126</v>
      </c>
      <c r="H19" s="73" t="n">
        <v>76136.49</v>
      </c>
      <c r="I19" s="73" t="n">
        <v>211.79</v>
      </c>
      <c r="J19" s="52" t="n">
        <f aca="false">H19/3600</f>
        <v>21.149025</v>
      </c>
      <c r="L19" s="72" t="n">
        <v>213854.6344</v>
      </c>
      <c r="M19" s="73" t="n">
        <v>60.8907</v>
      </c>
      <c r="N19" s="73" t="n">
        <v>59.0804</v>
      </c>
      <c r="O19" s="73" t="n">
        <v>58.7313</v>
      </c>
      <c r="P19" s="73" t="n">
        <v>71986.39</v>
      </c>
      <c r="Q19" s="73" t="n">
        <v>198.23</v>
      </c>
      <c r="R19" s="52" t="n">
        <f aca="false">P19/3600</f>
        <v>19.99621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47678.912</v>
      </c>
      <c r="E20" s="75" t="n">
        <v>53.7415</v>
      </c>
      <c r="F20" s="75" t="n">
        <v>52.798</v>
      </c>
      <c r="G20" s="75" t="n">
        <v>52.8818</v>
      </c>
      <c r="H20" s="75" t="n">
        <v>69445.96</v>
      </c>
      <c r="I20" s="75" t="n">
        <v>168.84</v>
      </c>
      <c r="J20" s="57" t="n">
        <f aca="false">H20/3600</f>
        <v>19.2905444444444</v>
      </c>
      <c r="L20" s="74" t="n">
        <v>151215.6456</v>
      </c>
      <c r="M20" s="75" t="n">
        <v>53.7217</v>
      </c>
      <c r="N20" s="75" t="n">
        <v>52.6911</v>
      </c>
      <c r="O20" s="75" t="n">
        <v>52.8316</v>
      </c>
      <c r="P20" s="75" t="n">
        <v>67672.72</v>
      </c>
      <c r="Q20" s="75" t="n">
        <v>168.47</v>
      </c>
      <c r="R20" s="57" t="n">
        <f aca="false">P20/3600</f>
        <v>18.7979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6726.8824</v>
      </c>
      <c r="E21" s="75" t="n">
        <v>48.9836</v>
      </c>
      <c r="F21" s="75" t="n">
        <v>49.1074</v>
      </c>
      <c r="G21" s="75" t="n">
        <v>50.1274</v>
      </c>
      <c r="H21" s="75" t="n">
        <v>60878.23</v>
      </c>
      <c r="I21" s="75" t="n">
        <v>140.05</v>
      </c>
      <c r="J21" s="57" t="n">
        <f aca="false">H21/3600</f>
        <v>16.9106194444444</v>
      </c>
      <c r="L21" s="74" t="n">
        <v>88666.9504</v>
      </c>
      <c r="M21" s="75" t="n">
        <v>48.8911</v>
      </c>
      <c r="N21" s="75" t="n">
        <v>48.9904</v>
      </c>
      <c r="O21" s="75" t="n">
        <v>50.1121</v>
      </c>
      <c r="P21" s="75" t="n">
        <v>64500.14</v>
      </c>
      <c r="Q21" s="75" t="n">
        <v>146.98</v>
      </c>
      <c r="R21" s="57" t="n">
        <f aca="false">P21/3600</f>
        <v>17.9167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42.836</v>
      </c>
      <c r="E22" s="77" t="n">
        <v>45.2273</v>
      </c>
      <c r="F22" s="77" t="n">
        <v>46.4105</v>
      </c>
      <c r="G22" s="77" t="n">
        <v>48.4246</v>
      </c>
      <c r="H22" s="77" t="n">
        <v>53344.11</v>
      </c>
      <c r="I22" s="77" t="n">
        <v>112.62</v>
      </c>
      <c r="J22" s="63" t="n">
        <f aca="false">H22/3600</f>
        <v>14.8178083333333</v>
      </c>
      <c r="L22" s="76" t="n">
        <v>38978.5264</v>
      </c>
      <c r="M22" s="77" t="n">
        <v>45.167</v>
      </c>
      <c r="N22" s="77" t="n">
        <v>46.3466</v>
      </c>
      <c r="O22" s="77" t="n">
        <v>48.4042</v>
      </c>
      <c r="P22" s="77" t="n">
        <v>54374.74</v>
      </c>
      <c r="Q22" s="77" t="n">
        <v>115.39</v>
      </c>
      <c r="R22" s="63" t="n">
        <f aca="false">P22/3600</f>
        <v>15.1040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8195.972</v>
      </c>
      <c r="E23" s="73" t="n">
        <v>60.8765</v>
      </c>
      <c r="F23" s="73" t="n">
        <v>59.3046</v>
      </c>
      <c r="G23" s="73" t="n">
        <v>58.9062</v>
      </c>
      <c r="H23" s="73" t="n">
        <v>69135.54</v>
      </c>
      <c r="I23" s="73" t="n">
        <v>210.57</v>
      </c>
      <c r="J23" s="52" t="n">
        <f aca="false">H23/3600</f>
        <v>19.2043166666667</v>
      </c>
      <c r="L23" s="72" t="n">
        <v>222418.3304</v>
      </c>
      <c r="M23" s="73" t="n">
        <v>60.4631</v>
      </c>
      <c r="N23" s="73" t="n">
        <v>58.8512</v>
      </c>
      <c r="O23" s="73" t="n">
        <v>58.4332</v>
      </c>
      <c r="P23" s="73" t="n">
        <v>68560.8</v>
      </c>
      <c r="Q23" s="73" t="n">
        <v>210.73</v>
      </c>
      <c r="R23" s="52" t="n">
        <f aca="false">P23/3600</f>
        <v>19.044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57166.8576</v>
      </c>
      <c r="E24" s="75" t="n">
        <v>53.7334</v>
      </c>
      <c r="F24" s="75" t="n">
        <v>52.6813</v>
      </c>
      <c r="G24" s="75" t="n">
        <v>52.5357</v>
      </c>
      <c r="H24" s="75" t="n">
        <v>68499.07</v>
      </c>
      <c r="I24" s="75" t="n">
        <v>179.09</v>
      </c>
      <c r="J24" s="57" t="n">
        <f aca="false">H24/3600</f>
        <v>19.0275194444444</v>
      </c>
      <c r="L24" s="74" t="n">
        <v>160327.7744</v>
      </c>
      <c r="M24" s="75" t="n">
        <v>53.6886</v>
      </c>
      <c r="N24" s="75" t="n">
        <v>52.5292</v>
      </c>
      <c r="O24" s="75" t="n">
        <v>52.442</v>
      </c>
      <c r="P24" s="75" t="n">
        <v>63699.51</v>
      </c>
      <c r="Q24" s="75" t="n">
        <v>187.46</v>
      </c>
      <c r="R24" s="57" t="n">
        <f aca="false">P24/3600</f>
        <v>17.694308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6638.1576</v>
      </c>
      <c r="E25" s="75" t="n">
        <v>49.0234</v>
      </c>
      <c r="F25" s="75" t="n">
        <v>48.7974</v>
      </c>
      <c r="G25" s="75" t="n">
        <v>49.5933</v>
      </c>
      <c r="H25" s="75" t="n">
        <v>55832.15</v>
      </c>
      <c r="I25" s="75" t="n">
        <v>156.89</v>
      </c>
      <c r="J25" s="57" t="n">
        <f aca="false">H25/3600</f>
        <v>15.5089305555556</v>
      </c>
      <c r="L25" s="74" t="n">
        <v>98064.012</v>
      </c>
      <c r="M25" s="75" t="n">
        <v>48.881</v>
      </c>
      <c r="N25" s="75" t="n">
        <v>48.6595</v>
      </c>
      <c r="O25" s="75" t="n">
        <v>49.5378</v>
      </c>
      <c r="P25" s="75" t="n">
        <v>59021.96</v>
      </c>
      <c r="Q25" s="75" t="n">
        <v>153.83</v>
      </c>
      <c r="R25" s="57" t="n">
        <f aca="false">P25/3600</f>
        <v>16.3949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6468.5424</v>
      </c>
      <c r="E26" s="77" t="n">
        <v>44.9553</v>
      </c>
      <c r="F26" s="77" t="n">
        <v>45.9094</v>
      </c>
      <c r="G26" s="77" t="n">
        <v>47.6885</v>
      </c>
      <c r="H26" s="77" t="n">
        <v>51290.71</v>
      </c>
      <c r="I26" s="77" t="n">
        <v>122.25</v>
      </c>
      <c r="J26" s="63" t="n">
        <f aca="false">H26/3600</f>
        <v>14.2474194444444</v>
      </c>
      <c r="L26" s="76" t="n">
        <v>47078.2848</v>
      </c>
      <c r="M26" s="77" t="n">
        <v>44.8651</v>
      </c>
      <c r="N26" s="77" t="n">
        <v>45.8323</v>
      </c>
      <c r="O26" s="77" t="n">
        <v>47.6493</v>
      </c>
      <c r="P26" s="77" t="n">
        <v>50961.1</v>
      </c>
      <c r="Q26" s="77" t="n">
        <v>121.11</v>
      </c>
      <c r="R26" s="63" t="n">
        <f aca="false">P26/3600</f>
        <v>14.155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59845.9048</v>
      </c>
      <c r="E27" s="73" t="n">
        <v>61.3892</v>
      </c>
      <c r="F27" s="73" t="n">
        <v>60.2959</v>
      </c>
      <c r="G27" s="73" t="n">
        <v>60.1104</v>
      </c>
      <c r="H27" s="73" t="n">
        <v>144468.08</v>
      </c>
      <c r="I27" s="73" t="n">
        <v>477.7</v>
      </c>
      <c r="J27" s="52" t="n">
        <f aca="false">H27/3600</f>
        <v>40.1300222222222</v>
      </c>
      <c r="L27" s="72" t="n">
        <v>570015.8424</v>
      </c>
      <c r="M27" s="73" t="n">
        <v>60.7982</v>
      </c>
      <c r="N27" s="73" t="n">
        <v>59.7006</v>
      </c>
      <c r="O27" s="73" t="n">
        <v>59.3122</v>
      </c>
      <c r="P27" s="73" t="n">
        <v>139988.64</v>
      </c>
      <c r="Q27" s="73" t="n">
        <v>450.74</v>
      </c>
      <c r="R27" s="52" t="n">
        <f aca="false">P27/3600</f>
        <v>38.8857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33048.1984</v>
      </c>
      <c r="E28" s="75" t="n">
        <v>54.0987</v>
      </c>
      <c r="F28" s="75" t="n">
        <v>53.3299</v>
      </c>
      <c r="G28" s="75" t="n">
        <v>52.6691</v>
      </c>
      <c r="H28" s="75" t="n">
        <v>150753.41</v>
      </c>
      <c r="I28" s="75" t="n">
        <v>409.33</v>
      </c>
      <c r="J28" s="57" t="n">
        <f aca="false">H28/3600</f>
        <v>41.8759472222222</v>
      </c>
      <c r="L28" s="74" t="n">
        <v>445060.2936</v>
      </c>
      <c r="M28" s="75" t="n">
        <v>54.0696</v>
      </c>
      <c r="N28" s="75" t="n">
        <v>53.2327</v>
      </c>
      <c r="O28" s="75" t="n">
        <v>52.5422</v>
      </c>
      <c r="P28" s="75" t="n">
        <v>145020.94</v>
      </c>
      <c r="Q28" s="75" t="n">
        <v>413.64</v>
      </c>
      <c r="R28" s="57" t="n">
        <f aca="false">P28/3600</f>
        <v>40.28359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03378.9584</v>
      </c>
      <c r="E29" s="75" t="n">
        <v>49.7233</v>
      </c>
      <c r="F29" s="75" t="n">
        <v>48.8027</v>
      </c>
      <c r="G29" s="75" t="n">
        <v>48.595</v>
      </c>
      <c r="H29" s="75" t="n">
        <v>139802.08</v>
      </c>
      <c r="I29" s="75" t="n">
        <v>339.87</v>
      </c>
      <c r="J29" s="57" t="n">
        <f aca="false">H29/3600</f>
        <v>38.8339111111111</v>
      </c>
      <c r="L29" s="74" t="n">
        <v>313007.0272</v>
      </c>
      <c r="M29" s="75" t="n">
        <v>49.7497</v>
      </c>
      <c r="N29" s="75" t="n">
        <v>48.6861</v>
      </c>
      <c r="O29" s="75" t="n">
        <v>48.6013</v>
      </c>
      <c r="P29" s="75" t="n">
        <v>138408.33</v>
      </c>
      <c r="Q29" s="75" t="n">
        <v>366.75</v>
      </c>
      <c r="R29" s="57" t="n">
        <f aca="false">P29/3600</f>
        <v>38.4467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80352.9744</v>
      </c>
      <c r="E30" s="77" t="n">
        <v>45.1681</v>
      </c>
      <c r="F30" s="77" t="n">
        <v>44.9337</v>
      </c>
      <c r="G30" s="77" t="n">
        <v>46.3765</v>
      </c>
      <c r="H30" s="77" t="n">
        <v>121116.16</v>
      </c>
      <c r="I30" s="77" t="n">
        <v>318.01</v>
      </c>
      <c r="J30" s="63" t="n">
        <f aca="false">H30/3600</f>
        <v>33.6433777777778</v>
      </c>
      <c r="L30" s="76" t="n">
        <v>184345.7192</v>
      </c>
      <c r="M30" s="77" t="n">
        <v>45.0285</v>
      </c>
      <c r="N30" s="77" t="n">
        <v>44.8157</v>
      </c>
      <c r="O30" s="77" t="n">
        <v>46.3749</v>
      </c>
      <c r="P30" s="77" t="n">
        <v>131299.2</v>
      </c>
      <c r="Q30" s="77" t="n">
        <v>308.78</v>
      </c>
      <c r="R30" s="63" t="n">
        <f aca="false">P30/3600</f>
        <v>36.47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78739.0968</v>
      </c>
      <c r="E31" s="73" t="n">
        <v>59.7301</v>
      </c>
      <c r="F31" s="73" t="n">
        <v>59.7332</v>
      </c>
      <c r="G31" s="73" t="n">
        <v>59.4342</v>
      </c>
      <c r="H31" s="73" t="n">
        <v>157052.16</v>
      </c>
      <c r="I31" s="73" t="n">
        <v>435.52</v>
      </c>
      <c r="J31" s="52" t="n">
        <f aca="false">H31/3600</f>
        <v>43.6256</v>
      </c>
      <c r="L31" s="72" t="n">
        <v>494378.6776</v>
      </c>
      <c r="M31" s="73" t="n">
        <v>59.9607</v>
      </c>
      <c r="N31" s="73" t="n">
        <v>59.1917</v>
      </c>
      <c r="O31" s="73" t="n">
        <v>58.9236</v>
      </c>
      <c r="P31" s="73" t="n">
        <v>163833.25</v>
      </c>
      <c r="Q31" s="73" t="n">
        <v>411.38</v>
      </c>
      <c r="R31" s="52" t="n">
        <f aca="false">P31/3600</f>
        <v>45.5092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46367.388</v>
      </c>
      <c r="E32" s="75" t="n">
        <v>53.4689</v>
      </c>
      <c r="F32" s="75" t="n">
        <v>52.6325</v>
      </c>
      <c r="G32" s="75" t="n">
        <v>52.6659</v>
      </c>
      <c r="H32" s="75" t="n">
        <v>147798.14</v>
      </c>
      <c r="I32" s="75" t="n">
        <v>367.77</v>
      </c>
      <c r="J32" s="57" t="n">
        <f aca="false">H32/3600</f>
        <v>41.0550388888889</v>
      </c>
      <c r="L32" s="74" t="n">
        <v>366452.8112</v>
      </c>
      <c r="M32" s="75" t="n">
        <v>53.9109</v>
      </c>
      <c r="N32" s="75" t="n">
        <v>52.5622</v>
      </c>
      <c r="O32" s="75" t="n">
        <v>52.6121</v>
      </c>
      <c r="P32" s="75" t="n">
        <v>152589.67</v>
      </c>
      <c r="Q32" s="75" t="n">
        <v>363.59</v>
      </c>
      <c r="R32" s="57" t="n">
        <f aca="false">P32/3600</f>
        <v>42.386019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41225.5784</v>
      </c>
      <c r="E33" s="75" t="n">
        <v>50.0643</v>
      </c>
      <c r="F33" s="75" t="n">
        <v>48.6046</v>
      </c>
      <c r="G33" s="75" t="n">
        <v>49.6097</v>
      </c>
      <c r="H33" s="75" t="n">
        <v>138932.47</v>
      </c>
      <c r="I33" s="75" t="n">
        <v>309.47</v>
      </c>
      <c r="J33" s="57" t="n">
        <f aca="false">H33/3600</f>
        <v>38.5923527777778</v>
      </c>
      <c r="L33" s="74" t="n">
        <v>251758.192</v>
      </c>
      <c r="M33" s="75" t="n">
        <v>50.1854</v>
      </c>
      <c r="N33" s="75" t="n">
        <v>48.5526</v>
      </c>
      <c r="O33" s="75" t="n">
        <v>49.5779</v>
      </c>
      <c r="P33" s="75" t="n">
        <v>138766.96</v>
      </c>
      <c r="Q33" s="75" t="n">
        <v>304.87</v>
      </c>
      <c r="R33" s="57" t="n">
        <f aca="false">P33/3600</f>
        <v>38.5463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4686.0168</v>
      </c>
      <c r="E34" s="77" t="n">
        <v>45.826</v>
      </c>
      <c r="F34" s="77" t="n">
        <v>46.0962</v>
      </c>
      <c r="G34" s="77" t="n">
        <v>47.8886</v>
      </c>
      <c r="H34" s="77" t="n">
        <v>152592.51</v>
      </c>
      <c r="I34" s="77" t="n">
        <v>265.2</v>
      </c>
      <c r="J34" s="63" t="n">
        <f aca="false">H34/3600</f>
        <v>42.3868083333333</v>
      </c>
      <c r="L34" s="76" t="n">
        <v>146546.1312</v>
      </c>
      <c r="M34" s="77" t="n">
        <v>45.6747</v>
      </c>
      <c r="N34" s="77" t="n">
        <v>46.0784</v>
      </c>
      <c r="O34" s="77" t="n">
        <v>47.8763</v>
      </c>
      <c r="P34" s="77" t="n">
        <v>126204.18</v>
      </c>
      <c r="Q34" s="77" t="n">
        <v>269.94</v>
      </c>
      <c r="R34" s="63" t="n">
        <f aca="false">P34/3600</f>
        <v>35.0567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38385.9056</v>
      </c>
      <c r="E35" s="73" t="n">
        <v>59.8455</v>
      </c>
      <c r="F35" s="73" t="n">
        <v>59.8777</v>
      </c>
      <c r="G35" s="73" t="n">
        <v>59.8076</v>
      </c>
      <c r="H35" s="73" t="n">
        <v>206059.81</v>
      </c>
      <c r="I35" s="73" t="n">
        <v>547.52</v>
      </c>
      <c r="J35" s="52" t="n">
        <f aca="false">H35/3600</f>
        <v>57.2388361111111</v>
      </c>
      <c r="L35" s="72" t="n">
        <v>652315.9976</v>
      </c>
      <c r="M35" s="73" t="n">
        <v>59.8297</v>
      </c>
      <c r="N35" s="73" t="n">
        <v>59.2789</v>
      </c>
      <c r="O35" s="73" t="n">
        <v>59.0791</v>
      </c>
      <c r="P35" s="73" t="n">
        <v>183041.22</v>
      </c>
      <c r="Q35" s="73" t="n">
        <v>499.63</v>
      </c>
      <c r="R35" s="52" t="n">
        <f aca="false">P35/3600</f>
        <v>50.8447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91063.552</v>
      </c>
      <c r="E36" s="75" t="n">
        <v>53.839</v>
      </c>
      <c r="F36" s="75" t="n">
        <v>53.3036</v>
      </c>
      <c r="G36" s="75" t="n">
        <v>53.1581</v>
      </c>
      <c r="H36" s="75" t="n">
        <v>193177.82</v>
      </c>
      <c r="I36" s="75" t="n">
        <v>488.49</v>
      </c>
      <c r="J36" s="57" t="n">
        <f aca="false">H36/3600</f>
        <v>53.6605055555556</v>
      </c>
      <c r="L36" s="74" t="n">
        <v>510302.3752</v>
      </c>
      <c r="M36" s="75" t="n">
        <v>54.0024</v>
      </c>
      <c r="N36" s="75" t="n">
        <v>53.1953</v>
      </c>
      <c r="O36" s="75" t="n">
        <v>53.0011</v>
      </c>
      <c r="P36" s="75" t="n">
        <v>187839.68</v>
      </c>
      <c r="Q36" s="75" t="n">
        <v>458.32</v>
      </c>
      <c r="R36" s="57" t="n">
        <f aca="false">P36/3600</f>
        <v>52.1776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49549.1688</v>
      </c>
      <c r="E37" s="75" t="n">
        <v>49.9774</v>
      </c>
      <c r="F37" s="75" t="n">
        <v>48.7779</v>
      </c>
      <c r="G37" s="75" t="n">
        <v>48.9578</v>
      </c>
      <c r="H37" s="75" t="n">
        <v>164002.71</v>
      </c>
      <c r="I37" s="75" t="n">
        <v>394.71</v>
      </c>
      <c r="J37" s="57" t="n">
        <f aca="false">H37/3600</f>
        <v>45.5563083333333</v>
      </c>
      <c r="L37" s="74" t="n">
        <v>369645.5456</v>
      </c>
      <c r="M37" s="75" t="n">
        <v>50.2717</v>
      </c>
      <c r="N37" s="75" t="n">
        <v>48.674</v>
      </c>
      <c r="O37" s="75" t="n">
        <v>48.8557</v>
      </c>
      <c r="P37" s="75" t="n">
        <v>181219.84</v>
      </c>
      <c r="Q37" s="75" t="n">
        <v>399.76</v>
      </c>
      <c r="R37" s="57" t="n">
        <f aca="false">P37/3600</f>
        <v>50.3388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6743.7984</v>
      </c>
      <c r="E38" s="77" t="n">
        <v>46.3833</v>
      </c>
      <c r="F38" s="77" t="n">
        <v>45.2061</v>
      </c>
      <c r="G38" s="77" t="n">
        <v>46.4096</v>
      </c>
      <c r="H38" s="77" t="n">
        <v>131734.38</v>
      </c>
      <c r="I38" s="77" t="n">
        <v>339.46</v>
      </c>
      <c r="J38" s="63" t="n">
        <f aca="false">H38/3600</f>
        <v>36.5928833333333</v>
      </c>
      <c r="L38" s="76" t="n">
        <v>246915.8712</v>
      </c>
      <c r="M38" s="77" t="n">
        <v>46.4172</v>
      </c>
      <c r="N38" s="77" t="n">
        <v>45.1419</v>
      </c>
      <c r="O38" s="77" t="n">
        <v>46.3658</v>
      </c>
      <c r="P38" s="77" t="n">
        <v>131313</v>
      </c>
      <c r="Q38" s="77" t="n">
        <v>345.85</v>
      </c>
      <c r="R38" s="63" t="n">
        <f aca="false">P38/3600</f>
        <v>36.475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7603.216</v>
      </c>
      <c r="E39" s="73" t="n">
        <v>59.8953</v>
      </c>
      <c r="F39" s="73" t="n">
        <v>58.6554</v>
      </c>
      <c r="G39" s="73" t="n">
        <v>58.0411</v>
      </c>
      <c r="H39" s="73" t="n">
        <v>32402.09</v>
      </c>
      <c r="I39" s="73" t="n">
        <v>77.09</v>
      </c>
      <c r="J39" s="52" t="n">
        <f aca="false">H39/3600</f>
        <v>9.00058055555556</v>
      </c>
      <c r="L39" s="72" t="n">
        <v>79194.9208</v>
      </c>
      <c r="M39" s="73" t="n">
        <v>59.6825</v>
      </c>
      <c r="N39" s="73" t="n">
        <v>58.2422</v>
      </c>
      <c r="O39" s="73" t="n">
        <v>57.6669</v>
      </c>
      <c r="P39" s="73" t="n">
        <v>30034.65</v>
      </c>
      <c r="Q39" s="73" t="n">
        <v>77.65</v>
      </c>
      <c r="R39" s="52" t="n">
        <f aca="false">P39/3600</f>
        <v>8.3429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51925.948</v>
      </c>
      <c r="E40" s="75" t="n">
        <v>53.0912</v>
      </c>
      <c r="F40" s="75" t="n">
        <v>52.0859</v>
      </c>
      <c r="G40" s="75" t="n">
        <v>52.4933</v>
      </c>
      <c r="H40" s="75" t="n">
        <v>27104.3</v>
      </c>
      <c r="I40" s="75" t="n">
        <v>66.76</v>
      </c>
      <c r="J40" s="57" t="n">
        <f aca="false">H40/3600</f>
        <v>7.52897222222222</v>
      </c>
      <c r="L40" s="74" t="n">
        <v>52805.112</v>
      </c>
      <c r="M40" s="75" t="n">
        <v>52.9333</v>
      </c>
      <c r="N40" s="75" t="n">
        <v>51.9323</v>
      </c>
      <c r="O40" s="75" t="n">
        <v>52.4167</v>
      </c>
      <c r="P40" s="75" t="n">
        <v>29410.19</v>
      </c>
      <c r="Q40" s="75" t="n">
        <v>63.59</v>
      </c>
      <c r="R40" s="57" t="n">
        <f aca="false">P40/3600</f>
        <v>8.1694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7352.28</v>
      </c>
      <c r="E41" s="75" t="n">
        <v>48.414</v>
      </c>
      <c r="F41" s="75" t="n">
        <v>48.7474</v>
      </c>
      <c r="G41" s="75" t="n">
        <v>49.9979</v>
      </c>
      <c r="H41" s="75" t="n">
        <v>24603.64</v>
      </c>
      <c r="I41" s="75" t="n">
        <v>48.57</v>
      </c>
      <c r="J41" s="57" t="n">
        <f aca="false">H41/3600</f>
        <v>6.83434444444444</v>
      </c>
      <c r="L41" s="74" t="n">
        <v>27969.1056</v>
      </c>
      <c r="M41" s="75" t="n">
        <v>48.3513</v>
      </c>
      <c r="N41" s="75" t="n">
        <v>48.6918</v>
      </c>
      <c r="O41" s="75" t="n">
        <v>49.9689</v>
      </c>
      <c r="P41" s="75" t="n">
        <v>25277.14</v>
      </c>
      <c r="Q41" s="75" t="n">
        <v>45.92</v>
      </c>
      <c r="R41" s="57" t="n">
        <f aca="false">P41/3600</f>
        <v>7.0214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3549.112</v>
      </c>
      <c r="E42" s="77" t="n">
        <v>45.4977</v>
      </c>
      <c r="F42" s="77" t="n">
        <v>46.7625</v>
      </c>
      <c r="G42" s="77" t="n">
        <v>48.0875</v>
      </c>
      <c r="H42" s="77" t="n">
        <v>21616.02</v>
      </c>
      <c r="I42" s="77" t="n">
        <v>35.67</v>
      </c>
      <c r="J42" s="63" t="n">
        <f aca="false">H42/3600</f>
        <v>6.00445</v>
      </c>
      <c r="L42" s="76" t="n">
        <v>13741.76</v>
      </c>
      <c r="M42" s="77" t="n">
        <v>45.4522</v>
      </c>
      <c r="N42" s="77" t="n">
        <v>46.7383</v>
      </c>
      <c r="O42" s="77" t="n">
        <v>48.0625</v>
      </c>
      <c r="P42" s="77" t="n">
        <v>22050.37</v>
      </c>
      <c r="Q42" s="77" t="n">
        <v>34.16</v>
      </c>
      <c r="R42" s="63" t="n">
        <f aca="false">P42/3600</f>
        <v>6.1251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4904.4512</v>
      </c>
      <c r="E43" s="73" t="n">
        <v>60.5679</v>
      </c>
      <c r="F43" s="73" t="n">
        <v>59.0793</v>
      </c>
      <c r="G43" s="73" t="n">
        <v>58.6792</v>
      </c>
      <c r="H43" s="73" t="n">
        <v>38139.94</v>
      </c>
      <c r="I43" s="73" t="n">
        <v>101.66</v>
      </c>
      <c r="J43" s="52" t="n">
        <f aca="false">H43/3600</f>
        <v>10.5944277777778</v>
      </c>
      <c r="L43" s="72" t="n">
        <v>107512.4488</v>
      </c>
      <c r="M43" s="73" t="n">
        <v>60.2165</v>
      </c>
      <c r="N43" s="73" t="n">
        <v>58.6618</v>
      </c>
      <c r="O43" s="73" t="n">
        <v>58.1854</v>
      </c>
      <c r="P43" s="73" t="n">
        <v>38123.89</v>
      </c>
      <c r="Q43" s="73" t="n">
        <v>99.62</v>
      </c>
      <c r="R43" s="52" t="n">
        <f aca="false">P43/3600</f>
        <v>10.5899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75240.876</v>
      </c>
      <c r="E44" s="75" t="n">
        <v>53.7128</v>
      </c>
      <c r="F44" s="75" t="n">
        <v>52.4644</v>
      </c>
      <c r="G44" s="75" t="n">
        <v>52.43</v>
      </c>
      <c r="H44" s="75" t="n">
        <v>37304.77</v>
      </c>
      <c r="I44" s="75" t="n">
        <v>86.15</v>
      </c>
      <c r="J44" s="57" t="n">
        <f aca="false">H44/3600</f>
        <v>10.3624361111111</v>
      </c>
      <c r="L44" s="74" t="n">
        <v>76647.4064</v>
      </c>
      <c r="M44" s="75" t="n">
        <v>53.5991</v>
      </c>
      <c r="N44" s="75" t="n">
        <v>52.3047</v>
      </c>
      <c r="O44" s="75" t="n">
        <v>52.3095</v>
      </c>
      <c r="P44" s="75" t="n">
        <v>36794.27</v>
      </c>
      <c r="Q44" s="75" t="n">
        <v>88.09</v>
      </c>
      <c r="R44" s="57" t="n">
        <f aca="false">P44/3600</f>
        <v>10.220630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6253.648</v>
      </c>
      <c r="E45" s="75" t="n">
        <v>49.0528</v>
      </c>
      <c r="F45" s="75" t="n">
        <v>48.6427</v>
      </c>
      <c r="G45" s="75" t="n">
        <v>49.8112</v>
      </c>
      <c r="H45" s="75" t="n">
        <v>33949.97</v>
      </c>
      <c r="I45" s="75" t="n">
        <v>70.51</v>
      </c>
      <c r="J45" s="57" t="n">
        <f aca="false">H45/3600</f>
        <v>9.43054722222222</v>
      </c>
      <c r="L45" s="74" t="n">
        <v>46780.4144</v>
      </c>
      <c r="M45" s="75" t="n">
        <v>48.8667</v>
      </c>
      <c r="N45" s="75" t="n">
        <v>48.5366</v>
      </c>
      <c r="O45" s="75" t="n">
        <v>49.7614</v>
      </c>
      <c r="P45" s="75" t="n">
        <v>32446.91</v>
      </c>
      <c r="Q45" s="75" t="n">
        <v>70.89</v>
      </c>
      <c r="R45" s="57" t="n">
        <f aca="false">P45/3600</f>
        <v>9.013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2169.2424</v>
      </c>
      <c r="E46" s="77" t="n">
        <v>44.9156</v>
      </c>
      <c r="F46" s="77" t="n">
        <v>46.456</v>
      </c>
      <c r="G46" s="77" t="n">
        <v>48.3947</v>
      </c>
      <c r="H46" s="77" t="n">
        <v>30622.93</v>
      </c>
      <c r="I46" s="77" t="n">
        <v>52.2</v>
      </c>
      <c r="J46" s="63" t="n">
        <f aca="false">H46/3600</f>
        <v>8.50636944444445</v>
      </c>
      <c r="L46" s="76" t="n">
        <v>22367.208</v>
      </c>
      <c r="M46" s="77" t="n">
        <v>44.8085</v>
      </c>
      <c r="N46" s="77" t="n">
        <v>46.417</v>
      </c>
      <c r="O46" s="77" t="n">
        <v>48.3679</v>
      </c>
      <c r="P46" s="77" t="n">
        <v>26977.39</v>
      </c>
      <c r="Q46" s="77" t="n">
        <v>53.08</v>
      </c>
      <c r="R46" s="63" t="n">
        <f aca="false">P46/3600</f>
        <v>7.4937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3483.5824</v>
      </c>
      <c r="E47" s="73" t="n">
        <v>60.3357</v>
      </c>
      <c r="F47" s="73" t="n">
        <v>58.7423</v>
      </c>
      <c r="G47" s="73" t="n">
        <v>58.2353</v>
      </c>
      <c r="H47" s="73" t="n">
        <v>33795.29</v>
      </c>
      <c r="I47" s="73" t="n">
        <v>84.22</v>
      </c>
      <c r="J47" s="52" t="n">
        <f aca="false">H47/3600</f>
        <v>9.38758055555556</v>
      </c>
      <c r="L47" s="72" t="n">
        <v>95922.644</v>
      </c>
      <c r="M47" s="73" t="n">
        <v>59.9064</v>
      </c>
      <c r="N47" s="73" t="n">
        <v>58.2701</v>
      </c>
      <c r="O47" s="73" t="n">
        <v>57.7954</v>
      </c>
      <c r="P47" s="73" t="n">
        <v>31642.55</v>
      </c>
      <c r="Q47" s="73" t="n">
        <v>86.56</v>
      </c>
      <c r="R47" s="52" t="n">
        <f aca="false">P47/3600</f>
        <v>8.7895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9310.0328</v>
      </c>
      <c r="E48" s="75" t="n">
        <v>53.6696</v>
      </c>
      <c r="F48" s="75" t="n">
        <v>52.2721</v>
      </c>
      <c r="G48" s="75" t="n">
        <v>52.4149</v>
      </c>
      <c r="H48" s="75" t="n">
        <v>30841.34</v>
      </c>
      <c r="I48" s="75" t="n">
        <v>75.54</v>
      </c>
      <c r="J48" s="57" t="n">
        <f aca="false">H48/3600</f>
        <v>8.56703888888889</v>
      </c>
      <c r="L48" s="74" t="n">
        <v>70668.9184</v>
      </c>
      <c r="M48" s="75" t="n">
        <v>53.5098</v>
      </c>
      <c r="N48" s="75" t="n">
        <v>52.1027</v>
      </c>
      <c r="O48" s="75" t="n">
        <v>52.2967</v>
      </c>
      <c r="P48" s="75" t="n">
        <v>28666</v>
      </c>
      <c r="Q48" s="75" t="n">
        <v>74.43</v>
      </c>
      <c r="R48" s="57" t="n">
        <f aca="false">P48/3600</f>
        <v>7.9627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5754.4808</v>
      </c>
      <c r="E49" s="75" t="n">
        <v>48.9887</v>
      </c>
      <c r="F49" s="75" t="n">
        <v>48.6013</v>
      </c>
      <c r="G49" s="75" t="n">
        <v>49.6567</v>
      </c>
      <c r="H49" s="75" t="n">
        <v>28380.91</v>
      </c>
      <c r="I49" s="75" t="n">
        <v>62.51</v>
      </c>
      <c r="J49" s="57" t="n">
        <f aca="false">H49/3600</f>
        <v>7.88358611111111</v>
      </c>
      <c r="L49" s="74" t="n">
        <v>46311.4088</v>
      </c>
      <c r="M49" s="75" t="n">
        <v>48.8031</v>
      </c>
      <c r="N49" s="75" t="n">
        <v>48.5183</v>
      </c>
      <c r="O49" s="75" t="n">
        <v>49.5929</v>
      </c>
      <c r="P49" s="75" t="n">
        <v>23688.24</v>
      </c>
      <c r="Q49" s="75" t="n">
        <v>58.57</v>
      </c>
      <c r="R49" s="57" t="n">
        <f aca="false">P49/3600</f>
        <v>6.5800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6183.7808</v>
      </c>
      <c r="E50" s="77" t="n">
        <v>44.8281</v>
      </c>
      <c r="F50" s="77" t="n">
        <v>46.1593</v>
      </c>
      <c r="G50" s="77" t="n">
        <v>47.4592</v>
      </c>
      <c r="H50" s="77" t="n">
        <v>26418.65</v>
      </c>
      <c r="I50" s="77" t="n">
        <v>49.52</v>
      </c>
      <c r="J50" s="63" t="n">
        <f aca="false">H50/3600</f>
        <v>7.33851388888889</v>
      </c>
      <c r="L50" s="76" t="n">
        <v>26525.7712</v>
      </c>
      <c r="M50" s="77" t="n">
        <v>44.7365</v>
      </c>
      <c r="N50" s="77" t="n">
        <v>46.1037</v>
      </c>
      <c r="O50" s="77" t="n">
        <v>47.4117</v>
      </c>
      <c r="P50" s="77" t="n">
        <v>23365.47</v>
      </c>
      <c r="Q50" s="77" t="n">
        <v>47.79</v>
      </c>
      <c r="R50" s="63" t="n">
        <f aca="false">P50/3600</f>
        <v>6.4904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884.8544</v>
      </c>
      <c r="E51" s="73" t="n">
        <v>60.5068</v>
      </c>
      <c r="F51" s="73" t="n">
        <v>59.388</v>
      </c>
      <c r="G51" s="73" t="n">
        <v>59.2472</v>
      </c>
      <c r="H51" s="73" t="n">
        <v>22983.55</v>
      </c>
      <c r="I51" s="73" t="n">
        <v>51.07</v>
      </c>
      <c r="J51" s="52" t="n">
        <f aca="false">H51/3600</f>
        <v>6.38431944444444</v>
      </c>
      <c r="L51" s="72" t="n">
        <v>57439.8912</v>
      </c>
      <c r="M51" s="73" t="n">
        <v>60.1039</v>
      </c>
      <c r="N51" s="73" t="n">
        <v>58.9958</v>
      </c>
      <c r="O51" s="73" t="n">
        <v>58.8198</v>
      </c>
      <c r="P51" s="73" t="n">
        <v>20298.37</v>
      </c>
      <c r="Q51" s="73" t="n">
        <v>48.85</v>
      </c>
      <c r="R51" s="52" t="n">
        <f aca="false">P51/3600</f>
        <v>5.6384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2846.46</v>
      </c>
      <c r="E52" s="75" t="n">
        <v>53.637</v>
      </c>
      <c r="F52" s="75" t="n">
        <v>53.5483</v>
      </c>
      <c r="G52" s="75" t="n">
        <v>53.3678</v>
      </c>
      <c r="H52" s="75" t="n">
        <v>20790.72</v>
      </c>
      <c r="I52" s="75" t="n">
        <v>43.8</v>
      </c>
      <c r="J52" s="57" t="n">
        <f aca="false">H52/3600</f>
        <v>5.7752</v>
      </c>
      <c r="L52" s="74" t="n">
        <v>43469.2168</v>
      </c>
      <c r="M52" s="75" t="n">
        <v>53.5575</v>
      </c>
      <c r="N52" s="75" t="n">
        <v>53.4479</v>
      </c>
      <c r="O52" s="75" t="n">
        <v>53.2415</v>
      </c>
      <c r="P52" s="75" t="n">
        <v>19494.96</v>
      </c>
      <c r="Q52" s="75" t="n">
        <v>42.5</v>
      </c>
      <c r="R52" s="57" t="n">
        <f aca="false">P52/3600</f>
        <v>5.4152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9740.3192</v>
      </c>
      <c r="E53" s="75" t="n">
        <v>49.5568</v>
      </c>
      <c r="F53" s="75" t="n">
        <v>49.791</v>
      </c>
      <c r="G53" s="75" t="n">
        <v>49.8209</v>
      </c>
      <c r="H53" s="75" t="n">
        <v>18375.97</v>
      </c>
      <c r="I53" s="75" t="n">
        <v>37.57</v>
      </c>
      <c r="J53" s="57" t="n">
        <f aca="false">H53/3600</f>
        <v>5.10443611111111</v>
      </c>
      <c r="L53" s="74" t="n">
        <v>30225.2032</v>
      </c>
      <c r="M53" s="75" t="n">
        <v>49.4991</v>
      </c>
      <c r="N53" s="75" t="n">
        <v>49.678</v>
      </c>
      <c r="O53" s="75" t="n">
        <v>49.7384</v>
      </c>
      <c r="P53" s="75" t="n">
        <v>14745.03</v>
      </c>
      <c r="Q53" s="75" t="n">
        <v>37.99</v>
      </c>
      <c r="R53" s="57" t="n">
        <f aca="false">P53/3600</f>
        <v>4.095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8658.8176</v>
      </c>
      <c r="E54" s="77" t="n">
        <v>45.8787</v>
      </c>
      <c r="F54" s="77" t="n">
        <v>46.4629</v>
      </c>
      <c r="G54" s="77" t="n">
        <v>47.1581</v>
      </c>
      <c r="H54" s="77" t="n">
        <v>19016.03</v>
      </c>
      <c r="I54" s="77" t="n">
        <v>33.37</v>
      </c>
      <c r="J54" s="63" t="n">
        <f aca="false">H54/3600</f>
        <v>5.28223055555556</v>
      </c>
      <c r="L54" s="76" t="n">
        <v>18945.3464</v>
      </c>
      <c r="M54" s="77" t="n">
        <v>45.8107</v>
      </c>
      <c r="N54" s="77" t="n">
        <v>46.3573</v>
      </c>
      <c r="O54" s="77" t="n">
        <v>47.1079</v>
      </c>
      <c r="P54" s="77" t="n">
        <v>18468.92</v>
      </c>
      <c r="Q54" s="77" t="n">
        <v>33.52</v>
      </c>
      <c r="R54" s="63" t="n">
        <f aca="false">P54/3600</f>
        <v>5.1302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852.2384</v>
      </c>
      <c r="E55" s="73" t="n">
        <v>58.3965</v>
      </c>
      <c r="F55" s="73" t="n">
        <v>57.5528</v>
      </c>
      <c r="G55" s="73" t="n">
        <v>57.8933</v>
      </c>
      <c r="H55" s="73" t="n">
        <v>7583.64</v>
      </c>
      <c r="I55" s="73" t="n">
        <v>16.46</v>
      </c>
      <c r="J55" s="52" t="n">
        <f aca="false">H55/3600</f>
        <v>2.10656666666667</v>
      </c>
      <c r="L55" s="72" t="n">
        <v>14990.52</v>
      </c>
      <c r="M55" s="73" t="n">
        <v>58.2184</v>
      </c>
      <c r="N55" s="73" t="n">
        <v>57.3864</v>
      </c>
      <c r="O55" s="73" t="n">
        <v>57.7374</v>
      </c>
      <c r="P55" s="73" t="n">
        <v>7486.42</v>
      </c>
      <c r="Q55" s="73" t="n">
        <v>15.59</v>
      </c>
      <c r="R55" s="52" t="n">
        <f aca="false">P55/3600</f>
        <v>2.0795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624.92</v>
      </c>
      <c r="E56" s="75" t="n">
        <v>52.7401</v>
      </c>
      <c r="F56" s="75" t="n">
        <v>52.9307</v>
      </c>
      <c r="G56" s="75" t="n">
        <v>53.5269</v>
      </c>
      <c r="H56" s="75" t="n">
        <v>5138.55</v>
      </c>
      <c r="I56" s="75" t="n">
        <v>12.93</v>
      </c>
      <c r="J56" s="57" t="n">
        <f aca="false">H56/3600</f>
        <v>1.427375</v>
      </c>
      <c r="L56" s="74" t="n">
        <v>9731.4064</v>
      </c>
      <c r="M56" s="75" t="n">
        <v>52.6545</v>
      </c>
      <c r="N56" s="75" t="n">
        <v>52.8826</v>
      </c>
      <c r="O56" s="75" t="n">
        <v>53.4758</v>
      </c>
      <c r="P56" s="75" t="n">
        <v>6570.71</v>
      </c>
      <c r="Q56" s="75" t="n">
        <v>12.9</v>
      </c>
      <c r="R56" s="57" t="n">
        <f aca="false">P56/3600</f>
        <v>1.825197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212.6752</v>
      </c>
      <c r="E57" s="75" t="n">
        <v>49.7055</v>
      </c>
      <c r="F57" s="75" t="n">
        <v>50.5963</v>
      </c>
      <c r="G57" s="75" t="n">
        <v>50.9525</v>
      </c>
      <c r="H57" s="75" t="n">
        <v>5768.28</v>
      </c>
      <c r="I57" s="75" t="n">
        <v>10.57</v>
      </c>
      <c r="J57" s="57" t="n">
        <f aca="false">H57/3600</f>
        <v>1.6023</v>
      </c>
      <c r="L57" s="74" t="n">
        <v>6303.3192</v>
      </c>
      <c r="M57" s="75" t="n">
        <v>49.6663</v>
      </c>
      <c r="N57" s="75" t="n">
        <v>50.5579</v>
      </c>
      <c r="O57" s="75" t="n">
        <v>50.9146</v>
      </c>
      <c r="P57" s="75" t="n">
        <v>6140.07</v>
      </c>
      <c r="Q57" s="75" t="n">
        <v>10.92</v>
      </c>
      <c r="R57" s="57" t="n">
        <f aca="false">P57/3600</f>
        <v>1.7055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127.624</v>
      </c>
      <c r="E58" s="77" t="n">
        <v>47.0861</v>
      </c>
      <c r="F58" s="77" t="n">
        <v>48.5571</v>
      </c>
      <c r="G58" s="77" t="n">
        <v>48.5259</v>
      </c>
      <c r="H58" s="77" t="n">
        <v>5431.53</v>
      </c>
      <c r="I58" s="77" t="n">
        <v>9.16</v>
      </c>
      <c r="J58" s="63" t="n">
        <f aca="false">H58/3600</f>
        <v>1.50875833333333</v>
      </c>
      <c r="L58" s="76" t="n">
        <v>4189.2952</v>
      </c>
      <c r="M58" s="77" t="n">
        <v>47.0616</v>
      </c>
      <c r="N58" s="77" t="n">
        <v>48.5222</v>
      </c>
      <c r="O58" s="77" t="n">
        <v>48.4889</v>
      </c>
      <c r="P58" s="77" t="n">
        <v>5600.03</v>
      </c>
      <c r="Q58" s="77" t="n">
        <v>9.4</v>
      </c>
      <c r="R58" s="63" t="n">
        <f aca="false">P58/3600</f>
        <v>1.555563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7269.164</v>
      </c>
      <c r="E59" s="73" t="n">
        <v>60.0052</v>
      </c>
      <c r="F59" s="73" t="n">
        <v>58.3615</v>
      </c>
      <c r="G59" s="73" t="n">
        <v>58.23</v>
      </c>
      <c r="H59" s="73" t="n">
        <v>9512.86</v>
      </c>
      <c r="I59" s="73" t="n">
        <v>26.71</v>
      </c>
      <c r="J59" s="52" t="n">
        <f aca="false">H59/3600</f>
        <v>2.64246111111111</v>
      </c>
      <c r="L59" s="72" t="n">
        <v>28004.4624</v>
      </c>
      <c r="M59" s="73" t="n">
        <v>59.7053</v>
      </c>
      <c r="N59" s="73" t="n">
        <v>58.0018</v>
      </c>
      <c r="O59" s="73" t="n">
        <v>57.7866</v>
      </c>
      <c r="P59" s="73" t="n">
        <v>8752.45</v>
      </c>
      <c r="Q59" s="73" t="n">
        <v>23.95</v>
      </c>
      <c r="R59" s="52" t="n">
        <f aca="false">P59/3600</f>
        <v>2.4312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9783.2784</v>
      </c>
      <c r="E60" s="75" t="n">
        <v>53.3626</v>
      </c>
      <c r="F60" s="75" t="n">
        <v>52.387</v>
      </c>
      <c r="G60" s="75" t="n">
        <v>52.3062</v>
      </c>
      <c r="H60" s="75" t="n">
        <v>7776.94</v>
      </c>
      <c r="I60" s="75" t="n">
        <v>22.73</v>
      </c>
      <c r="J60" s="57" t="n">
        <f aca="false">H60/3600</f>
        <v>2.16026111111111</v>
      </c>
      <c r="L60" s="74" t="n">
        <v>20180.0136</v>
      </c>
      <c r="M60" s="75" t="n">
        <v>53.196</v>
      </c>
      <c r="N60" s="75" t="n">
        <v>52.2025</v>
      </c>
      <c r="O60" s="75" t="n">
        <v>52.1566</v>
      </c>
      <c r="P60" s="75" t="n">
        <v>6407.07</v>
      </c>
      <c r="Q60" s="75" t="n">
        <v>21.42</v>
      </c>
      <c r="R60" s="57" t="n">
        <f aca="false">P60/3600</f>
        <v>1.7797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3064.7184</v>
      </c>
      <c r="E61" s="75" t="n">
        <v>49.1007</v>
      </c>
      <c r="F61" s="75" t="n">
        <v>48.8616</v>
      </c>
      <c r="G61" s="75" t="n">
        <v>49.5701</v>
      </c>
      <c r="H61" s="75" t="n">
        <v>7761.01</v>
      </c>
      <c r="I61" s="75" t="n">
        <v>18.77</v>
      </c>
      <c r="J61" s="57" t="n">
        <f aca="false">H61/3600</f>
        <v>2.15583611111111</v>
      </c>
      <c r="L61" s="74" t="n">
        <v>13280.564</v>
      </c>
      <c r="M61" s="75" t="n">
        <v>48.949</v>
      </c>
      <c r="N61" s="75" t="n">
        <v>48.7664</v>
      </c>
      <c r="O61" s="75" t="n">
        <v>49.5027</v>
      </c>
      <c r="P61" s="75" t="n">
        <v>7148.89</v>
      </c>
      <c r="Q61" s="75" t="n">
        <v>18.18</v>
      </c>
      <c r="R61" s="57" t="n">
        <f aca="false">P61/3600</f>
        <v>1.9858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544.4968</v>
      </c>
      <c r="E62" s="77" t="n">
        <v>44.9659</v>
      </c>
      <c r="F62" s="77" t="n">
        <v>46.7463</v>
      </c>
      <c r="G62" s="77" t="n">
        <v>47.9065</v>
      </c>
      <c r="H62" s="77" t="n">
        <v>6919.24</v>
      </c>
      <c r="I62" s="77" t="n">
        <v>14.86</v>
      </c>
      <c r="J62" s="63" t="n">
        <f aca="false">H62/3600</f>
        <v>1.92201111111111</v>
      </c>
      <c r="L62" s="76" t="n">
        <v>7626.7616</v>
      </c>
      <c r="M62" s="77" t="n">
        <v>44.8463</v>
      </c>
      <c r="N62" s="77" t="n">
        <v>46.7049</v>
      </c>
      <c r="O62" s="77" t="n">
        <v>47.8738</v>
      </c>
      <c r="P62" s="77" t="n">
        <v>5036.03</v>
      </c>
      <c r="Q62" s="77" t="n">
        <v>15.36</v>
      </c>
      <c r="R62" s="63" t="n">
        <f aca="false">P62/3600</f>
        <v>1.39889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3759.7336</v>
      </c>
      <c r="E63" s="73" t="n">
        <v>60.2667</v>
      </c>
      <c r="F63" s="73" t="n">
        <v>58.8211</v>
      </c>
      <c r="G63" s="73" t="n">
        <v>58.2807</v>
      </c>
      <c r="H63" s="73" t="n">
        <v>6922.66</v>
      </c>
      <c r="I63" s="73" t="n">
        <v>21.44</v>
      </c>
      <c r="J63" s="52" t="n">
        <f aca="false">H63/3600</f>
        <v>1.92296111111111</v>
      </c>
      <c r="L63" s="72" t="n">
        <v>24369.212</v>
      </c>
      <c r="M63" s="73" t="n">
        <v>59.8292</v>
      </c>
      <c r="N63" s="73" t="n">
        <v>58.3499</v>
      </c>
      <c r="O63" s="73" t="n">
        <v>57.7789</v>
      </c>
      <c r="P63" s="73" t="n">
        <v>5203.8</v>
      </c>
      <c r="Q63" s="73" t="n">
        <v>21.11</v>
      </c>
      <c r="R63" s="52" t="n">
        <f aca="false">P63/3600</f>
        <v>1.44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7680.6856</v>
      </c>
      <c r="E64" s="75" t="n">
        <v>53.669</v>
      </c>
      <c r="F64" s="75" t="n">
        <v>52.3239</v>
      </c>
      <c r="G64" s="75" t="n">
        <v>52.2331</v>
      </c>
      <c r="H64" s="75" t="n">
        <v>6639.89</v>
      </c>
      <c r="I64" s="75" t="n">
        <v>18.56</v>
      </c>
      <c r="J64" s="57" t="n">
        <f aca="false">H64/3600</f>
        <v>1.84441388888889</v>
      </c>
      <c r="L64" s="74" t="n">
        <v>17995.7896</v>
      </c>
      <c r="M64" s="75" t="n">
        <v>53.4937</v>
      </c>
      <c r="N64" s="75" t="n">
        <v>52.1104</v>
      </c>
      <c r="O64" s="75" t="n">
        <v>52.1024</v>
      </c>
      <c r="P64" s="75" t="n">
        <v>7155.58</v>
      </c>
      <c r="Q64" s="75" t="n">
        <v>18.54</v>
      </c>
      <c r="R64" s="57" t="n">
        <f aca="false">P64/3600</f>
        <v>1.9876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1725.6272</v>
      </c>
      <c r="E65" s="75" t="n">
        <v>49.054</v>
      </c>
      <c r="F65" s="75" t="n">
        <v>48.2999</v>
      </c>
      <c r="G65" s="75" t="n">
        <v>49.4132</v>
      </c>
      <c r="H65" s="75" t="n">
        <v>5203.73</v>
      </c>
      <c r="I65" s="75" t="n">
        <v>15.8</v>
      </c>
      <c r="J65" s="57" t="n">
        <f aca="false">H65/3600</f>
        <v>1.44548055555556</v>
      </c>
      <c r="L65" s="74" t="n">
        <v>11853.4832</v>
      </c>
      <c r="M65" s="75" t="n">
        <v>48.8599</v>
      </c>
      <c r="N65" s="75" t="n">
        <v>48.1955</v>
      </c>
      <c r="O65" s="75" t="n">
        <v>49.351</v>
      </c>
      <c r="P65" s="75" t="n">
        <v>5478.01</v>
      </c>
      <c r="Q65" s="75" t="n">
        <v>14.9</v>
      </c>
      <c r="R65" s="57" t="n">
        <f aca="false">P65/3600</f>
        <v>1.521669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524.6984</v>
      </c>
      <c r="E66" s="77" t="n">
        <v>44.6559</v>
      </c>
      <c r="F66" s="77" t="n">
        <v>45.7573</v>
      </c>
      <c r="G66" s="77" t="n">
        <v>47.2078</v>
      </c>
      <c r="H66" s="77" t="n">
        <v>4764.65</v>
      </c>
      <c r="I66" s="77" t="n">
        <v>11.74</v>
      </c>
      <c r="J66" s="63" t="n">
        <f aca="false">H66/3600</f>
        <v>1.32351388888889</v>
      </c>
      <c r="L66" s="76" t="n">
        <v>6573.3936</v>
      </c>
      <c r="M66" s="77" t="n">
        <v>44.5395</v>
      </c>
      <c r="N66" s="77" t="n">
        <v>45.7106</v>
      </c>
      <c r="O66" s="77" t="n">
        <v>47.159</v>
      </c>
      <c r="P66" s="77" t="n">
        <v>5871.25</v>
      </c>
      <c r="Q66" s="77" t="n">
        <v>12.08</v>
      </c>
      <c r="R66" s="63" t="n">
        <f aca="false">P66/3600</f>
        <v>1.63090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672.54</v>
      </c>
      <c r="E67" s="73" t="n">
        <v>59.7488</v>
      </c>
      <c r="F67" s="73" t="n">
        <v>58.7652</v>
      </c>
      <c r="G67" s="73" t="n">
        <v>58.5438</v>
      </c>
      <c r="H67" s="73" t="n">
        <v>4847.14</v>
      </c>
      <c r="I67" s="73" t="n">
        <v>12.3</v>
      </c>
      <c r="J67" s="52" t="n">
        <f aca="false">H67/3600</f>
        <v>1.34642777777778</v>
      </c>
      <c r="L67" s="72" t="n">
        <v>12779.9168</v>
      </c>
      <c r="M67" s="73" t="n">
        <v>59.4487</v>
      </c>
      <c r="N67" s="73" t="n">
        <v>58.3936</v>
      </c>
      <c r="O67" s="73" t="n">
        <v>58.1752</v>
      </c>
      <c r="P67" s="73" t="n">
        <v>4472.87</v>
      </c>
      <c r="Q67" s="73" t="n">
        <v>12.45</v>
      </c>
      <c r="R67" s="52" t="n">
        <f aca="false">P67/3600</f>
        <v>1.2424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9004.176</v>
      </c>
      <c r="E68" s="75" t="n">
        <v>53.2008</v>
      </c>
      <c r="F68" s="75" t="n">
        <v>52.8707</v>
      </c>
      <c r="G68" s="75" t="n">
        <v>52.8299</v>
      </c>
      <c r="H68" s="75" t="n">
        <v>4338.7</v>
      </c>
      <c r="I68" s="75" t="n">
        <v>10.72</v>
      </c>
      <c r="J68" s="57" t="n">
        <f aca="false">H68/3600</f>
        <v>1.20519444444444</v>
      </c>
      <c r="L68" s="74" t="n">
        <v>9084.3464</v>
      </c>
      <c r="M68" s="75" t="n">
        <v>53.0947</v>
      </c>
      <c r="N68" s="75" t="n">
        <v>52.7609</v>
      </c>
      <c r="O68" s="75" t="n">
        <v>52.7375</v>
      </c>
      <c r="P68" s="75" t="n">
        <v>3214.93</v>
      </c>
      <c r="Q68" s="75" t="n">
        <v>10.55</v>
      </c>
      <c r="R68" s="57" t="n">
        <f aca="false">P68/3600</f>
        <v>0.8930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903</v>
      </c>
      <c r="E69" s="75" t="n">
        <v>49.2925</v>
      </c>
      <c r="F69" s="75" t="n">
        <v>49.3253</v>
      </c>
      <c r="G69" s="75" t="n">
        <v>49.7118</v>
      </c>
      <c r="H69" s="75" t="n">
        <v>4255.35</v>
      </c>
      <c r="I69" s="75" t="n">
        <v>9.33</v>
      </c>
      <c r="J69" s="57" t="n">
        <f aca="false">H69/3600</f>
        <v>1.18204166666667</v>
      </c>
      <c r="L69" s="74" t="n">
        <v>5956.6824</v>
      </c>
      <c r="M69" s="75" t="n">
        <v>49.2219</v>
      </c>
      <c r="N69" s="75" t="n">
        <v>49.2539</v>
      </c>
      <c r="O69" s="75" t="n">
        <v>49.6459</v>
      </c>
      <c r="P69" s="75" t="n">
        <v>3377.11</v>
      </c>
      <c r="Q69" s="75" t="n">
        <v>8.79</v>
      </c>
      <c r="R69" s="57" t="n">
        <f aca="false">P69/3600</f>
        <v>0.9380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712.6944</v>
      </c>
      <c r="E70" s="77" t="n">
        <v>46.0549</v>
      </c>
      <c r="F70" s="77" t="n">
        <v>46.6092</v>
      </c>
      <c r="G70" s="77" t="n">
        <v>47.3163</v>
      </c>
      <c r="H70" s="77" t="n">
        <v>2653.83</v>
      </c>
      <c r="I70" s="77" t="n">
        <v>7.63</v>
      </c>
      <c r="J70" s="63" t="n">
        <f aca="false">H70/3600</f>
        <v>0.737175</v>
      </c>
      <c r="L70" s="76" t="n">
        <v>3745.0632</v>
      </c>
      <c r="M70" s="77" t="n">
        <v>45.9883</v>
      </c>
      <c r="N70" s="77" t="n">
        <v>46.5503</v>
      </c>
      <c r="O70" s="77" t="n">
        <v>47.2758</v>
      </c>
      <c r="P70" s="77" t="n">
        <v>3720.33</v>
      </c>
      <c r="Q70" s="77" t="n">
        <v>7.34</v>
      </c>
      <c r="R70" s="63" t="n">
        <f aca="false">P70/3600</f>
        <v>1.0334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73534.6088</v>
      </c>
      <c r="E83" s="73" t="n">
        <v>60.0317</v>
      </c>
      <c r="F83" s="73" t="n">
        <v>58.7158</v>
      </c>
      <c r="G83" s="73" t="n">
        <v>58.1354</v>
      </c>
      <c r="H83" s="73" t="n">
        <v>32028.96</v>
      </c>
      <c r="I83" s="73" t="n">
        <v>70.66</v>
      </c>
      <c r="J83" s="52" t="n">
        <f aca="false">H83/3600</f>
        <v>8.89693333333333</v>
      </c>
      <c r="L83" s="72" t="n">
        <v>74983.8376</v>
      </c>
      <c r="M83" s="73" t="n">
        <v>59.8151</v>
      </c>
      <c r="N83" s="73" t="n">
        <v>58.3176</v>
      </c>
      <c r="O83" s="73" t="n">
        <v>57.7796</v>
      </c>
      <c r="P83" s="73" t="n">
        <v>31841.05</v>
      </c>
      <c r="Q83" s="73" t="n">
        <v>72.53</v>
      </c>
      <c r="R83" s="52" t="n">
        <f aca="false">P83/3600</f>
        <v>8.8447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9290.6064</v>
      </c>
      <c r="E84" s="75" t="n">
        <v>53.29</v>
      </c>
      <c r="F84" s="75" t="n">
        <v>52.2818</v>
      </c>
      <c r="G84" s="75" t="n">
        <v>52.7042</v>
      </c>
      <c r="H84" s="75" t="n">
        <v>29950.61</v>
      </c>
      <c r="I84" s="75" t="n">
        <v>59.37</v>
      </c>
      <c r="J84" s="57" t="n">
        <f aca="false">H84/3600</f>
        <v>8.31961388888889</v>
      </c>
      <c r="L84" s="74" t="n">
        <v>50086.2392</v>
      </c>
      <c r="M84" s="75" t="n">
        <v>53.1318</v>
      </c>
      <c r="N84" s="75" t="n">
        <v>52.1321</v>
      </c>
      <c r="O84" s="75" t="n">
        <v>52.6258</v>
      </c>
      <c r="P84" s="75" t="n">
        <v>28023.51</v>
      </c>
      <c r="Q84" s="75" t="n">
        <v>59.71</v>
      </c>
      <c r="R84" s="57" t="n">
        <f aca="false">P84/3600</f>
        <v>7.7843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6357.3768</v>
      </c>
      <c r="E85" s="75" t="n">
        <v>48.6711</v>
      </c>
      <c r="F85" s="75" t="n">
        <v>48.9702</v>
      </c>
      <c r="G85" s="75" t="n">
        <v>50.1809</v>
      </c>
      <c r="H85" s="75" t="n">
        <v>25261.86</v>
      </c>
      <c r="I85" s="75" t="n">
        <v>44.42</v>
      </c>
      <c r="J85" s="57" t="n">
        <f aca="false">H85/3600</f>
        <v>7.01718333333333</v>
      </c>
      <c r="L85" s="74" t="n">
        <v>26938.7048</v>
      </c>
      <c r="M85" s="75" t="n">
        <v>48.6092</v>
      </c>
      <c r="N85" s="75" t="n">
        <v>48.9199</v>
      </c>
      <c r="O85" s="75" t="n">
        <v>50.1518</v>
      </c>
      <c r="P85" s="75" t="n">
        <v>24929.11</v>
      </c>
      <c r="Q85" s="75" t="n">
        <v>44.78</v>
      </c>
      <c r="R85" s="57" t="n">
        <f aca="false">P85/3600</f>
        <v>6.9247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3377.9088</v>
      </c>
      <c r="E86" s="77" t="n">
        <v>45.7533</v>
      </c>
      <c r="F86" s="77" t="n">
        <v>46.9446</v>
      </c>
      <c r="G86" s="77" t="n">
        <v>48.2059</v>
      </c>
      <c r="H86" s="77" t="n">
        <v>21730.09</v>
      </c>
      <c r="I86" s="77" t="n">
        <v>35.47</v>
      </c>
      <c r="J86" s="63" t="n">
        <f aca="false">H86/3600</f>
        <v>6.03613611111111</v>
      </c>
      <c r="L86" s="76" t="n">
        <v>13572.4688</v>
      </c>
      <c r="M86" s="77" t="n">
        <v>45.7083</v>
      </c>
      <c r="N86" s="77" t="n">
        <v>46.9249</v>
      </c>
      <c r="O86" s="77" t="n">
        <v>48.1841</v>
      </c>
      <c r="P86" s="77" t="n">
        <v>21820.34</v>
      </c>
      <c r="Q86" s="77" t="n">
        <v>33.24</v>
      </c>
      <c r="R86" s="63" t="n">
        <f aca="false">P86/3600</f>
        <v>6.0612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7125.8192</v>
      </c>
      <c r="E87" s="73" t="n">
        <v>59.9139</v>
      </c>
      <c r="F87" s="73" t="n">
        <v>59.6361</v>
      </c>
      <c r="G87" s="73" t="n">
        <v>59.5214</v>
      </c>
      <c r="H87" s="73" t="n">
        <v>51289.04</v>
      </c>
      <c r="I87" s="73" t="n">
        <v>100.86</v>
      </c>
      <c r="J87" s="52" t="n">
        <f aca="false">H87/3600</f>
        <v>14.2469555555556</v>
      </c>
      <c r="L87" s="72" t="n">
        <v>47910.6336</v>
      </c>
      <c r="M87" s="73" t="n">
        <v>59.7767</v>
      </c>
      <c r="N87" s="73" t="n">
        <v>59.5024</v>
      </c>
      <c r="O87" s="73" t="n">
        <v>59.3931</v>
      </c>
      <c r="P87" s="73" t="n">
        <v>50641.23</v>
      </c>
      <c r="Q87" s="73" t="n">
        <v>95.54</v>
      </c>
      <c r="R87" s="52" t="n">
        <f aca="false">P87/3600</f>
        <v>14.0670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709.2498</v>
      </c>
      <c r="E88" s="75" t="n">
        <v>54.7537</v>
      </c>
      <c r="F88" s="75" t="n">
        <v>55.2486</v>
      </c>
      <c r="G88" s="75" t="n">
        <v>55.3261</v>
      </c>
      <c r="H88" s="75" t="n">
        <v>46377.01</v>
      </c>
      <c r="I88" s="75" t="n">
        <v>57.97</v>
      </c>
      <c r="J88" s="57" t="n">
        <f aca="false">H88/3600</f>
        <v>12.8825027777778</v>
      </c>
      <c r="L88" s="74" t="n">
        <v>32204.0246</v>
      </c>
      <c r="M88" s="75" t="n">
        <v>54.6869</v>
      </c>
      <c r="N88" s="75" t="n">
        <v>55.1995</v>
      </c>
      <c r="O88" s="75" t="n">
        <v>55.2748</v>
      </c>
      <c r="P88" s="75" t="n">
        <v>48905.46</v>
      </c>
      <c r="Q88" s="75" t="n">
        <v>78.46</v>
      </c>
      <c r="R88" s="57" t="n">
        <f aca="false">P88/3600</f>
        <v>13.5848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536.0712</v>
      </c>
      <c r="E89" s="75" t="n">
        <v>51.6845</v>
      </c>
      <c r="F89" s="75" t="n">
        <v>52.7051</v>
      </c>
      <c r="G89" s="75" t="n">
        <v>52.8986</v>
      </c>
      <c r="H89" s="75" t="n">
        <v>45948.29</v>
      </c>
      <c r="I89" s="75" t="n">
        <v>50.93</v>
      </c>
      <c r="J89" s="57" t="n">
        <f aca="false">H89/3600</f>
        <v>12.7634138888889</v>
      </c>
      <c r="L89" s="74" t="n">
        <v>21869.5114</v>
      </c>
      <c r="M89" s="75" t="n">
        <v>51.6356</v>
      </c>
      <c r="N89" s="75" t="n">
        <v>52.6689</v>
      </c>
      <c r="O89" s="75" t="n">
        <v>52.8615</v>
      </c>
      <c r="P89" s="75" t="n">
        <v>46725.02</v>
      </c>
      <c r="Q89" s="75" t="n">
        <v>69.15</v>
      </c>
      <c r="R89" s="57" t="n">
        <f aca="false">P89/3600</f>
        <v>12.9791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642.2334</v>
      </c>
      <c r="E90" s="77" t="n">
        <v>48.9282</v>
      </c>
      <c r="F90" s="77" t="n">
        <v>50.5304</v>
      </c>
      <c r="G90" s="77" t="n">
        <v>50.77</v>
      </c>
      <c r="H90" s="77" t="n">
        <v>43514.15</v>
      </c>
      <c r="I90" s="77" t="n">
        <v>60.19</v>
      </c>
      <c r="J90" s="63" t="n">
        <f aca="false">H90/3600</f>
        <v>12.0872638888889</v>
      </c>
      <c r="L90" s="76" t="n">
        <v>14868.5957</v>
      </c>
      <c r="M90" s="77" t="n">
        <v>48.8874</v>
      </c>
      <c r="N90" s="77" t="n">
        <v>50.5002</v>
      </c>
      <c r="O90" s="77" t="n">
        <v>50.7429</v>
      </c>
      <c r="P90" s="77" t="n">
        <v>41939.81</v>
      </c>
      <c r="Q90" s="77" t="n">
        <v>63.3</v>
      </c>
      <c r="R90" s="63" t="n">
        <f aca="false">P90/3600</f>
        <v>11.6499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617.2264</v>
      </c>
      <c r="E91" s="73" t="n">
        <v>67.7131</v>
      </c>
      <c r="F91" s="73" t="n">
        <v>67.4972</v>
      </c>
      <c r="G91" s="73" t="n">
        <v>67.725</v>
      </c>
      <c r="H91" s="73" t="n">
        <v>15281.31</v>
      </c>
      <c r="I91" s="73" t="n">
        <v>13.49</v>
      </c>
      <c r="J91" s="52" t="n">
        <f aca="false">H91/3600</f>
        <v>4.24480833333333</v>
      </c>
      <c r="L91" s="72" t="n">
        <v>5558.0912</v>
      </c>
      <c r="M91" s="73" t="n">
        <v>67.7252</v>
      </c>
      <c r="N91" s="73" t="n">
        <v>67.4871</v>
      </c>
      <c r="O91" s="73" t="n">
        <v>67.6883</v>
      </c>
      <c r="P91" s="73" t="n">
        <v>15871.58</v>
      </c>
      <c r="Q91" s="73" t="n">
        <v>13.81</v>
      </c>
      <c r="R91" s="52" t="n">
        <f aca="false">P91/3600</f>
        <v>4.4087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1.6744</v>
      </c>
      <c r="E92" s="75" t="n">
        <v>60.394</v>
      </c>
      <c r="F92" s="75" t="n">
        <v>59.8953</v>
      </c>
      <c r="G92" s="75" t="n">
        <v>59.8577</v>
      </c>
      <c r="H92" s="75" t="n">
        <v>15170.93</v>
      </c>
      <c r="I92" s="75" t="n">
        <v>13.19</v>
      </c>
      <c r="J92" s="57" t="n">
        <f aca="false">H92/3600</f>
        <v>4.21414722222222</v>
      </c>
      <c r="L92" s="74" t="n">
        <v>4156.0696</v>
      </c>
      <c r="M92" s="75" t="n">
        <v>60.4019</v>
      </c>
      <c r="N92" s="75" t="n">
        <v>59.8625</v>
      </c>
      <c r="O92" s="75" t="n">
        <v>59.8166</v>
      </c>
      <c r="P92" s="75" t="n">
        <v>15550.57</v>
      </c>
      <c r="Q92" s="75" t="n">
        <v>13.47</v>
      </c>
      <c r="R92" s="57" t="n">
        <f aca="false">P92/3600</f>
        <v>4.3196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38.316</v>
      </c>
      <c r="E93" s="75" t="n">
        <v>56.5883</v>
      </c>
      <c r="F93" s="75" t="n">
        <v>55.9245</v>
      </c>
      <c r="G93" s="75" t="n">
        <v>55.8339</v>
      </c>
      <c r="H93" s="75" t="n">
        <v>15596.62</v>
      </c>
      <c r="I93" s="75" t="n">
        <v>12.98</v>
      </c>
      <c r="J93" s="57" t="n">
        <f aca="false">H93/3600</f>
        <v>4.33239444444445</v>
      </c>
      <c r="L93" s="74" t="n">
        <v>3106.0432</v>
      </c>
      <c r="M93" s="75" t="n">
        <v>56.5528</v>
      </c>
      <c r="N93" s="75" t="n">
        <v>55.8926</v>
      </c>
      <c r="O93" s="75" t="n">
        <v>55.8212</v>
      </c>
      <c r="P93" s="75" t="n">
        <v>15262.94</v>
      </c>
      <c r="Q93" s="75" t="n">
        <v>12.77</v>
      </c>
      <c r="R93" s="57" t="n">
        <f aca="false">P93/3600</f>
        <v>4.2397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05.2904</v>
      </c>
      <c r="E94" s="77" t="n">
        <v>53.9954</v>
      </c>
      <c r="F94" s="77" t="n">
        <v>53.0321</v>
      </c>
      <c r="G94" s="77" t="n">
        <v>52.9666</v>
      </c>
      <c r="H94" s="77" t="n">
        <v>13930.38</v>
      </c>
      <c r="I94" s="77" t="n">
        <v>12.55</v>
      </c>
      <c r="J94" s="63" t="n">
        <f aca="false">H94/3600</f>
        <v>3.86955</v>
      </c>
      <c r="L94" s="76" t="n">
        <v>2475.7888</v>
      </c>
      <c r="M94" s="77" t="n">
        <v>53.9429</v>
      </c>
      <c r="N94" s="77" t="n">
        <v>53.0144</v>
      </c>
      <c r="O94" s="77" t="n">
        <v>52.9427</v>
      </c>
      <c r="P94" s="77" t="n">
        <v>14979.11</v>
      </c>
      <c r="Q94" s="77" t="n">
        <v>12.47</v>
      </c>
      <c r="R94" s="63" t="n">
        <f aca="false">P94/3600</f>
        <v>4.1608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70.8566</v>
      </c>
      <c r="E95" s="73" t="n">
        <v>72.5307</v>
      </c>
      <c r="F95" s="73" t="n">
        <v>73.1445</v>
      </c>
      <c r="G95" s="73" t="n">
        <v>73.3376</v>
      </c>
      <c r="H95" s="73" t="n">
        <v>28271.13</v>
      </c>
      <c r="I95" s="73" t="n">
        <v>30.88</v>
      </c>
      <c r="J95" s="52" t="n">
        <f aca="false">H95/3600</f>
        <v>7.85309166666667</v>
      </c>
      <c r="L95" s="72" t="n">
        <v>4733.3696</v>
      </c>
      <c r="M95" s="73" t="n">
        <v>72.5043</v>
      </c>
      <c r="N95" s="73" t="n">
        <v>73.0652</v>
      </c>
      <c r="O95" s="73" t="n">
        <v>73.2772</v>
      </c>
      <c r="P95" s="73" t="n">
        <v>28835.97</v>
      </c>
      <c r="Q95" s="73" t="n">
        <v>33.47</v>
      </c>
      <c r="R95" s="52" t="n">
        <f aca="false">P95/3600</f>
        <v>8.0099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17.7882</v>
      </c>
      <c r="E96" s="75" t="n">
        <v>64.177</v>
      </c>
      <c r="F96" s="75" t="n">
        <v>65.8034</v>
      </c>
      <c r="G96" s="75" t="n">
        <v>66.3609</v>
      </c>
      <c r="H96" s="75" t="n">
        <v>26382.86</v>
      </c>
      <c r="I96" s="75" t="n">
        <v>30.93</v>
      </c>
      <c r="J96" s="57" t="n">
        <f aca="false">H96/3600</f>
        <v>7.32857222222222</v>
      </c>
      <c r="L96" s="74" t="n">
        <v>3464.4467</v>
      </c>
      <c r="M96" s="75" t="n">
        <v>64.1244</v>
      </c>
      <c r="N96" s="75" t="n">
        <v>65.7848</v>
      </c>
      <c r="O96" s="75" t="n">
        <v>66.3087</v>
      </c>
      <c r="P96" s="75" t="n">
        <v>26851.58</v>
      </c>
      <c r="Q96" s="75" t="n">
        <v>32.22</v>
      </c>
      <c r="R96" s="57" t="n">
        <f aca="false">P96/3600</f>
        <v>7.4587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86.3674</v>
      </c>
      <c r="E97" s="75" t="n">
        <v>59.8477</v>
      </c>
      <c r="F97" s="75" t="n">
        <v>62.1489</v>
      </c>
      <c r="G97" s="75" t="n">
        <v>62.8121</v>
      </c>
      <c r="H97" s="75" t="n">
        <v>25538.81</v>
      </c>
      <c r="I97" s="75" t="n">
        <v>30.86</v>
      </c>
      <c r="J97" s="57" t="n">
        <f aca="false">H97/3600</f>
        <v>7.09411388888889</v>
      </c>
      <c r="L97" s="74" t="n">
        <v>2533.4826</v>
      </c>
      <c r="M97" s="75" t="n">
        <v>59.8188</v>
      </c>
      <c r="N97" s="75" t="n">
        <v>62.1241</v>
      </c>
      <c r="O97" s="75" t="n">
        <v>62.8045</v>
      </c>
      <c r="P97" s="75" t="n">
        <v>25060.07</v>
      </c>
      <c r="Q97" s="75" t="n">
        <v>30.01</v>
      </c>
      <c r="R97" s="57" t="n">
        <f aca="false">P97/3600</f>
        <v>6.9611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10.3309</v>
      </c>
      <c r="E98" s="77" t="n">
        <v>56.7884</v>
      </c>
      <c r="F98" s="77" t="n">
        <v>59.3106</v>
      </c>
      <c r="G98" s="77" t="n">
        <v>60.0525</v>
      </c>
      <c r="H98" s="77" t="n">
        <v>25286.27</v>
      </c>
      <c r="I98" s="77" t="n">
        <v>28.77</v>
      </c>
      <c r="J98" s="63" t="n">
        <f aca="false">H98/3600</f>
        <v>7.02396388888889</v>
      </c>
      <c r="L98" s="76" t="n">
        <v>1844.9741</v>
      </c>
      <c r="M98" s="77" t="n">
        <v>56.7901</v>
      </c>
      <c r="N98" s="77" t="n">
        <v>59.3018</v>
      </c>
      <c r="O98" s="77" t="n">
        <v>60.0259</v>
      </c>
      <c r="P98" s="77" t="n">
        <v>24551.55</v>
      </c>
      <c r="Q98" s="77" t="n">
        <v>27.54</v>
      </c>
      <c r="R98" s="63" t="n">
        <f aca="false">P98/3600</f>
        <v>6.8198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5.147717070746</v>
      </c>
      <c r="J106" s="81" t="n">
        <f aca="false">GEOMEAN(J3:J98)</f>
        <v>0</v>
      </c>
      <c r="Q106" s="81" t="n">
        <f aca="false">GEOMEAN(Q3:Q98)</f>
        <v>64.783811342202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441414457933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61166388888889</v>
      </c>
      <c r="J108" s="81" t="n">
        <f aca="false">SUM(J3:J98)</f>
        <v>1095.08646388889</v>
      </c>
      <c r="Q108" s="81" t="n">
        <f aca="false">SUM(Q3:Q98)/3600</f>
        <v>2.57367222222222</v>
      </c>
      <c r="R108" s="81" t="n">
        <f aca="false">SUM(R3:R98)</f>
        <v>1074.739980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77.6013912793899</v>
      </c>
      <c r="J113" s="81" t="n">
        <f aca="false">GEOMEAN(J3:J10,J19:J70)</f>
        <v>8.96733130364374</v>
      </c>
      <c r="Q113" s="81" t="n">
        <f aca="false">GEOMEAN(Q3:Q10,Q19:Q70)</f>
        <v>76.2210174530814</v>
      </c>
      <c r="R113" s="81" t="n">
        <f aca="false">GEOMEAN(R3:R10,R19:R70)</f>
        <v>8.6776858266660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2211996414617</v>
      </c>
      <c r="R114" s="82" t="n">
        <f aca="false">R113/J113</f>
        <v>0.967699924629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6050.3384</v>
      </c>
      <c r="E19" s="73" t="n">
        <v>63.4602</v>
      </c>
      <c r="F19" s="73" t="n">
        <v>61.8412</v>
      </c>
      <c r="G19" s="73" t="n">
        <v>61.5361</v>
      </c>
      <c r="H19" s="73" t="n">
        <v>111652.83</v>
      </c>
      <c r="I19" s="73" t="n">
        <v>147.47</v>
      </c>
      <c r="J19" s="52" t="n">
        <f aca="false">H19/3600</f>
        <v>31.014675</v>
      </c>
      <c r="L19" s="72" t="n">
        <v>230746.8208</v>
      </c>
      <c r="M19" s="73" t="n">
        <v>63.0799</v>
      </c>
      <c r="N19" s="73" t="n">
        <v>61.3632</v>
      </c>
      <c r="O19" s="73" t="n">
        <v>61.0604</v>
      </c>
      <c r="P19" s="73" t="n">
        <v>98380.71</v>
      </c>
      <c r="Q19" s="73" t="n">
        <v>143.03</v>
      </c>
      <c r="R19" s="52" t="n">
        <f aca="false">P19/3600</f>
        <v>27.327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66114.4344</v>
      </c>
      <c r="E20" s="75" t="n">
        <v>55.0609</v>
      </c>
      <c r="F20" s="75" t="n">
        <v>54.1638</v>
      </c>
      <c r="G20" s="75" t="n">
        <v>54.0933</v>
      </c>
      <c r="H20" s="75" t="n">
        <v>105685.33</v>
      </c>
      <c r="I20" s="75" t="n">
        <v>123.92</v>
      </c>
      <c r="J20" s="57" t="n">
        <f aca="false">H20/3600</f>
        <v>29.3570361111111</v>
      </c>
      <c r="L20" s="74" t="n">
        <v>170455.6224</v>
      </c>
      <c r="M20" s="75" t="n">
        <v>55.0843</v>
      </c>
      <c r="N20" s="75" t="n">
        <v>54.0952</v>
      </c>
      <c r="O20" s="75" t="n">
        <v>54.0189</v>
      </c>
      <c r="P20" s="75" t="n">
        <v>107811.33</v>
      </c>
      <c r="Q20" s="75" t="n">
        <v>125.02</v>
      </c>
      <c r="R20" s="57" t="n">
        <f aca="false">P20/3600</f>
        <v>29.9475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439.5128</v>
      </c>
      <c r="E21" s="75" t="n">
        <v>50.5287</v>
      </c>
      <c r="F21" s="75" t="n">
        <v>50.1903</v>
      </c>
      <c r="G21" s="75" t="n">
        <v>50.7289</v>
      </c>
      <c r="H21" s="75" t="n">
        <v>100383.74</v>
      </c>
      <c r="I21" s="75" t="n">
        <v>100.84</v>
      </c>
      <c r="J21" s="57" t="n">
        <f aca="false">H21/3600</f>
        <v>27.8843722222222</v>
      </c>
      <c r="L21" s="74" t="n">
        <v>109106.7792</v>
      </c>
      <c r="M21" s="75" t="n">
        <v>50.5261</v>
      </c>
      <c r="N21" s="75" t="n">
        <v>50.1096</v>
      </c>
      <c r="O21" s="75" t="n">
        <v>50.6939</v>
      </c>
      <c r="P21" s="75" t="n">
        <v>98465.68</v>
      </c>
      <c r="Q21" s="75" t="n">
        <v>103.04</v>
      </c>
      <c r="R21" s="57" t="n">
        <f aca="false">P21/3600</f>
        <v>27.3515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9690.9856</v>
      </c>
      <c r="E22" s="77" t="n">
        <v>46.2545</v>
      </c>
      <c r="F22" s="77" t="n">
        <v>47.1314</v>
      </c>
      <c r="G22" s="77" t="n">
        <v>48.6083</v>
      </c>
      <c r="H22" s="77" t="n">
        <v>88516.96</v>
      </c>
      <c r="I22" s="77" t="n">
        <v>86.45</v>
      </c>
      <c r="J22" s="63" t="n">
        <f aca="false">H22/3600</f>
        <v>24.5880444444444</v>
      </c>
      <c r="L22" s="76" t="n">
        <v>50574.256</v>
      </c>
      <c r="M22" s="77" t="n">
        <v>46.1459</v>
      </c>
      <c r="N22" s="77" t="n">
        <v>47.0313</v>
      </c>
      <c r="O22" s="77" t="n">
        <v>48.564</v>
      </c>
      <c r="P22" s="77" t="n">
        <v>88014.37</v>
      </c>
      <c r="Q22" s="77" t="n">
        <v>86.88</v>
      </c>
      <c r="R22" s="63" t="n">
        <f aca="false">P22/3600</f>
        <v>24.44843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33565.3784</v>
      </c>
      <c r="E23" s="73" t="n">
        <v>63.0491</v>
      </c>
      <c r="F23" s="73" t="n">
        <v>61.5437</v>
      </c>
      <c r="G23" s="73" t="n">
        <v>61.3116</v>
      </c>
      <c r="H23" s="73" t="n">
        <v>92453.51</v>
      </c>
      <c r="I23" s="73" t="n">
        <v>151.09</v>
      </c>
      <c r="J23" s="52" t="n">
        <f aca="false">H23/3600</f>
        <v>25.6815305555556</v>
      </c>
      <c r="L23" s="72" t="n">
        <v>238132.2272</v>
      </c>
      <c r="M23" s="73" t="n">
        <v>62.4972</v>
      </c>
      <c r="N23" s="73" t="n">
        <v>61.0048</v>
      </c>
      <c r="O23" s="73" t="n">
        <v>60.7376</v>
      </c>
      <c r="P23" s="73" t="n">
        <v>90121.88</v>
      </c>
      <c r="Q23" s="73" t="n">
        <v>147.14</v>
      </c>
      <c r="R23" s="52" t="n">
        <f aca="false">P23/3600</f>
        <v>25.0338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75563.6272</v>
      </c>
      <c r="E24" s="75" t="n">
        <v>55.0264</v>
      </c>
      <c r="F24" s="75" t="n">
        <v>54.109</v>
      </c>
      <c r="G24" s="75" t="n">
        <v>53.8919</v>
      </c>
      <c r="H24" s="75" t="n">
        <v>89237.02</v>
      </c>
      <c r="I24" s="75" t="n">
        <v>131.12</v>
      </c>
      <c r="J24" s="57" t="n">
        <f aca="false">H24/3600</f>
        <v>24.7880611111111</v>
      </c>
      <c r="L24" s="74" t="n">
        <v>179166.1976</v>
      </c>
      <c r="M24" s="75" t="n">
        <v>54.9735</v>
      </c>
      <c r="N24" s="75" t="n">
        <v>53.9969</v>
      </c>
      <c r="O24" s="75" t="n">
        <v>53.7348</v>
      </c>
      <c r="P24" s="75" t="n">
        <v>87664.56</v>
      </c>
      <c r="Q24" s="75" t="n">
        <v>130.95</v>
      </c>
      <c r="R24" s="57" t="n">
        <f aca="false">P24/3600</f>
        <v>24.3512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5914.6904</v>
      </c>
      <c r="E25" s="75" t="n">
        <v>50.6455</v>
      </c>
      <c r="F25" s="75" t="n">
        <v>49.9797</v>
      </c>
      <c r="G25" s="75" t="n">
        <v>50.1727</v>
      </c>
      <c r="H25" s="75" t="n">
        <v>86377.69</v>
      </c>
      <c r="I25" s="75" t="n">
        <v>109.46</v>
      </c>
      <c r="J25" s="57" t="n">
        <f aca="false">H25/3600</f>
        <v>23.9938027777778</v>
      </c>
      <c r="L25" s="74" t="n">
        <v>119293.7888</v>
      </c>
      <c r="M25" s="75" t="n">
        <v>50.6241</v>
      </c>
      <c r="N25" s="75" t="n">
        <v>49.8704</v>
      </c>
      <c r="O25" s="75" t="n">
        <v>50.0856</v>
      </c>
      <c r="P25" s="75" t="n">
        <v>86294.04</v>
      </c>
      <c r="Q25" s="75" t="n">
        <v>110.31</v>
      </c>
      <c r="R25" s="57" t="n">
        <f aca="false">P25/3600</f>
        <v>23.9705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25.5496</v>
      </c>
      <c r="E26" s="77" t="n">
        <v>46.2442</v>
      </c>
      <c r="F26" s="77" t="n">
        <v>46.6206</v>
      </c>
      <c r="G26" s="77" t="n">
        <v>47.677</v>
      </c>
      <c r="H26" s="77" t="n">
        <v>82759.92</v>
      </c>
      <c r="I26" s="77" t="n">
        <v>93.77</v>
      </c>
      <c r="J26" s="63" t="n">
        <f aca="false">H26/3600</f>
        <v>22.9888666666667</v>
      </c>
      <c r="L26" s="76" t="n">
        <v>61988.5712</v>
      </c>
      <c r="M26" s="77" t="n">
        <v>46.1006</v>
      </c>
      <c r="N26" s="77" t="n">
        <v>46.4996</v>
      </c>
      <c r="O26" s="77" t="n">
        <v>47.5959</v>
      </c>
      <c r="P26" s="77" t="n">
        <v>82035.38</v>
      </c>
      <c r="Q26" s="77" t="n">
        <v>92.84</v>
      </c>
      <c r="R26" s="63" t="n">
        <f aca="false">P26/3600</f>
        <v>22.7876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89756.6216</v>
      </c>
      <c r="E27" s="73" t="n">
        <v>63.7515</v>
      </c>
      <c r="F27" s="73" t="n">
        <v>62.6291</v>
      </c>
      <c r="G27" s="73" t="n">
        <v>62.5478</v>
      </c>
      <c r="H27" s="73" t="n">
        <v>179236.88</v>
      </c>
      <c r="I27" s="73" t="n">
        <v>341.12</v>
      </c>
      <c r="J27" s="52" t="n">
        <f aca="false">H27/3600</f>
        <v>49.7880222222222</v>
      </c>
      <c r="L27" s="72" t="n">
        <v>599958.7688</v>
      </c>
      <c r="M27" s="73" t="n">
        <v>62.9592</v>
      </c>
      <c r="N27" s="73" t="n">
        <v>61.895</v>
      </c>
      <c r="O27" s="73" t="n">
        <v>61.5676</v>
      </c>
      <c r="P27" s="73" t="n">
        <v>169444.82</v>
      </c>
      <c r="Q27" s="73" t="n">
        <v>317.68</v>
      </c>
      <c r="R27" s="52" t="n">
        <f aca="false">P27/3600</f>
        <v>47.0680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70898.2304</v>
      </c>
      <c r="E28" s="75" t="n">
        <v>55.3522</v>
      </c>
      <c r="F28" s="75" t="n">
        <v>54.7252</v>
      </c>
      <c r="G28" s="75" t="n">
        <v>54.5289</v>
      </c>
      <c r="H28" s="75" t="n">
        <v>173712.74</v>
      </c>
      <c r="I28" s="75" t="n">
        <v>299.98</v>
      </c>
      <c r="J28" s="57" t="n">
        <f aca="false">H28/3600</f>
        <v>48.2535388888889</v>
      </c>
      <c r="L28" s="74" t="n">
        <v>482278.6112</v>
      </c>
      <c r="M28" s="75" t="n">
        <v>55.2752</v>
      </c>
      <c r="N28" s="75" t="n">
        <v>54.6101</v>
      </c>
      <c r="O28" s="75" t="n">
        <v>54.3594</v>
      </c>
      <c r="P28" s="75" t="n">
        <v>167193.1</v>
      </c>
      <c r="Q28" s="75" t="n">
        <v>298.67</v>
      </c>
      <c r="R28" s="57" t="n">
        <f aca="false">P28/3600</f>
        <v>46.442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39802.7824</v>
      </c>
      <c r="E29" s="75" t="n">
        <v>50.9327</v>
      </c>
      <c r="F29" s="75" t="n">
        <v>50.3024</v>
      </c>
      <c r="G29" s="75" t="n">
        <v>49.734</v>
      </c>
      <c r="H29" s="75" t="n">
        <v>157587.33</v>
      </c>
      <c r="I29" s="75" t="n">
        <v>248.24</v>
      </c>
      <c r="J29" s="57" t="n">
        <f aca="false">H29/3600</f>
        <v>43.7742583333333</v>
      </c>
      <c r="L29" s="74" t="n">
        <v>351746.7072</v>
      </c>
      <c r="M29" s="75" t="n">
        <v>51.0329</v>
      </c>
      <c r="N29" s="75" t="n">
        <v>50.2654</v>
      </c>
      <c r="O29" s="75" t="n">
        <v>49.6951</v>
      </c>
      <c r="P29" s="75" t="n">
        <v>159625</v>
      </c>
      <c r="Q29" s="75" t="n">
        <v>258.61</v>
      </c>
      <c r="R29" s="57" t="n">
        <f aca="false">P29/3600</f>
        <v>44.340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16934.8104</v>
      </c>
      <c r="E30" s="77" t="n">
        <v>46.7997</v>
      </c>
      <c r="F30" s="77" t="n">
        <v>46.0541</v>
      </c>
      <c r="G30" s="77" t="n">
        <v>46.7049</v>
      </c>
      <c r="H30" s="77" t="n">
        <v>148995.42</v>
      </c>
      <c r="I30" s="77" t="n">
        <v>206.26</v>
      </c>
      <c r="J30" s="63" t="n">
        <f aca="false">H30/3600</f>
        <v>41.3876166666667</v>
      </c>
      <c r="L30" s="76" t="n">
        <v>225349.764</v>
      </c>
      <c r="M30" s="77" t="n">
        <v>46.7892</v>
      </c>
      <c r="N30" s="77" t="n">
        <v>45.9446</v>
      </c>
      <c r="O30" s="77" t="n">
        <v>46.7082</v>
      </c>
      <c r="P30" s="77" t="n">
        <v>145053.32</v>
      </c>
      <c r="Q30" s="77" t="n">
        <v>211.98</v>
      </c>
      <c r="R30" s="63" t="n">
        <f aca="false">P30/3600</f>
        <v>40.2925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15122.016</v>
      </c>
      <c r="E31" s="73" t="n">
        <v>62.0689</v>
      </c>
      <c r="F31" s="73" t="n">
        <v>62.3237</v>
      </c>
      <c r="G31" s="73" t="n">
        <v>62.1528</v>
      </c>
      <c r="H31" s="73" t="n">
        <v>211360.25</v>
      </c>
      <c r="I31" s="73" t="n">
        <v>301.5</v>
      </c>
      <c r="J31" s="52" t="n">
        <f aca="false">H31/3600</f>
        <v>58.7111805555556</v>
      </c>
      <c r="L31" s="72" t="n">
        <v>527834.3688</v>
      </c>
      <c r="M31" s="73" t="n">
        <v>62.0846</v>
      </c>
      <c r="N31" s="73" t="n">
        <v>61.6323</v>
      </c>
      <c r="O31" s="73" t="n">
        <v>61.4564</v>
      </c>
      <c r="P31" s="73" t="n">
        <v>202964.25</v>
      </c>
      <c r="Q31" s="73" t="n">
        <v>289.23</v>
      </c>
      <c r="R31" s="52" t="n">
        <f aca="false">P31/3600</f>
        <v>56.3789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86693.62</v>
      </c>
      <c r="E32" s="75" t="n">
        <v>54.7393</v>
      </c>
      <c r="F32" s="75" t="n">
        <v>54.3018</v>
      </c>
      <c r="G32" s="75" t="n">
        <v>54.1187</v>
      </c>
      <c r="H32" s="75" t="n">
        <v>206583.62</v>
      </c>
      <c r="I32" s="75" t="n">
        <v>256.71</v>
      </c>
      <c r="J32" s="57" t="n">
        <f aca="false">H32/3600</f>
        <v>57.3843388888889</v>
      </c>
      <c r="L32" s="74" t="n">
        <v>403409.0192</v>
      </c>
      <c r="M32" s="75" t="n">
        <v>54.9743</v>
      </c>
      <c r="N32" s="75" t="n">
        <v>54.2186</v>
      </c>
      <c r="O32" s="75" t="n">
        <v>54.0517</v>
      </c>
      <c r="P32" s="75" t="n">
        <v>199486.01</v>
      </c>
      <c r="Q32" s="75" t="n">
        <v>251.74</v>
      </c>
      <c r="R32" s="57" t="n">
        <f aca="false">P32/3600</f>
        <v>55.41278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66963.1536</v>
      </c>
      <c r="E33" s="75" t="n">
        <v>51.0745</v>
      </c>
      <c r="F33" s="75" t="n">
        <v>49.796</v>
      </c>
      <c r="G33" s="75" t="n">
        <v>50.2812</v>
      </c>
      <c r="H33" s="75" t="n">
        <v>215487.31</v>
      </c>
      <c r="I33" s="75" t="n">
        <v>222.23</v>
      </c>
      <c r="J33" s="57" t="n">
        <f aca="false">H33/3600</f>
        <v>59.8575861111111</v>
      </c>
      <c r="L33" s="74" t="n">
        <v>279768.0496</v>
      </c>
      <c r="M33" s="75" t="n">
        <v>51.2559</v>
      </c>
      <c r="N33" s="75" t="n">
        <v>49.7405</v>
      </c>
      <c r="O33" s="75" t="n">
        <v>50.2366</v>
      </c>
      <c r="P33" s="75" t="n">
        <v>213073.42</v>
      </c>
      <c r="Q33" s="75" t="n">
        <v>216.51</v>
      </c>
      <c r="R33" s="57" t="n">
        <f aca="false">P33/3600</f>
        <v>59.1870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7768.5728</v>
      </c>
      <c r="E34" s="77" t="n">
        <v>47.8828</v>
      </c>
      <c r="F34" s="77" t="n">
        <v>46.5411</v>
      </c>
      <c r="G34" s="77" t="n">
        <v>48.1672</v>
      </c>
      <c r="H34" s="77" t="n">
        <v>190438.61</v>
      </c>
      <c r="I34" s="77" t="n">
        <v>187.87</v>
      </c>
      <c r="J34" s="63" t="n">
        <f aca="false">H34/3600</f>
        <v>52.8996138888889</v>
      </c>
      <c r="L34" s="76" t="n">
        <v>184098.808</v>
      </c>
      <c r="M34" s="77" t="n">
        <v>47.8856</v>
      </c>
      <c r="N34" s="77" t="n">
        <v>46.4951</v>
      </c>
      <c r="O34" s="77" t="n">
        <v>48.1352</v>
      </c>
      <c r="P34" s="77" t="n">
        <v>184689.7</v>
      </c>
      <c r="Q34" s="77" t="n">
        <v>188.69</v>
      </c>
      <c r="R34" s="63" t="n">
        <f aca="false">P34/3600</f>
        <v>51.302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77289.384</v>
      </c>
      <c r="E35" s="73" t="n">
        <v>62.0531</v>
      </c>
      <c r="F35" s="73" t="n">
        <v>62.2328</v>
      </c>
      <c r="G35" s="73" t="n">
        <v>62.1763</v>
      </c>
      <c r="H35" s="73" t="n">
        <v>239517.46</v>
      </c>
      <c r="I35" s="73" t="n">
        <v>384.56</v>
      </c>
      <c r="J35" s="52" t="n">
        <f aca="false">H35/3600</f>
        <v>66.5326277777778</v>
      </c>
      <c r="L35" s="72" t="n">
        <v>688103.2224</v>
      </c>
      <c r="M35" s="73" t="n">
        <v>61.8114</v>
      </c>
      <c r="N35" s="73" t="n">
        <v>61.5183</v>
      </c>
      <c r="O35" s="73" t="n">
        <v>61.3366</v>
      </c>
      <c r="P35" s="73" t="n">
        <v>240731.78</v>
      </c>
      <c r="Q35" s="73" t="n">
        <v>355.25</v>
      </c>
      <c r="R35" s="52" t="n">
        <f aca="false">P35/3600</f>
        <v>66.8699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31220.1464</v>
      </c>
      <c r="E36" s="75" t="n">
        <v>54.9661</v>
      </c>
      <c r="F36" s="75" t="n">
        <v>54.7312</v>
      </c>
      <c r="G36" s="75" t="n">
        <v>54.7076</v>
      </c>
      <c r="H36" s="75" t="n">
        <v>218666.45</v>
      </c>
      <c r="I36" s="75" t="n">
        <v>340.13</v>
      </c>
      <c r="J36" s="57" t="n">
        <f aca="false">H36/3600</f>
        <v>60.7406805555556</v>
      </c>
      <c r="L36" s="74" t="n">
        <v>548432.9536</v>
      </c>
      <c r="M36" s="75" t="n">
        <v>55.0458</v>
      </c>
      <c r="N36" s="75" t="n">
        <v>54.5965</v>
      </c>
      <c r="O36" s="75" t="n">
        <v>54.536</v>
      </c>
      <c r="P36" s="75" t="n">
        <v>213908.68</v>
      </c>
      <c r="Q36" s="75" t="n">
        <v>322.99</v>
      </c>
      <c r="R36" s="57" t="n">
        <f aca="false">P36/3600</f>
        <v>59.4190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91265.9904</v>
      </c>
      <c r="E37" s="75" t="n">
        <v>51.2101</v>
      </c>
      <c r="F37" s="75" t="n">
        <v>50.362</v>
      </c>
      <c r="G37" s="75" t="n">
        <v>50.2646</v>
      </c>
      <c r="H37" s="75" t="n">
        <v>210006.37</v>
      </c>
      <c r="I37" s="75" t="n">
        <v>422.42</v>
      </c>
      <c r="J37" s="57" t="n">
        <f aca="false">H37/3600</f>
        <v>58.3351027777778</v>
      </c>
      <c r="L37" s="74" t="n">
        <v>409971.116</v>
      </c>
      <c r="M37" s="75" t="n">
        <v>51.371</v>
      </c>
      <c r="N37" s="75" t="n">
        <v>50.314</v>
      </c>
      <c r="O37" s="75" t="n">
        <v>50.1641</v>
      </c>
      <c r="P37" s="75" t="n">
        <v>207127.78</v>
      </c>
      <c r="Q37" s="75" t="n">
        <v>402.96</v>
      </c>
      <c r="R37" s="57" t="n">
        <f aca="false">P37/3600</f>
        <v>57.5354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63951.0688</v>
      </c>
      <c r="E38" s="77" t="n">
        <v>47.5614</v>
      </c>
      <c r="F38" s="77" t="n">
        <v>46.1401</v>
      </c>
      <c r="G38" s="77" t="n">
        <v>46.8396</v>
      </c>
      <c r="H38" s="77" t="n">
        <v>189845.94</v>
      </c>
      <c r="I38" s="77" t="n">
        <v>354.81</v>
      </c>
      <c r="J38" s="63" t="n">
        <f aca="false">H38/3600</f>
        <v>52.7349833333333</v>
      </c>
      <c r="L38" s="76" t="n">
        <v>276681.0952</v>
      </c>
      <c r="M38" s="77" t="n">
        <v>47.6577</v>
      </c>
      <c r="N38" s="77" t="n">
        <v>46.0378</v>
      </c>
      <c r="O38" s="77" t="n">
        <v>46.7627</v>
      </c>
      <c r="P38" s="77" t="n">
        <v>190966.53</v>
      </c>
      <c r="Q38" s="77" t="n">
        <v>353.89</v>
      </c>
      <c r="R38" s="63" t="n">
        <f aca="false">P38/3600</f>
        <v>53.0462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84729.6784</v>
      </c>
      <c r="E39" s="73" t="n">
        <v>62.2522</v>
      </c>
      <c r="F39" s="73" t="n">
        <v>60.9215</v>
      </c>
      <c r="G39" s="73" t="n">
        <v>60.7766</v>
      </c>
      <c r="H39" s="73" t="n">
        <v>38410.7</v>
      </c>
      <c r="I39" s="73" t="n">
        <v>78.52</v>
      </c>
      <c r="J39" s="52" t="n">
        <f aca="false">H39/3600</f>
        <v>10.6696388888889</v>
      </c>
      <c r="L39" s="72" t="n">
        <v>86772.6984</v>
      </c>
      <c r="M39" s="73" t="n">
        <v>61.9584</v>
      </c>
      <c r="N39" s="73" t="n">
        <v>60.5333</v>
      </c>
      <c r="O39" s="73" t="n">
        <v>60.3599</v>
      </c>
      <c r="P39" s="73" t="n">
        <v>35677.17</v>
      </c>
      <c r="Q39" s="73" t="n">
        <v>79.54</v>
      </c>
      <c r="R39" s="52" t="n">
        <f aca="false">P39/3600</f>
        <v>9.9103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60365.1088</v>
      </c>
      <c r="E40" s="75" t="n">
        <v>54.6374</v>
      </c>
      <c r="F40" s="75" t="n">
        <v>53.8129</v>
      </c>
      <c r="G40" s="75" t="n">
        <v>53.3501</v>
      </c>
      <c r="H40" s="75" t="n">
        <v>33624.81</v>
      </c>
      <c r="I40" s="75" t="n">
        <v>68.69</v>
      </c>
      <c r="J40" s="57" t="n">
        <f aca="false">H40/3600</f>
        <v>9.340225</v>
      </c>
      <c r="L40" s="74" t="n">
        <v>62088.7312</v>
      </c>
      <c r="M40" s="75" t="n">
        <v>54.6262</v>
      </c>
      <c r="N40" s="75" t="n">
        <v>53.685</v>
      </c>
      <c r="O40" s="75" t="n">
        <v>53.2464</v>
      </c>
      <c r="P40" s="75" t="n">
        <v>35761.74</v>
      </c>
      <c r="Q40" s="75" t="n">
        <v>68.26</v>
      </c>
      <c r="R40" s="57" t="n">
        <f aca="false">P40/3600</f>
        <v>9.9338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5501.5584</v>
      </c>
      <c r="E41" s="75" t="n">
        <v>50.0755</v>
      </c>
      <c r="F41" s="75" t="n">
        <v>49.3862</v>
      </c>
      <c r="G41" s="75" t="n">
        <v>50.3329</v>
      </c>
      <c r="H41" s="75" t="n">
        <v>35806.63</v>
      </c>
      <c r="I41" s="75" t="n">
        <v>53.13</v>
      </c>
      <c r="J41" s="57" t="n">
        <f aca="false">H41/3600</f>
        <v>9.94628611111111</v>
      </c>
      <c r="L41" s="74" t="n">
        <v>36278.0272</v>
      </c>
      <c r="M41" s="75" t="n">
        <v>49.9396</v>
      </c>
      <c r="N41" s="75" t="n">
        <v>49.2844</v>
      </c>
      <c r="O41" s="75" t="n">
        <v>50.2816</v>
      </c>
      <c r="P41" s="75" t="n">
        <v>35143.54</v>
      </c>
      <c r="Q41" s="75" t="n">
        <v>53.76</v>
      </c>
      <c r="R41" s="57" t="n">
        <f aca="false">P41/3600</f>
        <v>9.76209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5365.6544</v>
      </c>
      <c r="E42" s="77" t="n">
        <v>46.0162</v>
      </c>
      <c r="F42" s="77" t="n">
        <v>46.9184</v>
      </c>
      <c r="G42" s="77" t="n">
        <v>48.1076</v>
      </c>
      <c r="H42" s="77" t="n">
        <v>30627.91</v>
      </c>
      <c r="I42" s="77" t="n">
        <v>38.18</v>
      </c>
      <c r="J42" s="63" t="n">
        <f aca="false">H42/3600</f>
        <v>8.50775277777778</v>
      </c>
      <c r="L42" s="76" t="n">
        <v>15569.332</v>
      </c>
      <c r="M42" s="77" t="n">
        <v>45.9546</v>
      </c>
      <c r="N42" s="77" t="n">
        <v>46.8719</v>
      </c>
      <c r="O42" s="77" t="n">
        <v>48.0571</v>
      </c>
      <c r="P42" s="77" t="n">
        <v>30283.39</v>
      </c>
      <c r="Q42" s="77" t="n">
        <v>37.18</v>
      </c>
      <c r="R42" s="63" t="n">
        <f aca="false">P42/3600</f>
        <v>8.4120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13253.7232</v>
      </c>
      <c r="E43" s="73" t="n">
        <v>62.9814</v>
      </c>
      <c r="F43" s="73" t="n">
        <v>61.4401</v>
      </c>
      <c r="G43" s="73" t="n">
        <v>61.3011</v>
      </c>
      <c r="H43" s="73" t="n">
        <v>47403.25</v>
      </c>
      <c r="I43" s="73" t="n">
        <v>104.71</v>
      </c>
      <c r="J43" s="52" t="n">
        <f aca="false">H43/3600</f>
        <v>13.1675694444444</v>
      </c>
      <c r="L43" s="72" t="n">
        <v>116207.2584</v>
      </c>
      <c r="M43" s="73" t="n">
        <v>62.5428</v>
      </c>
      <c r="N43" s="73" t="n">
        <v>60.9872</v>
      </c>
      <c r="O43" s="73" t="n">
        <v>60.7805</v>
      </c>
      <c r="P43" s="73" t="n">
        <v>44870.73</v>
      </c>
      <c r="Q43" s="73" t="n">
        <v>101.33</v>
      </c>
      <c r="R43" s="52" t="n">
        <f aca="false">P43/3600</f>
        <v>12.4640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84891.5824</v>
      </c>
      <c r="E44" s="75" t="n">
        <v>55.0068</v>
      </c>
      <c r="F44" s="75" t="n">
        <v>54.0987</v>
      </c>
      <c r="G44" s="75" t="n">
        <v>53.7746</v>
      </c>
      <c r="H44" s="75" t="n">
        <v>46561.09</v>
      </c>
      <c r="I44" s="75" t="n">
        <v>90.29</v>
      </c>
      <c r="J44" s="57" t="n">
        <f aca="false">H44/3600</f>
        <v>12.9336361111111</v>
      </c>
      <c r="L44" s="74" t="n">
        <v>86739.1208</v>
      </c>
      <c r="M44" s="75" t="n">
        <v>54.9068</v>
      </c>
      <c r="N44" s="75" t="n">
        <v>53.9901</v>
      </c>
      <c r="O44" s="75" t="n">
        <v>53.611</v>
      </c>
      <c r="P44" s="75" t="n">
        <v>45570.48</v>
      </c>
      <c r="Q44" s="75" t="n">
        <v>90.64</v>
      </c>
      <c r="R44" s="57" t="n">
        <f aca="false">P44/3600</f>
        <v>12.6584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55851.968</v>
      </c>
      <c r="E45" s="75" t="n">
        <v>50.733</v>
      </c>
      <c r="F45" s="75" t="n">
        <v>49.7398</v>
      </c>
      <c r="G45" s="75" t="n">
        <v>50.232</v>
      </c>
      <c r="H45" s="75" t="n">
        <v>42046.95</v>
      </c>
      <c r="I45" s="75" t="n">
        <v>74.46</v>
      </c>
      <c r="J45" s="57" t="n">
        <f aca="false">H45/3600</f>
        <v>11.6797083333333</v>
      </c>
      <c r="L45" s="74" t="n">
        <v>57190.9352</v>
      </c>
      <c r="M45" s="75" t="n">
        <v>50.6675</v>
      </c>
      <c r="N45" s="75" t="n">
        <v>49.6012</v>
      </c>
      <c r="O45" s="75" t="n">
        <v>50.1505</v>
      </c>
      <c r="P45" s="75" t="n">
        <v>41270.86</v>
      </c>
      <c r="Q45" s="75" t="n">
        <v>75.22</v>
      </c>
      <c r="R45" s="57" t="n">
        <f aca="false">P45/3600</f>
        <v>11.4641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29397.5824</v>
      </c>
      <c r="E46" s="77" t="n">
        <v>46.2138</v>
      </c>
      <c r="F46" s="77" t="n">
        <v>46.7406</v>
      </c>
      <c r="G46" s="77" t="n">
        <v>48.3416</v>
      </c>
      <c r="H46" s="77" t="n">
        <v>38110.15</v>
      </c>
      <c r="I46" s="77" t="n">
        <v>63.49</v>
      </c>
      <c r="J46" s="63" t="n">
        <f aca="false">H46/3600</f>
        <v>10.5861527777778</v>
      </c>
      <c r="L46" s="76" t="n">
        <v>29650.2664</v>
      </c>
      <c r="M46" s="77" t="n">
        <v>46.0479</v>
      </c>
      <c r="N46" s="77" t="n">
        <v>46.6601</v>
      </c>
      <c r="O46" s="77" t="n">
        <v>48.284</v>
      </c>
      <c r="P46" s="77" t="n">
        <v>38133.15</v>
      </c>
      <c r="Q46" s="77" t="n">
        <v>59.43</v>
      </c>
      <c r="R46" s="63" t="n">
        <f aca="false">P46/3600</f>
        <v>10.592541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00656.4744</v>
      </c>
      <c r="E47" s="73" t="n">
        <v>62.5747</v>
      </c>
      <c r="F47" s="73" t="n">
        <v>61.08</v>
      </c>
      <c r="G47" s="73" t="n">
        <v>60.858</v>
      </c>
      <c r="H47" s="73" t="n">
        <v>37688.12</v>
      </c>
      <c r="I47" s="73" t="n">
        <v>89.92</v>
      </c>
      <c r="J47" s="52" t="n">
        <f aca="false">H47/3600</f>
        <v>10.4689222222222</v>
      </c>
      <c r="L47" s="72" t="n">
        <v>103466.3064</v>
      </c>
      <c r="M47" s="73" t="n">
        <v>62.0752</v>
      </c>
      <c r="N47" s="73" t="n">
        <v>60.6018</v>
      </c>
      <c r="O47" s="73" t="n">
        <v>60.3509</v>
      </c>
      <c r="P47" s="73" t="n">
        <v>37867.23</v>
      </c>
      <c r="Q47" s="73" t="n">
        <v>88.27</v>
      </c>
      <c r="R47" s="52" t="n">
        <f aca="false">P47/3600</f>
        <v>10.5186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77293.8584</v>
      </c>
      <c r="E48" s="75" t="n">
        <v>54.955</v>
      </c>
      <c r="F48" s="75" t="n">
        <v>53.8676</v>
      </c>
      <c r="G48" s="75" t="n">
        <v>53.5901</v>
      </c>
      <c r="H48" s="75" t="n">
        <v>37355.95</v>
      </c>
      <c r="I48" s="75" t="n">
        <v>76.92</v>
      </c>
      <c r="J48" s="57" t="n">
        <f aca="false">H48/3600</f>
        <v>10.3766527777778</v>
      </c>
      <c r="L48" s="74" t="n">
        <v>78980.6784</v>
      </c>
      <c r="M48" s="75" t="n">
        <v>54.8159</v>
      </c>
      <c r="N48" s="75" t="n">
        <v>53.7006</v>
      </c>
      <c r="O48" s="75" t="n">
        <v>53.4373</v>
      </c>
      <c r="P48" s="75" t="n">
        <v>37025.44</v>
      </c>
      <c r="Q48" s="75" t="n">
        <v>79.97</v>
      </c>
      <c r="R48" s="57" t="n">
        <f aca="false">P48/3600</f>
        <v>10.2848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54503.4064</v>
      </c>
      <c r="E49" s="75" t="n">
        <v>50.73</v>
      </c>
      <c r="F49" s="75" t="n">
        <v>49.6757</v>
      </c>
      <c r="G49" s="75" t="n">
        <v>50.1428</v>
      </c>
      <c r="H49" s="75" t="n">
        <v>33143.08</v>
      </c>
      <c r="I49" s="75" t="n">
        <v>67.5</v>
      </c>
      <c r="J49" s="57" t="n">
        <f aca="false">H49/3600</f>
        <v>9.20641111111111</v>
      </c>
      <c r="L49" s="74" t="n">
        <v>55702.028</v>
      </c>
      <c r="M49" s="75" t="n">
        <v>50.6428</v>
      </c>
      <c r="N49" s="75" t="n">
        <v>49.5445</v>
      </c>
      <c r="O49" s="75" t="n">
        <v>50.0436</v>
      </c>
      <c r="P49" s="75" t="n">
        <v>30928.98</v>
      </c>
      <c r="Q49" s="75" t="n">
        <v>68.63</v>
      </c>
      <c r="R49" s="57" t="n">
        <f aca="false">P49/3600</f>
        <v>8.5913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33357.0032</v>
      </c>
      <c r="E50" s="77" t="n">
        <v>46.232</v>
      </c>
      <c r="F50" s="77" t="n">
        <v>46.442</v>
      </c>
      <c r="G50" s="77" t="n">
        <v>47.4492</v>
      </c>
      <c r="H50" s="77" t="n">
        <v>32420.46</v>
      </c>
      <c r="I50" s="77" t="n">
        <v>55.39</v>
      </c>
      <c r="J50" s="63" t="n">
        <f aca="false">H50/3600</f>
        <v>9.00568333333333</v>
      </c>
      <c r="L50" s="76" t="n">
        <v>33814.0064</v>
      </c>
      <c r="M50" s="77" t="n">
        <v>46.0869</v>
      </c>
      <c r="N50" s="77" t="n">
        <v>46.3474</v>
      </c>
      <c r="O50" s="77" t="n">
        <v>47.3589</v>
      </c>
      <c r="P50" s="77" t="n">
        <v>31522.61</v>
      </c>
      <c r="Q50" s="77" t="n">
        <v>55.47</v>
      </c>
      <c r="R50" s="63" t="n">
        <f aca="false">P50/3600</f>
        <v>8.7562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60570.0568</v>
      </c>
      <c r="E51" s="73" t="n">
        <v>62.8294</v>
      </c>
      <c r="F51" s="73" t="n">
        <v>61.4106</v>
      </c>
      <c r="G51" s="73" t="n">
        <v>61.3437</v>
      </c>
      <c r="H51" s="73" t="n">
        <v>25690.91</v>
      </c>
      <c r="I51" s="73" t="n">
        <v>53.58</v>
      </c>
      <c r="J51" s="52" t="n">
        <f aca="false">H51/3600</f>
        <v>7.13636388888889</v>
      </c>
      <c r="L51" s="72" t="n">
        <v>61021.808</v>
      </c>
      <c r="M51" s="73" t="n">
        <v>62.233</v>
      </c>
      <c r="N51" s="73" t="n">
        <v>60.9331</v>
      </c>
      <c r="O51" s="73" t="n">
        <v>60.8119</v>
      </c>
      <c r="P51" s="73" t="n">
        <v>24246.62</v>
      </c>
      <c r="Q51" s="73" t="n">
        <v>51.13</v>
      </c>
      <c r="R51" s="52" t="n">
        <f aca="false">P51/3600</f>
        <v>6.7351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6711.8736</v>
      </c>
      <c r="E52" s="75" t="n">
        <v>54.851</v>
      </c>
      <c r="F52" s="75" t="n">
        <v>54.799</v>
      </c>
      <c r="G52" s="75" t="n">
        <v>54.6767</v>
      </c>
      <c r="H52" s="75" t="n">
        <v>24927.93</v>
      </c>
      <c r="I52" s="75" t="n">
        <v>45.48</v>
      </c>
      <c r="J52" s="57" t="n">
        <f aca="false">H52/3600</f>
        <v>6.924425</v>
      </c>
      <c r="L52" s="74" t="n">
        <v>47375.5984</v>
      </c>
      <c r="M52" s="75" t="n">
        <v>54.781</v>
      </c>
      <c r="N52" s="75" t="n">
        <v>54.7001</v>
      </c>
      <c r="O52" s="75" t="n">
        <v>54.5609</v>
      </c>
      <c r="P52" s="75" t="n">
        <v>24051.53</v>
      </c>
      <c r="Q52" s="75" t="n">
        <v>47.5</v>
      </c>
      <c r="R52" s="57" t="n">
        <f aca="false">P52/3600</f>
        <v>6.6809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33277.4928</v>
      </c>
      <c r="E53" s="75" t="n">
        <v>50.7088</v>
      </c>
      <c r="F53" s="75" t="n">
        <v>51.0007</v>
      </c>
      <c r="G53" s="75" t="n">
        <v>50.9103</v>
      </c>
      <c r="H53" s="75" t="n">
        <v>22713.91</v>
      </c>
      <c r="I53" s="75" t="n">
        <v>39.32</v>
      </c>
      <c r="J53" s="57" t="n">
        <f aca="false">H53/3600</f>
        <v>6.30941944444444</v>
      </c>
      <c r="L53" s="74" t="n">
        <v>33919.7944</v>
      </c>
      <c r="M53" s="75" t="n">
        <v>50.6812</v>
      </c>
      <c r="N53" s="75" t="n">
        <v>50.9374</v>
      </c>
      <c r="O53" s="75" t="n">
        <v>50.8136</v>
      </c>
      <c r="P53" s="75" t="n">
        <v>24343.53</v>
      </c>
      <c r="Q53" s="75" t="n">
        <v>39.69</v>
      </c>
      <c r="R53" s="57" t="n">
        <f aca="false">P53/3600</f>
        <v>6.7620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1647.4696</v>
      </c>
      <c r="E54" s="77" t="n">
        <v>47.0778</v>
      </c>
      <c r="F54" s="77" t="n">
        <v>47.5699</v>
      </c>
      <c r="G54" s="77" t="n">
        <v>47.8671</v>
      </c>
      <c r="H54" s="77" t="n">
        <v>22651.18</v>
      </c>
      <c r="I54" s="77" t="n">
        <v>34.64</v>
      </c>
      <c r="J54" s="63" t="n">
        <f aca="false">H54/3600</f>
        <v>6.29199444444445</v>
      </c>
      <c r="L54" s="76" t="n">
        <v>22066.7632</v>
      </c>
      <c r="M54" s="77" t="n">
        <v>47.0278</v>
      </c>
      <c r="N54" s="77" t="n">
        <v>47.4588</v>
      </c>
      <c r="O54" s="77" t="n">
        <v>47.8006</v>
      </c>
      <c r="P54" s="77" t="n">
        <v>21836.41</v>
      </c>
      <c r="Q54" s="77" t="n">
        <v>29.4</v>
      </c>
      <c r="R54" s="63" t="n">
        <f aca="false">P54/3600</f>
        <v>6.06566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761.4376</v>
      </c>
      <c r="E55" s="73" t="n">
        <v>61.3351</v>
      </c>
      <c r="F55" s="73" t="n">
        <v>59.4809</v>
      </c>
      <c r="G55" s="73" t="n">
        <v>59.3499</v>
      </c>
      <c r="H55" s="73" t="n">
        <v>6275.56</v>
      </c>
      <c r="I55" s="73" t="n">
        <v>18.53</v>
      </c>
      <c r="J55" s="52" t="n">
        <f aca="false">H55/3600</f>
        <v>1.74321111111111</v>
      </c>
      <c r="L55" s="72" t="n">
        <v>18106.1592</v>
      </c>
      <c r="M55" s="73" t="n">
        <v>61.2222</v>
      </c>
      <c r="N55" s="73" t="n">
        <v>59.2717</v>
      </c>
      <c r="O55" s="73" t="n">
        <v>59.1495</v>
      </c>
      <c r="P55" s="73" t="n">
        <v>8411.64</v>
      </c>
      <c r="Q55" s="73" t="n">
        <v>17.06</v>
      </c>
      <c r="R55" s="52" t="n">
        <f aca="false">P55/3600</f>
        <v>2.3365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11332.1952</v>
      </c>
      <c r="E56" s="75" t="n">
        <v>53.7114</v>
      </c>
      <c r="F56" s="75" t="n">
        <v>53.5503</v>
      </c>
      <c r="G56" s="75" t="n">
        <v>54.0346</v>
      </c>
      <c r="H56" s="75" t="n">
        <v>6353.26</v>
      </c>
      <c r="I56" s="75" t="n">
        <v>14.69</v>
      </c>
      <c r="J56" s="57" t="n">
        <f aca="false">H56/3600</f>
        <v>1.76479444444444</v>
      </c>
      <c r="L56" s="74" t="n">
        <v>11442.1896</v>
      </c>
      <c r="M56" s="75" t="n">
        <v>53.599</v>
      </c>
      <c r="N56" s="75" t="n">
        <v>53.4798</v>
      </c>
      <c r="O56" s="75" t="n">
        <v>53.9676</v>
      </c>
      <c r="P56" s="75" t="n">
        <v>8286.2</v>
      </c>
      <c r="Q56" s="75" t="n">
        <v>15.07</v>
      </c>
      <c r="R56" s="57" t="n">
        <f aca="false">P56/3600</f>
        <v>2.301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7127.4104</v>
      </c>
      <c r="E57" s="75" t="n">
        <v>50.2329</v>
      </c>
      <c r="F57" s="75" t="n">
        <v>50.8197</v>
      </c>
      <c r="G57" s="75" t="n">
        <v>51.212</v>
      </c>
      <c r="H57" s="75" t="n">
        <v>7413.89</v>
      </c>
      <c r="I57" s="75" t="n">
        <v>11.88</v>
      </c>
      <c r="J57" s="57" t="n">
        <f aca="false">H57/3600</f>
        <v>2.05941388888889</v>
      </c>
      <c r="L57" s="74" t="n">
        <v>7217.452</v>
      </c>
      <c r="M57" s="75" t="n">
        <v>50.1752</v>
      </c>
      <c r="N57" s="75" t="n">
        <v>50.764</v>
      </c>
      <c r="O57" s="75" t="n">
        <v>51.16</v>
      </c>
      <c r="P57" s="75" t="n">
        <v>6611.97</v>
      </c>
      <c r="Q57" s="75" t="n">
        <v>12.46</v>
      </c>
      <c r="R57" s="57" t="n">
        <f aca="false">P57/3600</f>
        <v>1.83665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708.7368</v>
      </c>
      <c r="E58" s="77" t="n">
        <v>47.4217</v>
      </c>
      <c r="F58" s="77" t="n">
        <v>48.512</v>
      </c>
      <c r="G58" s="77" t="n">
        <v>48.6413</v>
      </c>
      <c r="H58" s="77" t="n">
        <v>6563.21</v>
      </c>
      <c r="I58" s="77" t="n">
        <v>10.01</v>
      </c>
      <c r="J58" s="63" t="n">
        <f aca="false">H58/3600</f>
        <v>1.82311388888889</v>
      </c>
      <c r="L58" s="76" t="n">
        <v>4771.8752</v>
      </c>
      <c r="M58" s="77" t="n">
        <v>47.3711</v>
      </c>
      <c r="N58" s="77" t="n">
        <v>48.4591</v>
      </c>
      <c r="O58" s="77" t="n">
        <v>48.6001</v>
      </c>
      <c r="P58" s="77" t="n">
        <v>6781.52</v>
      </c>
      <c r="Q58" s="77" t="n">
        <v>10.32</v>
      </c>
      <c r="R58" s="63" t="n">
        <f aca="false">P58/3600</f>
        <v>1.8837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9443.0512</v>
      </c>
      <c r="E59" s="73" t="n">
        <v>62.3343</v>
      </c>
      <c r="F59" s="73" t="n">
        <v>60.609</v>
      </c>
      <c r="G59" s="73" t="n">
        <v>60.5897</v>
      </c>
      <c r="H59" s="73" t="n">
        <v>8194.09</v>
      </c>
      <c r="I59" s="73" t="n">
        <v>27.38</v>
      </c>
      <c r="J59" s="52" t="n">
        <f aca="false">H59/3600</f>
        <v>2.27613611111111</v>
      </c>
      <c r="L59" s="72" t="n">
        <v>30206.836</v>
      </c>
      <c r="M59" s="73" t="n">
        <v>61.9724</v>
      </c>
      <c r="N59" s="73" t="n">
        <v>60.1922</v>
      </c>
      <c r="O59" s="73" t="n">
        <v>60.0984</v>
      </c>
      <c r="P59" s="73" t="n">
        <v>9480.27</v>
      </c>
      <c r="Q59" s="73" t="n">
        <v>25.76</v>
      </c>
      <c r="R59" s="52" t="n">
        <f aca="false">P59/3600</f>
        <v>2.6334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22447.9168</v>
      </c>
      <c r="E60" s="75" t="n">
        <v>54.81</v>
      </c>
      <c r="F60" s="75" t="n">
        <v>53.9271</v>
      </c>
      <c r="G60" s="75" t="n">
        <v>53.7563</v>
      </c>
      <c r="H60" s="75" t="n">
        <v>8265.14</v>
      </c>
      <c r="I60" s="75" t="n">
        <v>23.54</v>
      </c>
      <c r="J60" s="57" t="n">
        <f aca="false">H60/3600</f>
        <v>2.29587222222222</v>
      </c>
      <c r="L60" s="74" t="n">
        <v>22980.472</v>
      </c>
      <c r="M60" s="75" t="n">
        <v>54.6764</v>
      </c>
      <c r="N60" s="75" t="n">
        <v>53.8165</v>
      </c>
      <c r="O60" s="75" t="n">
        <v>53.5746</v>
      </c>
      <c r="P60" s="75" t="n">
        <v>8759.16</v>
      </c>
      <c r="Q60" s="75" t="n">
        <v>23.15</v>
      </c>
      <c r="R60" s="57" t="n">
        <f aca="false">P60/3600</f>
        <v>2.433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5288.9688</v>
      </c>
      <c r="E61" s="75" t="n">
        <v>50.4691</v>
      </c>
      <c r="F61" s="75" t="n">
        <v>49.8409</v>
      </c>
      <c r="G61" s="75" t="n">
        <v>50.0168</v>
      </c>
      <c r="H61" s="75" t="n">
        <v>8167.69</v>
      </c>
      <c r="I61" s="75" t="n">
        <v>19.99</v>
      </c>
      <c r="J61" s="57" t="n">
        <f aca="false">H61/3600</f>
        <v>2.26880277777778</v>
      </c>
      <c r="L61" s="74" t="n">
        <v>15526.1704</v>
      </c>
      <c r="M61" s="75" t="n">
        <v>50.3503</v>
      </c>
      <c r="N61" s="75" t="n">
        <v>49.6639</v>
      </c>
      <c r="O61" s="75" t="n">
        <v>49.8958</v>
      </c>
      <c r="P61" s="75" t="n">
        <v>7993.99</v>
      </c>
      <c r="Q61" s="75" t="n">
        <v>19.61</v>
      </c>
      <c r="R61" s="57" t="n">
        <f aca="false">P61/3600</f>
        <v>2.22055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9514.1136</v>
      </c>
      <c r="E62" s="77" t="n">
        <v>46.4425</v>
      </c>
      <c r="F62" s="77" t="n">
        <v>46.7995</v>
      </c>
      <c r="G62" s="77" t="n">
        <v>47.8099</v>
      </c>
      <c r="H62" s="77" t="n">
        <v>8262.62</v>
      </c>
      <c r="I62" s="77" t="n">
        <v>16.34</v>
      </c>
      <c r="J62" s="63" t="n">
        <f aca="false">H62/3600</f>
        <v>2.29517222222222</v>
      </c>
      <c r="L62" s="76" t="n">
        <v>9649.024</v>
      </c>
      <c r="M62" s="77" t="n">
        <v>46.3121</v>
      </c>
      <c r="N62" s="77" t="n">
        <v>46.7138</v>
      </c>
      <c r="O62" s="77" t="n">
        <v>47.7304</v>
      </c>
      <c r="P62" s="77" t="n">
        <v>6997.02</v>
      </c>
      <c r="Q62" s="77" t="n">
        <v>16.33</v>
      </c>
      <c r="R62" s="63" t="n">
        <f aca="false">P62/3600</f>
        <v>1.9436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5542.3976</v>
      </c>
      <c r="E63" s="73" t="n">
        <v>62.4734</v>
      </c>
      <c r="F63" s="73" t="n">
        <v>61.0686</v>
      </c>
      <c r="G63" s="73" t="n">
        <v>60.9217</v>
      </c>
      <c r="H63" s="73" t="n">
        <v>7500.99</v>
      </c>
      <c r="I63" s="73" t="n">
        <v>22.51</v>
      </c>
      <c r="J63" s="52" t="n">
        <f aca="false">H63/3600</f>
        <v>2.08360833333333</v>
      </c>
      <c r="L63" s="72" t="n">
        <v>26231.0928</v>
      </c>
      <c r="M63" s="73" t="n">
        <v>61.9871</v>
      </c>
      <c r="N63" s="73" t="n">
        <v>60.5435</v>
      </c>
      <c r="O63" s="73" t="n">
        <v>60.3515</v>
      </c>
      <c r="P63" s="73" t="n">
        <v>7288.88</v>
      </c>
      <c r="Q63" s="73" t="n">
        <v>21.63</v>
      </c>
      <c r="R63" s="52" t="n">
        <f aca="false">P63/3600</f>
        <v>2.0246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9788.3592</v>
      </c>
      <c r="E64" s="75" t="n">
        <v>54.951</v>
      </c>
      <c r="F64" s="75" t="n">
        <v>54.008</v>
      </c>
      <c r="G64" s="75" t="n">
        <v>53.5498</v>
      </c>
      <c r="H64" s="75" t="n">
        <v>7859.64</v>
      </c>
      <c r="I64" s="75" t="n">
        <v>20.25</v>
      </c>
      <c r="J64" s="57" t="n">
        <f aca="false">H64/3600</f>
        <v>2.18323333333333</v>
      </c>
      <c r="L64" s="74" t="n">
        <v>20230.1328</v>
      </c>
      <c r="M64" s="75" t="n">
        <v>54.7899</v>
      </c>
      <c r="N64" s="75" t="n">
        <v>53.869</v>
      </c>
      <c r="O64" s="75" t="n">
        <v>53.3573</v>
      </c>
      <c r="P64" s="75" t="n">
        <v>7586.77</v>
      </c>
      <c r="Q64" s="75" t="n">
        <v>19.3</v>
      </c>
      <c r="R64" s="57" t="n">
        <f aca="false">P64/3600</f>
        <v>2.1074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4029.2344</v>
      </c>
      <c r="E65" s="75" t="n">
        <v>50.7924</v>
      </c>
      <c r="F65" s="75" t="n">
        <v>49.5536</v>
      </c>
      <c r="G65" s="75" t="n">
        <v>49.7226</v>
      </c>
      <c r="H65" s="75" t="n">
        <v>7572.46</v>
      </c>
      <c r="I65" s="75" t="n">
        <v>17.3</v>
      </c>
      <c r="J65" s="57" t="n">
        <f aca="false">H65/3600</f>
        <v>2.10346111111111</v>
      </c>
      <c r="L65" s="74" t="n">
        <v>14298.8112</v>
      </c>
      <c r="M65" s="75" t="n">
        <v>50.7019</v>
      </c>
      <c r="N65" s="75" t="n">
        <v>49.3747</v>
      </c>
      <c r="O65" s="75" t="n">
        <v>49.6019</v>
      </c>
      <c r="P65" s="75" t="n">
        <v>7197.46</v>
      </c>
      <c r="Q65" s="75" t="n">
        <v>17.15</v>
      </c>
      <c r="R65" s="57" t="n">
        <f aca="false">P65/3600</f>
        <v>1.9992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8702.5</v>
      </c>
      <c r="E66" s="77" t="n">
        <v>46.3591</v>
      </c>
      <c r="F66" s="77" t="n">
        <v>45.8965</v>
      </c>
      <c r="G66" s="77" t="n">
        <v>46.9122</v>
      </c>
      <c r="H66" s="77" t="n">
        <v>7673.59</v>
      </c>
      <c r="I66" s="77" t="n">
        <v>14.32</v>
      </c>
      <c r="J66" s="63" t="n">
        <f aca="false">H66/3600</f>
        <v>2.13155277777778</v>
      </c>
      <c r="L66" s="76" t="n">
        <v>8840.8616</v>
      </c>
      <c r="M66" s="77" t="n">
        <v>46.201</v>
      </c>
      <c r="N66" s="77" t="n">
        <v>45.7946</v>
      </c>
      <c r="O66" s="77" t="n">
        <v>46.8236</v>
      </c>
      <c r="P66" s="77" t="n">
        <v>7323.84</v>
      </c>
      <c r="Q66" s="77" t="n">
        <v>14.41</v>
      </c>
      <c r="R66" s="63" t="n">
        <f aca="false">P66/3600</f>
        <v>2.03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53.272</v>
      </c>
      <c r="E67" s="73" t="n">
        <v>62.0387</v>
      </c>
      <c r="F67" s="73" t="n">
        <v>60.9229</v>
      </c>
      <c r="G67" s="73" t="n">
        <v>60.7982</v>
      </c>
      <c r="H67" s="73" t="n">
        <v>5502.18</v>
      </c>
      <c r="I67" s="73" t="n">
        <v>13.2</v>
      </c>
      <c r="J67" s="52" t="n">
        <f aca="false">H67/3600</f>
        <v>1.52838333333333</v>
      </c>
      <c r="L67" s="72" t="n">
        <v>13870.004</v>
      </c>
      <c r="M67" s="73" t="n">
        <v>61.6615</v>
      </c>
      <c r="N67" s="73" t="n">
        <v>60.4715</v>
      </c>
      <c r="O67" s="73" t="n">
        <v>60.35</v>
      </c>
      <c r="P67" s="73" t="n">
        <v>6060.82</v>
      </c>
      <c r="Q67" s="73" t="n">
        <v>13.28</v>
      </c>
      <c r="R67" s="52" t="n">
        <f aca="false">P67/3600</f>
        <v>1.6835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0203.4752</v>
      </c>
      <c r="E68" s="75" t="n">
        <v>54.5265</v>
      </c>
      <c r="F68" s="75" t="n">
        <v>54.3001</v>
      </c>
      <c r="G68" s="75" t="n">
        <v>54.101</v>
      </c>
      <c r="H68" s="75" t="n">
        <v>5487.61</v>
      </c>
      <c r="I68" s="75" t="n">
        <v>11.67</v>
      </c>
      <c r="J68" s="57" t="n">
        <f aca="false">H68/3600</f>
        <v>1.52433611111111</v>
      </c>
      <c r="L68" s="74" t="n">
        <v>10312.7304</v>
      </c>
      <c r="M68" s="75" t="n">
        <v>54.4482</v>
      </c>
      <c r="N68" s="75" t="n">
        <v>54.1915</v>
      </c>
      <c r="O68" s="75" t="n">
        <v>53.9799</v>
      </c>
      <c r="P68" s="75" t="n">
        <v>5247.79</v>
      </c>
      <c r="Q68" s="75" t="n">
        <v>10.86</v>
      </c>
      <c r="R68" s="57" t="n">
        <f aca="false">P68/3600</f>
        <v>1.45771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6873.4552</v>
      </c>
      <c r="E69" s="75" t="n">
        <v>50.5384</v>
      </c>
      <c r="F69" s="75" t="n">
        <v>50.3574</v>
      </c>
      <c r="G69" s="75" t="n">
        <v>50.4532</v>
      </c>
      <c r="H69" s="75" t="n">
        <v>5791.36</v>
      </c>
      <c r="I69" s="75" t="n">
        <v>9.77</v>
      </c>
      <c r="J69" s="57" t="n">
        <f aca="false">H69/3600</f>
        <v>1.60871111111111</v>
      </c>
      <c r="L69" s="74" t="n">
        <v>6957.008</v>
      </c>
      <c r="M69" s="75" t="n">
        <v>50.4771</v>
      </c>
      <c r="N69" s="75" t="n">
        <v>50.2732</v>
      </c>
      <c r="O69" s="75" t="n">
        <v>50.3821</v>
      </c>
      <c r="P69" s="75" t="n">
        <v>5684.91</v>
      </c>
      <c r="Q69" s="75" t="n">
        <v>9.34</v>
      </c>
      <c r="R69" s="57" t="n">
        <f aca="false">P69/3600</f>
        <v>1.57914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4333.3368</v>
      </c>
      <c r="E70" s="77" t="n">
        <v>47.0789</v>
      </c>
      <c r="F70" s="77" t="n">
        <v>47.093</v>
      </c>
      <c r="G70" s="77" t="n">
        <v>47.5981</v>
      </c>
      <c r="H70" s="77" t="n">
        <v>5362.29</v>
      </c>
      <c r="I70" s="77" t="n">
        <v>8.35</v>
      </c>
      <c r="J70" s="63" t="n">
        <f aca="false">H70/3600</f>
        <v>1.489525</v>
      </c>
      <c r="L70" s="76" t="n">
        <v>4386.94</v>
      </c>
      <c r="M70" s="77" t="n">
        <v>47.0172</v>
      </c>
      <c r="N70" s="77" t="n">
        <v>47.0223</v>
      </c>
      <c r="O70" s="77" t="n">
        <v>47.5342</v>
      </c>
      <c r="P70" s="77" t="n">
        <v>5172.71</v>
      </c>
      <c r="Q70" s="77" t="n">
        <v>8</v>
      </c>
      <c r="R70" s="63" t="n">
        <f aca="false">P70/3600</f>
        <v>1.4368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157658.1448</v>
      </c>
      <c r="E71" s="73" t="n">
        <v>60.7994</v>
      </c>
      <c r="F71" s="73" t="n">
        <v>59.8657</v>
      </c>
      <c r="G71" s="73" t="n">
        <v>59.8188</v>
      </c>
      <c r="H71" s="73" t="n">
        <v>94429.62</v>
      </c>
      <c r="I71" s="73" t="n">
        <v>188.37</v>
      </c>
      <c r="J71" s="52" t="n">
        <f aca="false">H71/3600</f>
        <v>26.23045</v>
      </c>
      <c r="L71" s="72" t="n">
        <v>162128.6432</v>
      </c>
      <c r="M71" s="73" t="n">
        <v>60.7087</v>
      </c>
      <c r="N71" s="73" t="n">
        <v>59.6115</v>
      </c>
      <c r="O71" s="73" t="n">
        <v>59.5492</v>
      </c>
      <c r="P71" s="73" t="n">
        <v>94690.15</v>
      </c>
      <c r="Q71" s="73" t="n">
        <v>175.48</v>
      </c>
      <c r="R71" s="52" t="n">
        <f aca="false">P71/3600</f>
        <v>26.3028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90380.8184</v>
      </c>
      <c r="E72" s="75" t="n">
        <v>53.9415</v>
      </c>
      <c r="F72" s="75" t="n">
        <v>53.4588</v>
      </c>
      <c r="G72" s="75" t="n">
        <v>53.4738</v>
      </c>
      <c r="H72" s="75" t="n">
        <v>81605.88</v>
      </c>
      <c r="I72" s="75" t="n">
        <v>156.41</v>
      </c>
      <c r="J72" s="57" t="n">
        <f aca="false">H72/3600</f>
        <v>22.6683</v>
      </c>
      <c r="L72" s="74" t="n">
        <v>92281.9856</v>
      </c>
      <c r="M72" s="75" t="n">
        <v>53.8341</v>
      </c>
      <c r="N72" s="75" t="n">
        <v>53.3971</v>
      </c>
      <c r="O72" s="75" t="n">
        <v>53.4015</v>
      </c>
      <c r="P72" s="75" t="n">
        <v>80012.98</v>
      </c>
      <c r="Q72" s="75" t="n">
        <v>151.96</v>
      </c>
      <c r="R72" s="57" t="n">
        <f aca="false">P72/3600</f>
        <v>22.2258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4144.1872</v>
      </c>
      <c r="E73" s="75" t="n">
        <v>50.4297</v>
      </c>
      <c r="F73" s="75" t="n">
        <v>50.8291</v>
      </c>
      <c r="G73" s="75" t="n">
        <v>51.1595</v>
      </c>
      <c r="H73" s="75" t="n">
        <v>74224.7</v>
      </c>
      <c r="I73" s="75" t="n">
        <v>97.57</v>
      </c>
      <c r="J73" s="57" t="n">
        <f aca="false">H73/3600</f>
        <v>20.6179722222222</v>
      </c>
      <c r="L73" s="74" t="n">
        <v>44898.7968</v>
      </c>
      <c r="M73" s="75" t="n">
        <v>50.3352</v>
      </c>
      <c r="N73" s="75" t="n">
        <v>50.7483</v>
      </c>
      <c r="O73" s="75" t="n">
        <v>51.0994</v>
      </c>
      <c r="P73" s="75" t="n">
        <v>72526.63</v>
      </c>
      <c r="Q73" s="75" t="n">
        <v>114.18</v>
      </c>
      <c r="R73" s="57" t="n">
        <f aca="false">P73/3600</f>
        <v>20.146286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314.4672</v>
      </c>
      <c r="E74" s="77" t="n">
        <v>47.7731</v>
      </c>
      <c r="F74" s="77" t="n">
        <v>48.9785</v>
      </c>
      <c r="G74" s="77" t="n">
        <v>49.8765</v>
      </c>
      <c r="H74" s="77" t="n">
        <v>64958.19</v>
      </c>
      <c r="I74" s="77" t="n">
        <v>82.91</v>
      </c>
      <c r="J74" s="63" t="n">
        <f aca="false">H74/3600</f>
        <v>18.0439416666667</v>
      </c>
      <c r="L74" s="76" t="n">
        <v>19486.3272</v>
      </c>
      <c r="M74" s="77" t="n">
        <v>47.7009</v>
      </c>
      <c r="N74" s="77" t="n">
        <v>48.9022</v>
      </c>
      <c r="O74" s="77" t="n">
        <v>49.8207</v>
      </c>
      <c r="P74" s="77" t="n">
        <v>64247.12</v>
      </c>
      <c r="Q74" s="77" t="n">
        <v>81.76</v>
      </c>
      <c r="R74" s="63" t="n">
        <f aca="false">P74/3600</f>
        <v>17.8464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171363.7032</v>
      </c>
      <c r="E75" s="73" t="n">
        <v>61.4063</v>
      </c>
      <c r="F75" s="73" t="n">
        <v>60.0135</v>
      </c>
      <c r="G75" s="73" t="n">
        <v>59.9898</v>
      </c>
      <c r="H75" s="73" t="n">
        <v>87264.02</v>
      </c>
      <c r="I75" s="73" t="n">
        <v>189.72</v>
      </c>
      <c r="J75" s="52" t="n">
        <f aca="false">H75/3600</f>
        <v>24.2400055555556</v>
      </c>
      <c r="L75" s="72" t="n">
        <v>175493.148</v>
      </c>
      <c r="M75" s="73" t="n">
        <v>61.263</v>
      </c>
      <c r="N75" s="73" t="n">
        <v>59.805</v>
      </c>
      <c r="O75" s="73" t="n">
        <v>59.7849</v>
      </c>
      <c r="P75" s="73" t="n">
        <v>82762.58</v>
      </c>
      <c r="Q75" s="73" t="n">
        <v>188.63</v>
      </c>
      <c r="R75" s="52" t="n">
        <f aca="false">P75/3600</f>
        <v>22.9896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01060.9264</v>
      </c>
      <c r="E76" s="75" t="n">
        <v>54.1608</v>
      </c>
      <c r="F76" s="75" t="n">
        <v>53.5393</v>
      </c>
      <c r="G76" s="75" t="n">
        <v>53.5916</v>
      </c>
      <c r="H76" s="75" t="n">
        <v>83583.95</v>
      </c>
      <c r="I76" s="75" t="n">
        <v>159.54</v>
      </c>
      <c r="J76" s="57" t="n">
        <f aca="false">H76/3600</f>
        <v>23.2177638888889</v>
      </c>
      <c r="L76" s="74" t="n">
        <v>102842.3608</v>
      </c>
      <c r="M76" s="75" t="n">
        <v>54.0468</v>
      </c>
      <c r="N76" s="75" t="n">
        <v>53.4644</v>
      </c>
      <c r="O76" s="75" t="n">
        <v>53.5227</v>
      </c>
      <c r="P76" s="75" t="n">
        <v>81674.69</v>
      </c>
      <c r="Q76" s="75" t="n">
        <v>159.41</v>
      </c>
      <c r="R76" s="57" t="n">
        <f aca="false">P76/3600</f>
        <v>22.687413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9576.4088</v>
      </c>
      <c r="E77" s="75" t="n">
        <v>50.3049</v>
      </c>
      <c r="F77" s="75" t="n">
        <v>51.3744</v>
      </c>
      <c r="G77" s="75" t="n">
        <v>51.4884</v>
      </c>
      <c r="H77" s="75" t="n">
        <v>74098.8</v>
      </c>
      <c r="I77" s="75" t="n">
        <v>125.18</v>
      </c>
      <c r="J77" s="57" t="n">
        <f aca="false">H77/3600</f>
        <v>20.583</v>
      </c>
      <c r="L77" s="74" t="n">
        <v>50119.1536</v>
      </c>
      <c r="M77" s="75" t="n">
        <v>50.1902</v>
      </c>
      <c r="N77" s="75" t="n">
        <v>51.314</v>
      </c>
      <c r="O77" s="75" t="n">
        <v>51.4383</v>
      </c>
      <c r="P77" s="75" t="n">
        <v>72297.35</v>
      </c>
      <c r="Q77" s="75" t="n">
        <v>123.58</v>
      </c>
      <c r="R77" s="57" t="n">
        <f aca="false">P77/3600</f>
        <v>20.08259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96.8008</v>
      </c>
      <c r="E78" s="77" t="n">
        <v>47.5549</v>
      </c>
      <c r="F78" s="77" t="n">
        <v>50.2353</v>
      </c>
      <c r="G78" s="77" t="n">
        <v>50.3313</v>
      </c>
      <c r="H78" s="77" t="n">
        <v>64795.76</v>
      </c>
      <c r="I78" s="77" t="n">
        <v>86.71</v>
      </c>
      <c r="J78" s="63" t="n">
        <f aca="false">H78/3600</f>
        <v>17.9988222222222</v>
      </c>
      <c r="L78" s="76" t="n">
        <v>22428.1072</v>
      </c>
      <c r="M78" s="77" t="n">
        <v>47.4918</v>
      </c>
      <c r="N78" s="77" t="n">
        <v>50.1879</v>
      </c>
      <c r="O78" s="77" t="n">
        <v>50.2815</v>
      </c>
      <c r="P78" s="77" t="n">
        <v>62157.05</v>
      </c>
      <c r="Q78" s="77" t="n">
        <v>82.4</v>
      </c>
      <c r="R78" s="63" t="n">
        <f aca="false">P78/3600</f>
        <v>17.26584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159871.2192</v>
      </c>
      <c r="E79" s="73" t="n">
        <v>61.1505</v>
      </c>
      <c r="F79" s="73" t="n">
        <v>59.9893</v>
      </c>
      <c r="G79" s="73" t="n">
        <v>59.9592</v>
      </c>
      <c r="H79" s="73" t="n">
        <v>88230.99</v>
      </c>
      <c r="I79" s="73" t="n">
        <v>184.34</v>
      </c>
      <c r="J79" s="52" t="n">
        <f aca="false">H79/3600</f>
        <v>24.5086083333333</v>
      </c>
      <c r="L79" s="72" t="n">
        <v>164193.9528</v>
      </c>
      <c r="M79" s="73" t="n">
        <v>61.0118</v>
      </c>
      <c r="N79" s="73" t="n">
        <v>59.8036</v>
      </c>
      <c r="O79" s="73" t="n">
        <v>59.7711</v>
      </c>
      <c r="P79" s="73" t="n">
        <v>86396.86</v>
      </c>
      <c r="Q79" s="73" t="n">
        <v>176.8</v>
      </c>
      <c r="R79" s="52" t="n">
        <f aca="false">P79/3600</f>
        <v>23.9991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91658.8696</v>
      </c>
      <c r="E80" s="75" t="n">
        <v>54.1859</v>
      </c>
      <c r="F80" s="75" t="n">
        <v>53.519</v>
      </c>
      <c r="G80" s="75" t="n">
        <v>53.4876</v>
      </c>
      <c r="H80" s="75" t="n">
        <v>80750.86</v>
      </c>
      <c r="I80" s="75" t="n">
        <v>151.41</v>
      </c>
      <c r="J80" s="57" t="n">
        <f aca="false">H80/3600</f>
        <v>22.4307944444444</v>
      </c>
      <c r="L80" s="74" t="n">
        <v>93143.6808</v>
      </c>
      <c r="M80" s="75" t="n">
        <v>54.0726</v>
      </c>
      <c r="N80" s="75" t="n">
        <v>53.4424</v>
      </c>
      <c r="O80" s="75" t="n">
        <v>53.4188</v>
      </c>
      <c r="P80" s="75" t="n">
        <v>79441.1</v>
      </c>
      <c r="Q80" s="75" t="n">
        <v>149.75</v>
      </c>
      <c r="R80" s="57" t="n">
        <f aca="false">P80/3600</f>
        <v>22.066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5560.2544</v>
      </c>
      <c r="E81" s="75" t="n">
        <v>50.6463</v>
      </c>
      <c r="F81" s="75" t="n">
        <v>51.3291</v>
      </c>
      <c r="G81" s="75" t="n">
        <v>51.4571</v>
      </c>
      <c r="H81" s="75" t="n">
        <v>73339.65</v>
      </c>
      <c r="I81" s="75" t="n">
        <v>109.79</v>
      </c>
      <c r="J81" s="57" t="n">
        <f aca="false">H81/3600</f>
        <v>20.372125</v>
      </c>
      <c r="L81" s="74" t="n">
        <v>46130.5072</v>
      </c>
      <c r="M81" s="75" t="n">
        <v>50.5536</v>
      </c>
      <c r="N81" s="75" t="n">
        <v>51.2726</v>
      </c>
      <c r="O81" s="75" t="n">
        <v>51.414</v>
      </c>
      <c r="P81" s="75" t="n">
        <v>72780.69</v>
      </c>
      <c r="Q81" s="75" t="n">
        <v>112.42</v>
      </c>
      <c r="R81" s="57" t="n">
        <f aca="false">P81/3600</f>
        <v>20.21685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21577.988</v>
      </c>
      <c r="E82" s="77" t="n">
        <v>48.0143</v>
      </c>
      <c r="F82" s="77" t="n">
        <v>50.1934</v>
      </c>
      <c r="G82" s="77" t="n">
        <v>50.4591</v>
      </c>
      <c r="H82" s="77" t="n">
        <v>63199.95</v>
      </c>
      <c r="I82" s="77" t="n">
        <v>76.91</v>
      </c>
      <c r="J82" s="63" t="n">
        <f aca="false">H82/3600</f>
        <v>17.5555416666667</v>
      </c>
      <c r="L82" s="76" t="n">
        <v>21861.6712</v>
      </c>
      <c r="M82" s="77" t="n">
        <v>47.9478</v>
      </c>
      <c r="N82" s="77" t="n">
        <v>50.1525</v>
      </c>
      <c r="O82" s="77" t="n">
        <v>50.4238</v>
      </c>
      <c r="P82" s="77" t="n">
        <v>62377.17</v>
      </c>
      <c r="Q82" s="77" t="n">
        <v>78.67</v>
      </c>
      <c r="R82" s="63" t="n">
        <f aca="false">P82/3600</f>
        <v>17.326991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80954.9424</v>
      </c>
      <c r="E83" s="73" t="n">
        <v>62.4266</v>
      </c>
      <c r="F83" s="73" t="n">
        <v>60.9932</v>
      </c>
      <c r="G83" s="73" t="n">
        <v>60.8171</v>
      </c>
      <c r="H83" s="73" t="n">
        <v>40467.64</v>
      </c>
      <c r="I83" s="73" t="n">
        <v>75.77</v>
      </c>
      <c r="J83" s="52" t="n">
        <f aca="false">H83/3600</f>
        <v>11.2410111111111</v>
      </c>
      <c r="L83" s="72" t="n">
        <v>82842.0584</v>
      </c>
      <c r="M83" s="73" t="n">
        <v>62.1243</v>
      </c>
      <c r="N83" s="73" t="n">
        <v>60.6166</v>
      </c>
      <c r="O83" s="73" t="n">
        <v>60.4207</v>
      </c>
      <c r="P83" s="73" t="n">
        <v>37862.6</v>
      </c>
      <c r="Q83" s="73" t="n">
        <v>76.61</v>
      </c>
      <c r="R83" s="52" t="n">
        <f aca="false">P83/3600</f>
        <v>10.517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7852.2808</v>
      </c>
      <c r="E84" s="75" t="n">
        <v>54.8511</v>
      </c>
      <c r="F84" s="75" t="n">
        <v>53.9536</v>
      </c>
      <c r="G84" s="75" t="n">
        <v>53.5314</v>
      </c>
      <c r="H84" s="75" t="n">
        <v>37198.17</v>
      </c>
      <c r="I84" s="75" t="n">
        <v>66.24</v>
      </c>
      <c r="J84" s="57" t="n">
        <f aca="false">H84/3600</f>
        <v>10.332825</v>
      </c>
      <c r="L84" s="74" t="n">
        <v>59435.9872</v>
      </c>
      <c r="M84" s="75" t="n">
        <v>54.8306</v>
      </c>
      <c r="N84" s="75" t="n">
        <v>53.8314</v>
      </c>
      <c r="O84" s="75" t="n">
        <v>53.4266</v>
      </c>
      <c r="P84" s="75" t="n">
        <v>37456.24</v>
      </c>
      <c r="Q84" s="75" t="n">
        <v>64.93</v>
      </c>
      <c r="R84" s="57" t="n">
        <f aca="false">P84/3600</f>
        <v>10.4045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4346.4288</v>
      </c>
      <c r="E85" s="75" t="n">
        <v>50.3013</v>
      </c>
      <c r="F85" s="75" t="n">
        <v>49.5883</v>
      </c>
      <c r="G85" s="75" t="n">
        <v>50.5025</v>
      </c>
      <c r="H85" s="75" t="n">
        <v>34705.12</v>
      </c>
      <c r="I85" s="75" t="n">
        <v>52.78</v>
      </c>
      <c r="J85" s="57" t="n">
        <f aca="false">H85/3600</f>
        <v>9.64031111111111</v>
      </c>
      <c r="L85" s="74" t="n">
        <v>35077.1232</v>
      </c>
      <c r="M85" s="75" t="n">
        <v>50.1658</v>
      </c>
      <c r="N85" s="75" t="n">
        <v>49.4891</v>
      </c>
      <c r="O85" s="75" t="n">
        <v>50.444</v>
      </c>
      <c r="P85" s="75" t="n">
        <v>33985.6</v>
      </c>
      <c r="Q85" s="75" t="n">
        <v>52.17</v>
      </c>
      <c r="R85" s="57" t="n">
        <f aca="false">P85/3600</f>
        <v>9.440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412.94</v>
      </c>
      <c r="E86" s="77" t="n">
        <v>46.2649</v>
      </c>
      <c r="F86" s="77" t="n">
        <v>47.0717</v>
      </c>
      <c r="G86" s="77" t="n">
        <v>48.1955</v>
      </c>
      <c r="H86" s="77" t="n">
        <v>30196.89</v>
      </c>
      <c r="I86" s="77" t="n">
        <v>37.3</v>
      </c>
      <c r="J86" s="63" t="n">
        <f aca="false">H86/3600</f>
        <v>8.388025</v>
      </c>
      <c r="L86" s="76" t="n">
        <v>15622.2856</v>
      </c>
      <c r="M86" s="77" t="n">
        <v>46.2034</v>
      </c>
      <c r="N86" s="77" t="n">
        <v>47.0234</v>
      </c>
      <c r="O86" s="77" t="n">
        <v>48.141</v>
      </c>
      <c r="P86" s="77" t="n">
        <v>29494.74</v>
      </c>
      <c r="Q86" s="77" t="n">
        <v>37.27</v>
      </c>
      <c r="R86" s="63" t="n">
        <f aca="false">P86/3600</f>
        <v>8.1929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720.4112</v>
      </c>
      <c r="E87" s="73" t="n">
        <v>61.5631</v>
      </c>
      <c r="F87" s="73" t="n">
        <v>60.8626</v>
      </c>
      <c r="G87" s="73" t="n">
        <v>60.6909</v>
      </c>
      <c r="H87" s="73" t="n">
        <v>71643.72</v>
      </c>
      <c r="I87" s="73" t="n">
        <v>109.59</v>
      </c>
      <c r="J87" s="52" t="n">
        <f aca="false">H87/3600</f>
        <v>19.9010333333333</v>
      </c>
      <c r="L87" s="72" t="n">
        <v>53743.4976</v>
      </c>
      <c r="M87" s="73" t="n">
        <v>61.3971</v>
      </c>
      <c r="N87" s="73" t="n">
        <v>60.7568</v>
      </c>
      <c r="O87" s="73" t="n">
        <v>60.5922</v>
      </c>
      <c r="P87" s="73" t="n">
        <v>70209.41</v>
      </c>
      <c r="Q87" s="73" t="n">
        <v>104.22</v>
      </c>
      <c r="R87" s="52" t="n">
        <f aca="false">P87/3600</f>
        <v>19.50261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4751.5934</v>
      </c>
      <c r="E88" s="75" t="n">
        <v>55.4952</v>
      </c>
      <c r="F88" s="75" t="n">
        <v>55.7603</v>
      </c>
      <c r="G88" s="75" t="n">
        <v>55.7859</v>
      </c>
      <c r="H88" s="75" t="n">
        <v>67282.72</v>
      </c>
      <c r="I88" s="75" t="n">
        <v>84.85</v>
      </c>
      <c r="J88" s="57" t="n">
        <f aca="false">H88/3600</f>
        <v>18.6896444444444</v>
      </c>
      <c r="L88" s="74" t="n">
        <v>35333.7864</v>
      </c>
      <c r="M88" s="75" t="n">
        <v>55.4326</v>
      </c>
      <c r="N88" s="75" t="n">
        <v>55.7117</v>
      </c>
      <c r="O88" s="75" t="n">
        <v>55.7461</v>
      </c>
      <c r="P88" s="75" t="n">
        <v>66029</v>
      </c>
      <c r="Q88" s="75" t="n">
        <v>83.73</v>
      </c>
      <c r="R88" s="57" t="n">
        <f aca="false">P88/3600</f>
        <v>18.34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3353.1822</v>
      </c>
      <c r="E89" s="75" t="n">
        <v>52.2896</v>
      </c>
      <c r="F89" s="75" t="n">
        <v>52.9717</v>
      </c>
      <c r="G89" s="75" t="n">
        <v>53.1657</v>
      </c>
      <c r="H89" s="75" t="n">
        <v>61547.67</v>
      </c>
      <c r="I89" s="75" t="n">
        <v>71.26</v>
      </c>
      <c r="J89" s="57" t="n">
        <f aca="false">H89/3600</f>
        <v>17.096575</v>
      </c>
      <c r="L89" s="74" t="n">
        <v>23715.4915</v>
      </c>
      <c r="M89" s="75" t="n">
        <v>52.2406</v>
      </c>
      <c r="N89" s="75" t="n">
        <v>52.928</v>
      </c>
      <c r="O89" s="75" t="n">
        <v>53.1206</v>
      </c>
      <c r="P89" s="75" t="n">
        <v>61328.94</v>
      </c>
      <c r="Q89" s="75" t="n">
        <v>72.83</v>
      </c>
      <c r="R89" s="57" t="n">
        <f aca="false">P89/3600</f>
        <v>17.0358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820.3738</v>
      </c>
      <c r="E90" s="77" t="n">
        <v>49.485</v>
      </c>
      <c r="F90" s="77" t="n">
        <v>50.6001</v>
      </c>
      <c r="G90" s="77" t="n">
        <v>50.9234</v>
      </c>
      <c r="H90" s="77" t="n">
        <v>60033.61</v>
      </c>
      <c r="I90" s="77" t="n">
        <v>66.99</v>
      </c>
      <c r="J90" s="63" t="n">
        <f aca="false">H90/3600</f>
        <v>16.6760027777778</v>
      </c>
      <c r="L90" s="76" t="n">
        <v>16053.1498</v>
      </c>
      <c r="M90" s="77" t="n">
        <v>49.4341</v>
      </c>
      <c r="N90" s="77" t="n">
        <v>50.561</v>
      </c>
      <c r="O90" s="77" t="n">
        <v>50.883</v>
      </c>
      <c r="P90" s="77" t="n">
        <v>59430.08</v>
      </c>
      <c r="Q90" s="77" t="n">
        <v>63.56</v>
      </c>
      <c r="R90" s="63" t="n">
        <f aca="false">P90/3600</f>
        <v>16.5083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2248.8128</v>
      </c>
      <c r="E91" s="73" t="n">
        <v>65.0497</v>
      </c>
      <c r="F91" s="73" t="n">
        <v>64.522</v>
      </c>
      <c r="G91" s="73" t="n">
        <v>64.4714</v>
      </c>
      <c r="H91" s="73" t="n">
        <v>21744.19</v>
      </c>
      <c r="I91" s="73" t="n">
        <v>15.09</v>
      </c>
      <c r="J91" s="52" t="n">
        <f aca="false">H91/3600</f>
        <v>6.04005277777778</v>
      </c>
      <c r="L91" s="72" t="n">
        <v>2297.2736</v>
      </c>
      <c r="M91" s="73" t="n">
        <v>64.9341</v>
      </c>
      <c r="N91" s="73" t="n">
        <v>64.4521</v>
      </c>
      <c r="O91" s="73" t="n">
        <v>64.4219</v>
      </c>
      <c r="P91" s="73" t="n">
        <v>22451.09</v>
      </c>
      <c r="Q91" s="73" t="n">
        <v>14.42</v>
      </c>
      <c r="R91" s="52" t="n">
        <f aca="false">P91/3600</f>
        <v>6.2364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407.6128</v>
      </c>
      <c r="E92" s="75" t="n">
        <v>59.2003</v>
      </c>
      <c r="F92" s="75" t="n">
        <v>58.762</v>
      </c>
      <c r="G92" s="75" t="n">
        <v>58.6433</v>
      </c>
      <c r="H92" s="75" t="n">
        <v>22181.64</v>
      </c>
      <c r="I92" s="75" t="n">
        <v>13.24</v>
      </c>
      <c r="J92" s="57" t="n">
        <f aca="false">H92/3600</f>
        <v>6.16156666666667</v>
      </c>
      <c r="L92" s="74" t="n">
        <v>1423.8288</v>
      </c>
      <c r="M92" s="75" t="n">
        <v>59.1257</v>
      </c>
      <c r="N92" s="75" t="n">
        <v>58.6699</v>
      </c>
      <c r="O92" s="75" t="n">
        <v>58.5663</v>
      </c>
      <c r="P92" s="75" t="n">
        <v>21267.27</v>
      </c>
      <c r="Q92" s="75" t="n">
        <v>13.52</v>
      </c>
      <c r="R92" s="57" t="n">
        <f aca="false">P92/3600</f>
        <v>5.9075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7.9936</v>
      </c>
      <c r="E93" s="75" t="n">
        <v>55.6692</v>
      </c>
      <c r="F93" s="75" t="n">
        <v>55.1304</v>
      </c>
      <c r="G93" s="75" t="n">
        <v>55.017</v>
      </c>
      <c r="H93" s="75" t="n">
        <v>21121.38</v>
      </c>
      <c r="I93" s="75" t="n">
        <v>12.44</v>
      </c>
      <c r="J93" s="57" t="n">
        <f aca="false">H93/3600</f>
        <v>5.86705</v>
      </c>
      <c r="L93" s="74" t="n">
        <v>898.4864</v>
      </c>
      <c r="M93" s="75" t="n">
        <v>55.6204</v>
      </c>
      <c r="N93" s="75" t="n">
        <v>55.0739</v>
      </c>
      <c r="O93" s="75" t="n">
        <v>54.9411</v>
      </c>
      <c r="P93" s="75" t="n">
        <v>21061.41</v>
      </c>
      <c r="Q93" s="75" t="n">
        <v>13.2</v>
      </c>
      <c r="R93" s="57" t="n">
        <f aca="false">P93/3600</f>
        <v>5.8503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2.4928</v>
      </c>
      <c r="E94" s="77" t="n">
        <v>52.9689</v>
      </c>
      <c r="F94" s="77" t="n">
        <v>52.1513</v>
      </c>
      <c r="G94" s="77" t="n">
        <v>52.0594</v>
      </c>
      <c r="H94" s="77" t="n">
        <v>21319.75</v>
      </c>
      <c r="I94" s="77" t="n">
        <v>11.84</v>
      </c>
      <c r="J94" s="63" t="n">
        <f aca="false">H94/3600</f>
        <v>5.92215277777778</v>
      </c>
      <c r="L94" s="76" t="n">
        <v>649.9896</v>
      </c>
      <c r="M94" s="77" t="n">
        <v>52.9169</v>
      </c>
      <c r="N94" s="77" t="n">
        <v>52.1184</v>
      </c>
      <c r="O94" s="77" t="n">
        <v>52.0011</v>
      </c>
      <c r="P94" s="77" t="n">
        <v>21475.98</v>
      </c>
      <c r="Q94" s="77" t="n">
        <v>11.67</v>
      </c>
      <c r="R94" s="63" t="n">
        <f aca="false">P94/3600</f>
        <v>5.9655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360.9722</v>
      </c>
      <c r="E95" s="73" t="n">
        <v>68.1795</v>
      </c>
      <c r="F95" s="73" t="n">
        <v>69.0739</v>
      </c>
      <c r="G95" s="73" t="n">
        <v>69.6093</v>
      </c>
      <c r="H95" s="73" t="n">
        <v>40784.47</v>
      </c>
      <c r="I95" s="73" t="n">
        <v>31.26</v>
      </c>
      <c r="J95" s="52" t="n">
        <f aca="false">H95/3600</f>
        <v>11.3290194444444</v>
      </c>
      <c r="L95" s="72" t="n">
        <v>4438.4902</v>
      </c>
      <c r="M95" s="73" t="n">
        <v>68.0491</v>
      </c>
      <c r="N95" s="73" t="n">
        <v>69.0124</v>
      </c>
      <c r="O95" s="73" t="n">
        <v>69.5552</v>
      </c>
      <c r="P95" s="73" t="n">
        <v>38553.17</v>
      </c>
      <c r="Q95" s="73" t="n">
        <v>29.1</v>
      </c>
      <c r="R95" s="52" t="n">
        <f aca="false">P95/3600</f>
        <v>10.70921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54.2336</v>
      </c>
      <c r="E96" s="75" t="n">
        <v>62.0106</v>
      </c>
      <c r="F96" s="75" t="n">
        <v>64.0519</v>
      </c>
      <c r="G96" s="75" t="n">
        <v>64.6556</v>
      </c>
      <c r="H96" s="75" t="n">
        <v>38672.4</v>
      </c>
      <c r="I96" s="75" t="n">
        <v>28.14</v>
      </c>
      <c r="J96" s="57" t="n">
        <f aca="false">H96/3600</f>
        <v>10.7423333333333</v>
      </c>
      <c r="L96" s="74" t="n">
        <v>3112.3027</v>
      </c>
      <c r="M96" s="75" t="n">
        <v>61.942</v>
      </c>
      <c r="N96" s="75" t="n">
        <v>63.9856</v>
      </c>
      <c r="O96" s="75" t="n">
        <v>64.601</v>
      </c>
      <c r="P96" s="75" t="n">
        <v>38122.51</v>
      </c>
      <c r="Q96" s="75" t="n">
        <v>28.86</v>
      </c>
      <c r="R96" s="57" t="n">
        <f aca="false">P96/3600</f>
        <v>10.5895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51.3466</v>
      </c>
      <c r="E97" s="75" t="n">
        <v>58.3415</v>
      </c>
      <c r="F97" s="75" t="n">
        <v>60.7166</v>
      </c>
      <c r="G97" s="75" t="n">
        <v>61.38</v>
      </c>
      <c r="H97" s="75" t="n">
        <v>37998.78</v>
      </c>
      <c r="I97" s="75" t="n">
        <v>26.56</v>
      </c>
      <c r="J97" s="57" t="n">
        <f aca="false">H97/3600</f>
        <v>10.5552166666667</v>
      </c>
      <c r="L97" s="74" t="n">
        <v>2194.5862</v>
      </c>
      <c r="M97" s="75" t="n">
        <v>58.2706</v>
      </c>
      <c r="N97" s="75" t="n">
        <v>60.6601</v>
      </c>
      <c r="O97" s="75" t="n">
        <v>61.3354</v>
      </c>
      <c r="P97" s="75" t="n">
        <v>37957.9</v>
      </c>
      <c r="Q97" s="75" t="n">
        <v>29.49</v>
      </c>
      <c r="R97" s="57" t="n">
        <f aca="false">P97/3600</f>
        <v>10.543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43.759</v>
      </c>
      <c r="E98" s="77" t="n">
        <v>55.391</v>
      </c>
      <c r="F98" s="77" t="n">
        <v>57.9496</v>
      </c>
      <c r="G98" s="77" t="n">
        <v>58.703</v>
      </c>
      <c r="H98" s="77" t="n">
        <v>35912.28</v>
      </c>
      <c r="I98" s="77" t="n">
        <v>26.96</v>
      </c>
      <c r="J98" s="63" t="n">
        <f aca="false">H98/3600</f>
        <v>9.97563333333333</v>
      </c>
      <c r="L98" s="76" t="n">
        <v>1574.7312</v>
      </c>
      <c r="M98" s="77" t="n">
        <v>55.3206</v>
      </c>
      <c r="N98" s="77" t="n">
        <v>57.9228</v>
      </c>
      <c r="O98" s="77" t="n">
        <v>58.6447</v>
      </c>
      <c r="P98" s="77" t="n">
        <v>35679.98</v>
      </c>
      <c r="Q98" s="77" t="n">
        <v>26.99</v>
      </c>
      <c r="R98" s="63" t="n">
        <f aca="false">P98/3600</f>
        <v>9.9111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2.7626513241772</v>
      </c>
      <c r="J106" s="81" t="n">
        <f aca="false">GEOMEAN(J3:J98)</f>
        <v>0</v>
      </c>
      <c r="Q106" s="81" t="n">
        <f aca="false">GEOMEAN(Q3:Q98)</f>
        <v>62.061682612346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888314356222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26196388888889</v>
      </c>
      <c r="J108" s="81" t="n">
        <f aca="false">SUM(J3:J98)</f>
        <v>1481.45188611111</v>
      </c>
      <c r="Q108" s="81" t="n">
        <f aca="false">SUM(Q3:Q98)/3600</f>
        <v>2.22338055555556</v>
      </c>
      <c r="R108" s="81" t="n">
        <f aca="false">SUM(R3:R98)</f>
        <v>1452.833608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72.0952293817898</v>
      </c>
      <c r="J113" s="81" t="n">
        <f aca="false">GEOMEAN(J19:J82)</f>
        <v>11.5936399231677</v>
      </c>
      <c r="Q113" s="81" t="n">
        <f aca="false">GEOMEAN(Q19:Q82)</f>
        <v>71.1300326434032</v>
      </c>
      <c r="R113" s="81" t="n">
        <f aca="false">GEOMEAN(R19:R82)</f>
        <v>11.47524378719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6612196858751</v>
      </c>
      <c r="R114" s="82" t="n">
        <f aca="false">R113/J113</f>
        <v>0.9897878374045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696005.9952</v>
      </c>
      <c r="E3" s="51" t="n">
        <v>70.901</v>
      </c>
      <c r="F3" s="51" t="n">
        <v>69.8284</v>
      </c>
      <c r="G3" s="51" t="n">
        <v>69.7205</v>
      </c>
      <c r="H3" s="51" t="n">
        <v>9610.27</v>
      </c>
      <c r="I3" s="51" t="n">
        <v>180.56</v>
      </c>
      <c r="J3" s="52" t="n">
        <f aca="false">H3/3600</f>
        <v>2.66951944444444</v>
      </c>
      <c r="L3" s="50" t="n">
        <v>697860.0768</v>
      </c>
      <c r="M3" s="51" t="n">
        <v>70.6862</v>
      </c>
      <c r="N3" s="51" t="n">
        <v>69.8474</v>
      </c>
      <c r="O3" s="51" t="n">
        <v>69.7402</v>
      </c>
      <c r="P3" s="51" t="n">
        <v>9155.94</v>
      </c>
      <c r="Q3" s="51" t="n">
        <v>167.61</v>
      </c>
      <c r="R3" s="53" t="n">
        <f aca="false">P3/3600</f>
        <v>2.5433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67618.4784</v>
      </c>
      <c r="E4" s="56" t="n">
        <v>58.6387</v>
      </c>
      <c r="F4" s="56" t="n">
        <v>57.5475</v>
      </c>
      <c r="G4" s="56" t="n">
        <v>57.6275</v>
      </c>
      <c r="H4" s="56" t="n">
        <v>9088.14</v>
      </c>
      <c r="I4" s="56" t="n">
        <v>164.42</v>
      </c>
      <c r="J4" s="57" t="n">
        <f aca="false">H4/3600</f>
        <v>2.52448333333333</v>
      </c>
      <c r="L4" s="55" t="n">
        <v>571871.0784</v>
      </c>
      <c r="M4" s="56" t="n">
        <v>58.6106</v>
      </c>
      <c r="N4" s="56" t="n">
        <v>57.5518</v>
      </c>
      <c r="O4" s="56" t="n">
        <v>57.6267</v>
      </c>
      <c r="P4" s="56" t="n">
        <v>9163.79</v>
      </c>
      <c r="Q4" s="56" t="n">
        <v>157.51</v>
      </c>
      <c r="R4" s="58" t="n">
        <f aca="false">P4/3600</f>
        <v>2.5454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420809.5776</v>
      </c>
      <c r="E5" s="56" t="n">
        <v>53.3293</v>
      </c>
      <c r="F5" s="56" t="n">
        <v>52.7866</v>
      </c>
      <c r="G5" s="56" t="n">
        <v>53.0474</v>
      </c>
      <c r="H5" s="56" t="n">
        <v>8907.17</v>
      </c>
      <c r="I5" s="56" t="n">
        <v>144.66</v>
      </c>
      <c r="J5" s="57" t="n">
        <f aca="false">H5/3600</f>
        <v>2.47421388888889</v>
      </c>
      <c r="L5" s="55" t="n">
        <v>426022.864</v>
      </c>
      <c r="M5" s="56" t="n">
        <v>53.3018</v>
      </c>
      <c r="N5" s="56" t="n">
        <v>52.7888</v>
      </c>
      <c r="O5" s="56" t="n">
        <v>53.045</v>
      </c>
      <c r="P5" s="56" t="n">
        <v>8666.68</v>
      </c>
      <c r="Q5" s="56" t="n">
        <v>139.78</v>
      </c>
      <c r="R5" s="58" t="n">
        <f aca="false">P5/3600</f>
        <v>2.4074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94260.9936</v>
      </c>
      <c r="E6" s="62" t="n">
        <v>49.9652</v>
      </c>
      <c r="F6" s="62" t="n">
        <v>49.434</v>
      </c>
      <c r="G6" s="62" t="n">
        <v>50.1597</v>
      </c>
      <c r="H6" s="62" t="n">
        <v>8290.18</v>
      </c>
      <c r="I6" s="62" t="n">
        <v>121.45</v>
      </c>
      <c r="J6" s="63" t="n">
        <f aca="false">H6/3600</f>
        <v>2.30282777777778</v>
      </c>
      <c r="L6" s="61" t="n">
        <v>299334.9408</v>
      </c>
      <c r="M6" s="62" t="n">
        <v>49.9558</v>
      </c>
      <c r="N6" s="62" t="n">
        <v>49.433</v>
      </c>
      <c r="O6" s="62" t="n">
        <v>50.1569</v>
      </c>
      <c r="P6" s="62" t="n">
        <v>7895.3</v>
      </c>
      <c r="Q6" s="62" t="n">
        <v>118.78</v>
      </c>
      <c r="R6" s="64" t="n">
        <f aca="false">P6/3600</f>
        <v>2.19313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673939.8704</v>
      </c>
      <c r="E7" s="51" t="n">
        <v>70.5031</v>
      </c>
      <c r="F7" s="51" t="n">
        <v>69.9013</v>
      </c>
      <c r="G7" s="51" t="n">
        <v>69.9109</v>
      </c>
      <c r="H7" s="51" t="n">
        <v>9273.24</v>
      </c>
      <c r="I7" s="51" t="n">
        <v>174.93</v>
      </c>
      <c r="J7" s="52" t="n">
        <f aca="false">H7/3600</f>
        <v>2.5759</v>
      </c>
      <c r="L7" s="50" t="n">
        <v>674109.1328</v>
      </c>
      <c r="M7" s="51" t="n">
        <v>70.2485</v>
      </c>
      <c r="N7" s="51" t="n">
        <v>69.9521</v>
      </c>
      <c r="O7" s="51" t="n">
        <v>69.9567</v>
      </c>
      <c r="P7" s="51" t="n">
        <v>8905.32</v>
      </c>
      <c r="Q7" s="51" t="n">
        <v>165.27</v>
      </c>
      <c r="R7" s="53" t="n">
        <f aca="false">P7/3600</f>
        <v>2.473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613.7488</v>
      </c>
      <c r="E8" s="56" t="n">
        <v>58.7753</v>
      </c>
      <c r="F8" s="56" t="n">
        <v>57.7618</v>
      </c>
      <c r="G8" s="56" t="n">
        <v>57.7665</v>
      </c>
      <c r="H8" s="56" t="n">
        <v>9203.21</v>
      </c>
      <c r="I8" s="56" t="n">
        <v>161.07</v>
      </c>
      <c r="J8" s="57" t="n">
        <f aca="false">H8/3600</f>
        <v>2.55644722222222</v>
      </c>
      <c r="L8" s="55" t="n">
        <v>552637.3184</v>
      </c>
      <c r="M8" s="56" t="n">
        <v>58.7323</v>
      </c>
      <c r="N8" s="56" t="n">
        <v>57.7656</v>
      </c>
      <c r="O8" s="56" t="n">
        <v>57.7733</v>
      </c>
      <c r="P8" s="56" t="n">
        <v>8546.79</v>
      </c>
      <c r="Q8" s="56" t="n">
        <v>154.55</v>
      </c>
      <c r="R8" s="58" t="n">
        <f aca="false">P8/3600</f>
        <v>2.3741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02681.1568</v>
      </c>
      <c r="E9" s="56" t="n">
        <v>53.4376</v>
      </c>
      <c r="F9" s="56" t="n">
        <v>53.1095</v>
      </c>
      <c r="G9" s="56" t="n">
        <v>53.0448</v>
      </c>
      <c r="H9" s="56" t="n">
        <v>8729.97</v>
      </c>
      <c r="I9" s="56" t="n">
        <v>139.52</v>
      </c>
      <c r="J9" s="57" t="n">
        <f aca="false">H9/3600</f>
        <v>2.42499166666667</v>
      </c>
      <c r="L9" s="55" t="n">
        <v>407752.1968</v>
      </c>
      <c r="M9" s="56" t="n">
        <v>53.4088</v>
      </c>
      <c r="N9" s="56" t="n">
        <v>53.1133</v>
      </c>
      <c r="O9" s="56" t="n">
        <v>53.0526</v>
      </c>
      <c r="P9" s="56" t="n">
        <v>8587.24</v>
      </c>
      <c r="Q9" s="56" t="n">
        <v>134.85</v>
      </c>
      <c r="R9" s="58" t="n">
        <f aca="false">P9/3600</f>
        <v>2.3853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81328.392</v>
      </c>
      <c r="E10" s="62" t="n">
        <v>50.0797</v>
      </c>
      <c r="F10" s="62" t="n">
        <v>50.2806</v>
      </c>
      <c r="G10" s="62" t="n">
        <v>50.0219</v>
      </c>
      <c r="H10" s="62" t="n">
        <v>8214.31</v>
      </c>
      <c r="I10" s="62" t="n">
        <v>116.04</v>
      </c>
      <c r="J10" s="63" t="n">
        <f aca="false">H10/3600</f>
        <v>2.28175277777778</v>
      </c>
      <c r="L10" s="61" t="n">
        <v>286054.8272</v>
      </c>
      <c r="M10" s="62" t="n">
        <v>50.0705</v>
      </c>
      <c r="N10" s="62" t="n">
        <v>50.2779</v>
      </c>
      <c r="O10" s="62" t="n">
        <v>50.019</v>
      </c>
      <c r="P10" s="62" t="n">
        <v>7935.43</v>
      </c>
      <c r="Q10" s="62" t="n">
        <v>112.11</v>
      </c>
      <c r="R10" s="64" t="n">
        <f aca="false">P10/3600</f>
        <v>2.2042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74202.624</v>
      </c>
      <c r="E19" s="73" t="n">
        <v>71.8171</v>
      </c>
      <c r="F19" s="73" t="n">
        <v>70.0527</v>
      </c>
      <c r="G19" s="73" t="n">
        <v>70.0186</v>
      </c>
      <c r="H19" s="73" t="n">
        <v>7896.66</v>
      </c>
      <c r="I19" s="73" t="n">
        <v>142.19</v>
      </c>
      <c r="J19" s="52" t="n">
        <f aca="false">H19/3600</f>
        <v>2.19351666666667</v>
      </c>
      <c r="L19" s="72" t="n">
        <v>276500.5216</v>
      </c>
      <c r="M19" s="73" t="n">
        <v>71.5416</v>
      </c>
      <c r="N19" s="73" t="n">
        <v>70.0463</v>
      </c>
      <c r="O19" s="73" t="n">
        <v>70.0047</v>
      </c>
      <c r="P19" s="73" t="n">
        <v>7335.48</v>
      </c>
      <c r="Q19" s="73" t="n">
        <v>133.98</v>
      </c>
      <c r="R19" s="52" t="n">
        <f aca="false">P19/3600</f>
        <v>2.0376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745.1104</v>
      </c>
      <c r="E20" s="75" t="n">
        <v>58.8592</v>
      </c>
      <c r="F20" s="75" t="n">
        <v>57.6666</v>
      </c>
      <c r="G20" s="75" t="n">
        <v>57.7426</v>
      </c>
      <c r="H20" s="75" t="n">
        <v>7506.18</v>
      </c>
      <c r="I20" s="75" t="n">
        <v>130.93</v>
      </c>
      <c r="J20" s="57" t="n">
        <f aca="false">H20/3600</f>
        <v>2.08505</v>
      </c>
      <c r="L20" s="74" t="n">
        <v>226265.9824</v>
      </c>
      <c r="M20" s="75" t="n">
        <v>58.9543</v>
      </c>
      <c r="N20" s="75" t="n">
        <v>57.666</v>
      </c>
      <c r="O20" s="75" t="n">
        <v>57.7368</v>
      </c>
      <c r="P20" s="75" t="n">
        <v>7120.3</v>
      </c>
      <c r="Q20" s="75" t="n">
        <v>128.98</v>
      </c>
      <c r="R20" s="57" t="n">
        <f aca="false">P20/3600</f>
        <v>1.977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62960.1632</v>
      </c>
      <c r="E21" s="75" t="n">
        <v>53.2168</v>
      </c>
      <c r="F21" s="75" t="n">
        <v>52.8829</v>
      </c>
      <c r="G21" s="75" t="n">
        <v>53.1422</v>
      </c>
      <c r="H21" s="75" t="n">
        <v>7259.09</v>
      </c>
      <c r="I21" s="75" t="n">
        <v>112.89</v>
      </c>
      <c r="J21" s="57" t="n">
        <f aca="false">H21/3600</f>
        <v>2.01641388888889</v>
      </c>
      <c r="L21" s="74" t="n">
        <v>167223.4048</v>
      </c>
      <c r="M21" s="75" t="n">
        <v>53.3425</v>
      </c>
      <c r="N21" s="75" t="n">
        <v>52.9073</v>
      </c>
      <c r="O21" s="75" t="n">
        <v>53.1509</v>
      </c>
      <c r="P21" s="75" t="n">
        <v>7033.63</v>
      </c>
      <c r="Q21" s="75" t="n">
        <v>112.71</v>
      </c>
      <c r="R21" s="57" t="n">
        <f aca="false">P21/3600</f>
        <v>1.9537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108117.2184</v>
      </c>
      <c r="E22" s="77" t="n">
        <v>49.4146</v>
      </c>
      <c r="F22" s="77" t="n">
        <v>49.7422</v>
      </c>
      <c r="G22" s="77" t="n">
        <v>50.4976</v>
      </c>
      <c r="H22" s="77" t="n">
        <v>6939.75</v>
      </c>
      <c r="I22" s="77" t="n">
        <v>91.13</v>
      </c>
      <c r="J22" s="63" t="n">
        <f aca="false">H22/3600</f>
        <v>1.92770833333333</v>
      </c>
      <c r="L22" s="76" t="n">
        <v>112865.8352</v>
      </c>
      <c r="M22" s="77" t="n">
        <v>49.5375</v>
      </c>
      <c r="N22" s="77" t="n">
        <v>49.7389</v>
      </c>
      <c r="O22" s="77" t="n">
        <v>50.4846</v>
      </c>
      <c r="P22" s="77" t="n">
        <v>6464.63</v>
      </c>
      <c r="Q22" s="77" t="n">
        <v>91.96</v>
      </c>
      <c r="R22" s="63" t="n">
        <f aca="false">P22/3600</f>
        <v>1.7957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320685.4392</v>
      </c>
      <c r="E23" s="73" t="n">
        <v>72.473</v>
      </c>
      <c r="F23" s="73" t="n">
        <v>69.9868</v>
      </c>
      <c r="G23" s="73" t="n">
        <v>69.9127</v>
      </c>
      <c r="H23" s="73" t="n">
        <v>7703.96</v>
      </c>
      <c r="I23" s="73" t="n">
        <v>155.39</v>
      </c>
      <c r="J23" s="52" t="n">
        <f aca="false">H23/3600</f>
        <v>2.13998888888889</v>
      </c>
      <c r="L23" s="72" t="n">
        <v>321968.712</v>
      </c>
      <c r="M23" s="73" t="n">
        <v>70.9113</v>
      </c>
      <c r="N23" s="73" t="n">
        <v>69.9314</v>
      </c>
      <c r="O23" s="73" t="n">
        <v>69.8607</v>
      </c>
      <c r="P23" s="73" t="n">
        <v>7090.46</v>
      </c>
      <c r="Q23" s="73" t="n">
        <v>142.27</v>
      </c>
      <c r="R23" s="52" t="n">
        <f aca="false">P23/3600</f>
        <v>1.9695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12.872</v>
      </c>
      <c r="E24" s="75" t="n">
        <v>58.9396</v>
      </c>
      <c r="F24" s="75" t="n">
        <v>57.5965</v>
      </c>
      <c r="G24" s="75" t="n">
        <v>57.6225</v>
      </c>
      <c r="H24" s="75" t="n">
        <v>7595.38</v>
      </c>
      <c r="I24" s="75" t="n">
        <v>144.26</v>
      </c>
      <c r="J24" s="57" t="n">
        <f aca="false">H24/3600</f>
        <v>2.10982777777778</v>
      </c>
      <c r="L24" s="74" t="n">
        <v>270099.612</v>
      </c>
      <c r="M24" s="75" t="n">
        <v>58.8633</v>
      </c>
      <c r="N24" s="75" t="n">
        <v>57.6006</v>
      </c>
      <c r="O24" s="75" t="n">
        <v>57.6252</v>
      </c>
      <c r="P24" s="75" t="n">
        <v>7011.73</v>
      </c>
      <c r="Q24" s="75" t="n">
        <v>138.55</v>
      </c>
      <c r="R24" s="57" t="n">
        <f aca="false">P24/3600</f>
        <v>1.9477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10189.4328</v>
      </c>
      <c r="E25" s="75" t="n">
        <v>53.3659</v>
      </c>
      <c r="F25" s="75" t="n">
        <v>52.8357</v>
      </c>
      <c r="G25" s="75" t="n">
        <v>52.966</v>
      </c>
      <c r="H25" s="75" t="n">
        <v>5084.62</v>
      </c>
      <c r="I25" s="75" t="n">
        <v>126.78</v>
      </c>
      <c r="J25" s="57" t="n">
        <f aca="false">H25/3600</f>
        <v>1.41239444444444</v>
      </c>
      <c r="L25" s="74" t="n">
        <v>211724.0288</v>
      </c>
      <c r="M25" s="75" t="n">
        <v>53.3661</v>
      </c>
      <c r="N25" s="75" t="n">
        <v>52.8365</v>
      </c>
      <c r="O25" s="75" t="n">
        <v>52.9631</v>
      </c>
      <c r="P25" s="75" t="n">
        <v>6151.07</v>
      </c>
      <c r="Q25" s="75" t="n">
        <v>124.08</v>
      </c>
      <c r="R25" s="57" t="n">
        <f aca="false">P25/3600</f>
        <v>1.7086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54907.3576</v>
      </c>
      <c r="E26" s="77" t="n">
        <v>49.5799</v>
      </c>
      <c r="F26" s="77" t="n">
        <v>49.4985</v>
      </c>
      <c r="G26" s="77" t="n">
        <v>49.9262</v>
      </c>
      <c r="H26" s="77" t="n">
        <v>5899.87</v>
      </c>
      <c r="I26" s="77" t="n">
        <v>108.73</v>
      </c>
      <c r="J26" s="63" t="n">
        <f aca="false">H26/3600</f>
        <v>1.63885277777778</v>
      </c>
      <c r="L26" s="76" t="n">
        <v>157909.7584</v>
      </c>
      <c r="M26" s="77" t="n">
        <v>49.6281</v>
      </c>
      <c r="N26" s="77" t="n">
        <v>49.4917</v>
      </c>
      <c r="O26" s="77" t="n">
        <v>49.922</v>
      </c>
      <c r="P26" s="77" t="n">
        <v>5069.6</v>
      </c>
      <c r="Q26" s="77" t="n">
        <v>109.18</v>
      </c>
      <c r="R26" s="63" t="n">
        <f aca="false">P26/3600</f>
        <v>1.408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703843.6608</v>
      </c>
      <c r="E27" s="73" t="n">
        <v>72.3972</v>
      </c>
      <c r="F27" s="73" t="n">
        <v>69.9183</v>
      </c>
      <c r="G27" s="73" t="n">
        <v>70.0892</v>
      </c>
      <c r="H27" s="73" t="n">
        <v>14106.72</v>
      </c>
      <c r="I27" s="73" t="n">
        <v>333.8</v>
      </c>
      <c r="J27" s="52" t="n">
        <f aca="false">H27/3600</f>
        <v>3.91853333333333</v>
      </c>
      <c r="L27" s="72" t="n">
        <v>710193.764</v>
      </c>
      <c r="M27" s="73" t="n">
        <v>70.4285</v>
      </c>
      <c r="N27" s="73" t="n">
        <v>69.8244</v>
      </c>
      <c r="O27" s="73" t="n">
        <v>70.0048</v>
      </c>
      <c r="P27" s="73" t="n">
        <v>13795.78</v>
      </c>
      <c r="Q27" s="73" t="n">
        <v>300.91</v>
      </c>
      <c r="R27" s="52" t="n">
        <f aca="false">P27/3600</f>
        <v>3.8321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4954.6016</v>
      </c>
      <c r="E28" s="75" t="n">
        <v>58.9501</v>
      </c>
      <c r="F28" s="75" t="n">
        <v>57.5172</v>
      </c>
      <c r="G28" s="75" t="n">
        <v>57.5619</v>
      </c>
      <c r="H28" s="75" t="n">
        <v>12570.57</v>
      </c>
      <c r="I28" s="75" t="n">
        <v>309.06</v>
      </c>
      <c r="J28" s="57" t="n">
        <f aca="false">H28/3600</f>
        <v>3.491825</v>
      </c>
      <c r="L28" s="74" t="n">
        <v>600135.6536</v>
      </c>
      <c r="M28" s="75" t="n">
        <v>58.8657</v>
      </c>
      <c r="N28" s="75" t="n">
        <v>57.5272</v>
      </c>
      <c r="O28" s="75" t="n">
        <v>57.5721</v>
      </c>
      <c r="P28" s="75" t="n">
        <v>13286.06</v>
      </c>
      <c r="Q28" s="75" t="n">
        <v>293.85</v>
      </c>
      <c r="R28" s="57" t="n">
        <f aca="false">P28/3600</f>
        <v>3.6905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73835.9064</v>
      </c>
      <c r="E29" s="75" t="n">
        <v>53.3838</v>
      </c>
      <c r="F29" s="75" t="n">
        <v>52.73</v>
      </c>
      <c r="G29" s="75" t="n">
        <v>52.7501</v>
      </c>
      <c r="H29" s="75" t="n">
        <v>12496.37</v>
      </c>
      <c r="I29" s="75" t="n">
        <v>276.9</v>
      </c>
      <c r="J29" s="57" t="n">
        <f aca="false">H29/3600</f>
        <v>3.47121388888889</v>
      </c>
      <c r="L29" s="74" t="n">
        <v>478505.3968</v>
      </c>
      <c r="M29" s="75" t="n">
        <v>53.44</v>
      </c>
      <c r="N29" s="75" t="n">
        <v>52.7412</v>
      </c>
      <c r="O29" s="75" t="n">
        <v>52.7563</v>
      </c>
      <c r="P29" s="75" t="n">
        <v>13856.75</v>
      </c>
      <c r="Q29" s="75" t="n">
        <v>269.57</v>
      </c>
      <c r="R29" s="57" t="n">
        <f aca="false">P29/3600</f>
        <v>3.8490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354233.1256</v>
      </c>
      <c r="E30" s="77" t="n">
        <v>49.5466</v>
      </c>
      <c r="F30" s="77" t="n">
        <v>49.0765</v>
      </c>
      <c r="G30" s="77" t="n">
        <v>49.3621</v>
      </c>
      <c r="H30" s="77" t="n">
        <v>11924.91</v>
      </c>
      <c r="I30" s="77" t="n">
        <v>235.32</v>
      </c>
      <c r="J30" s="63" t="n">
        <f aca="false">H30/3600</f>
        <v>3.312475</v>
      </c>
      <c r="L30" s="76" t="n">
        <v>362963.8176</v>
      </c>
      <c r="M30" s="77" t="n">
        <v>49.6991</v>
      </c>
      <c r="N30" s="77" t="n">
        <v>49.0911</v>
      </c>
      <c r="O30" s="77" t="n">
        <v>49.3601</v>
      </c>
      <c r="P30" s="77" t="n">
        <v>13377.81</v>
      </c>
      <c r="Q30" s="77" t="n">
        <v>239.24</v>
      </c>
      <c r="R30" s="63" t="n">
        <f aca="false">P30/3600</f>
        <v>3.7160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599130.5272</v>
      </c>
      <c r="E31" s="73" t="n">
        <v>68.693</v>
      </c>
      <c r="F31" s="73" t="n">
        <v>69.8295</v>
      </c>
      <c r="G31" s="73" t="n">
        <v>69.8244</v>
      </c>
      <c r="H31" s="73" t="n">
        <v>11573.59</v>
      </c>
      <c r="I31" s="73" t="n">
        <v>294.44</v>
      </c>
      <c r="J31" s="52" t="n">
        <f aca="false">H31/3600</f>
        <v>3.21488611111111</v>
      </c>
      <c r="L31" s="72" t="n">
        <v>603710.0264</v>
      </c>
      <c r="M31" s="73" t="n">
        <v>68.2449</v>
      </c>
      <c r="N31" s="73" t="n">
        <v>69.8163</v>
      </c>
      <c r="O31" s="73" t="n">
        <v>69.8135</v>
      </c>
      <c r="P31" s="73" t="n">
        <v>11519.61</v>
      </c>
      <c r="Q31" s="73" t="n">
        <v>271.52</v>
      </c>
      <c r="R31" s="52" t="n">
        <f aca="false">P31/3600</f>
        <v>3.1998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84459.352</v>
      </c>
      <c r="E32" s="75" t="n">
        <v>58.0502</v>
      </c>
      <c r="F32" s="75" t="n">
        <v>57.4928</v>
      </c>
      <c r="G32" s="75" t="n">
        <v>57.5546</v>
      </c>
      <c r="H32" s="75" t="n">
        <v>11903.04</v>
      </c>
      <c r="I32" s="75" t="n">
        <v>268.91</v>
      </c>
      <c r="J32" s="57" t="n">
        <f aca="false">H32/3600</f>
        <v>3.3064</v>
      </c>
      <c r="L32" s="74" t="n">
        <v>494454.6472</v>
      </c>
      <c r="M32" s="75" t="n">
        <v>58.096</v>
      </c>
      <c r="N32" s="75" t="n">
        <v>57.5138</v>
      </c>
      <c r="O32" s="75" t="n">
        <v>57.5706</v>
      </c>
      <c r="P32" s="75" t="n">
        <v>14956.18</v>
      </c>
      <c r="Q32" s="75" t="n">
        <v>255.97</v>
      </c>
      <c r="R32" s="57" t="n">
        <f aca="false">P32/3600</f>
        <v>4.15449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9151.6152</v>
      </c>
      <c r="E33" s="75" t="n">
        <v>53.1223</v>
      </c>
      <c r="F33" s="75" t="n">
        <v>52.6866</v>
      </c>
      <c r="G33" s="75" t="n">
        <v>52.7885</v>
      </c>
      <c r="H33" s="75" t="n">
        <v>15063.2</v>
      </c>
      <c r="I33" s="75" t="n">
        <v>226.45</v>
      </c>
      <c r="J33" s="57" t="n">
        <f aca="false">H33/3600</f>
        <v>4.18422222222222</v>
      </c>
      <c r="L33" s="74" t="n">
        <v>367889.3288</v>
      </c>
      <c r="M33" s="75" t="n">
        <v>53.1694</v>
      </c>
      <c r="N33" s="75" t="n">
        <v>52.6983</v>
      </c>
      <c r="O33" s="75" t="n">
        <v>52.7956</v>
      </c>
      <c r="P33" s="75" t="n">
        <v>14453.49</v>
      </c>
      <c r="Q33" s="75" t="n">
        <v>220.76</v>
      </c>
      <c r="R33" s="57" t="n">
        <f aca="false">P33/3600</f>
        <v>4.0148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57504.7632</v>
      </c>
      <c r="E34" s="77" t="n">
        <v>50.0637</v>
      </c>
      <c r="F34" s="77" t="n">
        <v>49.3056</v>
      </c>
      <c r="G34" s="77" t="n">
        <v>49.9204</v>
      </c>
      <c r="H34" s="77" t="n">
        <v>13802.14</v>
      </c>
      <c r="I34" s="77" t="n">
        <v>193.43</v>
      </c>
      <c r="J34" s="63" t="n">
        <f aca="false">H34/3600</f>
        <v>3.83392777777778</v>
      </c>
      <c r="L34" s="76" t="n">
        <v>265154.0072</v>
      </c>
      <c r="M34" s="77" t="n">
        <v>50.1001</v>
      </c>
      <c r="N34" s="77" t="n">
        <v>49.3061</v>
      </c>
      <c r="O34" s="77" t="n">
        <v>49.9202</v>
      </c>
      <c r="P34" s="77" t="n">
        <v>13743.73</v>
      </c>
      <c r="Q34" s="77" t="n">
        <v>189.7</v>
      </c>
      <c r="R34" s="63" t="n">
        <f aca="false">P34/3600</f>
        <v>3.8177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819095.3216</v>
      </c>
      <c r="E35" s="73" t="n">
        <v>68.4653</v>
      </c>
      <c r="F35" s="73" t="n">
        <v>69.5971</v>
      </c>
      <c r="G35" s="73" t="n">
        <v>69.6597</v>
      </c>
      <c r="H35" s="73" t="n">
        <v>16030.36</v>
      </c>
      <c r="I35" s="73" t="n">
        <v>377.3</v>
      </c>
      <c r="J35" s="52" t="n">
        <f aca="false">H35/3600</f>
        <v>4.45287777777778</v>
      </c>
      <c r="L35" s="72" t="n">
        <v>816393.8752</v>
      </c>
      <c r="M35" s="73" t="n">
        <v>67.5199</v>
      </c>
      <c r="N35" s="73" t="n">
        <v>69.4967</v>
      </c>
      <c r="O35" s="73" t="n">
        <v>69.5669</v>
      </c>
      <c r="P35" s="73" t="n">
        <v>15335.96</v>
      </c>
      <c r="Q35" s="73" t="n">
        <v>335.96</v>
      </c>
      <c r="R35" s="52" t="n">
        <f aca="false">P35/3600</f>
        <v>4.25998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4087.5128</v>
      </c>
      <c r="E36" s="75" t="n">
        <v>58.0927</v>
      </c>
      <c r="F36" s="75" t="n">
        <v>57.6667</v>
      </c>
      <c r="G36" s="75" t="n">
        <v>57.6995</v>
      </c>
      <c r="H36" s="75" t="n">
        <v>14771.92</v>
      </c>
      <c r="I36" s="75" t="n">
        <v>341.29</v>
      </c>
      <c r="J36" s="57" t="n">
        <f aca="false">H36/3600</f>
        <v>4.10331111111111</v>
      </c>
      <c r="L36" s="74" t="n">
        <v>677976.8216</v>
      </c>
      <c r="M36" s="75" t="n">
        <v>57.9352</v>
      </c>
      <c r="N36" s="75" t="n">
        <v>57.6728</v>
      </c>
      <c r="O36" s="75" t="n">
        <v>57.7033</v>
      </c>
      <c r="P36" s="75" t="n">
        <v>14075.17</v>
      </c>
      <c r="Q36" s="75" t="n">
        <v>318.45</v>
      </c>
      <c r="R36" s="57" t="n">
        <f aca="false">P36/3600</f>
        <v>3.9097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21056.7688</v>
      </c>
      <c r="E37" s="75" t="n">
        <v>53.184</v>
      </c>
      <c r="F37" s="75" t="n">
        <v>52.94</v>
      </c>
      <c r="G37" s="75" t="n">
        <v>53.0016</v>
      </c>
      <c r="H37" s="75" t="n">
        <v>14507.31</v>
      </c>
      <c r="I37" s="75" t="n">
        <v>296.57</v>
      </c>
      <c r="J37" s="57" t="n">
        <f aca="false">H37/3600</f>
        <v>4.02980833333333</v>
      </c>
      <c r="L37" s="74" t="n">
        <v>532438.8928</v>
      </c>
      <c r="M37" s="75" t="n">
        <v>53.1973</v>
      </c>
      <c r="N37" s="75" t="n">
        <v>52.9575</v>
      </c>
      <c r="O37" s="75" t="n">
        <v>53.0158</v>
      </c>
      <c r="P37" s="75" t="n">
        <v>13978.43</v>
      </c>
      <c r="Q37" s="75" t="n">
        <v>280.14</v>
      </c>
      <c r="R37" s="57" t="n">
        <f aca="false">P37/3600</f>
        <v>3.8828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400256.54</v>
      </c>
      <c r="E38" s="77" t="n">
        <v>50.0429</v>
      </c>
      <c r="F38" s="77" t="n">
        <v>49.3672</v>
      </c>
      <c r="G38" s="77" t="n">
        <v>49.5225</v>
      </c>
      <c r="H38" s="77" t="n">
        <v>14105.28</v>
      </c>
      <c r="I38" s="77" t="n">
        <v>258.82</v>
      </c>
      <c r="J38" s="63" t="n">
        <f aca="false">H38/3600</f>
        <v>3.91813333333333</v>
      </c>
      <c r="L38" s="76" t="n">
        <v>409652.1472</v>
      </c>
      <c r="M38" s="77" t="n">
        <v>50.0682</v>
      </c>
      <c r="N38" s="77" t="n">
        <v>49.3722</v>
      </c>
      <c r="O38" s="77" t="n">
        <v>49.5241</v>
      </c>
      <c r="P38" s="77" t="n">
        <v>13798.55</v>
      </c>
      <c r="Q38" s="77" t="n">
        <v>249.34</v>
      </c>
      <c r="R38" s="63" t="n">
        <f aca="false">P38/3600</f>
        <v>3.8329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126186.0472</v>
      </c>
      <c r="E39" s="73" t="n">
        <v>70.1698</v>
      </c>
      <c r="F39" s="73" t="n">
        <v>69.3552</v>
      </c>
      <c r="G39" s="73" t="n">
        <v>69.3184</v>
      </c>
      <c r="H39" s="73" t="n">
        <v>3306.89</v>
      </c>
      <c r="I39" s="73" t="n">
        <v>62.56</v>
      </c>
      <c r="J39" s="52" t="n">
        <f aca="false">H39/3600</f>
        <v>0.918580555555556</v>
      </c>
      <c r="L39" s="72" t="n">
        <v>127554.0656</v>
      </c>
      <c r="M39" s="73" t="n">
        <v>69.812</v>
      </c>
      <c r="N39" s="73" t="n">
        <v>69.3581</v>
      </c>
      <c r="O39" s="73" t="n">
        <v>69.3261</v>
      </c>
      <c r="P39" s="73" t="n">
        <v>2347.16</v>
      </c>
      <c r="Q39" s="73" t="n">
        <v>58.92</v>
      </c>
      <c r="R39" s="52" t="n">
        <f aca="false">P39/3600</f>
        <v>0.6519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05289.9928</v>
      </c>
      <c r="E40" s="75" t="n">
        <v>58.367</v>
      </c>
      <c r="F40" s="75" t="n">
        <v>57.406</v>
      </c>
      <c r="G40" s="75" t="n">
        <v>57.4401</v>
      </c>
      <c r="H40" s="75" t="n">
        <v>2536.32</v>
      </c>
      <c r="I40" s="75" t="n">
        <v>57.45</v>
      </c>
      <c r="J40" s="57" t="n">
        <f aca="false">H40/3600</f>
        <v>0.704533333333333</v>
      </c>
      <c r="L40" s="74" t="n">
        <v>105977.0816</v>
      </c>
      <c r="M40" s="75" t="n">
        <v>58.3596</v>
      </c>
      <c r="N40" s="75" t="n">
        <v>57.4092</v>
      </c>
      <c r="O40" s="75" t="n">
        <v>57.44</v>
      </c>
      <c r="P40" s="75" t="n">
        <v>2593.68</v>
      </c>
      <c r="Q40" s="75" t="n">
        <v>55.22</v>
      </c>
      <c r="R40" s="57" t="n">
        <f aca="false">P40/3600</f>
        <v>0.7204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901.6576</v>
      </c>
      <c r="E41" s="75" t="n">
        <v>53.0711</v>
      </c>
      <c r="F41" s="75" t="n">
        <v>52.6502</v>
      </c>
      <c r="G41" s="75" t="n">
        <v>52.7826</v>
      </c>
      <c r="H41" s="75" t="n">
        <v>2995.09</v>
      </c>
      <c r="I41" s="75" t="n">
        <v>50.84</v>
      </c>
      <c r="J41" s="57" t="n">
        <f aca="false">H41/3600</f>
        <v>0.831969444444445</v>
      </c>
      <c r="L41" s="74" t="n">
        <v>81576.3352</v>
      </c>
      <c r="M41" s="75" t="n">
        <v>53.085</v>
      </c>
      <c r="N41" s="75" t="n">
        <v>52.6504</v>
      </c>
      <c r="O41" s="75" t="n">
        <v>52.7815</v>
      </c>
      <c r="P41" s="75" t="n">
        <v>2773.72</v>
      </c>
      <c r="Q41" s="75" t="n">
        <v>49.82</v>
      </c>
      <c r="R41" s="57" t="n">
        <f aca="false">P41/3600</f>
        <v>0.7704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8975.7976</v>
      </c>
      <c r="E42" s="77" t="n">
        <v>49.4187</v>
      </c>
      <c r="F42" s="77" t="n">
        <v>49.3178</v>
      </c>
      <c r="G42" s="77" t="n">
        <v>49.8901</v>
      </c>
      <c r="H42" s="77" t="n">
        <v>2673.61</v>
      </c>
      <c r="I42" s="77" t="n">
        <v>44.28</v>
      </c>
      <c r="J42" s="63" t="n">
        <f aca="false">H42/3600</f>
        <v>0.742669444444445</v>
      </c>
      <c r="L42" s="76" t="n">
        <v>59769.248</v>
      </c>
      <c r="M42" s="77" t="n">
        <v>49.4316</v>
      </c>
      <c r="N42" s="77" t="n">
        <v>49.309</v>
      </c>
      <c r="O42" s="77" t="n">
        <v>49.8827</v>
      </c>
      <c r="P42" s="77" t="n">
        <v>2531.65</v>
      </c>
      <c r="Q42" s="77" t="n">
        <v>43.16</v>
      </c>
      <c r="R42" s="63" t="n">
        <f aca="false">P42/3600</f>
        <v>0.70323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49273.8</v>
      </c>
      <c r="E43" s="73" t="n">
        <v>70.8182</v>
      </c>
      <c r="F43" s="73" t="n">
        <v>69.5658</v>
      </c>
      <c r="G43" s="73" t="n">
        <v>69.4615</v>
      </c>
      <c r="H43" s="73" t="n">
        <v>2828.29</v>
      </c>
      <c r="I43" s="73" t="n">
        <v>73.83</v>
      </c>
      <c r="J43" s="52" t="n">
        <f aca="false">H43/3600</f>
        <v>0.785636111111111</v>
      </c>
      <c r="L43" s="72" t="n">
        <v>150687.4472</v>
      </c>
      <c r="M43" s="73" t="n">
        <v>70.3353</v>
      </c>
      <c r="N43" s="73" t="n">
        <v>69.5992</v>
      </c>
      <c r="O43" s="73" t="n">
        <v>69.4926</v>
      </c>
      <c r="P43" s="73" t="n">
        <v>2425.43</v>
      </c>
      <c r="Q43" s="73" t="n">
        <v>68.52</v>
      </c>
      <c r="R43" s="52" t="n">
        <f aca="false">P43/3600</f>
        <v>0.6737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24390.1992</v>
      </c>
      <c r="E44" s="75" t="n">
        <v>58.5735</v>
      </c>
      <c r="F44" s="75" t="n">
        <v>57.5175</v>
      </c>
      <c r="G44" s="75" t="n">
        <v>57.5445</v>
      </c>
      <c r="H44" s="75" t="n">
        <v>3025.34</v>
      </c>
      <c r="I44" s="75" t="n">
        <v>68.06</v>
      </c>
      <c r="J44" s="57" t="n">
        <f aca="false">H44/3600</f>
        <v>0.840372222222222</v>
      </c>
      <c r="L44" s="74" t="n">
        <v>125174.1552</v>
      </c>
      <c r="M44" s="75" t="n">
        <v>58.5907</v>
      </c>
      <c r="N44" s="75" t="n">
        <v>57.5312</v>
      </c>
      <c r="O44" s="75" t="n">
        <v>57.5499</v>
      </c>
      <c r="P44" s="75" t="n">
        <v>3417.73</v>
      </c>
      <c r="Q44" s="75" t="n">
        <v>66.01</v>
      </c>
      <c r="R44" s="57" t="n">
        <f aca="false">P44/3600</f>
        <v>0.94936944444444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5710.8</v>
      </c>
      <c r="E45" s="75" t="n">
        <v>53.1902</v>
      </c>
      <c r="F45" s="75" t="n">
        <v>52.7676</v>
      </c>
      <c r="G45" s="75" t="n">
        <v>52.9063</v>
      </c>
      <c r="H45" s="75" t="n">
        <v>2625.26</v>
      </c>
      <c r="I45" s="75" t="n">
        <v>59.33</v>
      </c>
      <c r="J45" s="57" t="n">
        <f aca="false">H45/3600</f>
        <v>0.729238888888889</v>
      </c>
      <c r="L45" s="74" t="n">
        <v>96838.0208</v>
      </c>
      <c r="M45" s="75" t="n">
        <v>53.2535</v>
      </c>
      <c r="N45" s="75" t="n">
        <v>52.7747</v>
      </c>
      <c r="O45" s="75" t="n">
        <v>52.9067</v>
      </c>
      <c r="P45" s="75" t="n">
        <v>3293.4</v>
      </c>
      <c r="Q45" s="75" t="n">
        <v>57.69</v>
      </c>
      <c r="R45" s="57" t="n">
        <f aca="false">P45/3600</f>
        <v>0.91483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9651.2864</v>
      </c>
      <c r="E46" s="77" t="n">
        <v>49.513</v>
      </c>
      <c r="F46" s="77" t="n">
        <v>49.4883</v>
      </c>
      <c r="G46" s="77" t="n">
        <v>50.1782</v>
      </c>
      <c r="H46" s="77" t="n">
        <v>3377.17</v>
      </c>
      <c r="I46" s="77" t="n">
        <v>51.22</v>
      </c>
      <c r="J46" s="63" t="n">
        <f aca="false">H46/3600</f>
        <v>0.938102777777778</v>
      </c>
      <c r="L46" s="76" t="n">
        <v>71153.9608</v>
      </c>
      <c r="M46" s="77" t="n">
        <v>49.5572</v>
      </c>
      <c r="N46" s="77" t="n">
        <v>49.4828</v>
      </c>
      <c r="O46" s="77" t="n">
        <v>50.1739</v>
      </c>
      <c r="P46" s="77" t="n">
        <v>2885.26</v>
      </c>
      <c r="Q46" s="77" t="n">
        <v>50.86</v>
      </c>
      <c r="R46" s="63" t="n">
        <f aca="false">P46/3600</f>
        <v>0.8014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157884.9088</v>
      </c>
      <c r="E47" s="73" t="n">
        <v>70.8561</v>
      </c>
      <c r="F47" s="73" t="n">
        <v>69.2695</v>
      </c>
      <c r="G47" s="73" t="n">
        <v>69.1436</v>
      </c>
      <c r="H47" s="73" t="n">
        <v>3342.94</v>
      </c>
      <c r="I47" s="73" t="n">
        <v>70.19</v>
      </c>
      <c r="J47" s="52" t="n">
        <f aca="false">H47/3600</f>
        <v>0.928594444444445</v>
      </c>
      <c r="L47" s="72" t="n">
        <v>160006.1664</v>
      </c>
      <c r="M47" s="73" t="n">
        <v>68.9327</v>
      </c>
      <c r="N47" s="73" t="n">
        <v>69.2451</v>
      </c>
      <c r="O47" s="73" t="n">
        <v>69.122</v>
      </c>
      <c r="P47" s="73" t="n">
        <v>2877.9</v>
      </c>
      <c r="Q47" s="73" t="n">
        <v>61.76</v>
      </c>
      <c r="R47" s="52" t="n">
        <f aca="false">P47/3600</f>
        <v>0.7994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134236.9752</v>
      </c>
      <c r="E48" s="75" t="n">
        <v>58.6288</v>
      </c>
      <c r="F48" s="75" t="n">
        <v>57.4021</v>
      </c>
      <c r="G48" s="75" t="n">
        <v>57.4319</v>
      </c>
      <c r="H48" s="75" t="n">
        <v>3173.62</v>
      </c>
      <c r="I48" s="75" t="n">
        <v>65.02</v>
      </c>
      <c r="J48" s="57" t="n">
        <f aca="false">H48/3600</f>
        <v>0.881561111111111</v>
      </c>
      <c r="L48" s="74" t="n">
        <v>135781.3176</v>
      </c>
      <c r="M48" s="75" t="n">
        <v>58.3435</v>
      </c>
      <c r="N48" s="75" t="n">
        <v>57.4144</v>
      </c>
      <c r="O48" s="75" t="n">
        <v>57.4414</v>
      </c>
      <c r="P48" s="75" t="n">
        <v>2170.92</v>
      </c>
      <c r="Q48" s="75" t="n">
        <v>59.54</v>
      </c>
      <c r="R48" s="57" t="n">
        <f aca="false">P48/3600</f>
        <v>0.60303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09927.6504</v>
      </c>
      <c r="E49" s="75" t="n">
        <v>53.2732</v>
      </c>
      <c r="F49" s="75" t="n">
        <v>52.6725</v>
      </c>
      <c r="G49" s="75" t="n">
        <v>52.8576</v>
      </c>
      <c r="H49" s="75" t="n">
        <v>2419.1</v>
      </c>
      <c r="I49" s="75" t="n">
        <v>58.25</v>
      </c>
      <c r="J49" s="57" t="n">
        <f aca="false">H49/3600</f>
        <v>0.671972222222222</v>
      </c>
      <c r="L49" s="74" t="n">
        <v>110817.3408</v>
      </c>
      <c r="M49" s="75" t="n">
        <v>53.1871</v>
      </c>
      <c r="N49" s="75" t="n">
        <v>52.6799</v>
      </c>
      <c r="O49" s="75" t="n">
        <v>52.8622</v>
      </c>
      <c r="P49" s="75" t="n">
        <v>2576.06</v>
      </c>
      <c r="Q49" s="75" t="n">
        <v>55.05</v>
      </c>
      <c r="R49" s="57" t="n">
        <f aca="false">P49/3600</f>
        <v>0.7155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171.0328</v>
      </c>
      <c r="E50" s="77" t="n">
        <v>49.588</v>
      </c>
      <c r="F50" s="77" t="n">
        <v>49.3522</v>
      </c>
      <c r="G50" s="77" t="n">
        <v>49.8907</v>
      </c>
      <c r="H50" s="77" t="n">
        <v>2491.88</v>
      </c>
      <c r="I50" s="77" t="n">
        <v>52.15</v>
      </c>
      <c r="J50" s="63" t="n">
        <f aca="false">H50/3600</f>
        <v>0.692188888888889</v>
      </c>
      <c r="L50" s="76" t="n">
        <v>89010.1008</v>
      </c>
      <c r="M50" s="77" t="n">
        <v>49.5733</v>
      </c>
      <c r="N50" s="77" t="n">
        <v>49.3542</v>
      </c>
      <c r="O50" s="77" t="n">
        <v>49.8937</v>
      </c>
      <c r="P50" s="77" t="n">
        <v>2549.09</v>
      </c>
      <c r="Q50" s="77" t="n">
        <v>50.08</v>
      </c>
      <c r="R50" s="63" t="n">
        <f aca="false">P50/3600</f>
        <v>0.7080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75349.8384</v>
      </c>
      <c r="E51" s="73" t="n">
        <v>71.1714</v>
      </c>
      <c r="F51" s="73" t="n">
        <v>68.2717</v>
      </c>
      <c r="G51" s="73" t="n">
        <v>68.4028</v>
      </c>
      <c r="H51" s="73" t="n">
        <v>1899.57</v>
      </c>
      <c r="I51" s="73" t="n">
        <v>36.8</v>
      </c>
      <c r="J51" s="52" t="n">
        <f aca="false">H51/3600</f>
        <v>0.527658333333333</v>
      </c>
      <c r="L51" s="72" t="n">
        <v>75595.0176</v>
      </c>
      <c r="M51" s="73" t="n">
        <v>70.0383</v>
      </c>
      <c r="N51" s="73" t="n">
        <v>68.2052</v>
      </c>
      <c r="O51" s="73" t="n">
        <v>68.343</v>
      </c>
      <c r="P51" s="73" t="n">
        <v>1469.82</v>
      </c>
      <c r="Q51" s="73" t="n">
        <v>33.1</v>
      </c>
      <c r="R51" s="52" t="n">
        <f aca="false">P51/3600</f>
        <v>0.4082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62801.0376</v>
      </c>
      <c r="E52" s="75" t="n">
        <v>58.8151</v>
      </c>
      <c r="F52" s="75" t="n">
        <v>57.908</v>
      </c>
      <c r="G52" s="75" t="n">
        <v>57.9272</v>
      </c>
      <c r="H52" s="75" t="n">
        <v>1768.68</v>
      </c>
      <c r="I52" s="75" t="n">
        <v>34.09</v>
      </c>
      <c r="J52" s="57" t="n">
        <f aca="false">H52/3600</f>
        <v>0.4913</v>
      </c>
      <c r="L52" s="74" t="n">
        <v>62952.4216</v>
      </c>
      <c r="M52" s="75" t="n">
        <v>58.6303</v>
      </c>
      <c r="N52" s="75" t="n">
        <v>57.9023</v>
      </c>
      <c r="O52" s="75" t="n">
        <v>57.9196</v>
      </c>
      <c r="P52" s="75" t="n">
        <v>1429.02</v>
      </c>
      <c r="Q52" s="75" t="n">
        <v>31.6</v>
      </c>
      <c r="R52" s="57" t="n">
        <f aca="false">P52/3600</f>
        <v>0.3969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8814.2896</v>
      </c>
      <c r="E53" s="75" t="n">
        <v>53.3005</v>
      </c>
      <c r="F53" s="75" t="n">
        <v>53.4002</v>
      </c>
      <c r="G53" s="75" t="n">
        <v>53.4301</v>
      </c>
      <c r="H53" s="75" t="n">
        <v>1329.33</v>
      </c>
      <c r="I53" s="75" t="n">
        <v>29.47</v>
      </c>
      <c r="J53" s="57" t="n">
        <f aca="false">H53/3600</f>
        <v>0.369258333333333</v>
      </c>
      <c r="L53" s="74" t="n">
        <v>49252.5136</v>
      </c>
      <c r="M53" s="75" t="n">
        <v>53.2741</v>
      </c>
      <c r="N53" s="75" t="n">
        <v>53.4077</v>
      </c>
      <c r="O53" s="75" t="n">
        <v>53.4359</v>
      </c>
      <c r="P53" s="75" t="n">
        <v>1493.89</v>
      </c>
      <c r="Q53" s="75" t="n">
        <v>28.4</v>
      </c>
      <c r="R53" s="57" t="n">
        <f aca="false">P53/3600</f>
        <v>0.41496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578.444</v>
      </c>
      <c r="E54" s="77" t="n">
        <v>49.7126</v>
      </c>
      <c r="F54" s="77" t="n">
        <v>50.2012</v>
      </c>
      <c r="G54" s="77" t="n">
        <v>50.3665</v>
      </c>
      <c r="H54" s="77" t="n">
        <v>1581.36</v>
      </c>
      <c r="I54" s="77" t="n">
        <v>25.07</v>
      </c>
      <c r="J54" s="63" t="n">
        <f aca="false">H54/3600</f>
        <v>0.439266666666667</v>
      </c>
      <c r="L54" s="76" t="n">
        <v>37175.244</v>
      </c>
      <c r="M54" s="77" t="n">
        <v>49.7321</v>
      </c>
      <c r="N54" s="77" t="n">
        <v>50.2005</v>
      </c>
      <c r="O54" s="77" t="n">
        <v>50.3582</v>
      </c>
      <c r="P54" s="77" t="n">
        <v>1316.31</v>
      </c>
      <c r="Q54" s="77" t="n">
        <v>24.45</v>
      </c>
      <c r="R54" s="63" t="n">
        <f aca="false">P54/3600</f>
        <v>0.3656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28783.6872</v>
      </c>
      <c r="E55" s="73" t="n">
        <v>70.2222</v>
      </c>
      <c r="F55" s="73" t="n">
        <v>68.759</v>
      </c>
      <c r="G55" s="73" t="n">
        <v>68.2907</v>
      </c>
      <c r="H55" s="73" t="n">
        <v>732.05</v>
      </c>
      <c r="I55" s="73" t="n">
        <v>14.48</v>
      </c>
      <c r="J55" s="52" t="n">
        <f aca="false">H55/3600</f>
        <v>0.203347222222222</v>
      </c>
      <c r="L55" s="72" t="n">
        <v>28965.6776</v>
      </c>
      <c r="M55" s="73" t="n">
        <v>70.1413</v>
      </c>
      <c r="N55" s="73" t="n">
        <v>68.8039</v>
      </c>
      <c r="O55" s="73" t="n">
        <v>68.2764</v>
      </c>
      <c r="P55" s="73" t="n">
        <v>409.41</v>
      </c>
      <c r="Q55" s="73" t="n">
        <v>13.81</v>
      </c>
      <c r="R55" s="52" t="n">
        <f aca="false">P55/3600</f>
        <v>0.1137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23435.0096</v>
      </c>
      <c r="E56" s="75" t="n">
        <v>58.3727</v>
      </c>
      <c r="F56" s="75" t="n">
        <v>57.5349</v>
      </c>
      <c r="G56" s="75" t="n">
        <v>57.6538</v>
      </c>
      <c r="H56" s="75" t="n">
        <v>711.07</v>
      </c>
      <c r="I56" s="75" t="n">
        <v>13.19</v>
      </c>
      <c r="J56" s="57" t="n">
        <f aca="false">H56/3600</f>
        <v>0.197519444444444</v>
      </c>
      <c r="L56" s="74" t="n">
        <v>23682.1752</v>
      </c>
      <c r="M56" s="75" t="n">
        <v>58.364</v>
      </c>
      <c r="N56" s="75" t="n">
        <v>57.526</v>
      </c>
      <c r="O56" s="75" t="n">
        <v>57.6471</v>
      </c>
      <c r="P56" s="75" t="n">
        <v>689.35</v>
      </c>
      <c r="Q56" s="75" t="n">
        <v>12.79</v>
      </c>
      <c r="R56" s="57" t="n">
        <f aca="false">P56/3600</f>
        <v>0.1914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7453.9152</v>
      </c>
      <c r="E57" s="75" t="n">
        <v>53.138</v>
      </c>
      <c r="F57" s="75" t="n">
        <v>53.2192</v>
      </c>
      <c r="G57" s="75" t="n">
        <v>53.4949</v>
      </c>
      <c r="H57" s="75" t="n">
        <v>648.87</v>
      </c>
      <c r="I57" s="75" t="n">
        <v>11.31</v>
      </c>
      <c r="J57" s="57" t="n">
        <f aca="false">H57/3600</f>
        <v>0.180241666666667</v>
      </c>
      <c r="L57" s="74" t="n">
        <v>17720.2432</v>
      </c>
      <c r="M57" s="75" t="n">
        <v>53.1436</v>
      </c>
      <c r="N57" s="75" t="n">
        <v>53.2157</v>
      </c>
      <c r="O57" s="75" t="n">
        <v>53.4906</v>
      </c>
      <c r="P57" s="75" t="n">
        <v>619.42</v>
      </c>
      <c r="Q57" s="75" t="n">
        <v>11</v>
      </c>
      <c r="R57" s="57" t="n">
        <f aca="false">P57/3600</f>
        <v>0.1720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689.12</v>
      </c>
      <c r="E58" s="77" t="n">
        <v>49.8418</v>
      </c>
      <c r="F58" s="77" t="n">
        <v>50.613</v>
      </c>
      <c r="G58" s="77" t="n">
        <v>50.7966</v>
      </c>
      <c r="H58" s="77" t="n">
        <v>660.1</v>
      </c>
      <c r="I58" s="77" t="n">
        <v>9.66</v>
      </c>
      <c r="J58" s="63" t="n">
        <f aca="false">H58/3600</f>
        <v>0.183361111111111</v>
      </c>
      <c r="L58" s="76" t="n">
        <v>12908.5912</v>
      </c>
      <c r="M58" s="77" t="n">
        <v>49.8531</v>
      </c>
      <c r="N58" s="77" t="n">
        <v>50.5996</v>
      </c>
      <c r="O58" s="77" t="n">
        <v>50.7796</v>
      </c>
      <c r="P58" s="77" t="n">
        <v>636.94</v>
      </c>
      <c r="Q58" s="77" t="n">
        <v>9.69</v>
      </c>
      <c r="R58" s="63" t="n">
        <f aca="false">P58/3600</f>
        <v>0.1769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47665.4256</v>
      </c>
      <c r="E59" s="73" t="n">
        <v>70.2751</v>
      </c>
      <c r="F59" s="73" t="n">
        <v>69.3507</v>
      </c>
      <c r="G59" s="73" t="n">
        <v>69.256</v>
      </c>
      <c r="H59" s="73" t="n">
        <v>963.58</v>
      </c>
      <c r="I59" s="73" t="n">
        <v>20.53</v>
      </c>
      <c r="J59" s="52" t="n">
        <f aca="false">H59/3600</f>
        <v>0.267661111111111</v>
      </c>
      <c r="L59" s="72" t="n">
        <v>47968.9296</v>
      </c>
      <c r="M59" s="73" t="n">
        <v>69.083</v>
      </c>
      <c r="N59" s="73" t="n">
        <v>69.3585</v>
      </c>
      <c r="O59" s="73" t="n">
        <v>69.2685</v>
      </c>
      <c r="P59" s="73" t="n">
        <v>869.99</v>
      </c>
      <c r="Q59" s="73" t="n">
        <v>18.64</v>
      </c>
      <c r="R59" s="52" t="n">
        <f aca="false">P59/3600</f>
        <v>0.2416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0049.3848</v>
      </c>
      <c r="E60" s="75" t="n">
        <v>58.5484</v>
      </c>
      <c r="F60" s="75" t="n">
        <v>57.5432</v>
      </c>
      <c r="G60" s="75" t="n">
        <v>57.5666</v>
      </c>
      <c r="H60" s="75" t="n">
        <v>854.72</v>
      </c>
      <c r="I60" s="75" t="n">
        <v>18.99</v>
      </c>
      <c r="J60" s="57" t="n">
        <f aca="false">H60/3600</f>
        <v>0.237422222222222</v>
      </c>
      <c r="L60" s="74" t="n">
        <v>40529.6744</v>
      </c>
      <c r="M60" s="75" t="n">
        <v>58.3898</v>
      </c>
      <c r="N60" s="75" t="n">
        <v>57.5654</v>
      </c>
      <c r="O60" s="75" t="n">
        <v>57.5855</v>
      </c>
      <c r="P60" s="75" t="n">
        <v>753.6</v>
      </c>
      <c r="Q60" s="75" t="n">
        <v>17.79</v>
      </c>
      <c r="R60" s="57" t="n">
        <f aca="false">P60/3600</f>
        <v>0.2093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482.208</v>
      </c>
      <c r="E61" s="75" t="n">
        <v>53.2559</v>
      </c>
      <c r="F61" s="75" t="n">
        <v>52.9095</v>
      </c>
      <c r="G61" s="75" t="n">
        <v>52.9626</v>
      </c>
      <c r="H61" s="75" t="n">
        <v>916.67</v>
      </c>
      <c r="I61" s="75" t="n">
        <v>17.01</v>
      </c>
      <c r="J61" s="57" t="n">
        <f aca="false">H61/3600</f>
        <v>0.254630555555556</v>
      </c>
      <c r="L61" s="74" t="n">
        <v>32901.656</v>
      </c>
      <c r="M61" s="75" t="n">
        <v>53.2197</v>
      </c>
      <c r="N61" s="75" t="n">
        <v>52.9196</v>
      </c>
      <c r="O61" s="75" t="n">
        <v>52.9676</v>
      </c>
      <c r="P61" s="75" t="n">
        <v>713.94</v>
      </c>
      <c r="Q61" s="75" t="n">
        <v>16.16</v>
      </c>
      <c r="R61" s="57" t="n">
        <f aca="false">P61/3600</f>
        <v>0.1983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5881.4576</v>
      </c>
      <c r="E62" s="77" t="n">
        <v>49.5853</v>
      </c>
      <c r="F62" s="77" t="n">
        <v>49.6724</v>
      </c>
      <c r="G62" s="77" t="n">
        <v>49.9781</v>
      </c>
      <c r="H62" s="77" t="n">
        <v>870.96</v>
      </c>
      <c r="I62" s="77" t="n">
        <v>15.13</v>
      </c>
      <c r="J62" s="63" t="n">
        <f aca="false">H62/3600</f>
        <v>0.241933333333333</v>
      </c>
      <c r="L62" s="76" t="n">
        <v>26268.8784</v>
      </c>
      <c r="M62" s="77" t="n">
        <v>49.6153</v>
      </c>
      <c r="N62" s="77" t="n">
        <v>49.677</v>
      </c>
      <c r="O62" s="77" t="n">
        <v>49.9771</v>
      </c>
      <c r="P62" s="77" t="n">
        <v>786.65</v>
      </c>
      <c r="Q62" s="77" t="n">
        <v>14.61</v>
      </c>
      <c r="R62" s="63" t="n">
        <f aca="false">P62/3600</f>
        <v>0.2185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40264.1712</v>
      </c>
      <c r="E63" s="73" t="n">
        <v>71.2889</v>
      </c>
      <c r="F63" s="73" t="n">
        <v>69.175</v>
      </c>
      <c r="G63" s="73" t="n">
        <v>69.182</v>
      </c>
      <c r="H63" s="73" t="n">
        <v>774.98</v>
      </c>
      <c r="I63" s="73" t="n">
        <v>17.48</v>
      </c>
      <c r="J63" s="52" t="n">
        <f aca="false">H63/3600</f>
        <v>0.215272222222222</v>
      </c>
      <c r="L63" s="72" t="n">
        <v>40867.9528</v>
      </c>
      <c r="M63" s="73" t="n">
        <v>69.164</v>
      </c>
      <c r="N63" s="73" t="n">
        <v>69.1299</v>
      </c>
      <c r="O63" s="73" t="n">
        <v>69.1685</v>
      </c>
      <c r="P63" s="73" t="n">
        <v>677.3</v>
      </c>
      <c r="Q63" s="73" t="n">
        <v>15.73</v>
      </c>
      <c r="R63" s="52" t="n">
        <f aca="false">P63/3600</f>
        <v>0.1881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34573.2472</v>
      </c>
      <c r="E64" s="75" t="n">
        <v>58.6978</v>
      </c>
      <c r="F64" s="75" t="n">
        <v>57.3795</v>
      </c>
      <c r="G64" s="75" t="n">
        <v>57.4155</v>
      </c>
      <c r="H64" s="75" t="n">
        <v>775.14</v>
      </c>
      <c r="I64" s="75" t="n">
        <v>16.76</v>
      </c>
      <c r="J64" s="57" t="n">
        <f aca="false">H64/3600</f>
        <v>0.215316666666667</v>
      </c>
      <c r="L64" s="74" t="n">
        <v>34931.7608</v>
      </c>
      <c r="M64" s="75" t="n">
        <v>58.4153</v>
      </c>
      <c r="N64" s="75" t="n">
        <v>57.3921</v>
      </c>
      <c r="O64" s="75" t="n">
        <v>57.4237</v>
      </c>
      <c r="P64" s="75" t="n">
        <v>694.83</v>
      </c>
      <c r="Q64" s="75" t="n">
        <v>14.99</v>
      </c>
      <c r="R64" s="57" t="n">
        <f aca="false">P64/3600</f>
        <v>0.1930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8585.9496</v>
      </c>
      <c r="E65" s="75" t="n">
        <v>53.3022</v>
      </c>
      <c r="F65" s="75" t="n">
        <v>52.656</v>
      </c>
      <c r="G65" s="75" t="n">
        <v>52.7368</v>
      </c>
      <c r="H65" s="75" t="n">
        <v>772.42</v>
      </c>
      <c r="I65" s="75" t="n">
        <v>15.1</v>
      </c>
      <c r="J65" s="57" t="n">
        <f aca="false">H65/3600</f>
        <v>0.214561111111111</v>
      </c>
      <c r="L65" s="74" t="n">
        <v>28777.868</v>
      </c>
      <c r="M65" s="75" t="n">
        <v>53.2258</v>
      </c>
      <c r="N65" s="75" t="n">
        <v>52.6554</v>
      </c>
      <c r="O65" s="75" t="n">
        <v>52.7373</v>
      </c>
      <c r="P65" s="75" t="n">
        <v>485.77</v>
      </c>
      <c r="Q65" s="75" t="n">
        <v>13.93</v>
      </c>
      <c r="R65" s="57" t="n">
        <f aca="false">P65/3600</f>
        <v>0.1349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6.3304</v>
      </c>
      <c r="E66" s="77" t="n">
        <v>49.6084</v>
      </c>
      <c r="F66" s="77" t="n">
        <v>49.1417</v>
      </c>
      <c r="G66" s="77" t="n">
        <v>49.4821</v>
      </c>
      <c r="H66" s="77" t="n">
        <v>751.26</v>
      </c>
      <c r="I66" s="77" t="n">
        <v>13.49</v>
      </c>
      <c r="J66" s="63" t="n">
        <f aca="false">H66/3600</f>
        <v>0.208683333333333</v>
      </c>
      <c r="L66" s="76" t="n">
        <v>23240.9312</v>
      </c>
      <c r="M66" s="77" t="n">
        <v>49.6017</v>
      </c>
      <c r="N66" s="77" t="n">
        <v>49.1391</v>
      </c>
      <c r="O66" s="77" t="n">
        <v>49.479</v>
      </c>
      <c r="P66" s="77" t="n">
        <v>673.15</v>
      </c>
      <c r="Q66" s="77" t="n">
        <v>12.79</v>
      </c>
      <c r="R66" s="63" t="n">
        <f aca="false">P66/3600</f>
        <v>0.1869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9645.7024</v>
      </c>
      <c r="E67" s="73" t="n">
        <v>70.721</v>
      </c>
      <c r="F67" s="73" t="n">
        <v>68.3007</v>
      </c>
      <c r="G67" s="73" t="n">
        <v>68.4727</v>
      </c>
      <c r="H67" s="73" t="n">
        <v>435.17</v>
      </c>
      <c r="I67" s="73" t="n">
        <v>9.41</v>
      </c>
      <c r="J67" s="52" t="n">
        <f aca="false">H67/3600</f>
        <v>0.120880555555556</v>
      </c>
      <c r="L67" s="72" t="n">
        <v>19644.628</v>
      </c>
      <c r="M67" s="73" t="n">
        <v>69.5758</v>
      </c>
      <c r="N67" s="73" t="n">
        <v>68.2516</v>
      </c>
      <c r="O67" s="73" t="n">
        <v>68.3958</v>
      </c>
      <c r="P67" s="73" t="n">
        <v>409.17</v>
      </c>
      <c r="Q67" s="73" t="n">
        <v>8.46</v>
      </c>
      <c r="R67" s="52" t="n">
        <f aca="false">P67/3600</f>
        <v>0.1136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16402.472</v>
      </c>
      <c r="E68" s="75" t="n">
        <v>58.6417</v>
      </c>
      <c r="F68" s="75" t="n">
        <v>57.7255</v>
      </c>
      <c r="G68" s="75" t="n">
        <v>57.7432</v>
      </c>
      <c r="H68" s="75" t="n">
        <v>418.53</v>
      </c>
      <c r="I68" s="75" t="n">
        <v>8.73</v>
      </c>
      <c r="J68" s="57" t="n">
        <f aca="false">H68/3600</f>
        <v>0.116258333333333</v>
      </c>
      <c r="L68" s="74" t="n">
        <v>16473.4008</v>
      </c>
      <c r="M68" s="75" t="n">
        <v>58.4522</v>
      </c>
      <c r="N68" s="75" t="n">
        <v>57.7138</v>
      </c>
      <c r="O68" s="75" t="n">
        <v>57.7321</v>
      </c>
      <c r="P68" s="75" t="n">
        <v>421.5</v>
      </c>
      <c r="Q68" s="75" t="n">
        <v>8.04</v>
      </c>
      <c r="R68" s="57" t="n">
        <f aca="false">P68/3600</f>
        <v>0.1170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2793.8704</v>
      </c>
      <c r="E69" s="75" t="n">
        <v>53.2707</v>
      </c>
      <c r="F69" s="75" t="n">
        <v>53.2021</v>
      </c>
      <c r="G69" s="75" t="n">
        <v>53.2336</v>
      </c>
      <c r="H69" s="75" t="n">
        <v>430.8</v>
      </c>
      <c r="I69" s="75" t="n">
        <v>7.46</v>
      </c>
      <c r="J69" s="57" t="n">
        <f aca="false">H69/3600</f>
        <v>0.119666666666667</v>
      </c>
      <c r="L69" s="74" t="n">
        <v>12920.8192</v>
      </c>
      <c r="M69" s="75" t="n">
        <v>53.2229</v>
      </c>
      <c r="N69" s="75" t="n">
        <v>53.2171</v>
      </c>
      <c r="O69" s="75" t="n">
        <v>53.2454</v>
      </c>
      <c r="P69" s="75" t="n">
        <v>304.14</v>
      </c>
      <c r="Q69" s="75" t="n">
        <v>7.06</v>
      </c>
      <c r="R69" s="57" t="n">
        <f aca="false">P69/3600</f>
        <v>0.0844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9739.8488</v>
      </c>
      <c r="E70" s="77" t="n">
        <v>49.8254</v>
      </c>
      <c r="F70" s="77" t="n">
        <v>49.9689</v>
      </c>
      <c r="G70" s="77" t="n">
        <v>50.1337</v>
      </c>
      <c r="H70" s="77" t="n">
        <v>399.67</v>
      </c>
      <c r="I70" s="77" t="n">
        <v>6.58</v>
      </c>
      <c r="J70" s="63" t="n">
        <f aca="false">H70/3600</f>
        <v>0.111019444444444</v>
      </c>
      <c r="L70" s="76" t="n">
        <v>9902.3488</v>
      </c>
      <c r="M70" s="77" t="n">
        <v>49.8563</v>
      </c>
      <c r="N70" s="77" t="n">
        <v>49.9794</v>
      </c>
      <c r="O70" s="77" t="n">
        <v>50.1381</v>
      </c>
      <c r="P70" s="77" t="n">
        <v>374.09</v>
      </c>
      <c r="Q70" s="77" t="n">
        <v>6.29</v>
      </c>
      <c r="R70" s="63" t="n">
        <f aca="false">P70/3600</f>
        <v>0.1039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47893.8592</v>
      </c>
      <c r="E71" s="73" t="n">
        <v>70.8469</v>
      </c>
      <c r="F71" s="73" t="n">
        <v>70.1445</v>
      </c>
      <c r="G71" s="73" t="n">
        <v>69.7317</v>
      </c>
      <c r="H71" s="73" t="n">
        <v>5453.7</v>
      </c>
      <c r="I71" s="73" t="n">
        <v>139.88</v>
      </c>
      <c r="J71" s="52" t="n">
        <f aca="false">H71/3600</f>
        <v>1.51491666666667</v>
      </c>
      <c r="L71" s="72" t="n">
        <v>250287.3352</v>
      </c>
      <c r="M71" s="73" t="n">
        <v>71.0579</v>
      </c>
      <c r="N71" s="73" t="n">
        <v>70.1655</v>
      </c>
      <c r="O71" s="73" t="n">
        <v>69.7343</v>
      </c>
      <c r="P71" s="73" t="n">
        <v>5705.93</v>
      </c>
      <c r="Q71" s="73" t="n">
        <v>137.07</v>
      </c>
      <c r="R71" s="52" t="n">
        <f aca="false">P71/3600</f>
        <v>1.5849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91927.6896</v>
      </c>
      <c r="E72" s="75" t="n">
        <v>58.6744</v>
      </c>
      <c r="F72" s="75" t="n">
        <v>57.8235</v>
      </c>
      <c r="G72" s="75" t="n">
        <v>57.7873</v>
      </c>
      <c r="H72" s="75" t="n">
        <v>5372.69</v>
      </c>
      <c r="I72" s="75" t="n">
        <v>128.14</v>
      </c>
      <c r="J72" s="57" t="n">
        <f aca="false">H72/3600</f>
        <v>1.49241388888889</v>
      </c>
      <c r="L72" s="74" t="n">
        <v>194828.468</v>
      </c>
      <c r="M72" s="75" t="n">
        <v>58.6788</v>
      </c>
      <c r="N72" s="75" t="n">
        <v>57.8134</v>
      </c>
      <c r="O72" s="75" t="n">
        <v>57.7787</v>
      </c>
      <c r="P72" s="75" t="n">
        <v>4806.56</v>
      </c>
      <c r="Q72" s="75" t="n">
        <v>125.84</v>
      </c>
      <c r="R72" s="57" t="n">
        <f aca="false">P72/3600</f>
        <v>1.3351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189.4552</v>
      </c>
      <c r="E73" s="75" t="n">
        <v>53.3818</v>
      </c>
      <c r="F73" s="75" t="n">
        <v>53.3596</v>
      </c>
      <c r="G73" s="75" t="n">
        <v>53.4839</v>
      </c>
      <c r="H73" s="75" t="n">
        <v>4981.39</v>
      </c>
      <c r="I73" s="75" t="n">
        <v>105.83</v>
      </c>
      <c r="J73" s="57" t="n">
        <f aca="false">H73/3600</f>
        <v>1.38371944444444</v>
      </c>
      <c r="L73" s="74" t="n">
        <v>128986.5504</v>
      </c>
      <c r="M73" s="75" t="n">
        <v>53.398</v>
      </c>
      <c r="N73" s="75" t="n">
        <v>53.3554</v>
      </c>
      <c r="O73" s="75" t="n">
        <v>53.4759</v>
      </c>
      <c r="P73" s="75" t="n">
        <v>4723.7</v>
      </c>
      <c r="Q73" s="75" t="n">
        <v>104.44</v>
      </c>
      <c r="R73" s="57" t="n">
        <f aca="false">P73/3600</f>
        <v>1.3121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8399.772</v>
      </c>
      <c r="E74" s="77" t="n">
        <v>50.2704</v>
      </c>
      <c r="F74" s="77" t="n">
        <v>51.018</v>
      </c>
      <c r="G74" s="77" t="n">
        <v>51.3956</v>
      </c>
      <c r="H74" s="77" t="n">
        <v>5029.34</v>
      </c>
      <c r="I74" s="77" t="n">
        <v>86.19</v>
      </c>
      <c r="J74" s="63" t="n">
        <f aca="false">H74/3600</f>
        <v>1.39703888888889</v>
      </c>
      <c r="L74" s="76" t="n">
        <v>80611.9072</v>
      </c>
      <c r="M74" s="77" t="n">
        <v>50.2851</v>
      </c>
      <c r="N74" s="77" t="n">
        <v>51.0053</v>
      </c>
      <c r="O74" s="77" t="n">
        <v>51.3917</v>
      </c>
      <c r="P74" s="77" t="n">
        <v>5183.19</v>
      </c>
      <c r="Q74" s="77" t="n">
        <v>86.11</v>
      </c>
      <c r="R74" s="63" t="n">
        <f aca="false">P74/3600</f>
        <v>1.4397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49199.6104</v>
      </c>
      <c r="E75" s="73" t="n">
        <v>70.7374</v>
      </c>
      <c r="F75" s="73" t="n">
        <v>69.7479</v>
      </c>
      <c r="G75" s="73" t="n">
        <v>69.5089</v>
      </c>
      <c r="H75" s="73" t="n">
        <v>6220.9</v>
      </c>
      <c r="I75" s="73" t="n">
        <v>143.12</v>
      </c>
      <c r="J75" s="52" t="n">
        <f aca="false">H75/3600</f>
        <v>1.72802777777778</v>
      </c>
      <c r="L75" s="72" t="n">
        <v>251336.0136</v>
      </c>
      <c r="M75" s="73" t="n">
        <v>70.9954</v>
      </c>
      <c r="N75" s="73" t="n">
        <v>69.815</v>
      </c>
      <c r="O75" s="73" t="n">
        <v>69.5474</v>
      </c>
      <c r="P75" s="73" t="n">
        <v>6242.6</v>
      </c>
      <c r="Q75" s="73" t="n">
        <v>139.79</v>
      </c>
      <c r="R75" s="52" t="n">
        <f aca="false">P75/3600</f>
        <v>1.734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92577.4296</v>
      </c>
      <c r="E76" s="75" t="n">
        <v>58.6425</v>
      </c>
      <c r="F76" s="75" t="n">
        <v>57.8048</v>
      </c>
      <c r="G76" s="75" t="n">
        <v>57.8185</v>
      </c>
      <c r="H76" s="75" t="n">
        <v>6045.54</v>
      </c>
      <c r="I76" s="75" t="n">
        <v>130.71</v>
      </c>
      <c r="J76" s="57" t="n">
        <f aca="false">H76/3600</f>
        <v>1.67931666666667</v>
      </c>
      <c r="L76" s="74" t="n">
        <v>195079.4536</v>
      </c>
      <c r="M76" s="75" t="n">
        <v>58.6558</v>
      </c>
      <c r="N76" s="75" t="n">
        <v>57.7949</v>
      </c>
      <c r="O76" s="75" t="n">
        <v>57.8073</v>
      </c>
      <c r="P76" s="75" t="n">
        <v>6095.59</v>
      </c>
      <c r="Q76" s="75" t="n">
        <v>127.19</v>
      </c>
      <c r="R76" s="57" t="n">
        <f aca="false">P76/3600</f>
        <v>1.6932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26686.8032</v>
      </c>
      <c r="E77" s="75" t="n">
        <v>53.2986</v>
      </c>
      <c r="F77" s="75" t="n">
        <v>53.5412</v>
      </c>
      <c r="G77" s="75" t="n">
        <v>53.6298</v>
      </c>
      <c r="H77" s="75" t="n">
        <v>5905.15</v>
      </c>
      <c r="I77" s="75" t="n">
        <v>107.37</v>
      </c>
      <c r="J77" s="57" t="n">
        <f aca="false">H77/3600</f>
        <v>1.64031944444444</v>
      </c>
      <c r="L77" s="74" t="n">
        <v>129614.472</v>
      </c>
      <c r="M77" s="75" t="n">
        <v>53.3284</v>
      </c>
      <c r="N77" s="75" t="n">
        <v>53.542</v>
      </c>
      <c r="O77" s="75" t="n">
        <v>53.6284</v>
      </c>
      <c r="P77" s="75" t="n">
        <v>5850.52</v>
      </c>
      <c r="Q77" s="75" t="n">
        <v>105.74</v>
      </c>
      <c r="R77" s="57" t="n">
        <f aca="false">P77/3600</f>
        <v>1.6251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77992.0664</v>
      </c>
      <c r="E78" s="77" t="n">
        <v>50.0665</v>
      </c>
      <c r="F78" s="77" t="n">
        <v>51.5945</v>
      </c>
      <c r="G78" s="77" t="n">
        <v>51.7159</v>
      </c>
      <c r="H78" s="77" t="n">
        <v>4752.22</v>
      </c>
      <c r="I78" s="77" t="n">
        <v>85.89</v>
      </c>
      <c r="J78" s="63" t="n">
        <f aca="false">H78/3600</f>
        <v>1.32006111111111</v>
      </c>
      <c r="L78" s="76" t="n">
        <v>80552.6656</v>
      </c>
      <c r="M78" s="77" t="n">
        <v>50.0939</v>
      </c>
      <c r="N78" s="77" t="n">
        <v>51.5819</v>
      </c>
      <c r="O78" s="77" t="n">
        <v>51.7067</v>
      </c>
      <c r="P78" s="77" t="n">
        <v>5698.66</v>
      </c>
      <c r="Q78" s="77" t="n">
        <v>86.81</v>
      </c>
      <c r="R78" s="63" t="n">
        <f aca="false">P78/3600</f>
        <v>1.5829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40754.3808</v>
      </c>
      <c r="E79" s="73" t="n">
        <v>70.626</v>
      </c>
      <c r="F79" s="73" t="n">
        <v>69.5668</v>
      </c>
      <c r="G79" s="73" t="n">
        <v>69.3967</v>
      </c>
      <c r="H79" s="73" t="n">
        <v>6053.11</v>
      </c>
      <c r="I79" s="73" t="n">
        <v>139.3</v>
      </c>
      <c r="J79" s="52" t="n">
        <f aca="false">H79/3600</f>
        <v>1.68141944444444</v>
      </c>
      <c r="L79" s="72" t="n">
        <v>243366.6736</v>
      </c>
      <c r="M79" s="73" t="n">
        <v>70.6927</v>
      </c>
      <c r="N79" s="73" t="n">
        <v>69.5982</v>
      </c>
      <c r="O79" s="73" t="n">
        <v>69.4203</v>
      </c>
      <c r="P79" s="73" t="n">
        <v>5817.24</v>
      </c>
      <c r="Q79" s="73" t="n">
        <v>135.12</v>
      </c>
      <c r="R79" s="52" t="n">
        <f aca="false">P79/3600</f>
        <v>1.615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85061.3224</v>
      </c>
      <c r="E80" s="75" t="n">
        <v>58.7432</v>
      </c>
      <c r="F80" s="75" t="n">
        <v>57.8227</v>
      </c>
      <c r="G80" s="75" t="n">
        <v>57.8093</v>
      </c>
      <c r="H80" s="75" t="n">
        <v>6507.97</v>
      </c>
      <c r="I80" s="75" t="n">
        <v>126.93</v>
      </c>
      <c r="J80" s="57" t="n">
        <f aca="false">H80/3600</f>
        <v>1.80776944444444</v>
      </c>
      <c r="L80" s="74" t="n">
        <v>187886.1848</v>
      </c>
      <c r="M80" s="75" t="n">
        <v>58.7298</v>
      </c>
      <c r="N80" s="75" t="n">
        <v>57.8096</v>
      </c>
      <c r="O80" s="75" t="n">
        <v>57.7946</v>
      </c>
      <c r="P80" s="75" t="n">
        <v>5921.08</v>
      </c>
      <c r="Q80" s="75" t="n">
        <v>124.73</v>
      </c>
      <c r="R80" s="57" t="n">
        <f aca="false">P80/3600</f>
        <v>1.6447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21134.8544</v>
      </c>
      <c r="E81" s="75" t="n">
        <v>53.5137</v>
      </c>
      <c r="F81" s="75" t="n">
        <v>53.5974</v>
      </c>
      <c r="G81" s="75" t="n">
        <v>53.641</v>
      </c>
      <c r="H81" s="75" t="n">
        <v>5882.52</v>
      </c>
      <c r="I81" s="75" t="n">
        <v>104.16</v>
      </c>
      <c r="J81" s="57" t="n">
        <f aca="false">H81/3600</f>
        <v>1.63403333333333</v>
      </c>
      <c r="L81" s="74" t="n">
        <v>123463.7264</v>
      </c>
      <c r="M81" s="75" t="n">
        <v>53.5178</v>
      </c>
      <c r="N81" s="75" t="n">
        <v>53.5917</v>
      </c>
      <c r="O81" s="75" t="n">
        <v>53.6354</v>
      </c>
      <c r="P81" s="75" t="n">
        <v>5853.4</v>
      </c>
      <c r="Q81" s="75" t="n">
        <v>103.42</v>
      </c>
      <c r="R81" s="57" t="n">
        <f aca="false">P81/3600</f>
        <v>1.6259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76224.4144</v>
      </c>
      <c r="E82" s="77" t="n">
        <v>50.4527</v>
      </c>
      <c r="F82" s="77" t="n">
        <v>51.6383</v>
      </c>
      <c r="G82" s="77" t="n">
        <v>51.7587</v>
      </c>
      <c r="H82" s="77" t="n">
        <v>5772.34</v>
      </c>
      <c r="I82" s="77" t="n">
        <v>83.53</v>
      </c>
      <c r="J82" s="63" t="n">
        <f aca="false">H82/3600</f>
        <v>1.60342777777778</v>
      </c>
      <c r="L82" s="76" t="n">
        <v>78026.0152</v>
      </c>
      <c r="M82" s="77" t="n">
        <v>50.4619</v>
      </c>
      <c r="N82" s="77" t="n">
        <v>51.6302</v>
      </c>
      <c r="O82" s="77" t="n">
        <v>51.7536</v>
      </c>
      <c r="P82" s="77" t="n">
        <v>5771.71</v>
      </c>
      <c r="Q82" s="77" t="n">
        <v>83.12</v>
      </c>
      <c r="R82" s="63" t="n">
        <f aca="false">P82/3600</f>
        <v>1.6032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124420.7336</v>
      </c>
      <c r="E83" s="73" t="n">
        <v>70.1107</v>
      </c>
      <c r="F83" s="73" t="n">
        <v>69.0752</v>
      </c>
      <c r="G83" s="73" t="n">
        <v>69.0795</v>
      </c>
      <c r="H83" s="73" t="n">
        <v>2884.64</v>
      </c>
      <c r="I83" s="73" t="n">
        <v>61.37</v>
      </c>
      <c r="J83" s="52" t="n">
        <f aca="false">H83/3600</f>
        <v>0.801288888888889</v>
      </c>
      <c r="L83" s="72" t="n">
        <v>125754.9</v>
      </c>
      <c r="M83" s="73" t="n">
        <v>69.8242</v>
      </c>
      <c r="N83" s="73" t="n">
        <v>69.0763</v>
      </c>
      <c r="O83" s="73" t="n">
        <v>69.0897</v>
      </c>
      <c r="P83" s="73" t="n">
        <v>2743.38</v>
      </c>
      <c r="Q83" s="73" t="n">
        <v>57.18</v>
      </c>
      <c r="R83" s="52" t="n">
        <f aca="false">P83/3600</f>
        <v>0.762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4111.104</v>
      </c>
      <c r="E84" s="75" t="n">
        <v>58.5474</v>
      </c>
      <c r="F84" s="75" t="n">
        <v>57.5175</v>
      </c>
      <c r="G84" s="75" t="n">
        <v>57.5599</v>
      </c>
      <c r="H84" s="75" t="n">
        <v>2706.21</v>
      </c>
      <c r="I84" s="75" t="n">
        <v>56.51</v>
      </c>
      <c r="J84" s="57" t="n">
        <f aca="false">H84/3600</f>
        <v>0.751725</v>
      </c>
      <c r="L84" s="74" t="n">
        <v>104842.6944</v>
      </c>
      <c r="M84" s="75" t="n">
        <v>58.5418</v>
      </c>
      <c r="N84" s="75" t="n">
        <v>57.5196</v>
      </c>
      <c r="O84" s="75" t="n">
        <v>57.5541</v>
      </c>
      <c r="P84" s="75" t="n">
        <v>1872.82</v>
      </c>
      <c r="Q84" s="75" t="n">
        <v>53.97</v>
      </c>
      <c r="R84" s="57" t="n">
        <f aca="false">P84/3600</f>
        <v>0.5202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0890.592</v>
      </c>
      <c r="E85" s="75" t="n">
        <v>53.2895</v>
      </c>
      <c r="F85" s="75" t="n">
        <v>52.7964</v>
      </c>
      <c r="G85" s="75" t="n">
        <v>52.9255</v>
      </c>
      <c r="H85" s="75" t="n">
        <v>1886.81</v>
      </c>
      <c r="I85" s="75" t="n">
        <v>49.67</v>
      </c>
      <c r="J85" s="57" t="n">
        <f aca="false">H85/3600</f>
        <v>0.524113888888889</v>
      </c>
      <c r="L85" s="74" t="n">
        <v>81570.6464</v>
      </c>
      <c r="M85" s="75" t="n">
        <v>53.303</v>
      </c>
      <c r="N85" s="75" t="n">
        <v>52.7961</v>
      </c>
      <c r="O85" s="75" t="n">
        <v>52.9222</v>
      </c>
      <c r="P85" s="75" t="n">
        <v>2491.67</v>
      </c>
      <c r="Q85" s="75" t="n">
        <v>48.74</v>
      </c>
      <c r="R85" s="57" t="n">
        <f aca="false">P85/3600</f>
        <v>0.6921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9945.3032</v>
      </c>
      <c r="E86" s="77" t="n">
        <v>49.6352</v>
      </c>
      <c r="F86" s="77" t="n">
        <v>49.4529</v>
      </c>
      <c r="G86" s="77" t="n">
        <v>49.9835</v>
      </c>
      <c r="H86" s="77" t="n">
        <v>2843.21</v>
      </c>
      <c r="I86" s="77" t="n">
        <v>43.42</v>
      </c>
      <c r="J86" s="63" t="n">
        <f aca="false">H86/3600</f>
        <v>0.789780555555556</v>
      </c>
      <c r="L86" s="76" t="n">
        <v>60728.3608</v>
      </c>
      <c r="M86" s="77" t="n">
        <v>49.6511</v>
      </c>
      <c r="N86" s="77" t="n">
        <v>49.4455</v>
      </c>
      <c r="O86" s="77" t="n">
        <v>49.9768</v>
      </c>
      <c r="P86" s="77" t="n">
        <v>2774.93</v>
      </c>
      <c r="Q86" s="77" t="n">
        <v>42.43</v>
      </c>
      <c r="R86" s="63" t="n">
        <f aca="false">P86/3600</f>
        <v>0.7708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110683.2763</v>
      </c>
      <c r="E87" s="73" t="n">
        <v>69.4232</v>
      </c>
      <c r="F87" s="73" t="n">
        <v>68.2418</v>
      </c>
      <c r="G87" s="73" t="n">
        <v>67.9413</v>
      </c>
      <c r="H87" s="73" t="n">
        <v>5460.47</v>
      </c>
      <c r="I87" s="73" t="n">
        <v>99.34</v>
      </c>
      <c r="J87" s="52" t="n">
        <f aca="false">H87/3600</f>
        <v>1.51679722222222</v>
      </c>
      <c r="L87" s="72" t="n">
        <v>111143.2834</v>
      </c>
      <c r="M87" s="73" t="n">
        <v>69.4001</v>
      </c>
      <c r="N87" s="73" t="n">
        <v>68.2336</v>
      </c>
      <c r="O87" s="73" t="n">
        <v>67.9645</v>
      </c>
      <c r="P87" s="73" t="n">
        <v>5345.8</v>
      </c>
      <c r="Q87" s="73" t="n">
        <v>94.41</v>
      </c>
      <c r="R87" s="52" t="n">
        <f aca="false">P87/3600</f>
        <v>1.484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6484.5938</v>
      </c>
      <c r="E88" s="75" t="n">
        <v>59.1534</v>
      </c>
      <c r="F88" s="75" t="n">
        <v>58.8367</v>
      </c>
      <c r="G88" s="75" t="n">
        <v>58.7804</v>
      </c>
      <c r="H88" s="75" t="n">
        <v>5281.83</v>
      </c>
      <c r="I88" s="75" t="n">
        <v>88.93</v>
      </c>
      <c r="J88" s="57" t="n">
        <f aca="false">H88/3600</f>
        <v>1.467175</v>
      </c>
      <c r="L88" s="74" t="n">
        <v>87714.2938</v>
      </c>
      <c r="M88" s="75" t="n">
        <v>59.1451</v>
      </c>
      <c r="N88" s="75" t="n">
        <v>58.8283</v>
      </c>
      <c r="O88" s="75" t="n">
        <v>58.7769</v>
      </c>
      <c r="P88" s="75" t="n">
        <v>5053.01</v>
      </c>
      <c r="Q88" s="75" t="n">
        <v>84.99</v>
      </c>
      <c r="R88" s="57" t="n">
        <f aca="false">P88/3600</f>
        <v>1.4036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3617.8997</v>
      </c>
      <c r="E89" s="75" t="n">
        <v>54.4601</v>
      </c>
      <c r="F89" s="75" t="n">
        <v>54.8115</v>
      </c>
      <c r="G89" s="75" t="n">
        <v>54.8638</v>
      </c>
      <c r="H89" s="75" t="n">
        <v>5077.13</v>
      </c>
      <c r="I89" s="75" t="n">
        <v>74.13</v>
      </c>
      <c r="J89" s="57" t="n">
        <f aca="false">H89/3600</f>
        <v>1.41031388888889</v>
      </c>
      <c r="L89" s="74" t="n">
        <v>64834.2898</v>
      </c>
      <c r="M89" s="75" t="n">
        <v>54.4478</v>
      </c>
      <c r="N89" s="75" t="n">
        <v>54.8123</v>
      </c>
      <c r="O89" s="75" t="n">
        <v>54.8601</v>
      </c>
      <c r="P89" s="75" t="n">
        <v>4692.17</v>
      </c>
      <c r="Q89" s="75" t="n">
        <v>72</v>
      </c>
      <c r="R89" s="57" t="n">
        <f aca="false">P89/3600</f>
        <v>1.3033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8333.4421</v>
      </c>
      <c r="E90" s="77" t="n">
        <v>51.5237</v>
      </c>
      <c r="F90" s="77" t="n">
        <v>52.2029</v>
      </c>
      <c r="G90" s="77" t="n">
        <v>52.3599</v>
      </c>
      <c r="H90" s="77" t="n">
        <v>5118.24</v>
      </c>
      <c r="I90" s="77" t="n">
        <v>64.24</v>
      </c>
      <c r="J90" s="63" t="n">
        <f aca="false">H90/3600</f>
        <v>1.42173333333333</v>
      </c>
      <c r="L90" s="76" t="n">
        <v>49218.8222</v>
      </c>
      <c r="M90" s="77" t="n">
        <v>51.4975</v>
      </c>
      <c r="N90" s="77" t="n">
        <v>52.1969</v>
      </c>
      <c r="O90" s="77" t="n">
        <v>52.3506</v>
      </c>
      <c r="P90" s="77" t="n">
        <v>4855.81</v>
      </c>
      <c r="Q90" s="77" t="n">
        <v>63.45</v>
      </c>
      <c r="R90" s="63" t="n">
        <f aca="false">P90/3600</f>
        <v>1.3488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23592.4984</v>
      </c>
      <c r="E91" s="73" t="n">
        <v>68.4232</v>
      </c>
      <c r="F91" s="73" t="n">
        <v>68.535</v>
      </c>
      <c r="G91" s="73" t="n">
        <v>68.5899</v>
      </c>
      <c r="H91" s="73" t="n">
        <v>3262.37</v>
      </c>
      <c r="I91" s="73" t="n">
        <v>61.77</v>
      </c>
      <c r="J91" s="52" t="n">
        <f aca="false">H91/3600</f>
        <v>0.906213888888889</v>
      </c>
      <c r="L91" s="72" t="n">
        <v>121028.6624</v>
      </c>
      <c r="M91" s="73" t="n">
        <v>68.4828</v>
      </c>
      <c r="N91" s="73" t="n">
        <v>68.4614</v>
      </c>
      <c r="O91" s="73" t="n">
        <v>68.5263</v>
      </c>
      <c r="P91" s="73" t="n">
        <v>3463.13</v>
      </c>
      <c r="Q91" s="73" t="n">
        <v>58.67</v>
      </c>
      <c r="R91" s="52" t="n">
        <f aca="false">P91/3600</f>
        <v>0.9619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7436.6416</v>
      </c>
      <c r="E92" s="75" t="n">
        <v>60.4786</v>
      </c>
      <c r="F92" s="75" t="n">
        <v>59.8005</v>
      </c>
      <c r="G92" s="75" t="n">
        <v>59.7385</v>
      </c>
      <c r="H92" s="75" t="n">
        <v>3803.31</v>
      </c>
      <c r="I92" s="75" t="n">
        <v>56.43</v>
      </c>
      <c r="J92" s="57" t="n">
        <f aca="false">H92/3600</f>
        <v>1.056475</v>
      </c>
      <c r="L92" s="74" t="n">
        <v>98411.544</v>
      </c>
      <c r="M92" s="75" t="n">
        <v>60.5066</v>
      </c>
      <c r="N92" s="75" t="n">
        <v>59.7764</v>
      </c>
      <c r="O92" s="75" t="n">
        <v>59.7157</v>
      </c>
      <c r="P92" s="75" t="n">
        <v>3560.17</v>
      </c>
      <c r="Q92" s="75" t="n">
        <v>53.83</v>
      </c>
      <c r="R92" s="57" t="n">
        <f aca="false">P92/3600</f>
        <v>0.9889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6043.5064</v>
      </c>
      <c r="E93" s="75" t="n">
        <v>56.4415</v>
      </c>
      <c r="F93" s="75" t="n">
        <v>55.5839</v>
      </c>
      <c r="G93" s="75" t="n">
        <v>55.4662</v>
      </c>
      <c r="H93" s="75" t="n">
        <v>3577.43</v>
      </c>
      <c r="I93" s="75" t="n">
        <v>50.48</v>
      </c>
      <c r="J93" s="57" t="n">
        <f aca="false">H93/3600</f>
        <v>0.993730555555556</v>
      </c>
      <c r="L93" s="74" t="n">
        <v>78115.8856</v>
      </c>
      <c r="M93" s="75" t="n">
        <v>56.3858</v>
      </c>
      <c r="N93" s="75" t="n">
        <v>55.5708</v>
      </c>
      <c r="O93" s="75" t="n">
        <v>55.4543</v>
      </c>
      <c r="P93" s="75" t="n">
        <v>3404.04</v>
      </c>
      <c r="Q93" s="75" t="n">
        <v>48.3</v>
      </c>
      <c r="R93" s="57" t="n">
        <f aca="false">P93/3600</f>
        <v>0.94556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480.7192</v>
      </c>
      <c r="E94" s="77" t="n">
        <v>53.4606</v>
      </c>
      <c r="F94" s="77" t="n">
        <v>52.4466</v>
      </c>
      <c r="G94" s="77" t="n">
        <v>52.3886</v>
      </c>
      <c r="H94" s="77" t="n">
        <v>3458.5</v>
      </c>
      <c r="I94" s="77" t="n">
        <v>45.99</v>
      </c>
      <c r="J94" s="63" t="n">
        <f aca="false">H94/3600</f>
        <v>0.960694444444444</v>
      </c>
      <c r="L94" s="76" t="n">
        <v>63354.4688</v>
      </c>
      <c r="M94" s="77" t="n">
        <v>53.3549</v>
      </c>
      <c r="N94" s="77" t="n">
        <v>52.4512</v>
      </c>
      <c r="O94" s="77" t="n">
        <v>52.3857</v>
      </c>
      <c r="P94" s="77" t="n">
        <v>3215.92</v>
      </c>
      <c r="Q94" s="77" t="n">
        <v>44.44</v>
      </c>
      <c r="R94" s="63" t="n">
        <f aca="false">P94/3600</f>
        <v>0.8933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25435.3078</v>
      </c>
      <c r="E95" s="73" t="n">
        <v>74.3784</v>
      </c>
      <c r="F95" s="73" t="n">
        <v>74.5457</v>
      </c>
      <c r="G95" s="73" t="n">
        <v>74.6556</v>
      </c>
      <c r="H95" s="73" t="n">
        <v>2712.24</v>
      </c>
      <c r="I95" s="73" t="n">
        <v>57.33</v>
      </c>
      <c r="J95" s="52" t="n">
        <f aca="false">H95/3600</f>
        <v>0.7534</v>
      </c>
      <c r="L95" s="72" t="n">
        <v>25558.9104</v>
      </c>
      <c r="M95" s="73" t="n">
        <v>74.4451</v>
      </c>
      <c r="N95" s="73" t="n">
        <v>74.4925</v>
      </c>
      <c r="O95" s="73" t="n">
        <v>74.603</v>
      </c>
      <c r="P95" s="73" t="n">
        <v>3734.76</v>
      </c>
      <c r="Q95" s="73" t="n">
        <v>55.72</v>
      </c>
      <c r="R95" s="52" t="n">
        <f aca="false">P95/3600</f>
        <v>1.0374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068.8755</v>
      </c>
      <c r="E96" s="75" t="n">
        <v>64.9407</v>
      </c>
      <c r="F96" s="75" t="n">
        <v>66.4947</v>
      </c>
      <c r="G96" s="75" t="n">
        <v>66.9622</v>
      </c>
      <c r="H96" s="75" t="n">
        <v>3859.87</v>
      </c>
      <c r="I96" s="75" t="n">
        <v>53.49</v>
      </c>
      <c r="J96" s="57" t="n">
        <f aca="false">H96/3600</f>
        <v>1.07218611111111</v>
      </c>
      <c r="L96" s="74" t="n">
        <v>20335.36</v>
      </c>
      <c r="M96" s="75" t="n">
        <v>64.9483</v>
      </c>
      <c r="N96" s="75" t="n">
        <v>66.4816</v>
      </c>
      <c r="O96" s="75" t="n">
        <v>66.9554</v>
      </c>
      <c r="P96" s="75" t="n">
        <v>4020.58</v>
      </c>
      <c r="Q96" s="75" t="n">
        <v>52.22</v>
      </c>
      <c r="R96" s="57" t="n">
        <f aca="false">P96/3600</f>
        <v>1.1168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009.7725</v>
      </c>
      <c r="E97" s="75" t="n">
        <v>60.2389</v>
      </c>
      <c r="F97" s="75" t="n">
        <v>62.3938</v>
      </c>
      <c r="G97" s="75" t="n">
        <v>62.9451</v>
      </c>
      <c r="H97" s="75" t="n">
        <v>3238.72</v>
      </c>
      <c r="I97" s="75" t="n">
        <v>49.03</v>
      </c>
      <c r="J97" s="57" t="n">
        <f aca="false">H97/3600</f>
        <v>0.899644444444444</v>
      </c>
      <c r="L97" s="74" t="n">
        <v>15273.3254</v>
      </c>
      <c r="M97" s="75" t="n">
        <v>60.2459</v>
      </c>
      <c r="N97" s="75" t="n">
        <v>62.3816</v>
      </c>
      <c r="O97" s="75" t="n">
        <v>62.9242</v>
      </c>
      <c r="P97" s="75" t="n">
        <v>3716.23</v>
      </c>
      <c r="Q97" s="75" t="n">
        <v>48.3</v>
      </c>
      <c r="R97" s="57" t="n">
        <f aca="false">P97/3600</f>
        <v>1.0322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1093.7629</v>
      </c>
      <c r="E98" s="77" t="n">
        <v>57.0478</v>
      </c>
      <c r="F98" s="77" t="n">
        <v>59.3684</v>
      </c>
      <c r="G98" s="77" t="n">
        <v>59.973</v>
      </c>
      <c r="H98" s="77" t="n">
        <v>4447.19</v>
      </c>
      <c r="I98" s="77" t="n">
        <v>45.13</v>
      </c>
      <c r="J98" s="63" t="n">
        <f aca="false">H98/3600</f>
        <v>1.23533055555556</v>
      </c>
      <c r="L98" s="76" t="n">
        <v>11330.1094</v>
      </c>
      <c r="M98" s="77" t="n">
        <v>57.0529</v>
      </c>
      <c r="N98" s="77" t="n">
        <v>59.3614</v>
      </c>
      <c r="O98" s="77" t="n">
        <v>59.9651</v>
      </c>
      <c r="P98" s="77" t="n">
        <v>3797.8</v>
      </c>
      <c r="Q98" s="77" t="n">
        <v>43.25</v>
      </c>
      <c r="R98" s="63" t="n">
        <f aca="false">P98/3600</f>
        <v>1.0549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8.0503616002917</v>
      </c>
      <c r="J106" s="81" t="n">
        <f aca="false">GEOMEAN(J3:J98)</f>
        <v>0</v>
      </c>
      <c r="Q106" s="81" t="n">
        <f aca="false">GEOMEAN(Q3:Q98)</f>
        <v>65.205444941856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819395236801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50540833333333</v>
      </c>
      <c r="J108" s="81" t="n">
        <f aca="false">SUM(J3:J98)</f>
        <v>130.595247222222</v>
      </c>
      <c r="Q108" s="81" t="n">
        <f aca="false">SUM(Q3:Q98)/3600</f>
        <v>2.39856111111111</v>
      </c>
      <c r="R108" s="81" t="n">
        <f aca="false">SUM(R3:R98)</f>
        <v>128.44266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70.4593666316748</v>
      </c>
      <c r="J113" s="81" t="n">
        <f aca="false">GEOMEAN(J3:J10,J19:J82)</f>
        <v>1.01315318974847</v>
      </c>
      <c r="Q113" s="81" t="n">
        <f aca="false">GEOMEAN(Q3:Q10,Q19:Q82)</f>
        <v>67.4203064067575</v>
      </c>
      <c r="R113" s="81" t="n">
        <f aca="false">GEOMEAN(R3:R10,R19:R82)</f>
        <v>0.95366269754214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6867903158939</v>
      </c>
      <c r="R114" s="82" t="n">
        <f aca="false">R113/J113</f>
        <v>0.941281838908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436849.9888</v>
      </c>
      <c r="E3" s="51" t="n">
        <v>56.222</v>
      </c>
      <c r="F3" s="51" t="n">
        <v>55.7572</v>
      </c>
      <c r="G3" s="51" t="n">
        <v>55.8194</v>
      </c>
      <c r="H3" s="51" t="n">
        <v>50501.8</v>
      </c>
      <c r="I3" s="51" t="n">
        <v>164.02</v>
      </c>
      <c r="J3" s="52" t="n">
        <f aca="false">H3/3600</f>
        <v>14.0282777777778</v>
      </c>
      <c r="L3" s="50" t="n">
        <v>441913.328</v>
      </c>
      <c r="M3" s="51" t="n">
        <v>56.1705</v>
      </c>
      <c r="N3" s="51" t="n">
        <v>55.7485</v>
      </c>
      <c r="O3" s="51" t="n">
        <v>55.7827</v>
      </c>
      <c r="P3" s="51" t="n">
        <v>47094.25</v>
      </c>
      <c r="Q3" s="51" t="n">
        <v>159.83</v>
      </c>
      <c r="R3" s="53" t="n">
        <f aca="false">P3/3600</f>
        <v>13.08173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280942.6048</v>
      </c>
      <c r="E4" s="56" t="n">
        <v>51.863</v>
      </c>
      <c r="F4" s="56" t="n">
        <v>51.5138</v>
      </c>
      <c r="G4" s="56" t="n">
        <v>51.7227</v>
      </c>
      <c r="H4" s="56" t="n">
        <v>54826.78</v>
      </c>
      <c r="I4" s="56" t="n">
        <v>134.89</v>
      </c>
      <c r="J4" s="57" t="n">
        <f aca="false">H4/3600</f>
        <v>15.2296611111111</v>
      </c>
      <c r="L4" s="55" t="n">
        <v>282941.536</v>
      </c>
      <c r="M4" s="56" t="n">
        <v>51.7913</v>
      </c>
      <c r="N4" s="56" t="n">
        <v>51.4534</v>
      </c>
      <c r="O4" s="56" t="n">
        <v>51.6498</v>
      </c>
      <c r="P4" s="56" t="n">
        <v>45929.66</v>
      </c>
      <c r="Q4" s="56" t="n">
        <v>132.58</v>
      </c>
      <c r="R4" s="58" t="n">
        <f aca="false">P4/3600</f>
        <v>12.7582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152221.0352</v>
      </c>
      <c r="E5" s="56" t="n">
        <v>48.5141</v>
      </c>
      <c r="F5" s="56" t="n">
        <v>47.9634</v>
      </c>
      <c r="G5" s="56" t="n">
        <v>49.1364</v>
      </c>
      <c r="H5" s="56" t="n">
        <v>45216.99</v>
      </c>
      <c r="I5" s="56" t="n">
        <v>153.32</v>
      </c>
      <c r="J5" s="57" t="n">
        <f aca="false">H5/3600</f>
        <v>12.560275</v>
      </c>
      <c r="L5" s="55" t="n">
        <v>152564.5424</v>
      </c>
      <c r="M5" s="56" t="n">
        <v>48.4347</v>
      </c>
      <c r="N5" s="56" t="n">
        <v>47.8679</v>
      </c>
      <c r="O5" s="56" t="n">
        <v>49.085</v>
      </c>
      <c r="P5" s="56" t="n">
        <v>43088.35</v>
      </c>
      <c r="Q5" s="56" t="n">
        <v>149.16</v>
      </c>
      <c r="R5" s="58" t="n">
        <f aca="false">P5/3600</f>
        <v>11.968986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71858.7168</v>
      </c>
      <c r="E6" s="62" t="n">
        <v>45.8433</v>
      </c>
      <c r="F6" s="62" t="n">
        <v>45.0957</v>
      </c>
      <c r="G6" s="62" t="n">
        <v>47.3137</v>
      </c>
      <c r="H6" s="62" t="n">
        <v>33182.86</v>
      </c>
      <c r="I6" s="62" t="n">
        <v>109.99</v>
      </c>
      <c r="J6" s="63" t="n">
        <f aca="false">H6/3600</f>
        <v>9.21746111111111</v>
      </c>
      <c r="L6" s="61" t="n">
        <v>72121.2608</v>
      </c>
      <c r="M6" s="62" t="n">
        <v>45.7938</v>
      </c>
      <c r="N6" s="62" t="n">
        <v>45.03</v>
      </c>
      <c r="O6" s="62" t="n">
        <v>47.2801</v>
      </c>
      <c r="P6" s="62" t="n">
        <v>39887.11</v>
      </c>
      <c r="Q6" s="62" t="n">
        <v>106.67</v>
      </c>
      <c r="R6" s="64" t="n">
        <f aca="false">P6/3600</f>
        <v>11.079752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479806.0832</v>
      </c>
      <c r="E7" s="51" t="n">
        <v>56.5644</v>
      </c>
      <c r="F7" s="51" t="n">
        <v>56.0178</v>
      </c>
      <c r="G7" s="51" t="n">
        <v>56.0145</v>
      </c>
      <c r="H7" s="51" t="n">
        <v>39391.65</v>
      </c>
      <c r="I7" s="51" t="n">
        <v>234.42</v>
      </c>
      <c r="J7" s="52" t="n">
        <f aca="false">H7/3600</f>
        <v>10.942125</v>
      </c>
      <c r="L7" s="50" t="n">
        <v>484708.7728</v>
      </c>
      <c r="M7" s="51" t="n">
        <v>56.4547</v>
      </c>
      <c r="N7" s="51" t="n">
        <v>55.9756</v>
      </c>
      <c r="O7" s="51" t="n">
        <v>55.9834</v>
      </c>
      <c r="P7" s="51" t="n">
        <v>42532.77</v>
      </c>
      <c r="Q7" s="51" t="n">
        <v>234.7</v>
      </c>
      <c r="R7" s="53" t="n">
        <f aca="false">P7/3600</f>
        <v>11.8146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333182.5344</v>
      </c>
      <c r="E8" s="56" t="n">
        <v>52.2769</v>
      </c>
      <c r="F8" s="56" t="n">
        <v>51.9374</v>
      </c>
      <c r="G8" s="56" t="n">
        <v>51.8541</v>
      </c>
      <c r="H8" s="56" t="n">
        <v>57153.57</v>
      </c>
      <c r="I8" s="56" t="n">
        <v>201.09</v>
      </c>
      <c r="J8" s="57" t="n">
        <f aca="false">H8/3600</f>
        <v>15.8759916666667</v>
      </c>
      <c r="L8" s="55" t="n">
        <v>336718.5776</v>
      </c>
      <c r="M8" s="56" t="n">
        <v>52.228</v>
      </c>
      <c r="N8" s="56" t="n">
        <v>51.8618</v>
      </c>
      <c r="O8" s="56" t="n">
        <v>51.7765</v>
      </c>
      <c r="P8" s="56" t="n">
        <v>46360.05</v>
      </c>
      <c r="Q8" s="56" t="n">
        <v>199.77</v>
      </c>
      <c r="R8" s="58" t="n">
        <f aca="false">P8/3600</f>
        <v>12.877791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12950.2176</v>
      </c>
      <c r="E9" s="56" t="n">
        <v>48.9256</v>
      </c>
      <c r="F9" s="56" t="n">
        <v>49.3385</v>
      </c>
      <c r="G9" s="56" t="n">
        <v>48.8838</v>
      </c>
      <c r="H9" s="56" t="n">
        <v>45462.87</v>
      </c>
      <c r="I9" s="56" t="n">
        <v>167.38</v>
      </c>
      <c r="J9" s="57" t="n">
        <f aca="false">H9/3600</f>
        <v>12.628575</v>
      </c>
      <c r="L9" s="55" t="n">
        <v>215048.6528</v>
      </c>
      <c r="M9" s="56" t="n">
        <v>48.8815</v>
      </c>
      <c r="N9" s="56" t="n">
        <v>49.2923</v>
      </c>
      <c r="O9" s="56" t="n">
        <v>48.8049</v>
      </c>
      <c r="P9" s="56" t="n">
        <v>54876.71</v>
      </c>
      <c r="Q9" s="56" t="n">
        <v>162.21</v>
      </c>
      <c r="R9" s="58" t="n">
        <f aca="false">P9/3600</f>
        <v>15.243530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126272.9408</v>
      </c>
      <c r="E10" s="62" t="n">
        <v>45.7367</v>
      </c>
      <c r="F10" s="62" t="n">
        <v>47.6479</v>
      </c>
      <c r="G10" s="62" t="n">
        <v>46.7846</v>
      </c>
      <c r="H10" s="62" t="n">
        <v>33244.97</v>
      </c>
      <c r="I10" s="62" t="n">
        <v>134.65</v>
      </c>
      <c r="J10" s="63" t="n">
        <f aca="false">H10/3600</f>
        <v>9.23471388888889</v>
      </c>
      <c r="L10" s="61" t="n">
        <v>127124.0944</v>
      </c>
      <c r="M10" s="62" t="n">
        <v>45.6641</v>
      </c>
      <c r="N10" s="62" t="n">
        <v>47.6298</v>
      </c>
      <c r="O10" s="62" t="n">
        <v>46.7568</v>
      </c>
      <c r="P10" s="62" t="n">
        <v>33042.81</v>
      </c>
      <c r="Q10" s="62" t="n">
        <v>132.62</v>
      </c>
      <c r="R10" s="64" t="n">
        <f aca="false">P10/3600</f>
        <v>9.1785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02003.1728</v>
      </c>
      <c r="E19" s="73" t="n">
        <v>56.67</v>
      </c>
      <c r="F19" s="73" t="n">
        <v>55.9967</v>
      </c>
      <c r="G19" s="73" t="n">
        <v>56.1418</v>
      </c>
      <c r="H19" s="73" t="n">
        <v>33663.88</v>
      </c>
      <c r="I19" s="73" t="n">
        <v>197.72</v>
      </c>
      <c r="J19" s="52" t="n">
        <f aca="false">H19/3600</f>
        <v>9.35107777777778</v>
      </c>
      <c r="L19" s="72" t="n">
        <v>206146.4312</v>
      </c>
      <c r="M19" s="73" t="n">
        <v>56.6647</v>
      </c>
      <c r="N19" s="73" t="n">
        <v>56.01</v>
      </c>
      <c r="O19" s="73" t="n">
        <v>56.1204</v>
      </c>
      <c r="P19" s="73" t="n">
        <v>33235.57</v>
      </c>
      <c r="Q19" s="73" t="n">
        <v>196.84</v>
      </c>
      <c r="R19" s="52" t="n">
        <f aca="false">P19/3600</f>
        <v>9.2321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9691.5768</v>
      </c>
      <c r="E20" s="75" t="n">
        <v>52.0752</v>
      </c>
      <c r="F20" s="75" t="n">
        <v>51.8583</v>
      </c>
      <c r="G20" s="75" t="n">
        <v>52.0777</v>
      </c>
      <c r="H20" s="75" t="n">
        <v>32003.7</v>
      </c>
      <c r="I20" s="75" t="n">
        <v>177.01</v>
      </c>
      <c r="J20" s="57" t="n">
        <f aca="false">H20/3600</f>
        <v>8.88991666666667</v>
      </c>
      <c r="L20" s="74" t="n">
        <v>141823.8496</v>
      </c>
      <c r="M20" s="75" t="n">
        <v>52.0736</v>
      </c>
      <c r="N20" s="75" t="n">
        <v>51.7993</v>
      </c>
      <c r="O20" s="75" t="n">
        <v>52.0205</v>
      </c>
      <c r="P20" s="75" t="n">
        <v>46413.86</v>
      </c>
      <c r="Q20" s="75" t="n">
        <v>177.61</v>
      </c>
      <c r="R20" s="57" t="n">
        <f aca="false">P20/3600</f>
        <v>12.8927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82423.9264</v>
      </c>
      <c r="E21" s="75" t="n">
        <v>48.2546</v>
      </c>
      <c r="F21" s="75" t="n">
        <v>48.575</v>
      </c>
      <c r="G21" s="75" t="n">
        <v>49.6702</v>
      </c>
      <c r="H21" s="75" t="n">
        <v>39290.67</v>
      </c>
      <c r="I21" s="75" t="n">
        <v>140.73</v>
      </c>
      <c r="J21" s="57" t="n">
        <f aca="false">H21/3600</f>
        <v>10.914075</v>
      </c>
      <c r="L21" s="74" t="n">
        <v>83207.1096</v>
      </c>
      <c r="M21" s="75" t="n">
        <v>48.1545</v>
      </c>
      <c r="N21" s="75" t="n">
        <v>48.4581</v>
      </c>
      <c r="O21" s="75" t="n">
        <v>49.6392</v>
      </c>
      <c r="P21" s="75" t="n">
        <v>31920.1</v>
      </c>
      <c r="Q21" s="75" t="n">
        <v>143.51</v>
      </c>
      <c r="R21" s="57" t="n">
        <f aca="false">P21/3600</f>
        <v>8.8666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5468.2296</v>
      </c>
      <c r="E22" s="77" t="n">
        <v>44.6881</v>
      </c>
      <c r="F22" s="77" t="n">
        <v>45.9283</v>
      </c>
      <c r="G22" s="77" t="n">
        <v>48.0883</v>
      </c>
      <c r="H22" s="77" t="n">
        <v>28938.22</v>
      </c>
      <c r="I22" s="77" t="n">
        <v>102.77</v>
      </c>
      <c r="J22" s="63" t="n">
        <f aca="false">H22/3600</f>
        <v>8.03839444444444</v>
      </c>
      <c r="L22" s="76" t="n">
        <v>35743.8328</v>
      </c>
      <c r="M22" s="77" t="n">
        <v>44.6236</v>
      </c>
      <c r="N22" s="77" t="n">
        <v>45.8787</v>
      </c>
      <c r="O22" s="77" t="n">
        <v>48.066</v>
      </c>
      <c r="P22" s="77" t="n">
        <v>28377</v>
      </c>
      <c r="Q22" s="77" t="n">
        <v>101.86</v>
      </c>
      <c r="R22" s="63" t="n">
        <f aca="false">P22/3600</f>
        <v>7.88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210465.2344</v>
      </c>
      <c r="E23" s="73" t="n">
        <v>56.3147</v>
      </c>
      <c r="F23" s="73" t="n">
        <v>55.8098</v>
      </c>
      <c r="G23" s="73" t="n">
        <v>55.863</v>
      </c>
      <c r="H23" s="73" t="n">
        <v>40691.88</v>
      </c>
      <c r="I23" s="73" t="n">
        <v>215.16</v>
      </c>
      <c r="J23" s="52" t="n">
        <f aca="false">H23/3600</f>
        <v>11.3033</v>
      </c>
      <c r="L23" s="72" t="n">
        <v>214360.4808</v>
      </c>
      <c r="M23" s="73" t="n">
        <v>56.2252</v>
      </c>
      <c r="N23" s="73" t="n">
        <v>55.8081</v>
      </c>
      <c r="O23" s="73" t="n">
        <v>55.8162</v>
      </c>
      <c r="P23" s="73" t="n">
        <v>31789.79</v>
      </c>
      <c r="Q23" s="73" t="n">
        <v>207.85</v>
      </c>
      <c r="R23" s="52" t="n">
        <f aca="false">P23/3600</f>
        <v>8.8304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48131.3528</v>
      </c>
      <c r="E24" s="75" t="n">
        <v>51.8981</v>
      </c>
      <c r="F24" s="75" t="n">
        <v>51.5882</v>
      </c>
      <c r="G24" s="75" t="n">
        <v>51.6348</v>
      </c>
      <c r="H24" s="75" t="n">
        <v>39070.55</v>
      </c>
      <c r="I24" s="75" t="n">
        <v>178.17</v>
      </c>
      <c r="J24" s="57" t="n">
        <f aca="false">H24/3600</f>
        <v>10.8529305555556</v>
      </c>
      <c r="L24" s="74" t="n">
        <v>150079.1216</v>
      </c>
      <c r="M24" s="75" t="n">
        <v>51.8985</v>
      </c>
      <c r="N24" s="75" t="n">
        <v>51.5005</v>
      </c>
      <c r="O24" s="75" t="n">
        <v>51.5701</v>
      </c>
      <c r="P24" s="75" t="n">
        <v>30344.39</v>
      </c>
      <c r="Q24" s="75" t="n">
        <v>176.83</v>
      </c>
      <c r="R24" s="57" t="n">
        <f aca="false">P24/3600</f>
        <v>8.4289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90733.5912</v>
      </c>
      <c r="E25" s="75" t="n">
        <v>48.0687</v>
      </c>
      <c r="F25" s="75" t="n">
        <v>48.196</v>
      </c>
      <c r="G25" s="75" t="n">
        <v>49.0936</v>
      </c>
      <c r="H25" s="75" t="n">
        <v>30821.27</v>
      </c>
      <c r="I25" s="75" t="n">
        <v>144.31</v>
      </c>
      <c r="J25" s="57" t="n">
        <f aca="false">H25/3600</f>
        <v>8.56146388888889</v>
      </c>
      <c r="L25" s="74" t="n">
        <v>91223.3056</v>
      </c>
      <c r="M25" s="75" t="n">
        <v>47.9408</v>
      </c>
      <c r="N25" s="75" t="n">
        <v>48.0785</v>
      </c>
      <c r="O25" s="75" t="n">
        <v>49.0542</v>
      </c>
      <c r="P25" s="75" t="n">
        <v>28089.7</v>
      </c>
      <c r="Q25" s="75" t="n">
        <v>145.45</v>
      </c>
      <c r="R25" s="57" t="n">
        <f aca="false">P25/3600</f>
        <v>7.8026944444444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1777.0168</v>
      </c>
      <c r="E26" s="77" t="n">
        <v>44.2712</v>
      </c>
      <c r="F26" s="77" t="n">
        <v>45.4469</v>
      </c>
      <c r="G26" s="77" t="n">
        <v>47.2797</v>
      </c>
      <c r="H26" s="77" t="n">
        <v>27822.24</v>
      </c>
      <c r="I26" s="77" t="n">
        <v>107.33</v>
      </c>
      <c r="J26" s="63" t="n">
        <f aca="false">H26/3600</f>
        <v>7.7284</v>
      </c>
      <c r="L26" s="76" t="n">
        <v>42068.816</v>
      </c>
      <c r="M26" s="77" t="n">
        <v>44.2062</v>
      </c>
      <c r="N26" s="77" t="n">
        <v>45.3921</v>
      </c>
      <c r="O26" s="77" t="n">
        <v>47.2474</v>
      </c>
      <c r="P26" s="77" t="n">
        <v>25191.58</v>
      </c>
      <c r="Q26" s="77" t="n">
        <v>115.05</v>
      </c>
      <c r="R26" s="63" t="n">
        <f aca="false">P26/3600</f>
        <v>6.9976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548134.4176</v>
      </c>
      <c r="E27" s="73" t="n">
        <v>56.2536</v>
      </c>
      <c r="F27" s="73" t="n">
        <v>55.5134</v>
      </c>
      <c r="G27" s="73" t="n">
        <v>55.6866</v>
      </c>
      <c r="H27" s="73" t="n">
        <v>65592.6</v>
      </c>
      <c r="I27" s="73" t="n">
        <v>466.78</v>
      </c>
      <c r="J27" s="52" t="n">
        <f aca="false">H27/3600</f>
        <v>18.2201666666667</v>
      </c>
      <c r="L27" s="72" t="n">
        <v>560446.3496</v>
      </c>
      <c r="M27" s="73" t="n">
        <v>56.1425</v>
      </c>
      <c r="N27" s="73" t="n">
        <v>55.5233</v>
      </c>
      <c r="O27" s="73" t="n">
        <v>55.6935</v>
      </c>
      <c r="P27" s="73" t="n">
        <v>77049.26</v>
      </c>
      <c r="Q27" s="73" t="n">
        <v>473.16</v>
      </c>
      <c r="R27" s="52" t="n">
        <f aca="false">P27/3600</f>
        <v>21.4025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3767.8912</v>
      </c>
      <c r="E28" s="75" t="n">
        <v>51.8221</v>
      </c>
      <c r="F28" s="75" t="n">
        <v>51.4477</v>
      </c>
      <c r="G28" s="75" t="n">
        <v>51.3297</v>
      </c>
      <c r="H28" s="75" t="n">
        <v>84675.98</v>
      </c>
      <c r="I28" s="75" t="n">
        <v>406.15</v>
      </c>
      <c r="J28" s="57" t="n">
        <f aca="false">H28/3600</f>
        <v>23.5211055555556</v>
      </c>
      <c r="L28" s="74" t="n">
        <v>423127.6248</v>
      </c>
      <c r="M28" s="75" t="n">
        <v>51.8513</v>
      </c>
      <c r="N28" s="75" t="n">
        <v>51.4369</v>
      </c>
      <c r="O28" s="75" t="n">
        <v>51.2778</v>
      </c>
      <c r="P28" s="75" t="n">
        <v>73475</v>
      </c>
      <c r="Q28" s="75" t="n">
        <v>406.73</v>
      </c>
      <c r="R28" s="57" t="n">
        <f aca="false">P28/3600</f>
        <v>20.409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732.088</v>
      </c>
      <c r="E29" s="75" t="n">
        <v>48.1252</v>
      </c>
      <c r="F29" s="75" t="n">
        <v>47.6947</v>
      </c>
      <c r="G29" s="75" t="n">
        <v>48.0317</v>
      </c>
      <c r="H29" s="75" t="n">
        <v>63188.23</v>
      </c>
      <c r="I29" s="75" t="n">
        <v>339.87</v>
      </c>
      <c r="J29" s="57" t="n">
        <f aca="false">H29/3600</f>
        <v>17.5522861111111</v>
      </c>
      <c r="L29" s="74" t="n">
        <v>290209.3648</v>
      </c>
      <c r="M29" s="75" t="n">
        <v>48.1381</v>
      </c>
      <c r="N29" s="75" t="n">
        <v>47.6038</v>
      </c>
      <c r="O29" s="75" t="n">
        <v>48.0342</v>
      </c>
      <c r="P29" s="75" t="n">
        <v>70299.71</v>
      </c>
      <c r="Q29" s="75" t="n">
        <v>348.92</v>
      </c>
      <c r="R29" s="57" t="n">
        <f aca="false">P29/3600</f>
        <v>19.5276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5180.1624</v>
      </c>
      <c r="E30" s="77" t="n">
        <v>44.1736</v>
      </c>
      <c r="F30" s="77" t="n">
        <v>44.2022</v>
      </c>
      <c r="G30" s="77" t="n">
        <v>46.1015</v>
      </c>
      <c r="H30" s="77" t="n">
        <v>69678.77</v>
      </c>
      <c r="I30" s="77" t="n">
        <v>283.35</v>
      </c>
      <c r="J30" s="63" t="n">
        <f aca="false">H30/3600</f>
        <v>19.3552138888889</v>
      </c>
      <c r="L30" s="76" t="n">
        <v>166529.4912</v>
      </c>
      <c r="M30" s="77" t="n">
        <v>44.0245</v>
      </c>
      <c r="N30" s="77" t="n">
        <v>44.1112</v>
      </c>
      <c r="O30" s="77" t="n">
        <v>46.0835</v>
      </c>
      <c r="P30" s="77" t="n">
        <v>73142.77</v>
      </c>
      <c r="Q30" s="77" t="n">
        <v>286.41</v>
      </c>
      <c r="R30" s="63" t="n">
        <f aca="false">P30/3600</f>
        <v>20.31743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467452.6976</v>
      </c>
      <c r="E31" s="73" t="n">
        <v>56.0753</v>
      </c>
      <c r="F31" s="73" t="n">
        <v>55.6854</v>
      </c>
      <c r="G31" s="73" t="n">
        <v>55.8123</v>
      </c>
      <c r="H31" s="73" t="n">
        <v>69338.43</v>
      </c>
      <c r="I31" s="73" t="n">
        <v>405.62</v>
      </c>
      <c r="J31" s="52" t="n">
        <f aca="false">H31/3600</f>
        <v>19.260675</v>
      </c>
      <c r="L31" s="72" t="n">
        <v>477370.1176</v>
      </c>
      <c r="M31" s="73" t="n">
        <v>56.0106</v>
      </c>
      <c r="N31" s="73" t="n">
        <v>55.6806</v>
      </c>
      <c r="O31" s="73" t="n">
        <v>55.8032</v>
      </c>
      <c r="P31" s="73" t="n">
        <v>69249.13</v>
      </c>
      <c r="Q31" s="73" t="n">
        <v>400.06</v>
      </c>
      <c r="R31" s="52" t="n">
        <f aca="false">P31/3600</f>
        <v>19.2358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235.2088</v>
      </c>
      <c r="E32" s="75" t="n">
        <v>52.0808</v>
      </c>
      <c r="F32" s="75" t="n">
        <v>51.5648</v>
      </c>
      <c r="G32" s="75" t="n">
        <v>51.7884</v>
      </c>
      <c r="H32" s="75" t="n">
        <v>66938.81</v>
      </c>
      <c r="I32" s="75" t="n">
        <v>341.57</v>
      </c>
      <c r="J32" s="57" t="n">
        <f aca="false">H32/3600</f>
        <v>18.5941138888889</v>
      </c>
      <c r="L32" s="74" t="n">
        <v>348501.1752</v>
      </c>
      <c r="M32" s="75" t="n">
        <v>52.1018</v>
      </c>
      <c r="N32" s="75" t="n">
        <v>51.5417</v>
      </c>
      <c r="O32" s="75" t="n">
        <v>51.7684</v>
      </c>
      <c r="P32" s="75" t="n">
        <v>64140.67</v>
      </c>
      <c r="Q32" s="75" t="n">
        <v>233.97</v>
      </c>
      <c r="R32" s="57" t="n">
        <f aca="false">P32/3600</f>
        <v>17.8168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30744.64</v>
      </c>
      <c r="E33" s="75" t="n">
        <v>48.7813</v>
      </c>
      <c r="F33" s="75" t="n">
        <v>48.2593</v>
      </c>
      <c r="G33" s="75" t="n">
        <v>49.2481</v>
      </c>
      <c r="H33" s="75" t="n">
        <v>61816.01</v>
      </c>
      <c r="I33" s="75" t="n">
        <v>299.22</v>
      </c>
      <c r="J33" s="57" t="n">
        <f aca="false">H33/3600</f>
        <v>17.1711138888889</v>
      </c>
      <c r="L33" s="74" t="n">
        <v>235949.9096</v>
      </c>
      <c r="M33" s="75" t="n">
        <v>48.7856</v>
      </c>
      <c r="N33" s="75" t="n">
        <v>48.2068</v>
      </c>
      <c r="O33" s="75" t="n">
        <v>49.22</v>
      </c>
      <c r="P33" s="75" t="n">
        <v>67151.22</v>
      </c>
      <c r="Q33" s="75" t="n">
        <v>200.86</v>
      </c>
      <c r="R33" s="57" t="n">
        <f aca="false">P33/3600</f>
        <v>18.6531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36049.272</v>
      </c>
      <c r="E34" s="77" t="n">
        <v>44.9734</v>
      </c>
      <c r="F34" s="77" t="n">
        <v>45.8655</v>
      </c>
      <c r="G34" s="77" t="n">
        <v>47.6312</v>
      </c>
      <c r="H34" s="77" t="n">
        <v>59010.52</v>
      </c>
      <c r="I34" s="77" t="n">
        <v>259.16</v>
      </c>
      <c r="J34" s="63" t="n">
        <f aca="false">H34/3600</f>
        <v>16.3918111111111</v>
      </c>
      <c r="L34" s="76" t="n">
        <v>136088.4888</v>
      </c>
      <c r="M34" s="77" t="n">
        <v>44.7707</v>
      </c>
      <c r="N34" s="77" t="n">
        <v>45.8359</v>
      </c>
      <c r="O34" s="77" t="n">
        <v>47.6126</v>
      </c>
      <c r="P34" s="77" t="n">
        <v>56234.65</v>
      </c>
      <c r="Q34" s="77" t="n">
        <v>242.48</v>
      </c>
      <c r="R34" s="63" t="n">
        <f aca="false">P34/3600</f>
        <v>15.62073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628315.6408</v>
      </c>
      <c r="E35" s="73" t="n">
        <v>55.8811</v>
      </c>
      <c r="F35" s="73" t="n">
        <v>55.663</v>
      </c>
      <c r="G35" s="73" t="n">
        <v>55.7542</v>
      </c>
      <c r="H35" s="73" t="n">
        <v>96419.27</v>
      </c>
      <c r="I35" s="73" t="n">
        <v>533.84</v>
      </c>
      <c r="J35" s="52" t="n">
        <f aca="false">H35/3600</f>
        <v>26.7831305555556</v>
      </c>
      <c r="L35" s="72" t="n">
        <v>636459.8744</v>
      </c>
      <c r="M35" s="73" t="n">
        <v>55.7485</v>
      </c>
      <c r="N35" s="73" t="n">
        <v>55.6481</v>
      </c>
      <c r="O35" s="73" t="n">
        <v>55.7371</v>
      </c>
      <c r="P35" s="73" t="n">
        <v>77321.92</v>
      </c>
      <c r="Q35" s="73" t="n">
        <v>343.58</v>
      </c>
      <c r="R35" s="52" t="n">
        <f aca="false">P35/3600</f>
        <v>21.4783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73898.776</v>
      </c>
      <c r="E36" s="75" t="n">
        <v>51.9656</v>
      </c>
      <c r="F36" s="75" t="n">
        <v>51.6831</v>
      </c>
      <c r="G36" s="75" t="n">
        <v>51.7511</v>
      </c>
      <c r="H36" s="75" t="n">
        <v>79158.56</v>
      </c>
      <c r="I36" s="75" t="n">
        <v>449.02</v>
      </c>
      <c r="J36" s="57" t="n">
        <f aca="false">H36/3600</f>
        <v>21.9884888888889</v>
      </c>
      <c r="L36" s="74" t="n">
        <v>486403.1864</v>
      </c>
      <c r="M36" s="75" t="n">
        <v>51.9668</v>
      </c>
      <c r="N36" s="75" t="n">
        <v>51.6722</v>
      </c>
      <c r="O36" s="75" t="n">
        <v>51.7167</v>
      </c>
      <c r="P36" s="75" t="n">
        <v>79678.53</v>
      </c>
      <c r="Q36" s="75" t="n">
        <v>303.08</v>
      </c>
      <c r="R36" s="57" t="n">
        <f aca="false">P36/3600</f>
        <v>22.1329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38046.1</v>
      </c>
      <c r="E37" s="75" t="n">
        <v>48.5478</v>
      </c>
      <c r="F37" s="75" t="n">
        <v>48.0945</v>
      </c>
      <c r="G37" s="75" t="n">
        <v>48.3307</v>
      </c>
      <c r="H37" s="75" t="n">
        <v>67245.65</v>
      </c>
      <c r="I37" s="75" t="n">
        <v>373.89</v>
      </c>
      <c r="J37" s="57" t="n">
        <f aca="false">H37/3600</f>
        <v>18.6793472222222</v>
      </c>
      <c r="L37" s="74" t="n">
        <v>349213.3624</v>
      </c>
      <c r="M37" s="75" t="n">
        <v>48.5681</v>
      </c>
      <c r="N37" s="75" t="n">
        <v>48.0182</v>
      </c>
      <c r="O37" s="75" t="n">
        <v>48.2733</v>
      </c>
      <c r="P37" s="75" t="n">
        <v>79688.37</v>
      </c>
      <c r="Q37" s="75" t="n">
        <v>376.18</v>
      </c>
      <c r="R37" s="57" t="n">
        <f aca="false">P37/3600</f>
        <v>22.1356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2040.5904</v>
      </c>
      <c r="E38" s="77" t="n">
        <v>45.0401</v>
      </c>
      <c r="F38" s="77" t="n">
        <v>44.8601</v>
      </c>
      <c r="G38" s="77" t="n">
        <v>46.137</v>
      </c>
      <c r="H38" s="77" t="n">
        <v>68532.52</v>
      </c>
      <c r="I38" s="77" t="n">
        <v>325.48</v>
      </c>
      <c r="J38" s="63" t="n">
        <f aca="false">H38/3600</f>
        <v>19.0368111111111</v>
      </c>
      <c r="L38" s="76" t="n">
        <v>228178.9384</v>
      </c>
      <c r="M38" s="77" t="n">
        <v>45.0258</v>
      </c>
      <c r="N38" s="77" t="n">
        <v>44.8063</v>
      </c>
      <c r="O38" s="77" t="n">
        <v>46.112</v>
      </c>
      <c r="P38" s="77" t="n">
        <v>77765.36</v>
      </c>
      <c r="Q38" s="77" t="n">
        <v>322.12</v>
      </c>
      <c r="R38" s="63" t="n">
        <f aca="false">P38/3600</f>
        <v>21.6014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73351.9872</v>
      </c>
      <c r="E39" s="73" t="n">
        <v>55.8049</v>
      </c>
      <c r="F39" s="73" t="n">
        <v>55.3937</v>
      </c>
      <c r="G39" s="73" t="n">
        <v>55.2327</v>
      </c>
      <c r="H39" s="73" t="n">
        <v>17373.84</v>
      </c>
      <c r="I39" s="73" t="n">
        <v>70.59</v>
      </c>
      <c r="J39" s="52" t="n">
        <f aca="false">H39/3600</f>
        <v>4.82606666666667</v>
      </c>
      <c r="L39" s="72" t="n">
        <v>74737.2136</v>
      </c>
      <c r="M39" s="73" t="n">
        <v>55.7801</v>
      </c>
      <c r="N39" s="73" t="n">
        <v>55.3995</v>
      </c>
      <c r="O39" s="73" t="n">
        <v>55.2268</v>
      </c>
      <c r="P39" s="73" t="n">
        <v>14667.83</v>
      </c>
      <c r="Q39" s="73" t="n">
        <v>75.68</v>
      </c>
      <c r="R39" s="52" t="n">
        <f aca="false">P39/3600</f>
        <v>4.0743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47733.82</v>
      </c>
      <c r="E40" s="75" t="n">
        <v>51.6014</v>
      </c>
      <c r="F40" s="75" t="n">
        <v>51.0155</v>
      </c>
      <c r="G40" s="75" t="n">
        <v>51.6355</v>
      </c>
      <c r="H40" s="75" t="n">
        <v>17603.75</v>
      </c>
      <c r="I40" s="75" t="n">
        <v>64.03</v>
      </c>
      <c r="J40" s="57" t="n">
        <f aca="false">H40/3600</f>
        <v>4.88993055555556</v>
      </c>
      <c r="L40" s="74" t="n">
        <v>48218.2896</v>
      </c>
      <c r="M40" s="75" t="n">
        <v>51.4906</v>
      </c>
      <c r="N40" s="75" t="n">
        <v>50.9123</v>
      </c>
      <c r="O40" s="75" t="n">
        <v>51.6112</v>
      </c>
      <c r="P40" s="75" t="n">
        <v>16331.89</v>
      </c>
      <c r="Q40" s="75" t="n">
        <v>60.61</v>
      </c>
      <c r="R40" s="57" t="n">
        <f aca="false">P40/3600</f>
        <v>4.5366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24829.816</v>
      </c>
      <c r="E41" s="75" t="n">
        <v>47.6602</v>
      </c>
      <c r="F41" s="75" t="n">
        <v>48.1906</v>
      </c>
      <c r="G41" s="75" t="n">
        <v>49.4664</v>
      </c>
      <c r="H41" s="75" t="n">
        <v>16245.85</v>
      </c>
      <c r="I41" s="75" t="n">
        <v>47.12</v>
      </c>
      <c r="J41" s="57" t="n">
        <f aca="false">H41/3600</f>
        <v>4.51273611111111</v>
      </c>
      <c r="L41" s="74" t="n">
        <v>25229.2144</v>
      </c>
      <c r="M41" s="75" t="n">
        <v>47.6112</v>
      </c>
      <c r="N41" s="75" t="n">
        <v>48.1623</v>
      </c>
      <c r="O41" s="75" t="n">
        <v>49.4478</v>
      </c>
      <c r="P41" s="75" t="n">
        <v>15206.21</v>
      </c>
      <c r="Q41" s="75" t="n">
        <v>44.14</v>
      </c>
      <c r="R41" s="57" t="n">
        <f aca="false">P41/3600</f>
        <v>4.2239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12998.3728</v>
      </c>
      <c r="E42" s="77" t="n">
        <v>45.1249</v>
      </c>
      <c r="F42" s="77" t="n">
        <v>46.2675</v>
      </c>
      <c r="G42" s="77" t="n">
        <v>47.5041</v>
      </c>
      <c r="H42" s="77" t="n">
        <v>12377.78</v>
      </c>
      <c r="I42" s="77" t="n">
        <v>23.46</v>
      </c>
      <c r="J42" s="63" t="n">
        <f aca="false">H42/3600</f>
        <v>3.43827222222222</v>
      </c>
      <c r="L42" s="76" t="n">
        <v>13175.8008</v>
      </c>
      <c r="M42" s="77" t="n">
        <v>45.0902</v>
      </c>
      <c r="N42" s="77" t="n">
        <v>46.245</v>
      </c>
      <c r="O42" s="77" t="n">
        <v>47.4858</v>
      </c>
      <c r="P42" s="77" t="n">
        <v>12206.63</v>
      </c>
      <c r="Q42" s="77" t="n">
        <v>32.38</v>
      </c>
      <c r="R42" s="63" t="n">
        <f aca="false">P42/3600</f>
        <v>3.3907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100909.0032</v>
      </c>
      <c r="E43" s="73" t="n">
        <v>55.8849</v>
      </c>
      <c r="F43" s="73" t="n">
        <v>55.5428</v>
      </c>
      <c r="G43" s="73" t="n">
        <v>55.5107</v>
      </c>
      <c r="H43" s="73" t="n">
        <v>17997.22</v>
      </c>
      <c r="I43" s="73" t="n">
        <v>107.56</v>
      </c>
      <c r="J43" s="52" t="n">
        <f aca="false">H43/3600</f>
        <v>4.99922777777778</v>
      </c>
      <c r="L43" s="72" t="n">
        <v>103243.6976</v>
      </c>
      <c r="M43" s="73" t="n">
        <v>55.8685</v>
      </c>
      <c r="N43" s="73" t="n">
        <v>55.5406</v>
      </c>
      <c r="O43" s="73" t="n">
        <v>55.4681</v>
      </c>
      <c r="P43" s="73" t="n">
        <v>17854.36</v>
      </c>
      <c r="Q43" s="73" t="n">
        <v>92.85</v>
      </c>
      <c r="R43" s="52" t="n">
        <f aca="false">P43/3600</f>
        <v>4.95954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69844.1456</v>
      </c>
      <c r="E44" s="75" t="n">
        <v>51.7294</v>
      </c>
      <c r="F44" s="75" t="n">
        <v>51.2932</v>
      </c>
      <c r="G44" s="75" t="n">
        <v>51.4948</v>
      </c>
      <c r="H44" s="75" t="n">
        <v>18359.66</v>
      </c>
      <c r="I44" s="75" t="n">
        <v>85.01</v>
      </c>
      <c r="J44" s="57" t="n">
        <f aca="false">H44/3600</f>
        <v>5.09990555555556</v>
      </c>
      <c r="L44" s="74" t="n">
        <v>70774.152</v>
      </c>
      <c r="M44" s="75" t="n">
        <v>51.7157</v>
      </c>
      <c r="N44" s="75" t="n">
        <v>51.1746</v>
      </c>
      <c r="O44" s="75" t="n">
        <v>51.4317</v>
      </c>
      <c r="P44" s="75" t="n">
        <v>17764.19</v>
      </c>
      <c r="Q44" s="75" t="n">
        <v>84.6</v>
      </c>
      <c r="R44" s="57" t="n">
        <f aca="false">P44/3600</f>
        <v>4.9344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42188.324</v>
      </c>
      <c r="E45" s="75" t="n">
        <v>47.9187</v>
      </c>
      <c r="F45" s="75" t="n">
        <v>48.0649</v>
      </c>
      <c r="G45" s="75" t="n">
        <v>49.4289</v>
      </c>
      <c r="H45" s="75" t="n">
        <v>21587.84</v>
      </c>
      <c r="I45" s="75" t="n">
        <v>46.7</v>
      </c>
      <c r="J45" s="57" t="n">
        <f aca="false">H45/3600</f>
        <v>5.99662222222222</v>
      </c>
      <c r="L45" s="74" t="n">
        <v>42277.5104</v>
      </c>
      <c r="M45" s="75" t="n">
        <v>47.7613</v>
      </c>
      <c r="N45" s="75" t="n">
        <v>47.9892</v>
      </c>
      <c r="O45" s="75" t="n">
        <v>49.3985</v>
      </c>
      <c r="P45" s="75" t="n">
        <v>19054.02</v>
      </c>
      <c r="Q45" s="75" t="n">
        <v>69.68</v>
      </c>
      <c r="R45" s="57" t="n">
        <f aca="false">P45/3600</f>
        <v>5.2927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19470.5968</v>
      </c>
      <c r="E46" s="77" t="n">
        <v>44.168</v>
      </c>
      <c r="F46" s="77" t="n">
        <v>46.1346</v>
      </c>
      <c r="G46" s="77" t="n">
        <v>48.0569</v>
      </c>
      <c r="H46" s="77" t="n">
        <v>13534.83</v>
      </c>
      <c r="I46" s="77" t="n">
        <v>33.73</v>
      </c>
      <c r="J46" s="63" t="n">
        <f aca="false">H46/3600</f>
        <v>3.759675</v>
      </c>
      <c r="L46" s="76" t="n">
        <v>19620.6424</v>
      </c>
      <c r="M46" s="77" t="n">
        <v>44.1043</v>
      </c>
      <c r="N46" s="77" t="n">
        <v>46.1102</v>
      </c>
      <c r="O46" s="77" t="n">
        <v>48.033</v>
      </c>
      <c r="P46" s="77" t="n">
        <v>15992.98</v>
      </c>
      <c r="Q46" s="77" t="n">
        <v>47.95</v>
      </c>
      <c r="R46" s="63" t="n">
        <f aca="false">P46/3600</f>
        <v>4.44249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90246.4576</v>
      </c>
      <c r="E47" s="73" t="n">
        <v>55.6254</v>
      </c>
      <c r="F47" s="73" t="n">
        <v>55.3428</v>
      </c>
      <c r="G47" s="73" t="n">
        <v>55.2594</v>
      </c>
      <c r="H47" s="73" t="n">
        <v>16620.66</v>
      </c>
      <c r="I47" s="73" t="n">
        <v>58.21</v>
      </c>
      <c r="J47" s="52" t="n">
        <f aca="false">H47/3600</f>
        <v>4.61685</v>
      </c>
      <c r="L47" s="72" t="n">
        <v>92548.0216</v>
      </c>
      <c r="M47" s="73" t="n">
        <v>55.5489</v>
      </c>
      <c r="N47" s="73" t="n">
        <v>55.3027</v>
      </c>
      <c r="O47" s="73" t="n">
        <v>55.2176</v>
      </c>
      <c r="P47" s="73" t="n">
        <v>15511.6</v>
      </c>
      <c r="Q47" s="73" t="n">
        <v>84.11</v>
      </c>
      <c r="R47" s="52" t="n">
        <f aca="false">P47/3600</f>
        <v>4.308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65412.4328</v>
      </c>
      <c r="E48" s="75" t="n">
        <v>51.5675</v>
      </c>
      <c r="F48" s="75" t="n">
        <v>51.0779</v>
      </c>
      <c r="G48" s="75" t="n">
        <v>51.4458</v>
      </c>
      <c r="H48" s="75" t="n">
        <v>17398.41</v>
      </c>
      <c r="I48" s="75" t="n">
        <v>49.21</v>
      </c>
      <c r="J48" s="57" t="n">
        <f aca="false">H48/3600</f>
        <v>4.83289166666667</v>
      </c>
      <c r="L48" s="74" t="n">
        <v>66592.052</v>
      </c>
      <c r="M48" s="75" t="n">
        <v>51.5376</v>
      </c>
      <c r="N48" s="75" t="n">
        <v>50.9946</v>
      </c>
      <c r="O48" s="75" t="n">
        <v>51.4016</v>
      </c>
      <c r="P48" s="75" t="n">
        <v>15466.06</v>
      </c>
      <c r="Q48" s="75" t="n">
        <v>70.82</v>
      </c>
      <c r="R48" s="57" t="n">
        <f aca="false">P48/3600</f>
        <v>4.2961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43075.6704</v>
      </c>
      <c r="E49" s="75" t="n">
        <v>47.7205</v>
      </c>
      <c r="F49" s="75" t="n">
        <v>47.935</v>
      </c>
      <c r="G49" s="75" t="n">
        <v>49.0111</v>
      </c>
      <c r="H49" s="75" t="n">
        <v>15519.6</v>
      </c>
      <c r="I49" s="75" t="n">
        <v>41.11</v>
      </c>
      <c r="J49" s="57" t="n">
        <f aca="false">H49/3600</f>
        <v>4.311</v>
      </c>
      <c r="L49" s="74" t="n">
        <v>43375.1856</v>
      </c>
      <c r="M49" s="75" t="n">
        <v>47.5765</v>
      </c>
      <c r="N49" s="75" t="n">
        <v>47.8918</v>
      </c>
      <c r="O49" s="75" t="n">
        <v>48.9827</v>
      </c>
      <c r="P49" s="75" t="n">
        <v>16166.33</v>
      </c>
      <c r="Q49" s="75" t="n">
        <v>59.29</v>
      </c>
      <c r="R49" s="57" t="n">
        <f aca="false">P49/3600</f>
        <v>4.4906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24680.1944</v>
      </c>
      <c r="E50" s="77" t="n">
        <v>43.979</v>
      </c>
      <c r="F50" s="77" t="n">
        <v>45.603</v>
      </c>
      <c r="G50" s="77" t="n">
        <v>46.8065</v>
      </c>
      <c r="H50" s="77" t="n">
        <v>13219.35</v>
      </c>
      <c r="I50" s="77" t="n">
        <v>31.78</v>
      </c>
      <c r="J50" s="63" t="n">
        <f aca="false">H50/3600</f>
        <v>3.67204166666667</v>
      </c>
      <c r="L50" s="76" t="n">
        <v>24887.5088</v>
      </c>
      <c r="M50" s="77" t="n">
        <v>43.9086</v>
      </c>
      <c r="N50" s="77" t="n">
        <v>45.5655</v>
      </c>
      <c r="O50" s="77" t="n">
        <v>46.7712</v>
      </c>
      <c r="P50" s="77" t="n">
        <v>15404.56</v>
      </c>
      <c r="Q50" s="77" t="n">
        <v>48.15</v>
      </c>
      <c r="R50" s="63" t="n">
        <f aca="false">P50/3600</f>
        <v>4.27904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065.5648</v>
      </c>
      <c r="E51" s="73" t="n">
        <v>56.3865</v>
      </c>
      <c r="F51" s="73" t="n">
        <v>56.1402</v>
      </c>
      <c r="G51" s="73" t="n">
        <v>56.2068</v>
      </c>
      <c r="H51" s="73" t="n">
        <v>12503.72</v>
      </c>
      <c r="I51" s="73" t="n">
        <v>49.83</v>
      </c>
      <c r="J51" s="52" t="n">
        <f aca="false">H51/3600</f>
        <v>3.47325555555556</v>
      </c>
      <c r="L51" s="72" t="n">
        <v>56800.3984</v>
      </c>
      <c r="M51" s="73" t="n">
        <v>56.2618</v>
      </c>
      <c r="N51" s="73" t="n">
        <v>56.1294</v>
      </c>
      <c r="O51" s="73" t="n">
        <v>56.191</v>
      </c>
      <c r="P51" s="73" t="n">
        <v>11131.7</v>
      </c>
      <c r="Q51" s="73" t="n">
        <v>50.26</v>
      </c>
      <c r="R51" s="52" t="n">
        <f aca="false">P51/3600</f>
        <v>3.092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41758.6992</v>
      </c>
      <c r="E52" s="75" t="n">
        <v>51.9743</v>
      </c>
      <c r="F52" s="75" t="n">
        <v>52.2471</v>
      </c>
      <c r="G52" s="75" t="n">
        <v>52.239</v>
      </c>
      <c r="H52" s="75" t="n">
        <v>11915.01</v>
      </c>
      <c r="I52" s="75" t="n">
        <v>44.2</v>
      </c>
      <c r="J52" s="57" t="n">
        <f aca="false">H52/3600</f>
        <v>3.309725</v>
      </c>
      <c r="L52" s="74" t="n">
        <v>42309.3936</v>
      </c>
      <c r="M52" s="75" t="n">
        <v>51.9544</v>
      </c>
      <c r="N52" s="75" t="n">
        <v>52.2188</v>
      </c>
      <c r="O52" s="75" t="n">
        <v>52.1753</v>
      </c>
      <c r="P52" s="75" t="n">
        <v>11577.45</v>
      </c>
      <c r="Q52" s="75" t="n">
        <v>43.75</v>
      </c>
      <c r="R52" s="57" t="n">
        <f aca="false">P52/3600</f>
        <v>3.2159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28790.532</v>
      </c>
      <c r="E53" s="75" t="n">
        <v>48.3826</v>
      </c>
      <c r="F53" s="75" t="n">
        <v>48.9666</v>
      </c>
      <c r="G53" s="75" t="n">
        <v>49.1304</v>
      </c>
      <c r="H53" s="75" t="n">
        <v>10575.64</v>
      </c>
      <c r="I53" s="75" t="n">
        <v>38.05</v>
      </c>
      <c r="J53" s="57" t="n">
        <f aca="false">H53/3600</f>
        <v>2.93767777777778</v>
      </c>
      <c r="L53" s="74" t="n">
        <v>29140.6176</v>
      </c>
      <c r="M53" s="75" t="n">
        <v>48.3341</v>
      </c>
      <c r="N53" s="75" t="n">
        <v>48.8625</v>
      </c>
      <c r="O53" s="75" t="n">
        <v>49.0674</v>
      </c>
      <c r="P53" s="75" t="n">
        <v>10279.38</v>
      </c>
      <c r="Q53" s="75" t="n">
        <v>37.45</v>
      </c>
      <c r="R53" s="57" t="n">
        <f aca="false">P53/3600</f>
        <v>2.8553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17735.0264</v>
      </c>
      <c r="E54" s="77" t="n">
        <v>44.843</v>
      </c>
      <c r="F54" s="77" t="n">
        <v>45.7639</v>
      </c>
      <c r="G54" s="77" t="n">
        <v>46.5943</v>
      </c>
      <c r="H54" s="77" t="n">
        <v>9146.54</v>
      </c>
      <c r="I54" s="77" t="n">
        <v>30.78</v>
      </c>
      <c r="J54" s="63" t="n">
        <f aca="false">H54/3600</f>
        <v>2.54070555555556</v>
      </c>
      <c r="L54" s="76" t="n">
        <v>17918.9656</v>
      </c>
      <c r="M54" s="77" t="n">
        <v>44.7884</v>
      </c>
      <c r="N54" s="77" t="n">
        <v>45.6698</v>
      </c>
      <c r="O54" s="77" t="n">
        <v>46.5475</v>
      </c>
      <c r="P54" s="77" t="n">
        <v>8756.08</v>
      </c>
      <c r="Q54" s="77" t="n">
        <v>20.84</v>
      </c>
      <c r="R54" s="63" t="n">
        <f aca="false">P54/3600</f>
        <v>2.4322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334.0112</v>
      </c>
      <c r="E55" s="73" t="n">
        <v>55.5598</v>
      </c>
      <c r="F55" s="73" t="n">
        <v>55.3998</v>
      </c>
      <c r="G55" s="73" t="n">
        <v>55.8144</v>
      </c>
      <c r="H55" s="73" t="n">
        <v>4224.11</v>
      </c>
      <c r="I55" s="73" t="n">
        <v>17.29</v>
      </c>
      <c r="J55" s="52" t="n">
        <f aca="false">H55/3600</f>
        <v>1.17336388888889</v>
      </c>
      <c r="L55" s="72" t="n">
        <v>14458.6024</v>
      </c>
      <c r="M55" s="73" t="n">
        <v>55.4676</v>
      </c>
      <c r="N55" s="73" t="n">
        <v>55.3727</v>
      </c>
      <c r="O55" s="73" t="n">
        <v>55.8028</v>
      </c>
      <c r="P55" s="73" t="n">
        <v>4269.74</v>
      </c>
      <c r="Q55" s="73" t="n">
        <v>11.07</v>
      </c>
      <c r="R55" s="52" t="n">
        <f aca="false">P55/3600</f>
        <v>1.1860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9307.8296</v>
      </c>
      <c r="E56" s="75" t="n">
        <v>51.7193</v>
      </c>
      <c r="F56" s="75" t="n">
        <v>52.158</v>
      </c>
      <c r="G56" s="75" t="n">
        <v>52.6173</v>
      </c>
      <c r="H56" s="75" t="n">
        <v>4224.62</v>
      </c>
      <c r="I56" s="75" t="n">
        <v>12.63</v>
      </c>
      <c r="J56" s="57" t="n">
        <f aca="false">H56/3600</f>
        <v>1.17350555555556</v>
      </c>
      <c r="L56" s="74" t="n">
        <v>9418.676</v>
      </c>
      <c r="M56" s="75" t="n">
        <v>51.6798</v>
      </c>
      <c r="N56" s="75" t="n">
        <v>52.1337</v>
      </c>
      <c r="O56" s="75" t="n">
        <v>52.593</v>
      </c>
      <c r="P56" s="75" t="n">
        <v>3941.59</v>
      </c>
      <c r="Q56" s="75" t="n">
        <v>8.93</v>
      </c>
      <c r="R56" s="57" t="n">
        <f aca="false">P56/3600</f>
        <v>1.09488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6141.0552</v>
      </c>
      <c r="E57" s="75" t="n">
        <v>48.9853</v>
      </c>
      <c r="F57" s="75" t="n">
        <v>50.0031</v>
      </c>
      <c r="G57" s="75" t="n">
        <v>50.2258</v>
      </c>
      <c r="H57" s="75" t="n">
        <v>3932.01</v>
      </c>
      <c r="I57" s="75" t="n">
        <v>7.36</v>
      </c>
      <c r="J57" s="57" t="n">
        <f aca="false">H57/3600</f>
        <v>1.092225</v>
      </c>
      <c r="L57" s="74" t="n">
        <v>6221.184</v>
      </c>
      <c r="M57" s="75" t="n">
        <v>48.9547</v>
      </c>
      <c r="N57" s="75" t="n">
        <v>49.9742</v>
      </c>
      <c r="O57" s="75" t="n">
        <v>50.2082</v>
      </c>
      <c r="P57" s="75" t="n">
        <v>3413.5</v>
      </c>
      <c r="Q57" s="75" t="n">
        <v>7.22</v>
      </c>
      <c r="R57" s="57" t="n">
        <f aca="false">P57/3600</f>
        <v>0.9481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4092.3864</v>
      </c>
      <c r="E58" s="77" t="n">
        <v>46.3495</v>
      </c>
      <c r="F58" s="77" t="n">
        <v>47.9496</v>
      </c>
      <c r="G58" s="77" t="n">
        <v>47.8197</v>
      </c>
      <c r="H58" s="77" t="n">
        <v>3538.55</v>
      </c>
      <c r="I58" s="77" t="n">
        <v>6.22</v>
      </c>
      <c r="J58" s="63" t="n">
        <f aca="false">H58/3600</f>
        <v>0.982930555555556</v>
      </c>
      <c r="L58" s="76" t="n">
        <v>4145.7848</v>
      </c>
      <c r="M58" s="77" t="n">
        <v>46.3181</v>
      </c>
      <c r="N58" s="77" t="n">
        <v>47.9295</v>
      </c>
      <c r="O58" s="77" t="n">
        <v>47.7866</v>
      </c>
      <c r="P58" s="77" t="n">
        <v>3688.54</v>
      </c>
      <c r="Q58" s="77" t="n">
        <v>6.25</v>
      </c>
      <c r="R58" s="63" t="n">
        <f aca="false">P58/3600</f>
        <v>1.0245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6262.2032</v>
      </c>
      <c r="E59" s="73" t="n">
        <v>55.4398</v>
      </c>
      <c r="F59" s="73" t="n">
        <v>55.3477</v>
      </c>
      <c r="G59" s="73" t="n">
        <v>55.3438</v>
      </c>
      <c r="H59" s="73" t="n">
        <v>5067.83</v>
      </c>
      <c r="I59" s="73" t="n">
        <v>17.45</v>
      </c>
      <c r="J59" s="52" t="n">
        <f aca="false">H59/3600</f>
        <v>1.40773055555556</v>
      </c>
      <c r="L59" s="72" t="n">
        <v>26912.4608</v>
      </c>
      <c r="M59" s="73" t="n">
        <v>55.4123</v>
      </c>
      <c r="N59" s="73" t="n">
        <v>55.3305</v>
      </c>
      <c r="O59" s="73" t="n">
        <v>55.2916</v>
      </c>
      <c r="P59" s="73" t="n">
        <v>4997.68</v>
      </c>
      <c r="Q59" s="73" t="n">
        <v>17.09</v>
      </c>
      <c r="R59" s="52" t="n">
        <f aca="false">P59/3600</f>
        <v>1.3882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18652.2432</v>
      </c>
      <c r="E60" s="75" t="n">
        <v>51.3469</v>
      </c>
      <c r="F60" s="75" t="n">
        <v>51.3427</v>
      </c>
      <c r="G60" s="75" t="n">
        <v>51.3845</v>
      </c>
      <c r="H60" s="75" t="n">
        <v>5159.47</v>
      </c>
      <c r="I60" s="75" t="n">
        <v>14.84</v>
      </c>
      <c r="J60" s="57" t="n">
        <f aca="false">H60/3600</f>
        <v>1.43318611111111</v>
      </c>
      <c r="L60" s="74" t="n">
        <v>18965.1928</v>
      </c>
      <c r="M60" s="75" t="n">
        <v>51.315</v>
      </c>
      <c r="N60" s="75" t="n">
        <v>51.2068</v>
      </c>
      <c r="O60" s="75" t="n">
        <v>51.3014</v>
      </c>
      <c r="P60" s="75" t="n">
        <v>4730.54</v>
      </c>
      <c r="Q60" s="75" t="n">
        <v>14.73</v>
      </c>
      <c r="R60" s="57" t="n">
        <f aca="false">P60/3600</f>
        <v>1.3140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12105.3008</v>
      </c>
      <c r="E61" s="75" t="n">
        <v>47.6908</v>
      </c>
      <c r="F61" s="75" t="n">
        <v>48.2526</v>
      </c>
      <c r="G61" s="75" t="n">
        <v>49.095</v>
      </c>
      <c r="H61" s="75" t="n">
        <v>4696.18</v>
      </c>
      <c r="I61" s="75" t="n">
        <v>17.32</v>
      </c>
      <c r="J61" s="57" t="n">
        <f aca="false">H61/3600</f>
        <v>1.30449444444444</v>
      </c>
      <c r="L61" s="74" t="n">
        <v>12283.6888</v>
      </c>
      <c r="M61" s="75" t="n">
        <v>47.6244</v>
      </c>
      <c r="N61" s="75" t="n">
        <v>48.2099</v>
      </c>
      <c r="O61" s="75" t="n">
        <v>49.0738</v>
      </c>
      <c r="P61" s="75" t="n">
        <v>4116.55</v>
      </c>
      <c r="Q61" s="75" t="n">
        <v>12.34</v>
      </c>
      <c r="R61" s="57" t="n">
        <f aca="false">P61/3600</f>
        <v>1.1434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7011.7992</v>
      </c>
      <c r="E62" s="77" t="n">
        <v>44.0197</v>
      </c>
      <c r="F62" s="77" t="n">
        <v>46.3657</v>
      </c>
      <c r="G62" s="77" t="n">
        <v>47.4905</v>
      </c>
      <c r="H62" s="77" t="n">
        <v>4541.91</v>
      </c>
      <c r="I62" s="77" t="n">
        <v>9.67</v>
      </c>
      <c r="J62" s="63" t="n">
        <f aca="false">H62/3600</f>
        <v>1.26164166666667</v>
      </c>
      <c r="L62" s="76" t="n">
        <v>7064.8488</v>
      </c>
      <c r="M62" s="77" t="n">
        <v>43.9405</v>
      </c>
      <c r="N62" s="77" t="n">
        <v>46.3323</v>
      </c>
      <c r="O62" s="77" t="n">
        <v>47.4556</v>
      </c>
      <c r="P62" s="77" t="n">
        <v>3909.73</v>
      </c>
      <c r="Q62" s="77" t="n">
        <v>9.65</v>
      </c>
      <c r="R62" s="63" t="n">
        <f aca="false">P62/3600</f>
        <v>1.0860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22955.0952</v>
      </c>
      <c r="E63" s="73" t="n">
        <v>55.5473</v>
      </c>
      <c r="F63" s="73" t="n">
        <v>55.3047</v>
      </c>
      <c r="G63" s="73" t="n">
        <v>55.1944</v>
      </c>
      <c r="H63" s="73" t="n">
        <v>3866.75</v>
      </c>
      <c r="I63" s="73" t="n">
        <v>14.63</v>
      </c>
      <c r="J63" s="52" t="n">
        <f aca="false">H63/3600</f>
        <v>1.07409722222222</v>
      </c>
      <c r="L63" s="72" t="n">
        <v>23519.3096</v>
      </c>
      <c r="M63" s="73" t="n">
        <v>55.4565</v>
      </c>
      <c r="N63" s="73" t="n">
        <v>55.2817</v>
      </c>
      <c r="O63" s="73" t="n">
        <v>55.1257</v>
      </c>
      <c r="P63" s="73" t="n">
        <v>3921.98</v>
      </c>
      <c r="Q63" s="73" t="n">
        <v>14.32</v>
      </c>
      <c r="R63" s="52" t="n">
        <f aca="false">P63/3600</f>
        <v>1.0894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16685.82</v>
      </c>
      <c r="E64" s="75" t="n">
        <v>51.5319</v>
      </c>
      <c r="F64" s="75" t="n">
        <v>51.0455</v>
      </c>
      <c r="G64" s="75" t="n">
        <v>51.2204</v>
      </c>
      <c r="H64" s="75" t="n">
        <v>3895.31</v>
      </c>
      <c r="I64" s="75" t="n">
        <v>17.6</v>
      </c>
      <c r="J64" s="57" t="n">
        <f aca="false">H64/3600</f>
        <v>1.08203055555556</v>
      </c>
      <c r="L64" s="74" t="n">
        <v>16935.9</v>
      </c>
      <c r="M64" s="75" t="n">
        <v>51.4955</v>
      </c>
      <c r="N64" s="75" t="n">
        <v>50.9114</v>
      </c>
      <c r="O64" s="75" t="n">
        <v>51.1628</v>
      </c>
      <c r="P64" s="75" t="n">
        <v>4074.66</v>
      </c>
      <c r="Q64" s="75" t="n">
        <v>12.19</v>
      </c>
      <c r="R64" s="57" t="n">
        <f aca="false">P64/3600</f>
        <v>1.1318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10969.8512</v>
      </c>
      <c r="E65" s="75" t="n">
        <v>47.7142</v>
      </c>
      <c r="F65" s="75" t="n">
        <v>47.558</v>
      </c>
      <c r="G65" s="75" t="n">
        <v>48.7826</v>
      </c>
      <c r="H65" s="75" t="n">
        <v>3669.36</v>
      </c>
      <c r="I65" s="75" t="n">
        <v>10.31</v>
      </c>
      <c r="J65" s="57" t="n">
        <f aca="false">H65/3600</f>
        <v>1.01926666666667</v>
      </c>
      <c r="L65" s="74" t="n">
        <v>11028.4168</v>
      </c>
      <c r="M65" s="75" t="n">
        <v>47.5749</v>
      </c>
      <c r="N65" s="75" t="n">
        <v>47.5119</v>
      </c>
      <c r="O65" s="75" t="n">
        <v>48.7476</v>
      </c>
      <c r="P65" s="75" t="n">
        <v>4079.64</v>
      </c>
      <c r="Q65" s="75" t="n">
        <v>14.87</v>
      </c>
      <c r="R65" s="57" t="n">
        <f aca="false">P65/3600</f>
        <v>1.1332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6050.0768</v>
      </c>
      <c r="E66" s="77" t="n">
        <v>43.7323</v>
      </c>
      <c r="F66" s="77" t="n">
        <v>45.2569</v>
      </c>
      <c r="G66" s="77" t="n">
        <v>46.5513</v>
      </c>
      <c r="H66" s="77" t="n">
        <v>3260.56</v>
      </c>
      <c r="I66" s="77" t="n">
        <v>7.85</v>
      </c>
      <c r="J66" s="63" t="n">
        <f aca="false">H66/3600</f>
        <v>0.905711111111111</v>
      </c>
      <c r="L66" s="76" t="n">
        <v>6060.6576</v>
      </c>
      <c r="M66" s="77" t="n">
        <v>43.645</v>
      </c>
      <c r="N66" s="77" t="n">
        <v>45.2206</v>
      </c>
      <c r="O66" s="77" t="n">
        <v>46.5112</v>
      </c>
      <c r="P66" s="77" t="n">
        <v>3529.59</v>
      </c>
      <c r="Q66" s="77" t="n">
        <v>11.14</v>
      </c>
      <c r="R66" s="63" t="n">
        <f aca="false">P66/3600</f>
        <v>0.9804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373.7312</v>
      </c>
      <c r="E67" s="73" t="n">
        <v>56.1091</v>
      </c>
      <c r="F67" s="73" t="n">
        <v>55.8266</v>
      </c>
      <c r="G67" s="73" t="n">
        <v>55.8015</v>
      </c>
      <c r="H67" s="73" t="n">
        <v>2818.53</v>
      </c>
      <c r="I67" s="73" t="n">
        <v>12.29</v>
      </c>
      <c r="J67" s="52" t="n">
        <f aca="false">H67/3600</f>
        <v>0.782925</v>
      </c>
      <c r="L67" s="72" t="n">
        <v>12499.024</v>
      </c>
      <c r="M67" s="73" t="n">
        <v>56.0021</v>
      </c>
      <c r="N67" s="73" t="n">
        <v>55.8048</v>
      </c>
      <c r="O67" s="73" t="n">
        <v>55.7639</v>
      </c>
      <c r="P67" s="73" t="n">
        <v>2300.4</v>
      </c>
      <c r="Q67" s="73" t="n">
        <v>12.13</v>
      </c>
      <c r="R67" s="52" t="n">
        <f aca="false">P67/3600</f>
        <v>0.63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8730.3328</v>
      </c>
      <c r="E68" s="75" t="n">
        <v>51.8181</v>
      </c>
      <c r="F68" s="75" t="n">
        <v>51.7827</v>
      </c>
      <c r="G68" s="75" t="n">
        <v>51.8643</v>
      </c>
      <c r="H68" s="75" t="n">
        <v>2502.52</v>
      </c>
      <c r="I68" s="75" t="n">
        <v>7.32</v>
      </c>
      <c r="J68" s="57" t="n">
        <f aca="false">H68/3600</f>
        <v>0.695144444444445</v>
      </c>
      <c r="L68" s="74" t="n">
        <v>8790.9712</v>
      </c>
      <c r="M68" s="75" t="n">
        <v>51.7479</v>
      </c>
      <c r="N68" s="75" t="n">
        <v>51.7109</v>
      </c>
      <c r="O68" s="75" t="n">
        <v>51.8108</v>
      </c>
      <c r="P68" s="75" t="n">
        <v>2476.57</v>
      </c>
      <c r="Q68" s="75" t="n">
        <v>10.56</v>
      </c>
      <c r="R68" s="57" t="n">
        <f aca="false">P68/3600</f>
        <v>0.6879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5707.0048</v>
      </c>
      <c r="E69" s="75" t="n">
        <v>48.3408</v>
      </c>
      <c r="F69" s="75" t="n">
        <v>48.6317</v>
      </c>
      <c r="G69" s="75" t="n">
        <v>49.1067</v>
      </c>
      <c r="H69" s="75" t="n">
        <v>2112.41</v>
      </c>
      <c r="I69" s="75" t="n">
        <v>8.52</v>
      </c>
      <c r="J69" s="57" t="n">
        <f aca="false">H69/3600</f>
        <v>0.586780555555556</v>
      </c>
      <c r="L69" s="74" t="n">
        <v>5747.7</v>
      </c>
      <c r="M69" s="75" t="n">
        <v>48.2789</v>
      </c>
      <c r="N69" s="75" t="n">
        <v>48.5795</v>
      </c>
      <c r="O69" s="75" t="n">
        <v>49.0648</v>
      </c>
      <c r="P69" s="75" t="n">
        <v>2549.05</v>
      </c>
      <c r="Q69" s="75" t="n">
        <v>5.92</v>
      </c>
      <c r="R69" s="57" t="n">
        <f aca="false">P69/3600</f>
        <v>0.708069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3585.2608</v>
      </c>
      <c r="E70" s="77" t="n">
        <v>45.2224</v>
      </c>
      <c r="F70" s="77" t="n">
        <v>46.0278</v>
      </c>
      <c r="G70" s="77" t="n">
        <v>46.7704</v>
      </c>
      <c r="H70" s="77" t="n">
        <v>2187.94</v>
      </c>
      <c r="I70" s="77" t="n">
        <v>4.93</v>
      </c>
      <c r="J70" s="63" t="n">
        <f aca="false">H70/3600</f>
        <v>0.607761111111111</v>
      </c>
      <c r="L70" s="76" t="n">
        <v>3611.448</v>
      </c>
      <c r="M70" s="77" t="n">
        <v>45.1679</v>
      </c>
      <c r="N70" s="77" t="n">
        <v>45.9796</v>
      </c>
      <c r="O70" s="77" t="n">
        <v>46.7337</v>
      </c>
      <c r="P70" s="77" t="n">
        <v>2022.48</v>
      </c>
      <c r="Q70" s="77" t="n">
        <v>4.92</v>
      </c>
      <c r="R70" s="63" t="n">
        <f aca="false">P70/3600</f>
        <v>0.561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69639.2488</v>
      </c>
      <c r="E83" s="73" t="n">
        <v>56.0031</v>
      </c>
      <c r="F83" s="73" t="n">
        <v>55.5459</v>
      </c>
      <c r="G83" s="73" t="n">
        <v>55.4196</v>
      </c>
      <c r="H83" s="73" t="n">
        <v>19188.86</v>
      </c>
      <c r="I83" s="73" t="n">
        <v>49.96</v>
      </c>
      <c r="J83" s="52" t="n">
        <f aca="false">H83/3600</f>
        <v>5.33023888888889</v>
      </c>
      <c r="L83" s="72" t="n">
        <v>70887.8848</v>
      </c>
      <c r="M83" s="73" t="n">
        <v>55.9783</v>
      </c>
      <c r="N83" s="73" t="n">
        <v>55.5475</v>
      </c>
      <c r="O83" s="73" t="n">
        <v>55.3995</v>
      </c>
      <c r="P83" s="73" t="n">
        <v>17289.01</v>
      </c>
      <c r="Q83" s="73" t="n">
        <v>49.5</v>
      </c>
      <c r="R83" s="52" t="n">
        <f aca="false">P83/3600</f>
        <v>4.8025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5446.2752</v>
      </c>
      <c r="E84" s="75" t="n">
        <v>51.8043</v>
      </c>
      <c r="F84" s="75" t="n">
        <v>51.2062</v>
      </c>
      <c r="G84" s="75" t="n">
        <v>51.8208</v>
      </c>
      <c r="H84" s="75" t="n">
        <v>15140.08</v>
      </c>
      <c r="I84" s="75" t="n">
        <v>58.15</v>
      </c>
      <c r="J84" s="57" t="n">
        <f aca="false">H84/3600</f>
        <v>4.20557777777778</v>
      </c>
      <c r="L84" s="74" t="n">
        <v>45884.4616</v>
      </c>
      <c r="M84" s="75" t="n">
        <v>51.6959</v>
      </c>
      <c r="N84" s="75" t="n">
        <v>51.1048</v>
      </c>
      <c r="O84" s="75" t="n">
        <v>51.7906</v>
      </c>
      <c r="P84" s="75" t="n">
        <v>16514</v>
      </c>
      <c r="Q84" s="75" t="n">
        <v>64.59</v>
      </c>
      <c r="R84" s="57" t="n">
        <f aca="false">P84/3600</f>
        <v>4.587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4044.3192</v>
      </c>
      <c r="E85" s="75" t="n">
        <v>47.8991</v>
      </c>
      <c r="F85" s="75" t="n">
        <v>48.3845</v>
      </c>
      <c r="G85" s="75" t="n">
        <v>49.6157</v>
      </c>
      <c r="H85" s="75" t="n">
        <v>10667.62</v>
      </c>
      <c r="I85" s="75" t="n">
        <v>30.22</v>
      </c>
      <c r="J85" s="57" t="n">
        <f aca="false">H85/3600</f>
        <v>2.96322777777778</v>
      </c>
      <c r="L85" s="74" t="n">
        <v>24404.0336</v>
      </c>
      <c r="M85" s="75" t="n">
        <v>47.8494</v>
      </c>
      <c r="N85" s="75" t="n">
        <v>48.3535</v>
      </c>
      <c r="O85" s="75" t="n">
        <v>49.5934</v>
      </c>
      <c r="P85" s="75" t="n">
        <v>10781.93</v>
      </c>
      <c r="Q85" s="75" t="n">
        <v>42.4</v>
      </c>
      <c r="R85" s="57" t="n">
        <f aca="false">P85/3600</f>
        <v>2.9949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2853.448</v>
      </c>
      <c r="E86" s="77" t="n">
        <v>45.3397</v>
      </c>
      <c r="F86" s="77" t="n">
        <v>46.3928</v>
      </c>
      <c r="G86" s="77" t="n">
        <v>47.5715</v>
      </c>
      <c r="H86" s="77" t="n">
        <v>11295.87</v>
      </c>
      <c r="I86" s="77" t="n">
        <v>31.69</v>
      </c>
      <c r="J86" s="63" t="n">
        <f aca="false">H86/3600</f>
        <v>3.13774166666667</v>
      </c>
      <c r="L86" s="76" t="n">
        <v>13030.584</v>
      </c>
      <c r="M86" s="77" t="n">
        <v>45.3058</v>
      </c>
      <c r="N86" s="77" t="n">
        <v>46.37</v>
      </c>
      <c r="O86" s="77" t="n">
        <v>47.5504</v>
      </c>
      <c r="P86" s="77" t="n">
        <v>10014.79</v>
      </c>
      <c r="Q86" s="77" t="n">
        <v>31.73</v>
      </c>
      <c r="R86" s="63" t="n">
        <f aca="false">P86/3600</f>
        <v>2.7818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46548.816</v>
      </c>
      <c r="E87" s="73" t="n">
        <v>57.7466</v>
      </c>
      <c r="F87" s="73" t="n">
        <v>57.9255</v>
      </c>
      <c r="G87" s="73" t="n">
        <v>57.8995</v>
      </c>
      <c r="H87" s="73" t="n">
        <v>21846.45</v>
      </c>
      <c r="I87" s="73" t="n">
        <v>103.95</v>
      </c>
      <c r="J87" s="52" t="n">
        <f aca="false">H87/3600</f>
        <v>6.06845833333333</v>
      </c>
      <c r="L87" s="72" t="n">
        <v>47253.9581</v>
      </c>
      <c r="M87" s="73" t="n">
        <v>57.69</v>
      </c>
      <c r="N87" s="73" t="n">
        <v>57.8987</v>
      </c>
      <c r="O87" s="73" t="n">
        <v>57.872</v>
      </c>
      <c r="P87" s="73" t="n">
        <v>20536.04</v>
      </c>
      <c r="Q87" s="73" t="n">
        <v>95.51</v>
      </c>
      <c r="R87" s="52" t="n">
        <f aca="false">P87/3600</f>
        <v>5.704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436.8666</v>
      </c>
      <c r="E88" s="75" t="n">
        <v>53.8163</v>
      </c>
      <c r="F88" s="75" t="n">
        <v>54.5477</v>
      </c>
      <c r="G88" s="75" t="n">
        <v>54.6266</v>
      </c>
      <c r="H88" s="75" t="n">
        <v>21960.23</v>
      </c>
      <c r="I88" s="75" t="n">
        <v>56.89</v>
      </c>
      <c r="J88" s="57" t="n">
        <f aca="false">H88/3600</f>
        <v>6.10006388888889</v>
      </c>
      <c r="L88" s="74" t="n">
        <v>31907.0146</v>
      </c>
      <c r="M88" s="75" t="n">
        <v>53.7889</v>
      </c>
      <c r="N88" s="75" t="n">
        <v>54.5241</v>
      </c>
      <c r="O88" s="75" t="n">
        <v>54.6074</v>
      </c>
      <c r="P88" s="75" t="n">
        <v>21050.2</v>
      </c>
      <c r="Q88" s="75" t="n">
        <v>77.79</v>
      </c>
      <c r="R88" s="57" t="n">
        <f aca="false">P88/3600</f>
        <v>5.8472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397.5643</v>
      </c>
      <c r="E89" s="75" t="n">
        <v>50.8862</v>
      </c>
      <c r="F89" s="75" t="n">
        <v>52.1874</v>
      </c>
      <c r="G89" s="75" t="n">
        <v>52.336</v>
      </c>
      <c r="H89" s="75" t="n">
        <v>21172.64</v>
      </c>
      <c r="I89" s="75" t="n">
        <v>47.8</v>
      </c>
      <c r="J89" s="57" t="n">
        <f aca="false">H89/3600</f>
        <v>5.88128888888889</v>
      </c>
      <c r="L89" s="74" t="n">
        <v>21707.8958</v>
      </c>
      <c r="M89" s="75" t="n">
        <v>50.8617</v>
      </c>
      <c r="N89" s="75" t="n">
        <v>52.1633</v>
      </c>
      <c r="O89" s="75" t="n">
        <v>52.3125</v>
      </c>
      <c r="P89" s="75" t="n">
        <v>20568.08</v>
      </c>
      <c r="Q89" s="75" t="n">
        <v>47.5</v>
      </c>
      <c r="R89" s="57" t="n">
        <f aca="false">P89/3600</f>
        <v>5.7133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506.5566</v>
      </c>
      <c r="E90" s="77" t="n">
        <v>48.0747</v>
      </c>
      <c r="F90" s="77" t="n">
        <v>50.0057</v>
      </c>
      <c r="G90" s="77" t="n">
        <v>50.153</v>
      </c>
      <c r="H90" s="77" t="n">
        <v>18512.8</v>
      </c>
      <c r="I90" s="77" t="n">
        <v>53.76</v>
      </c>
      <c r="J90" s="63" t="n">
        <f aca="false">H90/3600</f>
        <v>5.14244444444444</v>
      </c>
      <c r="L90" s="76" t="n">
        <v>14696.7427</v>
      </c>
      <c r="M90" s="77" t="n">
        <v>48.0461</v>
      </c>
      <c r="N90" s="77" t="n">
        <v>49.9802</v>
      </c>
      <c r="O90" s="77" t="n">
        <v>50.1312</v>
      </c>
      <c r="P90" s="77" t="n">
        <v>18871.49</v>
      </c>
      <c r="Q90" s="77" t="n">
        <v>57.14</v>
      </c>
      <c r="R90" s="63" t="n">
        <f aca="false">P90/3600</f>
        <v>5.2420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5510.6144</v>
      </c>
      <c r="E91" s="73" t="n">
        <v>65.7458</v>
      </c>
      <c r="F91" s="73" t="n">
        <v>64.9508</v>
      </c>
      <c r="G91" s="73" t="n">
        <v>65.0184</v>
      </c>
      <c r="H91" s="73" t="n">
        <v>8563.1</v>
      </c>
      <c r="I91" s="73" t="n">
        <v>12.98</v>
      </c>
      <c r="J91" s="52" t="n">
        <f aca="false">H91/3600</f>
        <v>2.37863888888889</v>
      </c>
      <c r="L91" s="72" t="n">
        <v>5457.9904</v>
      </c>
      <c r="M91" s="73" t="n">
        <v>65.8941</v>
      </c>
      <c r="N91" s="73" t="n">
        <v>64.8916</v>
      </c>
      <c r="O91" s="73" t="n">
        <v>64.9847</v>
      </c>
      <c r="P91" s="73" t="n">
        <v>10871.52</v>
      </c>
      <c r="Q91" s="73" t="n">
        <v>13.58</v>
      </c>
      <c r="R91" s="52" t="n">
        <f aca="false">P91/3600</f>
        <v>3.019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23.5232</v>
      </c>
      <c r="E92" s="75" t="n">
        <v>59.6894</v>
      </c>
      <c r="F92" s="75" t="n">
        <v>58.7553</v>
      </c>
      <c r="G92" s="75" t="n">
        <v>58.6801</v>
      </c>
      <c r="H92" s="75" t="n">
        <v>8238.4</v>
      </c>
      <c r="I92" s="75" t="n">
        <v>13.4</v>
      </c>
      <c r="J92" s="57" t="n">
        <f aca="false">H92/3600</f>
        <v>2.28844444444444</v>
      </c>
      <c r="L92" s="74" t="n">
        <v>4173.764</v>
      </c>
      <c r="M92" s="75" t="n">
        <v>59.7338</v>
      </c>
      <c r="N92" s="75" t="n">
        <v>58.74</v>
      </c>
      <c r="O92" s="75" t="n">
        <v>58.6685</v>
      </c>
      <c r="P92" s="75" t="n">
        <v>8334.87</v>
      </c>
      <c r="Q92" s="75" t="n">
        <v>13.17</v>
      </c>
      <c r="R92" s="57" t="n">
        <f aca="false">P92/3600</f>
        <v>2.3152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089.2664</v>
      </c>
      <c r="E93" s="75" t="n">
        <v>56.0491</v>
      </c>
      <c r="F93" s="75" t="n">
        <v>55.1625</v>
      </c>
      <c r="G93" s="75" t="n">
        <v>55.0373</v>
      </c>
      <c r="H93" s="75" t="n">
        <v>8717.19</v>
      </c>
      <c r="I93" s="75" t="n">
        <v>12.8</v>
      </c>
      <c r="J93" s="57" t="n">
        <f aca="false">H93/3600</f>
        <v>2.42144166666667</v>
      </c>
      <c r="L93" s="74" t="n">
        <v>3179.0488</v>
      </c>
      <c r="M93" s="75" t="n">
        <v>56.0124</v>
      </c>
      <c r="N93" s="75" t="n">
        <v>55.1496</v>
      </c>
      <c r="O93" s="75" t="n">
        <v>55.0234</v>
      </c>
      <c r="P93" s="75" t="n">
        <v>8222.9</v>
      </c>
      <c r="Q93" s="75" t="n">
        <v>12.73</v>
      </c>
      <c r="R93" s="57" t="n">
        <f aca="false">P93/3600</f>
        <v>2.284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33.0968</v>
      </c>
      <c r="E94" s="77" t="n">
        <v>53.2692</v>
      </c>
      <c r="F94" s="77" t="n">
        <v>52.2078</v>
      </c>
      <c r="G94" s="77" t="n">
        <v>52.1227</v>
      </c>
      <c r="H94" s="77" t="n">
        <v>10012.04</v>
      </c>
      <c r="I94" s="77" t="n">
        <v>12.63</v>
      </c>
      <c r="J94" s="63" t="n">
        <f aca="false">H94/3600</f>
        <v>2.78112222222222</v>
      </c>
      <c r="L94" s="76" t="n">
        <v>2510.2288</v>
      </c>
      <c r="M94" s="77" t="n">
        <v>53.1822</v>
      </c>
      <c r="N94" s="77" t="n">
        <v>52.2143</v>
      </c>
      <c r="O94" s="77" t="n">
        <v>52.1239</v>
      </c>
      <c r="P94" s="77" t="n">
        <v>8987.45</v>
      </c>
      <c r="Q94" s="77" t="n">
        <v>12.24</v>
      </c>
      <c r="R94" s="63" t="n">
        <f aca="false">P94/3600</f>
        <v>2.4965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4688.3126</v>
      </c>
      <c r="E95" s="73" t="n">
        <v>70.2833</v>
      </c>
      <c r="F95" s="73" t="n">
        <v>70.9663</v>
      </c>
      <c r="G95" s="73" t="n">
        <v>71.3131</v>
      </c>
      <c r="H95" s="73" t="n">
        <v>12415.23</v>
      </c>
      <c r="I95" s="73" t="n">
        <v>30.56</v>
      </c>
      <c r="J95" s="52" t="n">
        <f aca="false">H95/3600</f>
        <v>3.448675</v>
      </c>
      <c r="L95" s="72" t="n">
        <v>4751.7722</v>
      </c>
      <c r="M95" s="73" t="n">
        <v>70.3225</v>
      </c>
      <c r="N95" s="73" t="n">
        <v>70.9728</v>
      </c>
      <c r="O95" s="73" t="n">
        <v>71.2971</v>
      </c>
      <c r="P95" s="73" t="n">
        <v>12815.91</v>
      </c>
      <c r="Q95" s="73" t="n">
        <v>30.52</v>
      </c>
      <c r="R95" s="52" t="n">
        <f aca="false">P95/3600</f>
        <v>3.559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37.9878</v>
      </c>
      <c r="E96" s="75" t="n">
        <v>63.1804</v>
      </c>
      <c r="F96" s="75" t="n">
        <v>64.8243</v>
      </c>
      <c r="G96" s="75" t="n">
        <v>65.3659</v>
      </c>
      <c r="H96" s="75" t="n">
        <v>12162.93</v>
      </c>
      <c r="I96" s="75" t="n">
        <v>28.51</v>
      </c>
      <c r="J96" s="57" t="n">
        <f aca="false">H96/3600</f>
        <v>3.37859166666667</v>
      </c>
      <c r="L96" s="74" t="n">
        <v>3495.4058</v>
      </c>
      <c r="M96" s="75" t="n">
        <v>63.1858</v>
      </c>
      <c r="N96" s="75" t="n">
        <v>64.8121</v>
      </c>
      <c r="O96" s="75" t="n">
        <v>65.3527</v>
      </c>
      <c r="P96" s="75" t="n">
        <v>18768.55</v>
      </c>
      <c r="Q96" s="75" t="n">
        <v>28.74</v>
      </c>
      <c r="R96" s="57" t="n">
        <f aca="false">P96/3600</f>
        <v>5.213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16.7674</v>
      </c>
      <c r="E97" s="75" t="n">
        <v>59.1398</v>
      </c>
      <c r="F97" s="75" t="n">
        <v>61.3776</v>
      </c>
      <c r="G97" s="75" t="n">
        <v>62.0322</v>
      </c>
      <c r="H97" s="75" t="n">
        <v>11816.59</v>
      </c>
      <c r="I97" s="75" t="n">
        <v>27.6</v>
      </c>
      <c r="J97" s="57" t="n">
        <f aca="false">H97/3600</f>
        <v>3.28238611111111</v>
      </c>
      <c r="L97" s="74" t="n">
        <v>2561.9187</v>
      </c>
      <c r="M97" s="75" t="n">
        <v>59.1196</v>
      </c>
      <c r="N97" s="75" t="n">
        <v>61.3515</v>
      </c>
      <c r="O97" s="75" t="n">
        <v>62.0106</v>
      </c>
      <c r="P97" s="75" t="n">
        <v>12544.1</v>
      </c>
      <c r="Q97" s="75" t="n">
        <v>23.17</v>
      </c>
      <c r="R97" s="57" t="n">
        <f aca="false">P97/3600</f>
        <v>3.4844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29.7581</v>
      </c>
      <c r="E98" s="77" t="n">
        <v>56.0903</v>
      </c>
      <c r="F98" s="77" t="n">
        <v>58.5495</v>
      </c>
      <c r="G98" s="77" t="n">
        <v>59.2742</v>
      </c>
      <c r="H98" s="77" t="n">
        <v>12235.54</v>
      </c>
      <c r="I98" s="77" t="n">
        <v>26.46</v>
      </c>
      <c r="J98" s="63" t="n">
        <f aca="false">H98/3600</f>
        <v>3.39876111111111</v>
      </c>
      <c r="L98" s="76" t="n">
        <v>1865.3149</v>
      </c>
      <c r="M98" s="77" t="n">
        <v>56.0752</v>
      </c>
      <c r="N98" s="77" t="n">
        <v>58.5372</v>
      </c>
      <c r="O98" s="77" t="n">
        <v>59.2584</v>
      </c>
      <c r="P98" s="77" t="n">
        <v>11243.64</v>
      </c>
      <c r="Q98" s="77" t="n">
        <v>25.73</v>
      </c>
      <c r="R98" s="63" t="n">
        <f aca="false">P98/3600</f>
        <v>3.1232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6.3833433338416</v>
      </c>
      <c r="J106" s="81" t="n">
        <f aca="false">GEOMEAN(J3:J98)</f>
        <v>0</v>
      </c>
      <c r="Q106" s="81" t="n">
        <f aca="false">GEOMEAN(Q3:Q98)</f>
        <v>56.292999675505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39768887416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40329722222222</v>
      </c>
      <c r="J108" s="81" t="n">
        <f aca="false">SUM(J3:J98)</f>
        <v>557.917383333333</v>
      </c>
      <c r="Q108" s="81" t="n">
        <f aca="false">SUM(Q3:Q98)/3600</f>
        <v>2.27833888888889</v>
      </c>
      <c r="R108" s="81" t="n">
        <f aca="false">SUM(R3:R98)</f>
        <v>553.38285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66.0913666029419</v>
      </c>
      <c r="J113" s="81" t="n">
        <f aca="false">GEOMEAN(J3:J10,J19:J70)</f>
        <v>4.96861088301701</v>
      </c>
      <c r="Q113" s="81" t="n">
        <f aca="false">GEOMEAN(Q3:Q10,Q19:Q70)</f>
        <v>65.3952904893617</v>
      </c>
      <c r="R113" s="81" t="n">
        <f aca="false">GEOMEAN(R3:R10,R19:R70)</f>
        <v>4.861397668193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467972151915</v>
      </c>
      <c r="R114" s="82" t="n">
        <f aca="false">R113/J113</f>
        <v>0.9784218934934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2-02-03T17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845b98f8-1866-49ee-9049-6419ef6832ba</vt:lpwstr>
  </property>
</Properties>
</file>