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H045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6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61377163263"/>
          <c:y val="0.111260243006499"/>
          <c:w val="0.916262247046974"/>
          <c:h val="0.821701045493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33494"/>
        <c:axId val="39814587"/>
      </c:scatterChart>
      <c:valAx>
        <c:axId val="3323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32890647075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587"/>
        <c:crossesAt val="0"/>
        <c:crossBetween val="midCat"/>
      </c:valAx>
      <c:valAx>
        <c:axId val="398145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119807855326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96429552321"/>
          <c:y val="0.112894144144144"/>
          <c:w val="0.915499404925387"/>
          <c:h val="0.81883445945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265245"/>
        <c:axId val="77886321"/>
      </c:scatterChart>
      <c:valAx>
        <c:axId val="7026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11700082395"/>
              <c:y val="0.93292511261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321"/>
        <c:crossesAt val="0"/>
        <c:crossBetween val="midCat"/>
      </c:valAx>
      <c:valAx>
        <c:axId val="778863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79560810810811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95623912844"/>
          <c:y val="0.112881618839456"/>
          <c:w val="0.908907809209924"/>
          <c:h val="0.817880561235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866592"/>
        <c:axId val="45430043"/>
      </c:scatterChart>
      <c:valAx>
        <c:axId val="6886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35695321798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43"/>
        <c:crossesAt val="0"/>
        <c:crossBetween val="midCat"/>
      </c:valAx>
      <c:valAx>
        <c:axId val="454300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25771308249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560819462228"/>
          <c:y val="0.10949728548262"/>
          <c:w val="0.91380098774465"/>
          <c:h val="0.822251991821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H045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34799"/>
        <c:axId val="33328709"/>
      </c:scatterChart>
      <c:valAx>
        <c:axId val="124347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3485158288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09"/>
        <c:crossesAt val="0"/>
        <c:crossBetween val="midCat"/>
      </c:valAx>
      <c:valAx>
        <c:axId val="333287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7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25535028352"/>
          <c:y val="0.779031234576606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7432469554</cdr:x>
      <cdr:y>0.0832155976264482</cdr:y>
    </cdr:from>
    <cdr:to>
      <cdr:x>0.763986814394286</cdr:x>
      <cdr:y>0.131251766035603</cdr:y>
    </cdr:to>
    <cdr:sp>
      <cdr:nvSpPr>
        <cdr:cNvPr id="1" name="Text Box 4"/>
        <cdr:cNvSpPr/>
      </cdr:nvSpPr>
      <cdr:spPr>
        <a:xfrm>
          <a:off x="2101320" y="424080"/>
          <a:ext cx="3906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30705850041</cdr:x>
      <cdr:y>0.0767173423423423</cdr:y>
    </cdr:from>
    <cdr:to>
      <cdr:x>0.753730660075071</cdr:x>
      <cdr:y>0.12598536036036</cdr:y>
    </cdr:to>
    <cdr:sp>
      <cdr:nvSpPr>
        <cdr:cNvPr id="3" name="Text Box 1"/>
        <cdr:cNvSpPr/>
      </cdr:nvSpPr>
      <cdr:spPr>
        <a:xfrm>
          <a:off x="2046600" y="392400"/>
          <a:ext cx="38811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44804540877</cdr:x>
      <cdr:y>0.0777691602622858</cdr:y>
    </cdr:from>
    <cdr:to>
      <cdr:x>0.75926943147487</cdr:x>
      <cdr:y>0.126983007826271</cdr:y>
    </cdr:to>
    <cdr:sp>
      <cdr:nvSpPr>
        <cdr:cNvPr id="5" name="Text Box 1"/>
        <cdr:cNvSpPr/>
      </cdr:nvSpPr>
      <cdr:spPr>
        <a:xfrm>
          <a:off x="2062440" y="397080"/>
          <a:ext cx="39088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3049204317</cdr:x>
      <cdr:y>0.0857364450398364</cdr:y>
    </cdr:from>
    <cdr:to>
      <cdr:x>0.754984452167551</cdr:x>
      <cdr:y>0.134033702319678</cdr:y>
    </cdr:to>
    <cdr:sp>
      <cdr:nvSpPr>
        <cdr:cNvPr id="7" name="Text Box 1"/>
        <cdr:cNvSpPr/>
      </cdr:nvSpPr>
      <cdr:spPr>
        <a:xfrm>
          <a:off x="2078280" y="437760"/>
          <a:ext cx="38653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9.37"/>
    <col collapsed="false" customWidth="true" hidden="false" outlineLevel="0" max="3" min="3" style="1" width="5.87"/>
    <col collapsed="false" customWidth="true" hidden="false" outlineLevel="0" max="4" min="4" style="1" width="6.75"/>
    <col collapsed="false" customWidth="true" hidden="false" outlineLevel="0" max="5" min="5" style="1" width="5.74"/>
    <col collapsed="false" customWidth="true" hidden="false" outlineLevel="0" max="6" min="6" style="1" width="6.25"/>
    <col collapsed="false" customWidth="true" hidden="false" outlineLevel="0" max="7" min="7" style="1" width="6.49"/>
    <col collapsed="false" customWidth="true" hidden="false" outlineLevel="0" max="9" min="8" style="1" width="6.37"/>
    <col collapsed="false" customWidth="true" hidden="false" outlineLevel="0" max="10" min="10" style="1" width="5.87"/>
    <col collapsed="false" customWidth="true" hidden="false" outlineLevel="0" max="11" min="11" style="1" width="6.61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L9" s="18" t="e">
        <f aca="false">AVERAGE(C9,F9)</f>
        <v>#VALUE!</v>
      </c>
      <c r="M9" s="3" t="s">
        <v>16</v>
      </c>
    </row>
    <row r="10" customFormat="false" ht="12.75" hidden="tru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7</v>
      </c>
    </row>
    <row r="11" customFormat="false" ht="12.75" hidden="false" customHeight="false" outlineLevel="0" collapsed="false">
      <c r="B11" s="22" t="s">
        <v>18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false" outlineLevel="0" collapsed="false">
      <c r="B12" s="11" t="s">
        <v>19</v>
      </c>
      <c r="C12" s="26" t="n">
        <f aca="false">'AI-HE'!R114</f>
        <v>1.00543558635554</v>
      </c>
      <c r="D12" s="26"/>
      <c r="E12" s="26"/>
      <c r="F12" s="26" t="n">
        <f aca="false">'AI-LC'!R114</f>
        <v>1.05030300771115</v>
      </c>
      <c r="G12" s="26"/>
      <c r="H12" s="26"/>
      <c r="I12" s="26"/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14</f>
        <v>0.984853998521158</v>
      </c>
      <c r="D13" s="27"/>
      <c r="E13" s="27"/>
      <c r="F13" s="27" t="n">
        <f aca="false">'AI-LC'!Q114</f>
        <v>0.990535447688142</v>
      </c>
      <c r="G13" s="27"/>
      <c r="H13" s="27"/>
      <c r="I13" s="27"/>
      <c r="J13" s="27"/>
      <c r="K13" s="27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L22" s="18" t="e">
        <f aca="false">AVERAGE(C22,F22)</f>
        <v>#VALUE!</v>
      </c>
    </row>
    <row r="23" customFormat="false" ht="12.75" hidden="tru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</row>
    <row r="25" customFormat="false" ht="12" hidden="false" customHeight="false" outlineLevel="0" collapsed="false">
      <c r="B25" s="7" t="s">
        <v>19</v>
      </c>
      <c r="C25" s="26" t="n">
        <f aca="false">'RA-HE'!R114</f>
        <v>0.994036938412516</v>
      </c>
      <c r="D25" s="26"/>
      <c r="E25" s="26"/>
      <c r="F25" s="26" t="n">
        <f aca="false">'RA-LC'!R114</f>
        <v>1.01433114705225</v>
      </c>
      <c r="G25" s="26"/>
      <c r="H25" s="26"/>
      <c r="I25" s="26" t="n">
        <f aca="false">'RA-HE10'!R114</f>
        <v>0.995434929351768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114</f>
        <v>0.989878419311257</v>
      </c>
      <c r="D26" s="27"/>
      <c r="E26" s="27"/>
      <c r="F26" s="27" t="n">
        <f aca="false">'RA-LC'!Q114</f>
        <v>0.981921993127854</v>
      </c>
      <c r="G26" s="27"/>
      <c r="H26" s="27"/>
      <c r="I26" s="27" t="n">
        <f aca="false">'RA-HE10'!Q114</f>
        <v>0.998491617408978</v>
      </c>
      <c r="J26" s="27"/>
      <c r="K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L35" s="18" t="e">
        <f aca="false">AVERAGE(C35,F35)</f>
        <v>#VALUE!</v>
      </c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.75" hidden="false" customHeight="false" outlineLevel="0" collapsed="false">
      <c r="B37" s="19" t="s">
        <v>18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</row>
    <row r="38" customFormat="false" ht="12" hidden="false" customHeight="false" outlineLevel="0" collapsed="false">
      <c r="B38" s="7" t="s">
        <v>19</v>
      </c>
      <c r="C38" s="26" t="n">
        <f aca="false">'LB-HE'!R114</f>
        <v>0.995932403400366</v>
      </c>
      <c r="D38" s="26"/>
      <c r="E38" s="26"/>
      <c r="F38" s="26" t="n">
        <f aca="false">'LB-LC'!R114</f>
        <v>1.01031106703924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14</f>
        <v>0.99948347509001</v>
      </c>
      <c r="D39" s="27"/>
      <c r="E39" s="27"/>
      <c r="F39" s="27" t="n">
        <f aca="false">'LB-LC'!Q114</f>
        <v>0.988879530958271</v>
      </c>
      <c r="G39" s="27"/>
      <c r="H39" s="27"/>
      <c r="I39" s="27"/>
      <c r="J39" s="27"/>
      <c r="K39" s="27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tru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</row>
    <row r="50" customFormat="false" ht="12.75" hidden="true" customHeight="false" outlineLevel="0" collapsed="false">
      <c r="B50" s="19" t="s">
        <v>18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2" hidden="true" customHeight="false" outlineLevel="0" collapsed="false">
      <c r="B51" s="7" t="s">
        <v>19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true" customHeight="false" outlineLevel="0" collapsed="false">
      <c r="B52" s="19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 t="e">
        <f aca="false">AVERAGE(C9,C22,C35)</f>
        <v>#VALUE!</v>
      </c>
      <c r="D55" s="37" t="e">
        <f aca="false">AVERAGE(D9,D22,D35)</f>
        <v>#VALUE!</v>
      </c>
      <c r="E55" s="37" t="e">
        <f aca="false">AVERAGE(E9,E22,E35)</f>
        <v>#VALUE!</v>
      </c>
      <c r="F55" s="37" t="e">
        <f aca="false">AVERAGE(F9,F22,F35)</f>
        <v>#VALUE!</v>
      </c>
      <c r="G55" s="37" t="e">
        <f aca="false">AVERAGE(G9,G22,G35)</f>
        <v>#VALUE!</v>
      </c>
      <c r="H55" s="37" t="e">
        <f aca="false">AVERAGE(H9,H22,H35)</f>
        <v>#VALUE!</v>
      </c>
      <c r="I55" s="37" t="e">
        <f aca="false">AVERAGE(I22)</f>
        <v>#VALUE!</v>
      </c>
      <c r="J55" s="37" t="e">
        <f aca="false">AVERAGE(J22)</f>
        <v>#VALUE!</v>
      </c>
      <c r="K55" s="37" t="e">
        <f aca="false">AVERAGE(K22)</f>
        <v>#VALUE!</v>
      </c>
    </row>
    <row r="56" customFormat="false" ht="12" hidden="false" customHeight="false" outlineLevel="0" collapsed="false">
      <c r="C56" s="38"/>
      <c r="D56" s="38"/>
      <c r="E56" s="38"/>
      <c r="F56" s="38"/>
      <c r="G56" s="38"/>
      <c r="H56" s="38"/>
      <c r="I56" s="39" t="e">
        <f aca="false">AVERAGE(C55,F55,I55)</f>
        <v>#VALUE!</v>
      </c>
      <c r="J56" s="39" t="e">
        <f aca="false">AVERAGE(D55,G55,J55)</f>
        <v>#VALUE!</v>
      </c>
      <c r="K56" s="39" t="e">
        <f aca="false">AVERAGE(E55,H55,K55)</f>
        <v>#VALUE!</v>
      </c>
    </row>
    <row r="57" customFormat="false" ht="12" hidden="false" customHeight="false" outlineLevel="0" collapsed="false">
      <c r="I57" s="40" t="n">
        <f aca="false">AVERAGE(C12,F12,C25,F25,I25,C38,F38)</f>
        <v>1.00939786847469</v>
      </c>
      <c r="J57" s="3"/>
      <c r="K57" s="3"/>
    </row>
    <row r="58" customFormat="false" ht="12" hidden="false" customHeight="false" outlineLevel="0" collapsed="false">
      <c r="I58" s="40" t="n">
        <f aca="false">AVERAGE(C13,F13,C26,F26,I26,C39,F39)</f>
        <v>0.990577783157953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18383.92</v>
      </c>
      <c r="I19" s="82" t="n">
        <v>30.28</v>
      </c>
      <c r="J19" s="61" t="n">
        <f aca="false">H19/3600</f>
        <v>5.10664444444444</v>
      </c>
      <c r="L19" s="81" t="n">
        <v>5314.6128</v>
      </c>
      <c r="M19" s="82" t="n">
        <v>41.3127</v>
      </c>
      <c r="N19" s="82" t="n">
        <v>42.9286</v>
      </c>
      <c r="O19" s="82" t="n">
        <v>44.2966</v>
      </c>
      <c r="P19" s="82" t="n">
        <v>18508.03</v>
      </c>
      <c r="Q19" s="82" t="n">
        <v>31.78</v>
      </c>
      <c r="R19" s="61" t="n">
        <f aca="false">P19/3600</f>
        <v>5.141119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17131.88</v>
      </c>
      <c r="I20" s="84" t="n">
        <v>26.49</v>
      </c>
      <c r="J20" s="66" t="n">
        <f aca="false">H20/3600</f>
        <v>4.75885555555556</v>
      </c>
      <c r="L20" s="83" t="n">
        <v>2484.5056</v>
      </c>
      <c r="M20" s="84" t="n">
        <v>39.2628</v>
      </c>
      <c r="N20" s="84" t="n">
        <v>41.3244</v>
      </c>
      <c r="O20" s="84" t="n">
        <v>42.4829</v>
      </c>
      <c r="P20" s="84" t="n">
        <v>17352.96</v>
      </c>
      <c r="Q20" s="84" t="n">
        <v>26.29</v>
      </c>
      <c r="R20" s="66" t="n">
        <f aca="false">P20/3600</f>
        <v>4.82026666666667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6057.91</v>
      </c>
      <c r="I21" s="84" t="n">
        <v>22.37</v>
      </c>
      <c r="J21" s="66" t="n">
        <f aca="false">H21/3600</f>
        <v>4.46053055555556</v>
      </c>
      <c r="L21" s="83" t="n">
        <v>1188.6768</v>
      </c>
      <c r="M21" s="84" t="n">
        <v>36.7279</v>
      </c>
      <c r="N21" s="84" t="n">
        <v>40.1045</v>
      </c>
      <c r="O21" s="84" t="n">
        <v>41.2959</v>
      </c>
      <c r="P21" s="84" t="n">
        <v>16298.82</v>
      </c>
      <c r="Q21" s="84" t="n">
        <v>22.12</v>
      </c>
      <c r="R21" s="66" t="n">
        <f aca="false">P21/3600</f>
        <v>4.52745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5164.06</v>
      </c>
      <c r="I22" s="86" t="n">
        <v>21.68</v>
      </c>
      <c r="J22" s="72" t="n">
        <f aca="false">H22/3600</f>
        <v>4.21223888888889</v>
      </c>
      <c r="L22" s="85" t="n">
        <v>571.2224</v>
      </c>
      <c r="M22" s="86" t="n">
        <v>34.1455</v>
      </c>
      <c r="N22" s="86" t="n">
        <v>39.2951</v>
      </c>
      <c r="O22" s="86" t="n">
        <v>40.5752</v>
      </c>
      <c r="P22" s="86" t="n">
        <v>15316.4</v>
      </c>
      <c r="Q22" s="86" t="n">
        <v>21.74</v>
      </c>
      <c r="R22" s="72" t="n">
        <f aca="false">P22/3600</f>
        <v>4.254555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16482.35</v>
      </c>
      <c r="I23" s="82" t="n">
        <v>32.8</v>
      </c>
      <c r="J23" s="61" t="n">
        <f aca="false">H23/3600</f>
        <v>4.57843055555556</v>
      </c>
      <c r="L23" s="81" t="n">
        <v>7808.0384</v>
      </c>
      <c r="M23" s="82" t="n">
        <v>39.339</v>
      </c>
      <c r="N23" s="82" t="n">
        <v>41.4233</v>
      </c>
      <c r="O23" s="82" t="n">
        <v>42.4132</v>
      </c>
      <c r="P23" s="82" t="n">
        <v>16599.55</v>
      </c>
      <c r="Q23" s="82" t="n">
        <v>32.66</v>
      </c>
      <c r="R23" s="61" t="n">
        <f aca="false">P23/3600</f>
        <v>4.61098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5360.69</v>
      </c>
      <c r="I24" s="84" t="n">
        <v>26.58</v>
      </c>
      <c r="J24" s="66" t="n">
        <f aca="false">H24/3600</f>
        <v>4.26685833333333</v>
      </c>
      <c r="L24" s="83" t="n">
        <v>3179.4224</v>
      </c>
      <c r="M24" s="84" t="n">
        <v>36.5003</v>
      </c>
      <c r="N24" s="84" t="n">
        <v>39.3905</v>
      </c>
      <c r="O24" s="84" t="n">
        <v>40.3916</v>
      </c>
      <c r="P24" s="84" t="n">
        <v>15459.48</v>
      </c>
      <c r="Q24" s="84" t="n">
        <v>25.23</v>
      </c>
      <c r="R24" s="66" t="n">
        <f aca="false">P24/3600</f>
        <v>4.2943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4483.42</v>
      </c>
      <c r="I25" s="84" t="n">
        <v>22.34</v>
      </c>
      <c r="J25" s="66" t="n">
        <f aca="false">H25/3600</f>
        <v>4.02317222222222</v>
      </c>
      <c r="L25" s="83" t="n">
        <v>1342.82</v>
      </c>
      <c r="M25" s="84" t="n">
        <v>33.7783</v>
      </c>
      <c r="N25" s="84" t="n">
        <v>37.8715</v>
      </c>
      <c r="O25" s="84" t="n">
        <v>39.1452</v>
      </c>
      <c r="P25" s="84" t="n">
        <v>14685.28</v>
      </c>
      <c r="Q25" s="84" t="n">
        <v>21.53</v>
      </c>
      <c r="R25" s="66" t="n">
        <f aca="false">P25/3600</f>
        <v>4.07924444444445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3959.21</v>
      </c>
      <c r="I26" s="86" t="n">
        <v>19.35</v>
      </c>
      <c r="J26" s="72" t="n">
        <f aca="false">H26/3600</f>
        <v>3.87755833333333</v>
      </c>
      <c r="L26" s="85" t="n">
        <v>573.616</v>
      </c>
      <c r="M26" s="86" t="n">
        <v>31.268</v>
      </c>
      <c r="N26" s="86" t="n">
        <v>36.8444</v>
      </c>
      <c r="O26" s="86" t="n">
        <v>38.415</v>
      </c>
      <c r="P26" s="86" t="n">
        <v>14199.05</v>
      </c>
      <c r="Q26" s="86" t="n">
        <v>19.87</v>
      </c>
      <c r="R26" s="72" t="n">
        <f aca="false">P26/3600</f>
        <v>3.944180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34545.33</v>
      </c>
      <c r="I27" s="82" t="n">
        <v>70.05</v>
      </c>
      <c r="J27" s="61" t="n">
        <f aca="false">H27/3600</f>
        <v>9.595925</v>
      </c>
      <c r="L27" s="81" t="n">
        <v>17909.2088</v>
      </c>
      <c r="M27" s="82" t="n">
        <v>38.2994</v>
      </c>
      <c r="N27" s="82" t="n">
        <v>39.7435</v>
      </c>
      <c r="O27" s="82" t="n">
        <v>42.8173</v>
      </c>
      <c r="P27" s="82" t="n">
        <v>34302.26</v>
      </c>
      <c r="Q27" s="82" t="n">
        <v>62.32</v>
      </c>
      <c r="R27" s="61" t="n">
        <f aca="false">P27/3600</f>
        <v>9.52840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0819.42</v>
      </c>
      <c r="I28" s="84" t="n">
        <v>50.92</v>
      </c>
      <c r="J28" s="66" t="n">
        <f aca="false">H28/3600</f>
        <v>8.56095</v>
      </c>
      <c r="L28" s="83" t="n">
        <v>5978.092</v>
      </c>
      <c r="M28" s="84" t="n">
        <v>36.3819</v>
      </c>
      <c r="N28" s="84" t="n">
        <v>38.6377</v>
      </c>
      <c r="O28" s="84" t="n">
        <v>40.9496</v>
      </c>
      <c r="P28" s="84" t="n">
        <v>31110.42</v>
      </c>
      <c r="Q28" s="84" t="n">
        <v>51.44</v>
      </c>
      <c r="R28" s="66" t="n">
        <f aca="false">P28/3600</f>
        <v>8.64178333333333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29000.31</v>
      </c>
      <c r="I29" s="84" t="n">
        <v>44.74</v>
      </c>
      <c r="J29" s="66" t="n">
        <f aca="false">H29/3600</f>
        <v>8.05564166666667</v>
      </c>
      <c r="L29" s="83" t="n">
        <v>2704.2512</v>
      </c>
      <c r="M29" s="84" t="n">
        <v>34.2531</v>
      </c>
      <c r="N29" s="84" t="n">
        <v>37.7482</v>
      </c>
      <c r="O29" s="84" t="n">
        <v>39.4422</v>
      </c>
      <c r="P29" s="84" t="n">
        <v>29392.16</v>
      </c>
      <c r="Q29" s="84" t="n">
        <v>44.8</v>
      </c>
      <c r="R29" s="66" t="n">
        <f aca="false">P29/3600</f>
        <v>8.16448888888889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27721.54</v>
      </c>
      <c r="I30" s="86" t="n">
        <v>42.42</v>
      </c>
      <c r="J30" s="72" t="n">
        <f aca="false">H30/3600</f>
        <v>7.70042777777778</v>
      </c>
      <c r="L30" s="85" t="n">
        <v>1313.7144</v>
      </c>
      <c r="M30" s="86" t="n">
        <v>31.9538</v>
      </c>
      <c r="N30" s="86" t="n">
        <v>37.0286</v>
      </c>
      <c r="O30" s="86" t="n">
        <v>38.2689</v>
      </c>
      <c r="P30" s="86" t="n">
        <v>28090.96</v>
      </c>
      <c r="Q30" s="86" t="n">
        <v>41.56</v>
      </c>
      <c r="R30" s="72" t="n">
        <f aca="false">P30/3600</f>
        <v>7.80304444444444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1335.79</v>
      </c>
      <c r="I31" s="82" t="n">
        <v>73.53</v>
      </c>
      <c r="J31" s="61" t="n">
        <f aca="false">H31/3600</f>
        <v>11.4821638888889</v>
      </c>
      <c r="L31" s="81" t="n">
        <v>19878.312</v>
      </c>
      <c r="M31" s="82" t="n">
        <v>38.9855</v>
      </c>
      <c r="N31" s="82" t="n">
        <v>43.2329</v>
      </c>
      <c r="O31" s="82" t="n">
        <v>44.23</v>
      </c>
      <c r="P31" s="82" t="n">
        <v>41410.71</v>
      </c>
      <c r="Q31" s="82" t="n">
        <v>74.11</v>
      </c>
      <c r="R31" s="61" t="n">
        <f aca="false">P31/3600</f>
        <v>11.5029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37339.52</v>
      </c>
      <c r="I32" s="84" t="n">
        <v>58.77</v>
      </c>
      <c r="J32" s="66" t="n">
        <f aca="false">H32/3600</f>
        <v>10.3720888888889</v>
      </c>
      <c r="L32" s="83" t="n">
        <v>7225.7784</v>
      </c>
      <c r="M32" s="84" t="n">
        <v>37.1653</v>
      </c>
      <c r="N32" s="84" t="n">
        <v>41.7893</v>
      </c>
      <c r="O32" s="84" t="n">
        <v>42.1503</v>
      </c>
      <c r="P32" s="84" t="n">
        <v>37597.57</v>
      </c>
      <c r="Q32" s="84" t="n">
        <v>58.34</v>
      </c>
      <c r="R32" s="66" t="n">
        <f aca="false">P32/3600</f>
        <v>10.4437694444444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34568.98</v>
      </c>
      <c r="I33" s="84" t="n">
        <v>50.47</v>
      </c>
      <c r="J33" s="66" t="n">
        <f aca="false">H33/3600</f>
        <v>9.60249444444445</v>
      </c>
      <c r="L33" s="83" t="n">
        <v>3336.532</v>
      </c>
      <c r="M33" s="84" t="n">
        <v>35.1686</v>
      </c>
      <c r="N33" s="84" t="n">
        <v>40.5104</v>
      </c>
      <c r="O33" s="84" t="n">
        <v>40.382</v>
      </c>
      <c r="P33" s="84" t="n">
        <v>34912.66</v>
      </c>
      <c r="Q33" s="84" t="n">
        <v>51.67</v>
      </c>
      <c r="R33" s="66" t="n">
        <f aca="false">P33/3600</f>
        <v>9.69796111111111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2518.55</v>
      </c>
      <c r="I34" s="86" t="n">
        <v>47.26</v>
      </c>
      <c r="J34" s="72" t="n">
        <f aca="false">H34/3600</f>
        <v>9.03293055555556</v>
      </c>
      <c r="L34" s="85" t="n">
        <v>1660.4056</v>
      </c>
      <c r="M34" s="86" t="n">
        <v>32.9804</v>
      </c>
      <c r="N34" s="86" t="n">
        <v>39.5378</v>
      </c>
      <c r="O34" s="86" t="n">
        <v>39.042</v>
      </c>
      <c r="P34" s="86" t="n">
        <v>32820.36</v>
      </c>
      <c r="Q34" s="86" t="n">
        <v>47.59</v>
      </c>
      <c r="R34" s="72" t="n">
        <f aca="false">P34/3600</f>
        <v>9.1167666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44020.77</v>
      </c>
      <c r="I35" s="82" t="n">
        <v>109.1</v>
      </c>
      <c r="J35" s="61" t="n">
        <f aca="false">H35/3600</f>
        <v>12.2279916666667</v>
      </c>
      <c r="L35" s="81" t="n">
        <v>40250.9024</v>
      </c>
      <c r="M35" s="82" t="n">
        <v>37.0804</v>
      </c>
      <c r="N35" s="82" t="n">
        <v>41.5555</v>
      </c>
      <c r="O35" s="82" t="n">
        <v>43.7161</v>
      </c>
      <c r="P35" s="82" t="n">
        <v>42347.73</v>
      </c>
      <c r="Q35" s="82" t="n">
        <v>97.32</v>
      </c>
      <c r="R35" s="61" t="n">
        <f aca="false">P35/3600</f>
        <v>11.763258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36336.71</v>
      </c>
      <c r="I36" s="84" t="n">
        <v>63.17</v>
      </c>
      <c r="J36" s="66" t="n">
        <f aca="false">H36/3600</f>
        <v>10.0935305555556</v>
      </c>
      <c r="L36" s="83" t="n">
        <v>6288.5824</v>
      </c>
      <c r="M36" s="84" t="n">
        <v>34.9787</v>
      </c>
      <c r="N36" s="84" t="n">
        <v>40.0558</v>
      </c>
      <c r="O36" s="84" t="n">
        <v>42.5018</v>
      </c>
      <c r="P36" s="84" t="n">
        <v>36262.15</v>
      </c>
      <c r="Q36" s="84" t="n">
        <v>61.89</v>
      </c>
      <c r="R36" s="66" t="n">
        <f aca="false">P36/3600</f>
        <v>10.0728194444444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34093.98</v>
      </c>
      <c r="I37" s="84" t="n">
        <v>54.25</v>
      </c>
      <c r="J37" s="66" t="n">
        <f aca="false">H37/3600</f>
        <v>9.47055</v>
      </c>
      <c r="L37" s="83" t="n">
        <v>1936.1536</v>
      </c>
      <c r="M37" s="84" t="n">
        <v>33.0664</v>
      </c>
      <c r="N37" s="84" t="n">
        <v>38.8825</v>
      </c>
      <c r="O37" s="84" t="n">
        <v>41.4766</v>
      </c>
      <c r="P37" s="84" t="n">
        <v>34770.84</v>
      </c>
      <c r="Q37" s="84" t="n">
        <v>50.38</v>
      </c>
      <c r="R37" s="66" t="n">
        <f aca="false">P37/3600</f>
        <v>9.65856666666667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33045.6</v>
      </c>
      <c r="I38" s="86" t="n">
        <v>46.82</v>
      </c>
      <c r="J38" s="72" t="n">
        <f aca="false">H38/3600</f>
        <v>9.17933333333333</v>
      </c>
      <c r="L38" s="85" t="n">
        <v>757.1736</v>
      </c>
      <c r="M38" s="86" t="n">
        <v>30.8154</v>
      </c>
      <c r="N38" s="86" t="n">
        <v>38.0782</v>
      </c>
      <c r="O38" s="86" t="n">
        <v>40.7067</v>
      </c>
      <c r="P38" s="86" t="n">
        <v>33751.29</v>
      </c>
      <c r="Q38" s="86" t="n">
        <v>48.42</v>
      </c>
      <c r="R38" s="72" t="n">
        <f aca="false">P38/3600</f>
        <v>9.375358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6905.64</v>
      </c>
      <c r="I39" s="82" t="n">
        <v>13.01</v>
      </c>
      <c r="J39" s="61" t="n">
        <f aca="false">H39/3600</f>
        <v>1.91823333333333</v>
      </c>
      <c r="L39" s="81" t="n">
        <v>3830.1952</v>
      </c>
      <c r="M39" s="82" t="n">
        <v>39.5931</v>
      </c>
      <c r="N39" s="82" t="n">
        <v>41.7889</v>
      </c>
      <c r="O39" s="82" t="n">
        <v>42.1634</v>
      </c>
      <c r="P39" s="82" t="n">
        <v>7047.33</v>
      </c>
      <c r="Q39" s="82" t="n">
        <v>12.25</v>
      </c>
      <c r="R39" s="61" t="n">
        <f aca="false">P39/3600</f>
        <v>1.95759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6413.15</v>
      </c>
      <c r="I40" s="84" t="n">
        <v>10.64</v>
      </c>
      <c r="J40" s="66" t="n">
        <f aca="false">H40/3600</f>
        <v>1.78143055555556</v>
      </c>
      <c r="L40" s="83" t="n">
        <v>1809.1648</v>
      </c>
      <c r="M40" s="84" t="n">
        <v>36.455</v>
      </c>
      <c r="N40" s="84" t="n">
        <v>39.3505</v>
      </c>
      <c r="O40" s="84" t="n">
        <v>39.435</v>
      </c>
      <c r="P40" s="84" t="n">
        <v>6492.1</v>
      </c>
      <c r="Q40" s="84" t="n">
        <v>10.47</v>
      </c>
      <c r="R40" s="66" t="n">
        <f aca="false">P40/3600</f>
        <v>1.80336111111111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5982.17</v>
      </c>
      <c r="I41" s="84" t="n">
        <v>8.87</v>
      </c>
      <c r="J41" s="66" t="n">
        <f aca="false">H41/3600</f>
        <v>1.66171388888889</v>
      </c>
      <c r="L41" s="83" t="n">
        <v>853.868</v>
      </c>
      <c r="M41" s="84" t="n">
        <v>33.6308</v>
      </c>
      <c r="N41" s="84" t="n">
        <v>37.6291</v>
      </c>
      <c r="O41" s="84" t="n">
        <v>37.4395</v>
      </c>
      <c r="P41" s="84" t="n">
        <v>6076.28</v>
      </c>
      <c r="Q41" s="84" t="n">
        <v>9.2</v>
      </c>
      <c r="R41" s="66" t="n">
        <f aca="false">P41/3600</f>
        <v>1.68785555555556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5671.96</v>
      </c>
      <c r="I42" s="86" t="n">
        <v>7.72</v>
      </c>
      <c r="J42" s="72" t="n">
        <f aca="false">H42/3600</f>
        <v>1.57554444444444</v>
      </c>
      <c r="L42" s="85" t="n">
        <v>426.276</v>
      </c>
      <c r="M42" s="86" t="n">
        <v>31.1678</v>
      </c>
      <c r="N42" s="86" t="n">
        <v>36.333</v>
      </c>
      <c r="O42" s="86" t="n">
        <v>36.0443</v>
      </c>
      <c r="P42" s="86" t="n">
        <v>5745.75</v>
      </c>
      <c r="Q42" s="86" t="n">
        <v>7.6</v>
      </c>
      <c r="R42" s="72" t="n">
        <f aca="false">P42/3600</f>
        <v>1.59604166666667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8024.93</v>
      </c>
      <c r="I43" s="82" t="n">
        <v>15.21</v>
      </c>
      <c r="J43" s="61" t="n">
        <f aca="false">H43/3600</f>
        <v>2.22914722222222</v>
      </c>
      <c r="L43" s="81" t="n">
        <v>4239.6288</v>
      </c>
      <c r="M43" s="82" t="n">
        <v>39.5125</v>
      </c>
      <c r="N43" s="82" t="n">
        <v>42.4801</v>
      </c>
      <c r="O43" s="82" t="n">
        <v>43.7083</v>
      </c>
      <c r="P43" s="82" t="n">
        <v>8117.27</v>
      </c>
      <c r="Q43" s="82" t="n">
        <v>14.37</v>
      </c>
      <c r="R43" s="61" t="n">
        <f aca="false">P43/3600</f>
        <v>2.25479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7480.89</v>
      </c>
      <c r="I44" s="84" t="n">
        <v>11.8</v>
      </c>
      <c r="J44" s="66" t="n">
        <f aca="false">H44/3600</f>
        <v>2.078025</v>
      </c>
      <c r="L44" s="83" t="n">
        <v>1921.5608</v>
      </c>
      <c r="M44" s="84" t="n">
        <v>36.6518</v>
      </c>
      <c r="N44" s="84" t="n">
        <v>40.4193</v>
      </c>
      <c r="O44" s="84" t="n">
        <v>41.3935</v>
      </c>
      <c r="P44" s="84" t="n">
        <v>7534.76</v>
      </c>
      <c r="Q44" s="84" t="n">
        <v>11.49</v>
      </c>
      <c r="R44" s="66" t="n">
        <f aca="false">P44/3600</f>
        <v>2.09298888888889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7040.29</v>
      </c>
      <c r="I45" s="84" t="n">
        <v>10.92</v>
      </c>
      <c r="J45" s="66" t="n">
        <f aca="false">H45/3600</f>
        <v>1.95563611111111</v>
      </c>
      <c r="L45" s="83" t="n">
        <v>924.9248</v>
      </c>
      <c r="M45" s="84" t="n">
        <v>33.7394</v>
      </c>
      <c r="N45" s="84" t="n">
        <v>38.7393</v>
      </c>
      <c r="O45" s="84" t="n">
        <v>39.6028</v>
      </c>
      <c r="P45" s="84" t="n">
        <v>7130.61</v>
      </c>
      <c r="Q45" s="84" t="n">
        <v>10.41</v>
      </c>
      <c r="R45" s="66" t="n">
        <f aca="false">P45/3600</f>
        <v>1.980725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6744.83</v>
      </c>
      <c r="I46" s="86" t="n">
        <v>9.03</v>
      </c>
      <c r="J46" s="72" t="n">
        <f aca="false">H46/3600</f>
        <v>1.87356388888889</v>
      </c>
      <c r="L46" s="85" t="n">
        <v>465.5576</v>
      </c>
      <c r="M46" s="86" t="n">
        <v>30.8925</v>
      </c>
      <c r="N46" s="86" t="n">
        <v>37.5483</v>
      </c>
      <c r="O46" s="86" t="n">
        <v>38.2626</v>
      </c>
      <c r="P46" s="86" t="n">
        <v>6867.73</v>
      </c>
      <c r="Q46" s="86" t="n">
        <v>9.39</v>
      </c>
      <c r="R46" s="72" t="n">
        <f aca="false">P46/3600</f>
        <v>1.907702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7213.74</v>
      </c>
      <c r="I47" s="82" t="n">
        <v>16.49</v>
      </c>
      <c r="J47" s="61" t="n">
        <f aca="false">H47/3600</f>
        <v>2.00381666666667</v>
      </c>
      <c r="L47" s="81" t="n">
        <v>8085.3248</v>
      </c>
      <c r="M47" s="82" t="n">
        <v>37.3681</v>
      </c>
      <c r="N47" s="82" t="n">
        <v>40.1244</v>
      </c>
      <c r="O47" s="82" t="n">
        <v>40.9854</v>
      </c>
      <c r="P47" s="82" t="n">
        <v>7173.31</v>
      </c>
      <c r="Q47" s="82" t="n">
        <v>15.93</v>
      </c>
      <c r="R47" s="61" t="n">
        <f aca="false">P47/3600</f>
        <v>1.99258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6496.46</v>
      </c>
      <c r="I48" s="84" t="n">
        <v>12.56</v>
      </c>
      <c r="J48" s="66" t="n">
        <f aca="false">H48/3600</f>
        <v>1.80457222222222</v>
      </c>
      <c r="L48" s="83" t="n">
        <v>3510.1048</v>
      </c>
      <c r="M48" s="84" t="n">
        <v>33.6951</v>
      </c>
      <c r="N48" s="84" t="n">
        <v>37.6572</v>
      </c>
      <c r="O48" s="84" t="n">
        <v>38.4783</v>
      </c>
      <c r="P48" s="84" t="n">
        <v>6577.55</v>
      </c>
      <c r="Q48" s="84" t="n">
        <v>13.1</v>
      </c>
      <c r="R48" s="66" t="n">
        <f aca="false">P48/3600</f>
        <v>1.82709722222222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6030.2</v>
      </c>
      <c r="I49" s="84" t="n">
        <v>10.14</v>
      </c>
      <c r="J49" s="66" t="n">
        <f aca="false">H49/3600</f>
        <v>1.67505555555556</v>
      </c>
      <c r="L49" s="83" t="n">
        <v>1509.1504</v>
      </c>
      <c r="M49" s="84" t="n">
        <v>30.3101</v>
      </c>
      <c r="N49" s="84" t="n">
        <v>35.8751</v>
      </c>
      <c r="O49" s="84" t="n">
        <v>36.6654</v>
      </c>
      <c r="P49" s="84" t="n">
        <v>6098.87</v>
      </c>
      <c r="Q49" s="84" t="n">
        <v>9.86</v>
      </c>
      <c r="R49" s="66" t="n">
        <f aca="false">P49/3600</f>
        <v>1.69413055555556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5670.96</v>
      </c>
      <c r="I50" s="86" t="n">
        <v>8.92</v>
      </c>
      <c r="J50" s="72" t="n">
        <f aca="false">H50/3600</f>
        <v>1.57526666666667</v>
      </c>
      <c r="L50" s="85" t="n">
        <v>634.4944</v>
      </c>
      <c r="M50" s="86" t="n">
        <v>27.2467</v>
      </c>
      <c r="N50" s="86" t="n">
        <v>34.6274</v>
      </c>
      <c r="O50" s="86" t="n">
        <v>35.3746</v>
      </c>
      <c r="P50" s="86" t="n">
        <v>5777.99</v>
      </c>
      <c r="Q50" s="86" t="n">
        <v>8.43</v>
      </c>
      <c r="R50" s="72" t="n">
        <f aca="false">P50/3600</f>
        <v>1.604997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5473.03</v>
      </c>
      <c r="I51" s="82" t="n">
        <v>10.28</v>
      </c>
      <c r="J51" s="61" t="n">
        <f aca="false">H51/3600</f>
        <v>1.52028611111111</v>
      </c>
      <c r="L51" s="81" t="n">
        <v>5524.4168</v>
      </c>
      <c r="M51" s="82" t="n">
        <v>39.0671</v>
      </c>
      <c r="N51" s="82" t="n">
        <v>40.8549</v>
      </c>
      <c r="O51" s="82" t="n">
        <v>42.2424</v>
      </c>
      <c r="P51" s="82" t="n">
        <v>5477.55</v>
      </c>
      <c r="Q51" s="82" t="n">
        <v>10.45</v>
      </c>
      <c r="R51" s="61" t="n">
        <f aca="false">P51/3600</f>
        <v>1.521541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4944.94</v>
      </c>
      <c r="I52" s="84" t="n">
        <v>7.84</v>
      </c>
      <c r="J52" s="66" t="n">
        <f aca="false">H52/3600</f>
        <v>1.37359444444444</v>
      </c>
      <c r="L52" s="83" t="n">
        <v>2274.1576</v>
      </c>
      <c r="M52" s="84" t="n">
        <v>35.6853</v>
      </c>
      <c r="N52" s="84" t="n">
        <v>38.355</v>
      </c>
      <c r="O52" s="84" t="n">
        <v>39.927</v>
      </c>
      <c r="P52" s="84" t="n">
        <v>5003.77</v>
      </c>
      <c r="Q52" s="84" t="n">
        <v>7.77</v>
      </c>
      <c r="R52" s="66" t="n">
        <f aca="false">P52/3600</f>
        <v>1.38993611111111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4512.49</v>
      </c>
      <c r="I53" s="84" t="n">
        <v>6.49</v>
      </c>
      <c r="J53" s="66" t="n">
        <f aca="false">H53/3600</f>
        <v>1.25346944444444</v>
      </c>
      <c r="L53" s="83" t="n">
        <v>1011.0272</v>
      </c>
      <c r="M53" s="84" t="n">
        <v>32.5818</v>
      </c>
      <c r="N53" s="84" t="n">
        <v>36.5385</v>
      </c>
      <c r="O53" s="84" t="n">
        <v>38.1455</v>
      </c>
      <c r="P53" s="84" t="n">
        <v>4542.38</v>
      </c>
      <c r="Q53" s="84" t="n">
        <v>6.37</v>
      </c>
      <c r="R53" s="66" t="n">
        <f aca="false">P53/3600</f>
        <v>1.26177222222222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125.81</v>
      </c>
      <c r="I54" s="86" t="n">
        <v>5.72</v>
      </c>
      <c r="J54" s="72" t="n">
        <f aca="false">H54/3600</f>
        <v>1.14605833333333</v>
      </c>
      <c r="L54" s="85" t="n">
        <v>455.6656</v>
      </c>
      <c r="M54" s="86" t="n">
        <v>29.786</v>
      </c>
      <c r="N54" s="86" t="n">
        <v>35.3098</v>
      </c>
      <c r="O54" s="86" t="n">
        <v>36.9145</v>
      </c>
      <c r="P54" s="86" t="n">
        <v>4180.79</v>
      </c>
      <c r="Q54" s="86" t="n">
        <v>5.36</v>
      </c>
      <c r="R54" s="72" t="n">
        <f aca="false">P54/3600</f>
        <v>1.16133055555556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1840.98</v>
      </c>
      <c r="I55" s="82" t="n">
        <v>3.56</v>
      </c>
      <c r="J55" s="61" t="n">
        <f aca="false">H55/3600</f>
        <v>0.511383333333333</v>
      </c>
      <c r="L55" s="81" t="n">
        <v>1755.0632</v>
      </c>
      <c r="M55" s="82" t="n">
        <v>40.0753</v>
      </c>
      <c r="N55" s="82" t="n">
        <v>42.7529</v>
      </c>
      <c r="O55" s="82" t="n">
        <v>42.1219</v>
      </c>
      <c r="P55" s="82" t="n">
        <v>1861.8</v>
      </c>
      <c r="Q55" s="82" t="n">
        <v>3.67</v>
      </c>
      <c r="R55" s="61" t="n">
        <f aca="false">P55/3600</f>
        <v>0.5171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1711.77</v>
      </c>
      <c r="I56" s="84" t="n">
        <v>2.98</v>
      </c>
      <c r="J56" s="66" t="n">
        <f aca="false">H56/3600</f>
        <v>0.475491666666667</v>
      </c>
      <c r="L56" s="83" t="n">
        <v>884.9216</v>
      </c>
      <c r="M56" s="84" t="n">
        <v>36.3957</v>
      </c>
      <c r="N56" s="84" t="n">
        <v>40.1871</v>
      </c>
      <c r="O56" s="84" t="n">
        <v>39.1739</v>
      </c>
      <c r="P56" s="84" t="n">
        <v>1721.7</v>
      </c>
      <c r="Q56" s="84" t="n">
        <v>2.92</v>
      </c>
      <c r="R56" s="66" t="n">
        <f aca="false">P56/3600</f>
        <v>0.47825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576.15</v>
      </c>
      <c r="I57" s="84" t="n">
        <v>2.5</v>
      </c>
      <c r="J57" s="66" t="n">
        <f aca="false">H57/3600</f>
        <v>0.437819444444445</v>
      </c>
      <c r="L57" s="83" t="n">
        <v>427.6408</v>
      </c>
      <c r="M57" s="84" t="n">
        <v>33.0091</v>
      </c>
      <c r="N57" s="84" t="n">
        <v>38.2756</v>
      </c>
      <c r="O57" s="84" t="n">
        <v>36.9559</v>
      </c>
      <c r="P57" s="84" t="n">
        <v>1594.94</v>
      </c>
      <c r="Q57" s="84" t="n">
        <v>2.46</v>
      </c>
      <c r="R57" s="66" t="n">
        <f aca="false">P57/3600</f>
        <v>0.443038888888889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480.33</v>
      </c>
      <c r="I58" s="86" t="n">
        <v>2.17</v>
      </c>
      <c r="J58" s="72" t="n">
        <f aca="false">H58/3600</f>
        <v>0.411202777777778</v>
      </c>
      <c r="L58" s="85" t="n">
        <v>212.8576</v>
      </c>
      <c r="M58" s="86" t="n">
        <v>30.1975</v>
      </c>
      <c r="N58" s="86" t="n">
        <v>36.8704</v>
      </c>
      <c r="O58" s="86" t="n">
        <v>35.3502</v>
      </c>
      <c r="P58" s="86" t="n">
        <v>1497.56</v>
      </c>
      <c r="Q58" s="86" t="n">
        <v>2.15</v>
      </c>
      <c r="R58" s="72" t="n">
        <f aca="false">P58/3600</f>
        <v>0.415988888888889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1940.58</v>
      </c>
      <c r="I59" s="82" t="n">
        <v>4.75</v>
      </c>
      <c r="J59" s="61" t="n">
        <f aca="false">H59/3600</f>
        <v>0.53905</v>
      </c>
      <c r="L59" s="81" t="n">
        <v>2116.5448</v>
      </c>
      <c r="M59" s="82" t="n">
        <v>37.2675</v>
      </c>
      <c r="N59" s="82" t="n">
        <v>41.9932</v>
      </c>
      <c r="O59" s="82" t="n">
        <v>42.9096</v>
      </c>
      <c r="P59" s="82" t="n">
        <v>1935.6</v>
      </c>
      <c r="Q59" s="82" t="n">
        <v>4.66</v>
      </c>
      <c r="R59" s="61" t="n">
        <f aca="false">P59/3600</f>
        <v>0.537666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1725.91</v>
      </c>
      <c r="I60" s="84" t="n">
        <v>3.54</v>
      </c>
      <c r="J60" s="66" t="n">
        <f aca="false">H60/3600</f>
        <v>0.479419444444444</v>
      </c>
      <c r="L60" s="83" t="n">
        <v>745.8648</v>
      </c>
      <c r="M60" s="84" t="n">
        <v>33.6325</v>
      </c>
      <c r="N60" s="84" t="n">
        <v>40.2537</v>
      </c>
      <c r="O60" s="84" t="n">
        <v>41.0548</v>
      </c>
      <c r="P60" s="84" t="n">
        <v>1738.27</v>
      </c>
      <c r="Q60" s="84" t="n">
        <v>3.44</v>
      </c>
      <c r="R60" s="66" t="n">
        <f aca="false">P60/3600</f>
        <v>0.482852777777778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610.95</v>
      </c>
      <c r="I61" s="84" t="n">
        <v>2.73</v>
      </c>
      <c r="J61" s="66" t="n">
        <f aca="false">H61/3600</f>
        <v>0.447486111111111</v>
      </c>
      <c r="L61" s="83" t="n">
        <v>288.8928</v>
      </c>
      <c r="M61" s="84" t="n">
        <v>30.5453</v>
      </c>
      <c r="N61" s="84" t="n">
        <v>38.916</v>
      </c>
      <c r="O61" s="84" t="n">
        <v>39.7812</v>
      </c>
      <c r="P61" s="84" t="n">
        <v>1636.87</v>
      </c>
      <c r="Q61" s="84" t="n">
        <v>2.76</v>
      </c>
      <c r="R61" s="66" t="n">
        <f aca="false">P61/3600</f>
        <v>0.454686111111111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557.28</v>
      </c>
      <c r="I62" s="86" t="n">
        <v>2.52</v>
      </c>
      <c r="J62" s="72" t="n">
        <f aca="false">H62/3600</f>
        <v>0.432577777777778</v>
      </c>
      <c r="L62" s="85" t="n">
        <v>122.16</v>
      </c>
      <c r="M62" s="86" t="n">
        <v>27.6944</v>
      </c>
      <c r="N62" s="86" t="n">
        <v>37.9819</v>
      </c>
      <c r="O62" s="86" t="n">
        <v>38.8274</v>
      </c>
      <c r="P62" s="86" t="n">
        <v>1567.09</v>
      </c>
      <c r="Q62" s="86" t="n">
        <v>2.4</v>
      </c>
      <c r="R62" s="72" t="n">
        <f aca="false">P62/3600</f>
        <v>0.435302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624.34</v>
      </c>
      <c r="I63" s="82" t="n">
        <v>3.89</v>
      </c>
      <c r="J63" s="61" t="n">
        <f aca="false">H63/3600</f>
        <v>0.451205555555556</v>
      </c>
      <c r="L63" s="81" t="n">
        <v>1913.0952</v>
      </c>
      <c r="M63" s="82" t="n">
        <v>37.0912</v>
      </c>
      <c r="N63" s="82" t="n">
        <v>39.8233</v>
      </c>
      <c r="O63" s="82" t="n">
        <v>40.4843</v>
      </c>
      <c r="P63" s="82" t="n">
        <v>1633.92</v>
      </c>
      <c r="Q63" s="82" t="n">
        <v>3.8</v>
      </c>
      <c r="R63" s="61" t="n">
        <f aca="false">P63/3600</f>
        <v>0.45386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466.92</v>
      </c>
      <c r="I64" s="84" t="n">
        <v>2.97</v>
      </c>
      <c r="J64" s="66" t="n">
        <f aca="false">H64/3600</f>
        <v>0.407477777777778</v>
      </c>
      <c r="L64" s="83" t="n">
        <v>822.2776</v>
      </c>
      <c r="M64" s="84" t="n">
        <v>33.5062</v>
      </c>
      <c r="N64" s="84" t="n">
        <v>37.3125</v>
      </c>
      <c r="O64" s="84" t="n">
        <v>37.907</v>
      </c>
      <c r="P64" s="84" t="n">
        <v>1476.24</v>
      </c>
      <c r="Q64" s="84" t="n">
        <v>2.9</v>
      </c>
      <c r="R64" s="66" t="n">
        <f aca="false">P64/3600</f>
        <v>0.410066666666667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357.62</v>
      </c>
      <c r="I65" s="84" t="n">
        <v>2.35</v>
      </c>
      <c r="J65" s="66" t="n">
        <f aca="false">H65/3600</f>
        <v>0.377116666666667</v>
      </c>
      <c r="L65" s="83" t="n">
        <v>348.0336</v>
      </c>
      <c r="M65" s="84" t="n">
        <v>30.209</v>
      </c>
      <c r="N65" s="84" t="n">
        <v>35.4417</v>
      </c>
      <c r="O65" s="84" t="n">
        <v>36.084</v>
      </c>
      <c r="P65" s="84" t="n">
        <v>1389.13</v>
      </c>
      <c r="Q65" s="84" t="n">
        <v>2.32</v>
      </c>
      <c r="R65" s="66" t="n">
        <f aca="false">P65/3600</f>
        <v>0.385869444444445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279.89</v>
      </c>
      <c r="I66" s="86" t="n">
        <v>1.93</v>
      </c>
      <c r="J66" s="72" t="n">
        <f aca="false">H66/3600</f>
        <v>0.355525</v>
      </c>
      <c r="L66" s="85" t="n">
        <v>146.3976</v>
      </c>
      <c r="M66" s="86" t="n">
        <v>27.3064</v>
      </c>
      <c r="N66" s="86" t="n">
        <v>34.1743</v>
      </c>
      <c r="O66" s="86" t="n">
        <v>34.7518</v>
      </c>
      <c r="P66" s="86" t="n">
        <v>1298.66</v>
      </c>
      <c r="Q66" s="86" t="n">
        <v>1.92</v>
      </c>
      <c r="R66" s="72" t="n">
        <f aca="false">P66/3600</f>
        <v>0.360738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254.34</v>
      </c>
      <c r="I67" s="82" t="n">
        <v>2.58</v>
      </c>
      <c r="J67" s="61" t="n">
        <f aca="false">H67/3600</f>
        <v>0.348427777777778</v>
      </c>
      <c r="L67" s="81" t="n">
        <v>1336.4328</v>
      </c>
      <c r="M67" s="82" t="n">
        <v>39.0429</v>
      </c>
      <c r="N67" s="82" t="n">
        <v>40.5376</v>
      </c>
      <c r="O67" s="82" t="n">
        <v>41.5837</v>
      </c>
      <c r="P67" s="82" t="n">
        <v>1255.53</v>
      </c>
      <c r="Q67" s="82" t="n">
        <v>2.54</v>
      </c>
      <c r="R67" s="61" t="n">
        <f aca="false">P67/3600</f>
        <v>0.348758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146.72</v>
      </c>
      <c r="I68" s="84" t="n">
        <v>2.07</v>
      </c>
      <c r="J68" s="66" t="n">
        <f aca="false">H68/3600</f>
        <v>0.318533333333333</v>
      </c>
      <c r="L68" s="83" t="n">
        <v>642.3672</v>
      </c>
      <c r="M68" s="84" t="n">
        <v>35.1806</v>
      </c>
      <c r="N68" s="84" t="n">
        <v>37.8266</v>
      </c>
      <c r="O68" s="84" t="n">
        <v>38.9392</v>
      </c>
      <c r="P68" s="84" t="n">
        <v>1158.24</v>
      </c>
      <c r="Q68" s="84" t="n">
        <v>2.08</v>
      </c>
      <c r="R68" s="66" t="n">
        <f aca="false">P68/3600</f>
        <v>0.321733333333333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047.2</v>
      </c>
      <c r="I69" s="84" t="n">
        <v>1.67</v>
      </c>
      <c r="J69" s="66" t="n">
        <f aca="false">H69/3600</f>
        <v>0.290888888888889</v>
      </c>
      <c r="L69" s="83" t="n">
        <v>299.8632</v>
      </c>
      <c r="M69" s="84" t="n">
        <v>31.7451</v>
      </c>
      <c r="N69" s="84" t="n">
        <v>35.915</v>
      </c>
      <c r="O69" s="84" t="n">
        <v>36.9863</v>
      </c>
      <c r="P69" s="84" t="n">
        <v>1054.52</v>
      </c>
      <c r="Q69" s="84" t="n">
        <v>1.67</v>
      </c>
      <c r="R69" s="66" t="n">
        <f aca="false">P69/3600</f>
        <v>0.292922222222222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954.05</v>
      </c>
      <c r="I70" s="86" t="n">
        <v>1.39</v>
      </c>
      <c r="J70" s="72" t="n">
        <f aca="false">H70/3600</f>
        <v>0.265013888888889</v>
      </c>
      <c r="L70" s="85" t="n">
        <v>142.7504</v>
      </c>
      <c r="M70" s="86" t="n">
        <v>29.044</v>
      </c>
      <c r="N70" s="86" t="n">
        <v>34.5635</v>
      </c>
      <c r="O70" s="86" t="n">
        <v>35.6398</v>
      </c>
      <c r="P70" s="86" t="n">
        <v>963.52</v>
      </c>
      <c r="Q70" s="86" t="n">
        <v>1.39</v>
      </c>
      <c r="R70" s="72" t="n">
        <f aca="false">P70/3600</f>
        <v>0.267644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4471.31</v>
      </c>
      <c r="I71" s="82" t="n">
        <v>23.34</v>
      </c>
      <c r="J71" s="61" t="n">
        <f aca="false">H71/3600</f>
        <v>4.01980833333333</v>
      </c>
      <c r="L71" s="81" t="n">
        <v>1982.4552</v>
      </c>
      <c r="M71" s="82" t="n">
        <v>42.9802</v>
      </c>
      <c r="N71" s="82" t="n">
        <v>46.3124</v>
      </c>
      <c r="O71" s="82" t="n">
        <v>47.2189</v>
      </c>
      <c r="P71" s="82" t="n">
        <v>14609.85</v>
      </c>
      <c r="Q71" s="82" t="n">
        <v>22.8</v>
      </c>
      <c r="R71" s="61" t="n">
        <f aca="false">P71/3600</f>
        <v>4.058291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3877.54</v>
      </c>
      <c r="I72" s="84" t="n">
        <v>21.61</v>
      </c>
      <c r="J72" s="66" t="n">
        <f aca="false">H72/3600</f>
        <v>3.85487222222222</v>
      </c>
      <c r="L72" s="83" t="n">
        <v>750.0208</v>
      </c>
      <c r="M72" s="84" t="n">
        <v>40.7299</v>
      </c>
      <c r="N72" s="84" t="n">
        <v>45.0246</v>
      </c>
      <c r="O72" s="84" t="n">
        <v>45.6777</v>
      </c>
      <c r="P72" s="84" t="n">
        <v>13988.57</v>
      </c>
      <c r="Q72" s="84" t="n">
        <v>21.95</v>
      </c>
      <c r="R72" s="66" t="n">
        <f aca="false">P72/3600</f>
        <v>3.88571388888889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3442.21</v>
      </c>
      <c r="I73" s="84" t="n">
        <v>19.31</v>
      </c>
      <c r="J73" s="66" t="n">
        <f aca="false">H73/3600</f>
        <v>3.73394722222222</v>
      </c>
      <c r="L73" s="83" t="n">
        <v>358.768</v>
      </c>
      <c r="M73" s="84" t="n">
        <v>38.2662</v>
      </c>
      <c r="N73" s="84" t="n">
        <v>43.7149</v>
      </c>
      <c r="O73" s="84" t="n">
        <v>44.0095</v>
      </c>
      <c r="P73" s="84" t="n">
        <v>13646.37</v>
      </c>
      <c r="Q73" s="84" t="n">
        <v>19.88</v>
      </c>
      <c r="R73" s="66" t="n">
        <f aca="false">P73/3600</f>
        <v>3.79065833333333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3290.15</v>
      </c>
      <c r="I74" s="86" t="n">
        <v>17.7</v>
      </c>
      <c r="J74" s="72" t="n">
        <f aca="false">H74/3600</f>
        <v>3.69170833333333</v>
      </c>
      <c r="L74" s="85" t="n">
        <v>187.9008</v>
      </c>
      <c r="M74" s="86" t="n">
        <v>35.561</v>
      </c>
      <c r="N74" s="86" t="n">
        <v>42.7921</v>
      </c>
      <c r="O74" s="86" t="n">
        <v>42.8275</v>
      </c>
      <c r="P74" s="86" t="n">
        <v>13552.19</v>
      </c>
      <c r="Q74" s="86" t="n">
        <v>18.3</v>
      </c>
      <c r="R74" s="72" t="n">
        <f aca="false">P74/3600</f>
        <v>3.76449722222222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4501.81</v>
      </c>
      <c r="I75" s="82" t="n">
        <v>24.15</v>
      </c>
      <c r="J75" s="61" t="n">
        <f aca="false">H75/3600</f>
        <v>4.02828055555556</v>
      </c>
      <c r="L75" s="81" t="n">
        <v>2613.3976</v>
      </c>
      <c r="M75" s="82" t="n">
        <v>42.6466</v>
      </c>
      <c r="N75" s="82" t="n">
        <v>47.6845</v>
      </c>
      <c r="O75" s="82" t="n">
        <v>47.3444</v>
      </c>
      <c r="P75" s="82" t="n">
        <v>14690.1</v>
      </c>
      <c r="Q75" s="82" t="n">
        <v>23.18</v>
      </c>
      <c r="R75" s="61" t="n">
        <f aca="false">P75/3600</f>
        <v>4.08058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3866.39</v>
      </c>
      <c r="I76" s="84" t="n">
        <v>21.17</v>
      </c>
      <c r="J76" s="66" t="n">
        <f aca="false">H76/3600</f>
        <v>3.851775</v>
      </c>
      <c r="L76" s="83" t="n">
        <v>897.4032</v>
      </c>
      <c r="M76" s="84" t="n">
        <v>40.2661</v>
      </c>
      <c r="N76" s="84" t="n">
        <v>46.197</v>
      </c>
      <c r="O76" s="84" t="n">
        <v>45.5028</v>
      </c>
      <c r="P76" s="84" t="n">
        <v>14108.99</v>
      </c>
      <c r="Q76" s="84" t="n">
        <v>21.27</v>
      </c>
      <c r="R76" s="66" t="n">
        <f aca="false">P76/3600</f>
        <v>3.91916388888889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3462.8</v>
      </c>
      <c r="I77" s="84" t="n">
        <v>18.65</v>
      </c>
      <c r="J77" s="66" t="n">
        <f aca="false">H77/3600</f>
        <v>3.73966666666667</v>
      </c>
      <c r="L77" s="83" t="n">
        <v>422.2928</v>
      </c>
      <c r="M77" s="84" t="n">
        <v>37.6064</v>
      </c>
      <c r="N77" s="84" t="n">
        <v>45.0855</v>
      </c>
      <c r="O77" s="84" t="n">
        <v>43.7245</v>
      </c>
      <c r="P77" s="84" t="n">
        <v>13661.77</v>
      </c>
      <c r="Q77" s="84" t="n">
        <v>18.72</v>
      </c>
      <c r="R77" s="66" t="n">
        <f aca="false">P77/3600</f>
        <v>3.79493611111111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3238.57</v>
      </c>
      <c r="I78" s="86" t="n">
        <v>18.85</v>
      </c>
      <c r="J78" s="72" t="n">
        <f aca="false">H78/3600</f>
        <v>3.67738055555556</v>
      </c>
      <c r="L78" s="85" t="n">
        <v>221.624</v>
      </c>
      <c r="M78" s="86" t="n">
        <v>34.6942</v>
      </c>
      <c r="N78" s="86" t="n">
        <v>44.3638</v>
      </c>
      <c r="O78" s="86" t="n">
        <v>42.6078</v>
      </c>
      <c r="P78" s="86" t="n">
        <v>13475.32</v>
      </c>
      <c r="Q78" s="86" t="n">
        <v>18.84</v>
      </c>
      <c r="R78" s="72" t="n">
        <f aca="false">P78/3600</f>
        <v>3.74314444444444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4615.62</v>
      </c>
      <c r="I79" s="82" t="n">
        <v>23.98</v>
      </c>
      <c r="J79" s="61" t="n">
        <f aca="false">H79/3600</f>
        <v>4.05989444444445</v>
      </c>
      <c r="L79" s="81" t="n">
        <v>2237.6344</v>
      </c>
      <c r="M79" s="82" t="n">
        <v>42.636</v>
      </c>
      <c r="N79" s="82" t="n">
        <v>47.4211</v>
      </c>
      <c r="O79" s="82" t="n">
        <v>47.6382</v>
      </c>
      <c r="P79" s="82" t="n">
        <v>14871.46</v>
      </c>
      <c r="Q79" s="82" t="n">
        <v>24.44</v>
      </c>
      <c r="R79" s="61" t="n">
        <f aca="false">P79/3600</f>
        <v>4.13096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3943.97</v>
      </c>
      <c r="I80" s="84" t="n">
        <v>19.82</v>
      </c>
      <c r="J80" s="66" t="n">
        <f aca="false">H80/3600</f>
        <v>3.873325</v>
      </c>
      <c r="L80" s="83" t="n">
        <v>738.624</v>
      </c>
      <c r="M80" s="84" t="n">
        <v>40.2715</v>
      </c>
      <c r="N80" s="84" t="n">
        <v>45.6792</v>
      </c>
      <c r="O80" s="84" t="n">
        <v>45.7821</v>
      </c>
      <c r="P80" s="84" t="n">
        <v>14190.99</v>
      </c>
      <c r="Q80" s="84" t="n">
        <v>21.3</v>
      </c>
      <c r="R80" s="66" t="n">
        <f aca="false">P80/3600</f>
        <v>3.94194166666667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3568.29</v>
      </c>
      <c r="I81" s="84" t="n">
        <v>18.66</v>
      </c>
      <c r="J81" s="66" t="n">
        <f aca="false">H81/3600</f>
        <v>3.76896944444444</v>
      </c>
      <c r="L81" s="83" t="n">
        <v>327.2832</v>
      </c>
      <c r="M81" s="84" t="n">
        <v>37.7605</v>
      </c>
      <c r="N81" s="84" t="n">
        <v>44.0915</v>
      </c>
      <c r="O81" s="84" t="n">
        <v>44.0758</v>
      </c>
      <c r="P81" s="84" t="n">
        <v>13825.3</v>
      </c>
      <c r="Q81" s="84" t="n">
        <v>19.03</v>
      </c>
      <c r="R81" s="66" t="n">
        <f aca="false">P81/3600</f>
        <v>3.84036111111111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3338.78</v>
      </c>
      <c r="I82" s="86" t="n">
        <v>18.62</v>
      </c>
      <c r="J82" s="72" t="n">
        <f aca="false">H82/3600</f>
        <v>3.70521666666667</v>
      </c>
      <c r="L82" s="85" t="n">
        <v>167.932</v>
      </c>
      <c r="M82" s="86" t="n">
        <v>35.1423</v>
      </c>
      <c r="N82" s="86" t="n">
        <v>42.9682</v>
      </c>
      <c r="O82" s="86" t="n">
        <v>42.82</v>
      </c>
      <c r="P82" s="86" t="n">
        <v>13580.06</v>
      </c>
      <c r="Q82" s="86" t="n">
        <v>17.44</v>
      </c>
      <c r="R82" s="72" t="n">
        <f aca="false">P82/3600</f>
        <v>3.77223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6836.32</v>
      </c>
      <c r="I83" s="82" t="n">
        <v>12.46</v>
      </c>
      <c r="J83" s="61" t="n">
        <f aca="false">H83/3600</f>
        <v>1.89897777777778</v>
      </c>
      <c r="L83" s="81" t="n">
        <v>4070.3008</v>
      </c>
      <c r="M83" s="82" t="n">
        <v>39.6723</v>
      </c>
      <c r="N83" s="82" t="n">
        <v>41.4769</v>
      </c>
      <c r="O83" s="82" t="n">
        <v>41.8833</v>
      </c>
      <c r="P83" s="82" t="n">
        <v>6890.42</v>
      </c>
      <c r="Q83" s="82" t="n">
        <v>12.62</v>
      </c>
      <c r="R83" s="61" t="n">
        <f aca="false">P83/3600</f>
        <v>1.9140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6351.41</v>
      </c>
      <c r="I84" s="84" t="n">
        <v>11.03</v>
      </c>
      <c r="J84" s="66" t="n">
        <f aca="false">H84/3600</f>
        <v>1.76428055555556</v>
      </c>
      <c r="L84" s="83" t="n">
        <v>1933.9912</v>
      </c>
      <c r="M84" s="84" t="n">
        <v>36.4188</v>
      </c>
      <c r="N84" s="84" t="n">
        <v>38.7359</v>
      </c>
      <c r="O84" s="84" t="n">
        <v>38.986</v>
      </c>
      <c r="P84" s="84" t="n">
        <v>6425.74</v>
      </c>
      <c r="Q84" s="84" t="n">
        <v>10.17</v>
      </c>
      <c r="R84" s="66" t="n">
        <f aca="false">P84/3600</f>
        <v>1.78492777777778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5926.16</v>
      </c>
      <c r="I85" s="84" t="n">
        <v>8.94</v>
      </c>
      <c r="J85" s="66" t="n">
        <f aca="false">H85/3600</f>
        <v>1.64615555555556</v>
      </c>
      <c r="L85" s="83" t="n">
        <v>927.5952</v>
      </c>
      <c r="M85" s="84" t="n">
        <v>33.4539</v>
      </c>
      <c r="N85" s="84" t="n">
        <v>36.7513</v>
      </c>
      <c r="O85" s="84" t="n">
        <v>36.7961</v>
      </c>
      <c r="P85" s="84" t="n">
        <v>6019.17</v>
      </c>
      <c r="Q85" s="84" t="n">
        <v>9.14</v>
      </c>
      <c r="R85" s="66" t="n">
        <f aca="false">P85/3600</f>
        <v>1.67199166666667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5610.04</v>
      </c>
      <c r="I86" s="86" t="n">
        <v>7.68</v>
      </c>
      <c r="J86" s="72" t="n">
        <f aca="false">H86/3600</f>
        <v>1.55834444444444</v>
      </c>
      <c r="L86" s="85" t="n">
        <v>469.208</v>
      </c>
      <c r="M86" s="86" t="n">
        <v>30.7746</v>
      </c>
      <c r="N86" s="86" t="n">
        <v>35.2495</v>
      </c>
      <c r="O86" s="86" t="n">
        <v>35.1706</v>
      </c>
      <c r="P86" s="86" t="n">
        <v>5664.41</v>
      </c>
      <c r="Q86" s="86" t="n">
        <v>7.66</v>
      </c>
      <c r="R86" s="72" t="n">
        <f aca="false">P86/3600</f>
        <v>1.57344722222222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5341.45</v>
      </c>
      <c r="I87" s="82" t="n">
        <v>26.34</v>
      </c>
      <c r="J87" s="61" t="n">
        <f aca="false">H87/3600</f>
        <v>4.26151388888889</v>
      </c>
      <c r="L87" s="81" t="n">
        <v>5807.0794</v>
      </c>
      <c r="M87" s="82" t="n">
        <v>41.6758</v>
      </c>
      <c r="N87" s="82" t="n">
        <v>44.7537</v>
      </c>
      <c r="O87" s="82" t="n">
        <v>44.6904</v>
      </c>
      <c r="P87" s="82" t="n">
        <v>15453.94</v>
      </c>
      <c r="Q87" s="82" t="n">
        <v>26.67</v>
      </c>
      <c r="R87" s="61" t="n">
        <f aca="false">P87/3600</f>
        <v>4.29276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3898.95</v>
      </c>
      <c r="I88" s="84" t="n">
        <v>22.18</v>
      </c>
      <c r="J88" s="66" t="n">
        <f aca="false">H88/3600</f>
        <v>3.86081944444444</v>
      </c>
      <c r="L88" s="83" t="n">
        <v>2922.5026</v>
      </c>
      <c r="M88" s="84" t="n">
        <v>37.8864</v>
      </c>
      <c r="N88" s="84" t="n">
        <v>41.9257</v>
      </c>
      <c r="O88" s="84" t="n">
        <v>41.5828</v>
      </c>
      <c r="P88" s="84" t="n">
        <v>13942.87</v>
      </c>
      <c r="Q88" s="84" t="n">
        <v>22.34</v>
      </c>
      <c r="R88" s="66" t="n">
        <f aca="false">P88/3600</f>
        <v>3.87301944444444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2557.47</v>
      </c>
      <c r="I89" s="84" t="n">
        <v>19.6</v>
      </c>
      <c r="J89" s="66" t="n">
        <f aca="false">H89/3600</f>
        <v>3.48818611111111</v>
      </c>
      <c r="L89" s="83" t="n">
        <v>1383.157</v>
      </c>
      <c r="M89" s="84" t="n">
        <v>34.2803</v>
      </c>
      <c r="N89" s="84" t="n">
        <v>39.8265</v>
      </c>
      <c r="O89" s="84" t="n">
        <v>39.1704</v>
      </c>
      <c r="P89" s="84" t="n">
        <v>12706.78</v>
      </c>
      <c r="Q89" s="84" t="n">
        <v>18.95</v>
      </c>
      <c r="R89" s="66" t="n">
        <f aca="false">P89/3600</f>
        <v>3.52966111111111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1573.72</v>
      </c>
      <c r="I90" s="86" t="n">
        <v>17.7</v>
      </c>
      <c r="J90" s="72" t="n">
        <f aca="false">H90/3600</f>
        <v>3.21492222222222</v>
      </c>
      <c r="L90" s="85" t="n">
        <v>622.8053</v>
      </c>
      <c r="M90" s="86" t="n">
        <v>31.0249</v>
      </c>
      <c r="N90" s="86" t="n">
        <v>38.3978</v>
      </c>
      <c r="O90" s="86" t="n">
        <v>37.4101</v>
      </c>
      <c r="P90" s="86" t="n">
        <v>11721.6</v>
      </c>
      <c r="Q90" s="86" t="n">
        <v>17.09</v>
      </c>
      <c r="R90" s="72" t="n">
        <f aca="false">P90/3600</f>
        <v>3.2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6402.13</v>
      </c>
      <c r="I91" s="82" t="n">
        <v>8.24</v>
      </c>
      <c r="J91" s="61" t="n">
        <f aca="false">H91/3600</f>
        <v>1.77836944444444</v>
      </c>
      <c r="L91" s="81" t="n">
        <v>374.296</v>
      </c>
      <c r="M91" s="82" t="n">
        <v>44.1529</v>
      </c>
      <c r="N91" s="82" t="n">
        <v>43.7965</v>
      </c>
      <c r="O91" s="82" t="n">
        <v>43.6422</v>
      </c>
      <c r="P91" s="82" t="n">
        <v>6536.97</v>
      </c>
      <c r="Q91" s="82" t="n">
        <v>8.47</v>
      </c>
      <c r="R91" s="61" t="n">
        <f aca="false">P91/3600</f>
        <v>1.81582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6335.92</v>
      </c>
      <c r="I92" s="84" t="n">
        <v>8.08</v>
      </c>
      <c r="J92" s="66" t="n">
        <f aca="false">H92/3600</f>
        <v>1.75997777777778</v>
      </c>
      <c r="L92" s="83" t="n">
        <v>269.456</v>
      </c>
      <c r="M92" s="84" t="n">
        <v>39.7087</v>
      </c>
      <c r="N92" s="84" t="n">
        <v>40.5094</v>
      </c>
      <c r="O92" s="84" t="n">
        <v>40.2806</v>
      </c>
      <c r="P92" s="84" t="n">
        <v>6438.93</v>
      </c>
      <c r="Q92" s="84" t="n">
        <v>8.17</v>
      </c>
      <c r="R92" s="66" t="n">
        <f aca="false">P92/3600</f>
        <v>1.78859166666667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6279.64</v>
      </c>
      <c r="I93" s="84" t="n">
        <v>8.19</v>
      </c>
      <c r="J93" s="66" t="n">
        <f aca="false">H93/3600</f>
        <v>1.74434444444444</v>
      </c>
      <c r="L93" s="83" t="n">
        <v>195.4656</v>
      </c>
      <c r="M93" s="84" t="n">
        <v>35.0506</v>
      </c>
      <c r="N93" s="84" t="n">
        <v>38.5177</v>
      </c>
      <c r="O93" s="84" t="n">
        <v>38.2862</v>
      </c>
      <c r="P93" s="84" t="n">
        <v>6394</v>
      </c>
      <c r="Q93" s="84" t="n">
        <v>8.62</v>
      </c>
      <c r="R93" s="66" t="n">
        <f aca="false">P93/3600</f>
        <v>1.77611111111111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6256.72</v>
      </c>
      <c r="I94" s="86" t="n">
        <v>8.07</v>
      </c>
      <c r="J94" s="72" t="n">
        <f aca="false">H94/3600</f>
        <v>1.73797777777778</v>
      </c>
      <c r="L94" s="85" t="n">
        <v>137.1808</v>
      </c>
      <c r="M94" s="86" t="n">
        <v>30.5746</v>
      </c>
      <c r="N94" s="86" t="n">
        <v>37.3566</v>
      </c>
      <c r="O94" s="86" t="n">
        <v>36.892</v>
      </c>
      <c r="P94" s="86" t="n">
        <v>6358.96</v>
      </c>
      <c r="Q94" s="86" t="n">
        <v>8.01</v>
      </c>
      <c r="R94" s="72" t="n">
        <f aca="false">P94/3600</f>
        <v>1.76637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2129.89</v>
      </c>
      <c r="I95" s="82" t="n">
        <v>16.27</v>
      </c>
      <c r="J95" s="61" t="n">
        <f aca="false">H95/3600</f>
        <v>3.36941388888889</v>
      </c>
      <c r="L95" s="81" t="n">
        <v>740.0998</v>
      </c>
      <c r="M95" s="82" t="n">
        <v>47.2052</v>
      </c>
      <c r="N95" s="82" t="n">
        <v>50.5303</v>
      </c>
      <c r="O95" s="82" t="n">
        <v>51.5794</v>
      </c>
      <c r="P95" s="82" t="n">
        <v>12213.15</v>
      </c>
      <c r="Q95" s="82" t="n">
        <v>17.06</v>
      </c>
      <c r="R95" s="61" t="n">
        <f aca="false">P95/3600</f>
        <v>3.39254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1775.89</v>
      </c>
      <c r="I96" s="84" t="n">
        <v>15.89</v>
      </c>
      <c r="J96" s="66" t="n">
        <f aca="false">H96/3600</f>
        <v>3.27108055555556</v>
      </c>
      <c r="L96" s="83" t="n">
        <v>445.7178</v>
      </c>
      <c r="M96" s="84" t="n">
        <v>43.4433</v>
      </c>
      <c r="N96" s="84" t="n">
        <v>47.3249</v>
      </c>
      <c r="O96" s="84" t="n">
        <v>48.5292</v>
      </c>
      <c r="P96" s="84" t="n">
        <v>11992.09</v>
      </c>
      <c r="Q96" s="84" t="n">
        <v>16.97</v>
      </c>
      <c r="R96" s="66" t="n">
        <f aca="false">P96/3600</f>
        <v>3.33113611111111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1551.8</v>
      </c>
      <c r="I97" s="84" t="n">
        <v>16.27</v>
      </c>
      <c r="J97" s="66" t="n">
        <f aca="false">H97/3600</f>
        <v>3.20883333333333</v>
      </c>
      <c r="L97" s="83" t="n">
        <v>268.0531</v>
      </c>
      <c r="M97" s="84" t="n">
        <v>39.6733</v>
      </c>
      <c r="N97" s="84" t="n">
        <v>44.4898</v>
      </c>
      <c r="O97" s="84" t="n">
        <v>45.4099</v>
      </c>
      <c r="P97" s="84" t="n">
        <v>11775.36</v>
      </c>
      <c r="Q97" s="84" t="n">
        <v>16.42</v>
      </c>
      <c r="R97" s="66" t="n">
        <f aca="false">P97/3600</f>
        <v>3.27093333333333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1370.26</v>
      </c>
      <c r="I98" s="86" t="n">
        <v>16.1</v>
      </c>
      <c r="J98" s="72" t="n">
        <f aca="false">H98/3600</f>
        <v>3.15840555555556</v>
      </c>
      <c r="L98" s="85" t="n">
        <v>164.5603</v>
      </c>
      <c r="M98" s="86" t="n">
        <v>35.9615</v>
      </c>
      <c r="N98" s="86" t="n">
        <v>42.6502</v>
      </c>
      <c r="O98" s="86" t="n">
        <v>44.0565</v>
      </c>
      <c r="P98" s="86" t="n">
        <v>11524.34</v>
      </c>
      <c r="Q98" s="86" t="n">
        <v>14.82</v>
      </c>
      <c r="R98" s="72" t="n">
        <f aca="false">P98/3600</f>
        <v>3.20120555555556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2.7083230424466</v>
      </c>
      <c r="J106" s="94" t="n">
        <f aca="false">GEOMEAN(J3:J98)</f>
        <v>2.20190840892645</v>
      </c>
      <c r="Q106" s="94" t="n">
        <f aca="false">GEOMEAN(Q3:Q98)</f>
        <v>12.5988806138943</v>
      </c>
      <c r="R106" s="94" t="n">
        <f aca="false">GEOMEAN(R3:R98)</f>
        <v>2.22584933072617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1388129795978</v>
      </c>
      <c r="R107" s="45" t="n">
        <f aca="false">R106/J106</f>
        <v>1.01087280547305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442091666666667</v>
      </c>
      <c r="J108" s="94" t="n">
        <f aca="false">SUM(J3:J98)</f>
        <v>272.358797222222</v>
      </c>
      <c r="Q108" s="94" t="n">
        <f aca="false">SUM(Q3:Q98)/3600</f>
        <v>0.435255555555556</v>
      </c>
      <c r="R108" s="94" t="n">
        <f aca="false">SUM(R3:R98)</f>
        <v>274.743336111111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2.6670540177518</v>
      </c>
      <c r="J113" s="94" t="n">
        <f aca="false">GEOMEAN(J19:J82)</f>
        <v>2.14400403749702</v>
      </c>
      <c r="Q113" s="94" t="n">
        <f aca="false">GEOMEAN(Q3:Q10,Q19:Q82)</f>
        <v>12.5261904356975</v>
      </c>
      <c r="R113" s="94" t="n">
        <f aca="false">GEOMEAN(R19:R82)</f>
        <v>2.16611100686006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88879530958271</v>
      </c>
      <c r="R114" s="45" t="n">
        <f aca="false">R113/J113</f>
        <v>1.01031106703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0">
      <formula>0.03</formula>
    </cfRule>
    <cfRule type="cellIs" priority="3" operator="lessThan" aboveAverage="0" equalAverage="0" bottom="0" percent="0" rank="0" text="" dxfId="1611">
      <formula>-0.03</formula>
    </cfRule>
  </conditionalFormatting>
  <conditionalFormatting sqref="T3:V82">
    <cfRule type="cellIs" priority="4" operator="greaterThan" aboveAverage="0" equalAverage="0" bottom="0" percent="0" rank="0" text="" dxfId="1612">
      <formula>0.03</formula>
    </cfRule>
    <cfRule type="cellIs" priority="5" operator="lessThan" aboveAverage="0" equalAverage="0" bottom="0" percent="0" rank="0" text="" dxfId="1613">
      <formula>-0.03</formula>
    </cfRule>
  </conditionalFormatting>
  <conditionalFormatting sqref="W3">
    <cfRule type="cellIs" priority="6" operator="greaterThan" aboveAverage="0" equalAverage="0" bottom="0" percent="0" rank="0" text="" dxfId="1614">
      <formula>0.03</formula>
    </cfRule>
    <cfRule type="cellIs" priority="7" operator="lessThan" aboveAverage="0" equalAverage="0" bottom="0" percent="0" rank="0" text="" dxfId="1615">
      <formula>-0.03</formula>
    </cfRule>
  </conditionalFormatting>
  <conditionalFormatting sqref="X3">
    <cfRule type="cellIs" priority="8" operator="greaterThan" aboveAverage="0" equalAverage="0" bottom="0" percent="0" rank="0" text="" dxfId="1616">
      <formula>0.03</formula>
    </cfRule>
    <cfRule type="cellIs" priority="9" operator="lessThan" aboveAverage="0" equalAverage="0" bottom="0" percent="0" rank="0" text="" dxfId="1617">
      <formula>-0.03</formula>
    </cfRule>
  </conditionalFormatting>
  <conditionalFormatting sqref="Y3">
    <cfRule type="cellIs" priority="10" operator="greaterThan" aboveAverage="0" equalAverage="0" bottom="0" percent="0" rank="0" text="" dxfId="1618">
      <formula>0.03</formula>
    </cfRule>
    <cfRule type="cellIs" priority="11" operator="lessThan" aboveAverage="0" equalAverage="0" bottom="0" percent="0" rank="0" text="" dxfId="1619">
      <formula>-0.03</formula>
    </cfRule>
  </conditionalFormatting>
  <conditionalFormatting sqref="W7">
    <cfRule type="cellIs" priority="12" operator="greaterThan" aboveAverage="0" equalAverage="0" bottom="0" percent="0" rank="0" text="" dxfId="1620">
      <formula>0.03</formula>
    </cfRule>
    <cfRule type="cellIs" priority="13" operator="lessThan" aboveAverage="0" equalAverage="0" bottom="0" percent="0" rank="0" text="" dxfId="1621">
      <formula>-0.03</formula>
    </cfRule>
  </conditionalFormatting>
  <conditionalFormatting sqref="X7">
    <cfRule type="cellIs" priority="14" operator="greaterThan" aboveAverage="0" equalAverage="0" bottom="0" percent="0" rank="0" text="" dxfId="1622">
      <formula>0.03</formula>
    </cfRule>
    <cfRule type="cellIs" priority="15" operator="lessThan" aboveAverage="0" equalAverage="0" bottom="0" percent="0" rank="0" text="" dxfId="1623">
      <formula>-0.03</formula>
    </cfRule>
  </conditionalFormatting>
  <conditionalFormatting sqref="Y7">
    <cfRule type="cellIs" priority="16" operator="greaterThan" aboveAverage="0" equalAverage="0" bottom="0" percent="0" rank="0" text="" dxfId="1624">
      <formula>0.03</formula>
    </cfRule>
    <cfRule type="cellIs" priority="17" operator="lessThan" aboveAverage="0" equalAverage="0" bottom="0" percent="0" rank="0" text="" dxfId="1625">
      <formula>-0.03</formula>
    </cfRule>
  </conditionalFormatting>
  <conditionalFormatting sqref="W11">
    <cfRule type="cellIs" priority="18" operator="greaterThan" aboveAverage="0" equalAverage="0" bottom="0" percent="0" rank="0" text="" dxfId="1626">
      <formula>0.03</formula>
    </cfRule>
    <cfRule type="cellIs" priority="19" operator="lessThan" aboveAverage="0" equalAverage="0" bottom="0" percent="0" rank="0" text="" dxfId="1627">
      <formula>-0.03</formula>
    </cfRule>
  </conditionalFormatting>
  <conditionalFormatting sqref="X11">
    <cfRule type="cellIs" priority="20" operator="greaterThan" aboveAverage="0" equalAverage="0" bottom="0" percent="0" rank="0" text="" dxfId="1628">
      <formula>0.03</formula>
    </cfRule>
    <cfRule type="cellIs" priority="21" operator="lessThan" aboveAverage="0" equalAverage="0" bottom="0" percent="0" rank="0" text="" dxfId="1629">
      <formula>-0.03</formula>
    </cfRule>
  </conditionalFormatting>
  <conditionalFormatting sqref="Y11">
    <cfRule type="cellIs" priority="22" operator="greaterThan" aboveAverage="0" equalAverage="0" bottom="0" percent="0" rank="0" text="" dxfId="1630">
      <formula>0.03</formula>
    </cfRule>
    <cfRule type="cellIs" priority="23" operator="lessThan" aboveAverage="0" equalAverage="0" bottom="0" percent="0" rank="0" text="" dxfId="1631">
      <formula>-0.03</formula>
    </cfRule>
  </conditionalFormatting>
  <conditionalFormatting sqref="W15">
    <cfRule type="cellIs" priority="24" operator="greaterThan" aboveAverage="0" equalAverage="0" bottom="0" percent="0" rank="0" text="" dxfId="1632">
      <formula>0.03</formula>
    </cfRule>
    <cfRule type="cellIs" priority="25" operator="lessThan" aboveAverage="0" equalAverage="0" bottom="0" percent="0" rank="0" text="" dxfId="1633">
      <formula>-0.03</formula>
    </cfRule>
  </conditionalFormatting>
  <conditionalFormatting sqref="X15">
    <cfRule type="cellIs" priority="26" operator="greaterThan" aboveAverage="0" equalAverage="0" bottom="0" percent="0" rank="0" text="" dxfId="1634">
      <formula>0.03</formula>
    </cfRule>
    <cfRule type="cellIs" priority="27" operator="lessThan" aboveAverage="0" equalAverage="0" bottom="0" percent="0" rank="0" text="" dxfId="1635">
      <formula>-0.03</formula>
    </cfRule>
  </conditionalFormatting>
  <conditionalFormatting sqref="Y15">
    <cfRule type="cellIs" priority="28" operator="greaterThan" aboveAverage="0" equalAverage="0" bottom="0" percent="0" rank="0" text="" dxfId="1636">
      <formula>0.03</formula>
    </cfRule>
    <cfRule type="cellIs" priority="29" operator="lessThan" aboveAverage="0" equalAverage="0" bottom="0" percent="0" rank="0" text="" dxfId="1637">
      <formula>-0.03</formula>
    </cfRule>
  </conditionalFormatting>
  <conditionalFormatting sqref="W19">
    <cfRule type="cellIs" priority="30" operator="greaterThan" aboveAverage="0" equalAverage="0" bottom="0" percent="0" rank="0" text="" dxfId="1638">
      <formula>0.03</formula>
    </cfRule>
    <cfRule type="cellIs" priority="31" operator="lessThan" aboveAverage="0" equalAverage="0" bottom="0" percent="0" rank="0" text="" dxfId="1639">
      <formula>-0.03</formula>
    </cfRule>
  </conditionalFormatting>
  <conditionalFormatting sqref="X19">
    <cfRule type="cellIs" priority="32" operator="greaterThan" aboveAverage="0" equalAverage="0" bottom="0" percent="0" rank="0" text="" dxfId="1640">
      <formula>0.03</formula>
    </cfRule>
    <cfRule type="cellIs" priority="33" operator="lessThan" aboveAverage="0" equalAverage="0" bottom="0" percent="0" rank="0" text="" dxfId="1641">
      <formula>-0.03</formula>
    </cfRule>
  </conditionalFormatting>
  <conditionalFormatting sqref="Y19">
    <cfRule type="cellIs" priority="34" operator="greaterThan" aboveAverage="0" equalAverage="0" bottom="0" percent="0" rank="0" text="" dxfId="1642">
      <formula>0.03</formula>
    </cfRule>
    <cfRule type="cellIs" priority="35" operator="lessThan" aboveAverage="0" equalAverage="0" bottom="0" percent="0" rank="0" text="" dxfId="1643">
      <formula>-0.03</formula>
    </cfRule>
  </conditionalFormatting>
  <conditionalFormatting sqref="W23">
    <cfRule type="cellIs" priority="36" operator="greaterThan" aboveAverage="0" equalAverage="0" bottom="0" percent="0" rank="0" text="" dxfId="1644">
      <formula>0.03</formula>
    </cfRule>
    <cfRule type="cellIs" priority="37" operator="lessThan" aboveAverage="0" equalAverage="0" bottom="0" percent="0" rank="0" text="" dxfId="1645">
      <formula>-0.03</formula>
    </cfRule>
  </conditionalFormatting>
  <conditionalFormatting sqref="X23">
    <cfRule type="cellIs" priority="38" operator="greaterThan" aboveAverage="0" equalAverage="0" bottom="0" percent="0" rank="0" text="" dxfId="1646">
      <formula>0.03</formula>
    </cfRule>
    <cfRule type="cellIs" priority="39" operator="lessThan" aboveAverage="0" equalAverage="0" bottom="0" percent="0" rank="0" text="" dxfId="1647">
      <formula>-0.03</formula>
    </cfRule>
  </conditionalFormatting>
  <conditionalFormatting sqref="Y23">
    <cfRule type="cellIs" priority="40" operator="greaterThan" aboveAverage="0" equalAverage="0" bottom="0" percent="0" rank="0" text="" dxfId="1648">
      <formula>0.03</formula>
    </cfRule>
    <cfRule type="cellIs" priority="41" operator="lessThan" aboveAverage="0" equalAverage="0" bottom="0" percent="0" rank="0" text="" dxfId="1649">
      <formula>-0.03</formula>
    </cfRule>
  </conditionalFormatting>
  <conditionalFormatting sqref="W27">
    <cfRule type="cellIs" priority="42" operator="greaterThan" aboveAverage="0" equalAverage="0" bottom="0" percent="0" rank="0" text="" dxfId="1650">
      <formula>0.03</formula>
    </cfRule>
    <cfRule type="cellIs" priority="43" operator="lessThan" aboveAverage="0" equalAverage="0" bottom="0" percent="0" rank="0" text="" dxfId="1651">
      <formula>-0.03</formula>
    </cfRule>
  </conditionalFormatting>
  <conditionalFormatting sqref="X27">
    <cfRule type="cellIs" priority="44" operator="greaterThan" aboveAverage="0" equalAverage="0" bottom="0" percent="0" rank="0" text="" dxfId="1652">
      <formula>0.03</formula>
    </cfRule>
    <cfRule type="cellIs" priority="45" operator="lessThan" aboveAverage="0" equalAverage="0" bottom="0" percent="0" rank="0" text="" dxfId="1653">
      <formula>-0.03</formula>
    </cfRule>
  </conditionalFormatting>
  <conditionalFormatting sqref="Y27">
    <cfRule type="cellIs" priority="46" operator="greaterThan" aboveAverage="0" equalAverage="0" bottom="0" percent="0" rank="0" text="" dxfId="1654">
      <formula>0.03</formula>
    </cfRule>
    <cfRule type="cellIs" priority="47" operator="lessThan" aboveAverage="0" equalAverage="0" bottom="0" percent="0" rank="0" text="" dxfId="1655">
      <formula>-0.03</formula>
    </cfRule>
  </conditionalFormatting>
  <conditionalFormatting sqref="W31">
    <cfRule type="cellIs" priority="48" operator="greaterThan" aboveAverage="0" equalAverage="0" bottom="0" percent="0" rank="0" text="" dxfId="1656">
      <formula>0.03</formula>
    </cfRule>
    <cfRule type="cellIs" priority="49" operator="lessThan" aboveAverage="0" equalAverage="0" bottom="0" percent="0" rank="0" text="" dxfId="1657">
      <formula>-0.03</formula>
    </cfRule>
  </conditionalFormatting>
  <conditionalFormatting sqref="X31">
    <cfRule type="cellIs" priority="50" operator="greaterThan" aboveAverage="0" equalAverage="0" bottom="0" percent="0" rank="0" text="" dxfId="1658">
      <formula>0.03</formula>
    </cfRule>
    <cfRule type="cellIs" priority="51" operator="lessThan" aboveAverage="0" equalAverage="0" bottom="0" percent="0" rank="0" text="" dxfId="1659">
      <formula>-0.03</formula>
    </cfRule>
  </conditionalFormatting>
  <conditionalFormatting sqref="Y31">
    <cfRule type="cellIs" priority="52" operator="greaterThan" aboveAverage="0" equalAverage="0" bottom="0" percent="0" rank="0" text="" dxfId="1660">
      <formula>0.03</formula>
    </cfRule>
    <cfRule type="cellIs" priority="53" operator="lessThan" aboveAverage="0" equalAverage="0" bottom="0" percent="0" rank="0" text="" dxfId="1661">
      <formula>-0.03</formula>
    </cfRule>
  </conditionalFormatting>
  <conditionalFormatting sqref="W35">
    <cfRule type="cellIs" priority="54" operator="greaterThan" aboveAverage="0" equalAverage="0" bottom="0" percent="0" rank="0" text="" dxfId="1662">
      <formula>0.03</formula>
    </cfRule>
    <cfRule type="cellIs" priority="55" operator="lessThan" aboveAverage="0" equalAverage="0" bottom="0" percent="0" rank="0" text="" dxfId="1663">
      <formula>-0.03</formula>
    </cfRule>
  </conditionalFormatting>
  <conditionalFormatting sqref="X35">
    <cfRule type="cellIs" priority="56" operator="greaterThan" aboveAverage="0" equalAverage="0" bottom="0" percent="0" rank="0" text="" dxfId="1664">
      <formula>0.03</formula>
    </cfRule>
    <cfRule type="cellIs" priority="57" operator="lessThan" aboveAverage="0" equalAverage="0" bottom="0" percent="0" rank="0" text="" dxfId="1665">
      <formula>-0.03</formula>
    </cfRule>
  </conditionalFormatting>
  <conditionalFormatting sqref="Y35">
    <cfRule type="cellIs" priority="58" operator="greaterThan" aboveAverage="0" equalAverage="0" bottom="0" percent="0" rank="0" text="" dxfId="1666">
      <formula>0.03</formula>
    </cfRule>
    <cfRule type="cellIs" priority="59" operator="lessThan" aboveAverage="0" equalAverage="0" bottom="0" percent="0" rank="0" text="" dxfId="1667">
      <formula>-0.03</formula>
    </cfRule>
  </conditionalFormatting>
  <conditionalFormatting sqref="W39">
    <cfRule type="cellIs" priority="60" operator="greaterThan" aboveAverage="0" equalAverage="0" bottom="0" percent="0" rank="0" text="" dxfId="1668">
      <formula>0.03</formula>
    </cfRule>
    <cfRule type="cellIs" priority="61" operator="lessThan" aboveAverage="0" equalAverage="0" bottom="0" percent="0" rank="0" text="" dxfId="1669">
      <formula>-0.03</formula>
    </cfRule>
  </conditionalFormatting>
  <conditionalFormatting sqref="X39">
    <cfRule type="cellIs" priority="62" operator="greaterThan" aboveAverage="0" equalAverage="0" bottom="0" percent="0" rank="0" text="" dxfId="1670">
      <formula>0.03</formula>
    </cfRule>
    <cfRule type="cellIs" priority="63" operator="lessThan" aboveAverage="0" equalAverage="0" bottom="0" percent="0" rank="0" text="" dxfId="1671">
      <formula>-0.03</formula>
    </cfRule>
  </conditionalFormatting>
  <conditionalFormatting sqref="Y39">
    <cfRule type="cellIs" priority="64" operator="greaterThan" aboveAverage="0" equalAverage="0" bottom="0" percent="0" rank="0" text="" dxfId="1672">
      <formula>0.03</formula>
    </cfRule>
    <cfRule type="cellIs" priority="65" operator="lessThan" aboveAverage="0" equalAverage="0" bottom="0" percent="0" rank="0" text="" dxfId="1673">
      <formula>-0.03</formula>
    </cfRule>
  </conditionalFormatting>
  <conditionalFormatting sqref="W43">
    <cfRule type="cellIs" priority="66" operator="greaterThan" aboveAverage="0" equalAverage="0" bottom="0" percent="0" rank="0" text="" dxfId="1674">
      <formula>0.03</formula>
    </cfRule>
    <cfRule type="cellIs" priority="67" operator="lessThan" aboveAverage="0" equalAverage="0" bottom="0" percent="0" rank="0" text="" dxfId="1675">
      <formula>-0.03</formula>
    </cfRule>
  </conditionalFormatting>
  <conditionalFormatting sqref="X43">
    <cfRule type="cellIs" priority="68" operator="greaterThan" aboveAverage="0" equalAverage="0" bottom="0" percent="0" rank="0" text="" dxfId="1676">
      <formula>0.03</formula>
    </cfRule>
    <cfRule type="cellIs" priority="69" operator="lessThan" aboveAverage="0" equalAverage="0" bottom="0" percent="0" rank="0" text="" dxfId="1677">
      <formula>-0.03</formula>
    </cfRule>
  </conditionalFormatting>
  <conditionalFormatting sqref="Y43">
    <cfRule type="cellIs" priority="70" operator="greaterThan" aboveAverage="0" equalAverage="0" bottom="0" percent="0" rank="0" text="" dxfId="1678">
      <formula>0.03</formula>
    </cfRule>
    <cfRule type="cellIs" priority="71" operator="lessThan" aboveAverage="0" equalAverage="0" bottom="0" percent="0" rank="0" text="" dxfId="1679">
      <formula>-0.03</formula>
    </cfRule>
  </conditionalFormatting>
  <conditionalFormatting sqref="W47">
    <cfRule type="cellIs" priority="72" operator="greaterThan" aboveAverage="0" equalAverage="0" bottom="0" percent="0" rank="0" text="" dxfId="1680">
      <formula>0.03</formula>
    </cfRule>
    <cfRule type="cellIs" priority="73" operator="lessThan" aboveAverage="0" equalAverage="0" bottom="0" percent="0" rank="0" text="" dxfId="1681">
      <formula>-0.03</formula>
    </cfRule>
  </conditionalFormatting>
  <conditionalFormatting sqref="X47">
    <cfRule type="cellIs" priority="74" operator="greaterThan" aboveAverage="0" equalAverage="0" bottom="0" percent="0" rank="0" text="" dxfId="1682">
      <formula>0.03</formula>
    </cfRule>
    <cfRule type="cellIs" priority="75" operator="lessThan" aboveAverage="0" equalAverage="0" bottom="0" percent="0" rank="0" text="" dxfId="1683">
      <formula>-0.03</formula>
    </cfRule>
  </conditionalFormatting>
  <conditionalFormatting sqref="Y47">
    <cfRule type="cellIs" priority="76" operator="greaterThan" aboveAverage="0" equalAverage="0" bottom="0" percent="0" rank="0" text="" dxfId="1684">
      <formula>0.03</formula>
    </cfRule>
    <cfRule type="cellIs" priority="77" operator="lessThan" aboveAverage="0" equalAverage="0" bottom="0" percent="0" rank="0" text="" dxfId="1685">
      <formula>-0.03</formula>
    </cfRule>
  </conditionalFormatting>
  <conditionalFormatting sqref="W51">
    <cfRule type="cellIs" priority="78" operator="greaterThan" aboveAverage="0" equalAverage="0" bottom="0" percent="0" rank="0" text="" dxfId="1686">
      <formula>0.03</formula>
    </cfRule>
    <cfRule type="cellIs" priority="79" operator="lessThan" aboveAverage="0" equalAverage="0" bottom="0" percent="0" rank="0" text="" dxfId="1687">
      <formula>-0.03</formula>
    </cfRule>
  </conditionalFormatting>
  <conditionalFormatting sqref="X51">
    <cfRule type="cellIs" priority="80" operator="greaterThan" aboveAverage="0" equalAverage="0" bottom="0" percent="0" rank="0" text="" dxfId="1688">
      <formula>0.03</formula>
    </cfRule>
    <cfRule type="cellIs" priority="81" operator="lessThan" aboveAverage="0" equalAverage="0" bottom="0" percent="0" rank="0" text="" dxfId="1689">
      <formula>-0.03</formula>
    </cfRule>
  </conditionalFormatting>
  <conditionalFormatting sqref="Y51">
    <cfRule type="cellIs" priority="82" operator="greaterThan" aboveAverage="0" equalAverage="0" bottom="0" percent="0" rank="0" text="" dxfId="1690">
      <formula>0.03</formula>
    </cfRule>
    <cfRule type="cellIs" priority="83" operator="lessThan" aboveAverage="0" equalAverage="0" bottom="0" percent="0" rank="0" text="" dxfId="1691">
      <formula>-0.03</formula>
    </cfRule>
  </conditionalFormatting>
  <conditionalFormatting sqref="W55">
    <cfRule type="cellIs" priority="84" operator="greaterThan" aboveAverage="0" equalAverage="0" bottom="0" percent="0" rank="0" text="" dxfId="1692">
      <formula>0.03</formula>
    </cfRule>
    <cfRule type="cellIs" priority="85" operator="lessThan" aboveAverage="0" equalAverage="0" bottom="0" percent="0" rank="0" text="" dxfId="1693">
      <formula>-0.03</formula>
    </cfRule>
  </conditionalFormatting>
  <conditionalFormatting sqref="X55">
    <cfRule type="cellIs" priority="86" operator="greaterThan" aboveAverage="0" equalAverage="0" bottom="0" percent="0" rank="0" text="" dxfId="1694">
      <formula>0.03</formula>
    </cfRule>
    <cfRule type="cellIs" priority="87" operator="lessThan" aboveAverage="0" equalAverage="0" bottom="0" percent="0" rank="0" text="" dxfId="1695">
      <formula>-0.03</formula>
    </cfRule>
  </conditionalFormatting>
  <conditionalFormatting sqref="Y55">
    <cfRule type="cellIs" priority="88" operator="greaterThan" aboveAverage="0" equalAverage="0" bottom="0" percent="0" rank="0" text="" dxfId="1696">
      <formula>0.03</formula>
    </cfRule>
    <cfRule type="cellIs" priority="89" operator="lessThan" aboveAverage="0" equalAverage="0" bottom="0" percent="0" rank="0" text="" dxfId="1697">
      <formula>-0.03</formula>
    </cfRule>
  </conditionalFormatting>
  <conditionalFormatting sqref="W59">
    <cfRule type="cellIs" priority="90" operator="greaterThan" aboveAverage="0" equalAverage="0" bottom="0" percent="0" rank="0" text="" dxfId="1698">
      <formula>0.03</formula>
    </cfRule>
    <cfRule type="cellIs" priority="91" operator="lessThan" aboveAverage="0" equalAverage="0" bottom="0" percent="0" rank="0" text="" dxfId="1699">
      <formula>-0.03</formula>
    </cfRule>
  </conditionalFormatting>
  <conditionalFormatting sqref="X59">
    <cfRule type="cellIs" priority="92" operator="greaterThan" aboveAverage="0" equalAverage="0" bottom="0" percent="0" rank="0" text="" dxfId="1700">
      <formula>0.03</formula>
    </cfRule>
    <cfRule type="cellIs" priority="93" operator="lessThan" aboveAverage="0" equalAverage="0" bottom="0" percent="0" rank="0" text="" dxfId="1701">
      <formula>-0.03</formula>
    </cfRule>
  </conditionalFormatting>
  <conditionalFormatting sqref="Y59">
    <cfRule type="cellIs" priority="94" operator="greaterThan" aboveAverage="0" equalAverage="0" bottom="0" percent="0" rank="0" text="" dxfId="1702">
      <formula>0.03</formula>
    </cfRule>
    <cfRule type="cellIs" priority="95" operator="lessThan" aboveAverage="0" equalAverage="0" bottom="0" percent="0" rank="0" text="" dxfId="1703">
      <formula>-0.03</formula>
    </cfRule>
  </conditionalFormatting>
  <conditionalFormatting sqref="W63">
    <cfRule type="cellIs" priority="96" operator="greaterThan" aboveAverage="0" equalAverage="0" bottom="0" percent="0" rank="0" text="" dxfId="1704">
      <formula>0.03</formula>
    </cfRule>
    <cfRule type="cellIs" priority="97" operator="lessThan" aboveAverage="0" equalAverage="0" bottom="0" percent="0" rank="0" text="" dxfId="1705">
      <formula>-0.03</formula>
    </cfRule>
  </conditionalFormatting>
  <conditionalFormatting sqref="X63">
    <cfRule type="cellIs" priority="98" operator="greaterThan" aboveAverage="0" equalAverage="0" bottom="0" percent="0" rank="0" text="" dxfId="1706">
      <formula>0.03</formula>
    </cfRule>
    <cfRule type="cellIs" priority="99" operator="lessThan" aboveAverage="0" equalAverage="0" bottom="0" percent="0" rank="0" text="" dxfId="1707">
      <formula>-0.03</formula>
    </cfRule>
  </conditionalFormatting>
  <conditionalFormatting sqref="Y63">
    <cfRule type="cellIs" priority="100" operator="greaterThan" aboveAverage="0" equalAverage="0" bottom="0" percent="0" rank="0" text="" dxfId="1708">
      <formula>0.03</formula>
    </cfRule>
    <cfRule type="cellIs" priority="101" operator="lessThan" aboveAverage="0" equalAverage="0" bottom="0" percent="0" rank="0" text="" dxfId="1709">
      <formula>-0.03</formula>
    </cfRule>
  </conditionalFormatting>
  <conditionalFormatting sqref="W67">
    <cfRule type="cellIs" priority="102" operator="greaterThan" aboveAverage="0" equalAverage="0" bottom="0" percent="0" rank="0" text="" dxfId="1710">
      <formula>0.03</formula>
    </cfRule>
    <cfRule type="cellIs" priority="103" operator="lessThan" aboveAverage="0" equalAverage="0" bottom="0" percent="0" rank="0" text="" dxfId="1711">
      <formula>-0.03</formula>
    </cfRule>
  </conditionalFormatting>
  <conditionalFormatting sqref="X67">
    <cfRule type="cellIs" priority="104" operator="greaterThan" aboveAverage="0" equalAverage="0" bottom="0" percent="0" rank="0" text="" dxfId="1712">
      <formula>0.03</formula>
    </cfRule>
    <cfRule type="cellIs" priority="105" operator="lessThan" aboveAverage="0" equalAverage="0" bottom="0" percent="0" rank="0" text="" dxfId="1713">
      <formula>-0.03</formula>
    </cfRule>
  </conditionalFormatting>
  <conditionalFormatting sqref="Y67">
    <cfRule type="cellIs" priority="106" operator="greaterThan" aboveAverage="0" equalAverage="0" bottom="0" percent="0" rank="0" text="" dxfId="1714">
      <formula>0.03</formula>
    </cfRule>
    <cfRule type="cellIs" priority="107" operator="lessThan" aboveAverage="0" equalAverage="0" bottom="0" percent="0" rank="0" text="" dxfId="1715">
      <formula>-0.03</formula>
    </cfRule>
  </conditionalFormatting>
  <conditionalFormatting sqref="W71">
    <cfRule type="cellIs" priority="108" operator="greaterThan" aboveAverage="0" equalAverage="0" bottom="0" percent="0" rank="0" text="" dxfId="1716">
      <formula>0.03</formula>
    </cfRule>
    <cfRule type="cellIs" priority="109" operator="lessThan" aboveAverage="0" equalAverage="0" bottom="0" percent="0" rank="0" text="" dxfId="1717">
      <formula>-0.03</formula>
    </cfRule>
  </conditionalFormatting>
  <conditionalFormatting sqref="X71">
    <cfRule type="cellIs" priority="110" operator="greaterThan" aboveAverage="0" equalAverage="0" bottom="0" percent="0" rank="0" text="" dxfId="1718">
      <formula>0.03</formula>
    </cfRule>
    <cfRule type="cellIs" priority="111" operator="lessThan" aboveAverage="0" equalAverage="0" bottom="0" percent="0" rank="0" text="" dxfId="1719">
      <formula>-0.03</formula>
    </cfRule>
  </conditionalFormatting>
  <conditionalFormatting sqref="Y71">
    <cfRule type="cellIs" priority="112" operator="greaterThan" aboveAverage="0" equalAverage="0" bottom="0" percent="0" rank="0" text="" dxfId="1720">
      <formula>0.03</formula>
    </cfRule>
    <cfRule type="cellIs" priority="113" operator="lessThan" aboveAverage="0" equalAverage="0" bottom="0" percent="0" rank="0" text="" dxfId="1721">
      <formula>-0.03</formula>
    </cfRule>
  </conditionalFormatting>
  <conditionalFormatting sqref="W75">
    <cfRule type="cellIs" priority="114" operator="greaterThan" aboveAverage="0" equalAverage="0" bottom="0" percent="0" rank="0" text="" dxfId="1722">
      <formula>0.03</formula>
    </cfRule>
    <cfRule type="cellIs" priority="115" operator="lessThan" aboveAverage="0" equalAverage="0" bottom="0" percent="0" rank="0" text="" dxfId="1723">
      <formula>-0.03</formula>
    </cfRule>
  </conditionalFormatting>
  <conditionalFormatting sqref="X75">
    <cfRule type="cellIs" priority="116" operator="greaterThan" aboveAverage="0" equalAverage="0" bottom="0" percent="0" rank="0" text="" dxfId="1724">
      <formula>0.03</formula>
    </cfRule>
    <cfRule type="cellIs" priority="117" operator="lessThan" aboveAverage="0" equalAverage="0" bottom="0" percent="0" rank="0" text="" dxfId="1725">
      <formula>-0.03</formula>
    </cfRule>
  </conditionalFormatting>
  <conditionalFormatting sqref="Y75">
    <cfRule type="cellIs" priority="118" operator="greaterThan" aboveAverage="0" equalAverage="0" bottom="0" percent="0" rank="0" text="" dxfId="1726">
      <formula>0.03</formula>
    </cfRule>
    <cfRule type="cellIs" priority="119" operator="lessThan" aboveAverage="0" equalAverage="0" bottom="0" percent="0" rank="0" text="" dxfId="1727">
      <formula>-0.03</formula>
    </cfRule>
  </conditionalFormatting>
  <conditionalFormatting sqref="W79">
    <cfRule type="cellIs" priority="120" operator="greaterThan" aboveAverage="0" equalAverage="0" bottom="0" percent="0" rank="0" text="" dxfId="1728">
      <formula>0.03</formula>
    </cfRule>
    <cfRule type="cellIs" priority="121" operator="lessThan" aboveAverage="0" equalAverage="0" bottom="0" percent="0" rank="0" text="" dxfId="1729">
      <formula>-0.03</formula>
    </cfRule>
  </conditionalFormatting>
  <conditionalFormatting sqref="X79">
    <cfRule type="cellIs" priority="122" operator="greaterThan" aboveAverage="0" equalAverage="0" bottom="0" percent="0" rank="0" text="" dxfId="1730">
      <formula>0.03</formula>
    </cfRule>
    <cfRule type="cellIs" priority="123" operator="lessThan" aboveAverage="0" equalAverage="0" bottom="0" percent="0" rank="0" text="" dxfId="1731">
      <formula>-0.03</formula>
    </cfRule>
  </conditionalFormatting>
  <conditionalFormatting sqref="Y79">
    <cfRule type="cellIs" priority="124" operator="greaterThan" aboveAverage="0" equalAverage="0" bottom="0" percent="0" rank="0" text="" dxfId="1732">
      <formula>0.03</formula>
    </cfRule>
    <cfRule type="cellIs" priority="125" operator="lessThan" aboveAverage="0" equalAverage="0" bottom="0" percent="0" rank="0" text="" dxfId="1733">
      <formula>-0.03</formula>
    </cfRule>
  </conditionalFormatting>
  <conditionalFormatting sqref="T83:V98">
    <cfRule type="cellIs" priority="126" operator="greaterThan" aboveAverage="0" equalAverage="0" bottom="0" percent="0" rank="0" text="" dxfId="1734">
      <formula>0.03</formula>
    </cfRule>
    <cfRule type="cellIs" priority="127" operator="lessThan" aboveAverage="0" equalAverage="0" bottom="0" percent="0" rank="0" text="" dxfId="1735">
      <formula>-0.03</formula>
    </cfRule>
  </conditionalFormatting>
  <conditionalFormatting sqref="W6:X6">
    <cfRule type="cellIs" priority="128" operator="greaterThan" aboveAverage="0" equalAverage="0" bottom="0" percent="0" rank="0" text="" dxfId="1736">
      <formula>0.03</formula>
    </cfRule>
    <cfRule type="cellIs" priority="129" operator="lessThan" aboveAverage="0" equalAverage="0" bottom="0" percent="0" rank="0" text="" dxfId="1737">
      <formula>-0.03</formula>
    </cfRule>
  </conditionalFormatting>
  <conditionalFormatting sqref="W10:X10">
    <cfRule type="cellIs" priority="130" operator="greaterThan" aboveAverage="0" equalAverage="0" bottom="0" percent="0" rank="0" text="" dxfId="1738">
      <formula>0.03</formula>
    </cfRule>
    <cfRule type="cellIs" priority="131" operator="lessThan" aboveAverage="0" equalAverage="0" bottom="0" percent="0" rank="0" text="" dxfId="1739">
      <formula>-0.03</formula>
    </cfRule>
  </conditionalFormatting>
  <conditionalFormatting sqref="W14:X14">
    <cfRule type="cellIs" priority="132" operator="greaterThan" aboveAverage="0" equalAverage="0" bottom="0" percent="0" rank="0" text="" dxfId="1740">
      <formula>0.03</formula>
    </cfRule>
    <cfRule type="cellIs" priority="133" operator="lessThan" aboveAverage="0" equalAverage="0" bottom="0" percent="0" rank="0" text="" dxfId="1741">
      <formula>-0.03</formula>
    </cfRule>
  </conditionalFormatting>
  <conditionalFormatting sqref="W18:X18">
    <cfRule type="cellIs" priority="134" operator="greaterThan" aboveAverage="0" equalAverage="0" bottom="0" percent="0" rank="0" text="" dxfId="1742">
      <formula>0.03</formula>
    </cfRule>
    <cfRule type="cellIs" priority="135" operator="lessThan" aboveAverage="0" equalAverage="0" bottom="0" percent="0" rank="0" text="" dxfId="1743">
      <formula>-0.03</formula>
    </cfRule>
  </conditionalFormatting>
  <conditionalFormatting sqref="W22:X22">
    <cfRule type="cellIs" priority="136" operator="greaterThan" aboveAverage="0" equalAverage="0" bottom="0" percent="0" rank="0" text="" dxfId="1744">
      <formula>0.03</formula>
    </cfRule>
    <cfRule type="cellIs" priority="137" operator="lessThan" aboveAverage="0" equalAverage="0" bottom="0" percent="0" rank="0" text="" dxfId="1745">
      <formula>-0.03</formula>
    </cfRule>
  </conditionalFormatting>
  <conditionalFormatting sqref="W26:X26">
    <cfRule type="cellIs" priority="138" operator="greaterThan" aboveAverage="0" equalAverage="0" bottom="0" percent="0" rank="0" text="" dxfId="1746">
      <formula>0.03</formula>
    </cfRule>
    <cfRule type="cellIs" priority="139" operator="lessThan" aboveAverage="0" equalAverage="0" bottom="0" percent="0" rank="0" text="" dxfId="1747">
      <formula>-0.03</formula>
    </cfRule>
  </conditionalFormatting>
  <conditionalFormatting sqref="W30:X30">
    <cfRule type="cellIs" priority="140" operator="greaterThan" aboveAverage="0" equalAverage="0" bottom="0" percent="0" rank="0" text="" dxfId="1748">
      <formula>0.03</formula>
    </cfRule>
    <cfRule type="cellIs" priority="141" operator="lessThan" aboveAverage="0" equalAverage="0" bottom="0" percent="0" rank="0" text="" dxfId="1749">
      <formula>-0.03</formula>
    </cfRule>
  </conditionalFormatting>
  <conditionalFormatting sqref="W34:X34">
    <cfRule type="cellIs" priority="142" operator="greaterThan" aboveAverage="0" equalAverage="0" bottom="0" percent="0" rank="0" text="" dxfId="1750">
      <formula>0.03</formula>
    </cfRule>
    <cfRule type="cellIs" priority="143" operator="lessThan" aboveAverage="0" equalAverage="0" bottom="0" percent="0" rank="0" text="" dxfId="1751">
      <formula>-0.03</formula>
    </cfRule>
  </conditionalFormatting>
  <conditionalFormatting sqref="W38:X38">
    <cfRule type="cellIs" priority="144" operator="greaterThan" aboveAverage="0" equalAverage="0" bottom="0" percent="0" rank="0" text="" dxfId="1752">
      <formula>0.03</formula>
    </cfRule>
    <cfRule type="cellIs" priority="145" operator="lessThan" aboveAverage="0" equalAverage="0" bottom="0" percent="0" rank="0" text="" dxfId="1753">
      <formula>-0.03</formula>
    </cfRule>
  </conditionalFormatting>
  <conditionalFormatting sqref="W42:X42">
    <cfRule type="cellIs" priority="146" operator="greaterThan" aboveAverage="0" equalAverage="0" bottom="0" percent="0" rank="0" text="" dxfId="1754">
      <formula>0.03</formula>
    </cfRule>
    <cfRule type="cellIs" priority="147" operator="lessThan" aboveAverage="0" equalAverage="0" bottom="0" percent="0" rank="0" text="" dxfId="1755">
      <formula>-0.03</formula>
    </cfRule>
  </conditionalFormatting>
  <conditionalFormatting sqref="W46:X46">
    <cfRule type="cellIs" priority="148" operator="greaterThan" aboveAverage="0" equalAverage="0" bottom="0" percent="0" rank="0" text="" dxfId="1756">
      <formula>0.03</formula>
    </cfRule>
    <cfRule type="cellIs" priority="149" operator="lessThan" aboveAverage="0" equalAverage="0" bottom="0" percent="0" rank="0" text="" dxfId="1757">
      <formula>-0.03</formula>
    </cfRule>
  </conditionalFormatting>
  <conditionalFormatting sqref="W50:X50">
    <cfRule type="cellIs" priority="150" operator="greaterThan" aboveAverage="0" equalAverage="0" bottom="0" percent="0" rank="0" text="" dxfId="1758">
      <formula>0.03</formula>
    </cfRule>
    <cfRule type="cellIs" priority="151" operator="lessThan" aboveAverage="0" equalAverage="0" bottom="0" percent="0" rank="0" text="" dxfId="1759">
      <formula>-0.03</formula>
    </cfRule>
  </conditionalFormatting>
  <conditionalFormatting sqref="W54:X54">
    <cfRule type="cellIs" priority="152" operator="greaterThan" aboveAverage="0" equalAverage="0" bottom="0" percent="0" rank="0" text="" dxfId="1760">
      <formula>0.03</formula>
    </cfRule>
    <cfRule type="cellIs" priority="153" operator="lessThan" aboveAverage="0" equalAverage="0" bottom="0" percent="0" rank="0" text="" dxfId="1761">
      <formula>-0.03</formula>
    </cfRule>
  </conditionalFormatting>
  <conditionalFormatting sqref="W58:X58">
    <cfRule type="cellIs" priority="154" operator="greaterThan" aboveAverage="0" equalAverage="0" bottom="0" percent="0" rank="0" text="" dxfId="1762">
      <formula>0.03</formula>
    </cfRule>
    <cfRule type="cellIs" priority="155" operator="lessThan" aboveAverage="0" equalAverage="0" bottom="0" percent="0" rank="0" text="" dxfId="1763">
      <formula>-0.03</formula>
    </cfRule>
  </conditionalFormatting>
  <conditionalFormatting sqref="W62:X62">
    <cfRule type="cellIs" priority="156" operator="greaterThan" aboveAverage="0" equalAverage="0" bottom="0" percent="0" rank="0" text="" dxfId="1764">
      <formula>0.03</formula>
    </cfRule>
    <cfRule type="cellIs" priority="157" operator="lessThan" aboveAverage="0" equalAverage="0" bottom="0" percent="0" rank="0" text="" dxfId="1765">
      <formula>-0.03</formula>
    </cfRule>
  </conditionalFormatting>
  <conditionalFormatting sqref="W66:X66">
    <cfRule type="cellIs" priority="158" operator="greaterThan" aboveAverage="0" equalAverage="0" bottom="0" percent="0" rank="0" text="" dxfId="1766">
      <formula>0.03</formula>
    </cfRule>
    <cfRule type="cellIs" priority="159" operator="lessThan" aboveAverage="0" equalAverage="0" bottom="0" percent="0" rank="0" text="" dxfId="1767">
      <formula>-0.03</formula>
    </cfRule>
  </conditionalFormatting>
  <conditionalFormatting sqref="W70:X70">
    <cfRule type="cellIs" priority="160" operator="greaterThan" aboveAverage="0" equalAverage="0" bottom="0" percent="0" rank="0" text="" dxfId="1768">
      <formula>0.03</formula>
    </cfRule>
    <cfRule type="cellIs" priority="161" operator="lessThan" aboveAverage="0" equalAverage="0" bottom="0" percent="0" rank="0" text="" dxfId="1769">
      <formula>-0.03</formula>
    </cfRule>
  </conditionalFormatting>
  <conditionalFormatting sqref="W74:X74">
    <cfRule type="cellIs" priority="162" operator="greaterThan" aboveAverage="0" equalAverage="0" bottom="0" percent="0" rank="0" text="" dxfId="1770">
      <formula>0.03</formula>
    </cfRule>
    <cfRule type="cellIs" priority="163" operator="lessThan" aboveAverage="0" equalAverage="0" bottom="0" percent="0" rank="0" text="" dxfId="1771">
      <formula>-0.03</formula>
    </cfRule>
  </conditionalFormatting>
  <conditionalFormatting sqref="T99:V105">
    <cfRule type="cellIs" priority="164" operator="greaterThan" aboveAverage="0" equalAverage="0" bottom="0" percent="0" rank="0" text="" dxfId="1772">
      <formula>0.03</formula>
    </cfRule>
    <cfRule type="cellIs" priority="165" operator="lessThan" aboveAverage="0" equalAverage="0" bottom="0" percent="0" rank="0" text="" dxfId="1773">
      <formula>-0.03</formula>
    </cfRule>
  </conditionalFormatting>
  <conditionalFormatting sqref="W99:Y103 W105:Y105">
    <cfRule type="cellIs" priority="166" operator="greaterThan" aboveAverage="0" equalAverage="0" bottom="0" percent="0" rank="0" text="" dxfId="1774">
      <formula>0.03</formula>
    </cfRule>
    <cfRule type="cellIs" priority="167" operator="lessThan" aboveAverage="0" equalAverage="0" bottom="0" percent="0" rank="0" text="" dxfId="1775">
      <formula>-0.03</formula>
    </cfRule>
  </conditionalFormatting>
  <conditionalFormatting sqref="W83">
    <cfRule type="cellIs" priority="168" operator="greaterThan" aboveAverage="0" equalAverage="0" bottom="0" percent="0" rank="0" text="" dxfId="1776">
      <formula>0.03</formula>
    </cfRule>
    <cfRule type="cellIs" priority="169" operator="lessThan" aboveAverage="0" equalAverage="0" bottom="0" percent="0" rank="0" text="" dxfId="1777">
      <formula>-0.03</formula>
    </cfRule>
  </conditionalFormatting>
  <conditionalFormatting sqref="X83">
    <cfRule type="cellIs" priority="170" operator="greaterThan" aboveAverage="0" equalAverage="0" bottom="0" percent="0" rank="0" text="" dxfId="1778">
      <formula>0.03</formula>
    </cfRule>
    <cfRule type="cellIs" priority="171" operator="lessThan" aboveAverage="0" equalAverage="0" bottom="0" percent="0" rank="0" text="" dxfId="1779">
      <formula>-0.03</formula>
    </cfRule>
  </conditionalFormatting>
  <conditionalFormatting sqref="Y83">
    <cfRule type="cellIs" priority="172" operator="greaterThan" aboveAverage="0" equalAverage="0" bottom="0" percent="0" rank="0" text="" dxfId="1780">
      <formula>0.03</formula>
    </cfRule>
    <cfRule type="cellIs" priority="173" operator="lessThan" aboveAverage="0" equalAverage="0" bottom="0" percent="0" rank="0" text="" dxfId="1781">
      <formula>-0.03</formula>
    </cfRule>
  </conditionalFormatting>
  <conditionalFormatting sqref="W87">
    <cfRule type="cellIs" priority="174" operator="greaterThan" aboveAverage="0" equalAverage="0" bottom="0" percent="0" rank="0" text="" dxfId="1782">
      <formula>0.03</formula>
    </cfRule>
    <cfRule type="cellIs" priority="175" operator="lessThan" aboveAverage="0" equalAverage="0" bottom="0" percent="0" rank="0" text="" dxfId="1783">
      <formula>-0.03</formula>
    </cfRule>
  </conditionalFormatting>
  <conditionalFormatting sqref="X87">
    <cfRule type="cellIs" priority="176" operator="greaterThan" aboveAverage="0" equalAverage="0" bottom="0" percent="0" rank="0" text="" dxfId="1784">
      <formula>0.03</formula>
    </cfRule>
    <cfRule type="cellIs" priority="177" operator="lessThan" aboveAverage="0" equalAverage="0" bottom="0" percent="0" rank="0" text="" dxfId="1785">
      <formula>-0.03</formula>
    </cfRule>
  </conditionalFormatting>
  <conditionalFormatting sqref="Y87">
    <cfRule type="cellIs" priority="178" operator="greaterThan" aboveAverage="0" equalAverage="0" bottom="0" percent="0" rank="0" text="" dxfId="1786">
      <formula>0.03</formula>
    </cfRule>
    <cfRule type="cellIs" priority="179" operator="lessThan" aboveAverage="0" equalAverage="0" bottom="0" percent="0" rank="0" text="" dxfId="1787">
      <formula>-0.03</formula>
    </cfRule>
  </conditionalFormatting>
  <conditionalFormatting sqref="W91">
    <cfRule type="cellIs" priority="180" operator="greaterThan" aboveAverage="0" equalAverage="0" bottom="0" percent="0" rank="0" text="" dxfId="1788">
      <formula>0.03</formula>
    </cfRule>
    <cfRule type="cellIs" priority="181" operator="lessThan" aboveAverage="0" equalAverage="0" bottom="0" percent="0" rank="0" text="" dxfId="1789">
      <formula>-0.03</formula>
    </cfRule>
  </conditionalFormatting>
  <conditionalFormatting sqref="X91">
    <cfRule type="cellIs" priority="182" operator="greaterThan" aboveAverage="0" equalAverage="0" bottom="0" percent="0" rank="0" text="" dxfId="1790">
      <formula>0.03</formula>
    </cfRule>
    <cfRule type="cellIs" priority="183" operator="lessThan" aboveAverage="0" equalAverage="0" bottom="0" percent="0" rank="0" text="" dxfId="1791">
      <formula>-0.03</formula>
    </cfRule>
  </conditionalFormatting>
  <conditionalFormatting sqref="Y91">
    <cfRule type="cellIs" priority="184" operator="greaterThan" aboveAverage="0" equalAverage="0" bottom="0" percent="0" rank="0" text="" dxfId="1792">
      <formula>0.03</formula>
    </cfRule>
    <cfRule type="cellIs" priority="185" operator="lessThan" aboveAverage="0" equalAverage="0" bottom="0" percent="0" rank="0" text="" dxfId="1793">
      <formula>-0.03</formula>
    </cfRule>
  </conditionalFormatting>
  <conditionalFormatting sqref="W95">
    <cfRule type="cellIs" priority="186" operator="greaterThan" aboveAverage="0" equalAverage="0" bottom="0" percent="0" rank="0" text="" dxfId="1794">
      <formula>0.03</formula>
    </cfRule>
    <cfRule type="cellIs" priority="187" operator="lessThan" aboveAverage="0" equalAverage="0" bottom="0" percent="0" rank="0" text="" dxfId="1795">
      <formula>-0.03</formula>
    </cfRule>
  </conditionalFormatting>
  <conditionalFormatting sqref="X95">
    <cfRule type="cellIs" priority="188" operator="greaterThan" aboveAverage="0" equalAverage="0" bottom="0" percent="0" rank="0" text="" dxfId="1796">
      <formula>0.03</formula>
    </cfRule>
    <cfRule type="cellIs" priority="189" operator="lessThan" aboveAverage="0" equalAverage="0" bottom="0" percent="0" rank="0" text="" dxfId="1797">
      <formula>-0.03</formula>
    </cfRule>
  </conditionalFormatting>
  <conditionalFormatting sqref="Y95">
    <cfRule type="cellIs" priority="190" operator="greaterThan" aboveAverage="0" equalAverage="0" bottom="0" percent="0" rank="0" text="" dxfId="1798">
      <formula>0.03</formula>
    </cfRule>
    <cfRule type="cellIs" priority="191" operator="lessThan" aboveAverage="0" equalAverage="0" bottom="0" percent="0" rank="0" text="" dxfId="1799">
      <formula>-0.03</formula>
    </cfRule>
  </conditionalFormatting>
  <conditionalFormatting sqref="W86:X86">
    <cfRule type="cellIs" priority="192" operator="greaterThan" aboveAverage="0" equalAverage="0" bottom="0" percent="0" rank="0" text="" dxfId="1800">
      <formula>0.03</formula>
    </cfRule>
    <cfRule type="cellIs" priority="193" operator="lessThan" aboveAverage="0" equalAverage="0" bottom="0" percent="0" rank="0" text="" dxfId="1801">
      <formula>-0.03</formula>
    </cfRule>
  </conditionalFormatting>
  <conditionalFormatting sqref="W90:X90">
    <cfRule type="cellIs" priority="194" operator="greaterThan" aboveAverage="0" equalAverage="0" bottom="0" percent="0" rank="0" text="" dxfId="1802">
      <formula>0.03</formula>
    </cfRule>
    <cfRule type="cellIs" priority="195" operator="lessThan" aboveAverage="0" equalAverage="0" bottom="0" percent="0" rank="0" text="" dxfId="1803">
      <formula>-0.03</formula>
    </cfRule>
  </conditionalFormatting>
  <conditionalFormatting sqref="W94:X94">
    <cfRule type="cellIs" priority="196" operator="greaterThan" aboveAverage="0" equalAverage="0" bottom="0" percent="0" rank="0" text="" dxfId="1804">
      <formula>0.03</formula>
    </cfRule>
    <cfRule type="cellIs" priority="197" operator="lessThan" aboveAverage="0" equalAverage="0" bottom="0" percent="0" rank="0" text="" dxfId="1805">
      <formula>-0.03</formula>
    </cfRule>
  </conditionalFormatting>
  <conditionalFormatting sqref="W98:X98">
    <cfRule type="cellIs" priority="198" operator="greaterThan" aboveAverage="0" equalAverage="0" bottom="0" percent="0" rank="0" text="" dxfId="1806">
      <formula>0.03</formula>
    </cfRule>
    <cfRule type="cellIs" priority="199" operator="lessThan" aboveAverage="0" equalAverage="0" bottom="0" percent="0" rank="0" text="" dxfId="1807">
      <formula>-0.03</formula>
    </cfRule>
  </conditionalFormatting>
  <conditionalFormatting sqref="W104">
    <cfRule type="cellIs" priority="200" operator="greaterThan" aboveAverage="0" equalAverage="0" bottom="0" percent="0" rank="0" text="" dxfId="1808">
      <formula>0.03</formula>
    </cfRule>
    <cfRule type="cellIs" priority="201" operator="lessThan" aboveAverage="0" equalAverage="0" bottom="0" percent="0" rank="0" text="" dxfId="1809">
      <formula>-0.03</formula>
    </cfRule>
  </conditionalFormatting>
  <conditionalFormatting sqref="X104">
    <cfRule type="cellIs" priority="202" operator="greaterThan" aboveAverage="0" equalAverage="0" bottom="0" percent="0" rank="0" text="" dxfId="1810">
      <formula>0.03</formula>
    </cfRule>
    <cfRule type="cellIs" priority="203" operator="lessThan" aboveAverage="0" equalAverage="0" bottom="0" percent="0" rank="0" text="" dxfId="1811">
      <formula>-0.03</formula>
    </cfRule>
  </conditionalFormatting>
  <conditionalFormatting sqref="Y104">
    <cfRule type="cellIs" priority="204" operator="greaterThan" aboveAverage="0" equalAverage="0" bottom="0" percent="0" rank="0" text="" dxfId="1812">
      <formula>0.03</formula>
    </cfRule>
    <cfRule type="cellIs" priority="205" operator="lessThan" aboveAverage="0" equalAverage="0" bottom="0" percent="0" rank="0" text="" dxfId="1813">
      <formula>-0.03</formula>
    </cfRule>
  </conditionalFormatting>
  <conditionalFormatting sqref="T111:V112">
    <cfRule type="cellIs" priority="206" operator="greaterThan" aboveAverage="0" equalAverage="0" bottom="0" percent="0" rank="0" text="" dxfId="1814">
      <formula>0.03</formula>
    </cfRule>
    <cfRule type="cellIs" priority="207" operator="lessThan" aboveAverage="0" equalAverage="0" bottom="0" percent="0" rank="0" text="" dxfId="1815">
      <formula>-0.03</formula>
    </cfRule>
  </conditionalFormatting>
  <conditionalFormatting sqref="W112:Y112">
    <cfRule type="cellIs" priority="208" operator="greaterThan" aboveAverage="0" equalAverage="0" bottom="0" percent="0" rank="0" text="" dxfId="1816">
      <formula>0.03</formula>
    </cfRule>
    <cfRule type="cellIs" priority="209" operator="lessThan" aboveAverage="0" equalAverage="0" bottom="0" percent="0" rank="0" text="" dxfId="1817">
      <formula>-0.03</formula>
    </cfRule>
  </conditionalFormatting>
  <conditionalFormatting sqref="W111">
    <cfRule type="cellIs" priority="210" operator="greaterThan" aboveAverage="0" equalAverage="0" bottom="0" percent="0" rank="0" text="" dxfId="1818">
      <formula>0.03</formula>
    </cfRule>
    <cfRule type="cellIs" priority="211" operator="lessThan" aboveAverage="0" equalAverage="0" bottom="0" percent="0" rank="0" text="" dxfId="1819">
      <formula>-0.03</formula>
    </cfRule>
  </conditionalFormatting>
  <conditionalFormatting sqref="X111">
    <cfRule type="cellIs" priority="212" operator="greaterThan" aboveAverage="0" equalAverage="0" bottom="0" percent="0" rank="0" text="" dxfId="1820">
      <formula>0.03</formula>
    </cfRule>
    <cfRule type="cellIs" priority="213" operator="lessThan" aboveAverage="0" equalAverage="0" bottom="0" percent="0" rank="0" text="" dxfId="1821">
      <formula>-0.03</formula>
    </cfRule>
  </conditionalFormatting>
  <conditionalFormatting sqref="Y111">
    <cfRule type="cellIs" priority="214" operator="greaterThan" aboveAverage="0" equalAverage="0" bottom="0" percent="0" rank="0" text="" dxfId="1822">
      <formula>0.03</formula>
    </cfRule>
    <cfRule type="cellIs" priority="215" operator="lessThan" aboveAverage="0" equalAverage="0" bottom="0" percent="0" rank="0" text="" dxfId="1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749.8008</v>
      </c>
      <c r="E19" s="82" t="n">
        <v>41.2156</v>
      </c>
      <c r="F19" s="82" t="n">
        <v>43.031</v>
      </c>
      <c r="G19" s="82" t="n">
        <v>44.5081</v>
      </c>
      <c r="H19" s="82" t="n">
        <v>12054.97</v>
      </c>
      <c r="I19" s="82" t="n">
        <v>26.92</v>
      </c>
      <c r="J19" s="61" t="n">
        <f aca="false">H19/3600</f>
        <v>3.34860277777778</v>
      </c>
      <c r="L19" s="81" t="n">
        <v>5694.2064</v>
      </c>
      <c r="M19" s="82" t="n">
        <v>41.0934</v>
      </c>
      <c r="N19" s="82" t="n">
        <v>42.9245</v>
      </c>
      <c r="O19" s="82" t="n">
        <v>44.3326</v>
      </c>
      <c r="P19" s="82" t="n">
        <v>12246.7</v>
      </c>
      <c r="Q19" s="82" t="n">
        <v>25.36</v>
      </c>
      <c r="R19" s="61" t="n">
        <f aca="false">P19/3600</f>
        <v>3.40186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591.0088</v>
      </c>
      <c r="E20" s="84" t="n">
        <v>39.2098</v>
      </c>
      <c r="F20" s="84" t="n">
        <v>41.4207</v>
      </c>
      <c r="G20" s="84" t="n">
        <v>42.61</v>
      </c>
      <c r="H20" s="84" t="n">
        <v>10847.99</v>
      </c>
      <c r="I20" s="84" t="n">
        <v>22.88</v>
      </c>
      <c r="J20" s="66" t="n">
        <f aca="false">H20/3600</f>
        <v>3.01333055555556</v>
      </c>
      <c r="L20" s="83" t="n">
        <v>2586.1912</v>
      </c>
      <c r="M20" s="84" t="n">
        <v>39.0353</v>
      </c>
      <c r="N20" s="84" t="n">
        <v>41.3399</v>
      </c>
      <c r="O20" s="84" t="n">
        <v>42.5098</v>
      </c>
      <c r="P20" s="84" t="n">
        <v>11060.77</v>
      </c>
      <c r="Q20" s="84" t="n">
        <v>21.08</v>
      </c>
      <c r="R20" s="66" t="n">
        <f aca="false">P20/3600</f>
        <v>3.07243611111111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225.5312</v>
      </c>
      <c r="E21" s="84" t="n">
        <v>36.7437</v>
      </c>
      <c r="F21" s="84" t="n">
        <v>40.1526</v>
      </c>
      <c r="G21" s="84" t="n">
        <v>41.3519</v>
      </c>
      <c r="H21" s="84" t="n">
        <v>9847.65</v>
      </c>
      <c r="I21" s="84" t="n">
        <v>18.85</v>
      </c>
      <c r="J21" s="66" t="n">
        <f aca="false">H21/3600</f>
        <v>2.73545833333333</v>
      </c>
      <c r="L21" s="83" t="n">
        <v>1226.7576</v>
      </c>
      <c r="M21" s="84" t="n">
        <v>36.5651</v>
      </c>
      <c r="N21" s="84" t="n">
        <v>40.0919</v>
      </c>
      <c r="O21" s="84" t="n">
        <v>41.2967</v>
      </c>
      <c r="P21" s="84" t="n">
        <v>10084.29</v>
      </c>
      <c r="Q21" s="84" t="n">
        <v>19.56</v>
      </c>
      <c r="R21" s="66" t="n">
        <f aca="false">P21/3600</f>
        <v>2.80119166666667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85.848</v>
      </c>
      <c r="E22" s="86" t="n">
        <v>34.1945</v>
      </c>
      <c r="F22" s="86" t="n">
        <v>39.3117</v>
      </c>
      <c r="G22" s="86" t="n">
        <v>40.6096</v>
      </c>
      <c r="H22" s="86" t="n">
        <v>9002.43</v>
      </c>
      <c r="I22" s="86" t="n">
        <v>16.63</v>
      </c>
      <c r="J22" s="72" t="n">
        <f aca="false">H22/3600</f>
        <v>2.500675</v>
      </c>
      <c r="L22" s="85" t="n">
        <v>588.9912</v>
      </c>
      <c r="M22" s="86" t="n">
        <v>34.0351</v>
      </c>
      <c r="N22" s="86" t="n">
        <v>39.242</v>
      </c>
      <c r="O22" s="86" t="n">
        <v>40.5412</v>
      </c>
      <c r="P22" s="86" t="n">
        <v>9215.43</v>
      </c>
      <c r="Q22" s="86" t="n">
        <v>16.89</v>
      </c>
      <c r="R22" s="72" t="n">
        <f aca="false">P22/3600</f>
        <v>2.55984166666667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8417.2688</v>
      </c>
      <c r="E23" s="82" t="n">
        <v>39.4615</v>
      </c>
      <c r="F23" s="82" t="n">
        <v>41.6333</v>
      </c>
      <c r="G23" s="82" t="n">
        <v>42.7115</v>
      </c>
      <c r="H23" s="82" t="n">
        <v>10440.94</v>
      </c>
      <c r="I23" s="82" t="n">
        <v>30.03</v>
      </c>
      <c r="J23" s="61" t="n">
        <f aca="false">H23/3600</f>
        <v>2.90026111111111</v>
      </c>
      <c r="L23" s="81" t="n">
        <v>8336.0496</v>
      </c>
      <c r="M23" s="82" t="n">
        <v>39.186</v>
      </c>
      <c r="N23" s="82" t="n">
        <v>41.4047</v>
      </c>
      <c r="O23" s="82" t="n">
        <v>42.4099</v>
      </c>
      <c r="P23" s="82" t="n">
        <v>10494.05</v>
      </c>
      <c r="Q23" s="82" t="n">
        <v>27.66</v>
      </c>
      <c r="R23" s="61" t="n">
        <f aca="false">P23/3600</f>
        <v>2.915013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331.0616</v>
      </c>
      <c r="E24" s="84" t="n">
        <v>36.6335</v>
      </c>
      <c r="F24" s="84" t="n">
        <v>39.5742</v>
      </c>
      <c r="G24" s="84" t="n">
        <v>40.5665</v>
      </c>
      <c r="H24" s="84" t="n">
        <v>9159.24</v>
      </c>
      <c r="I24" s="84" t="n">
        <v>21.76</v>
      </c>
      <c r="J24" s="66" t="n">
        <f aca="false">H24/3600</f>
        <v>2.54423333333333</v>
      </c>
      <c r="L24" s="83" t="n">
        <v>3317.1848</v>
      </c>
      <c r="M24" s="84" t="n">
        <v>36.3826</v>
      </c>
      <c r="N24" s="84" t="n">
        <v>39.3962</v>
      </c>
      <c r="O24" s="84" t="n">
        <v>40.3881</v>
      </c>
      <c r="P24" s="84" t="n">
        <v>9331.72</v>
      </c>
      <c r="Q24" s="84" t="n">
        <v>23.2</v>
      </c>
      <c r="R24" s="66" t="n">
        <f aca="false">P24/3600</f>
        <v>2.59214444444444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97.3928</v>
      </c>
      <c r="E25" s="84" t="n">
        <v>33.9473</v>
      </c>
      <c r="F25" s="84" t="n">
        <v>37.9925</v>
      </c>
      <c r="G25" s="84" t="n">
        <v>39.221</v>
      </c>
      <c r="H25" s="84" t="n">
        <v>8373.11</v>
      </c>
      <c r="I25" s="84" t="n">
        <v>18.38</v>
      </c>
      <c r="J25" s="66" t="n">
        <f aca="false">H25/3600</f>
        <v>2.32586388888889</v>
      </c>
      <c r="L25" s="83" t="n">
        <v>1389.224</v>
      </c>
      <c r="M25" s="84" t="n">
        <v>33.7216</v>
      </c>
      <c r="N25" s="84" t="n">
        <v>37.8682</v>
      </c>
      <c r="O25" s="84" t="n">
        <v>39.1147</v>
      </c>
      <c r="P25" s="84" t="n">
        <v>8556.62</v>
      </c>
      <c r="Q25" s="84" t="n">
        <v>17.91</v>
      </c>
      <c r="R25" s="66" t="n">
        <f aca="false">P25/3600</f>
        <v>2.37683888888889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99.0384</v>
      </c>
      <c r="E26" s="86" t="n">
        <v>31.4499</v>
      </c>
      <c r="F26" s="86" t="n">
        <v>36.9148</v>
      </c>
      <c r="G26" s="86" t="n">
        <v>38.4676</v>
      </c>
      <c r="H26" s="86" t="n">
        <v>7777.87</v>
      </c>
      <c r="I26" s="86" t="n">
        <v>15.91</v>
      </c>
      <c r="J26" s="72" t="n">
        <f aca="false">H26/3600</f>
        <v>2.16051944444444</v>
      </c>
      <c r="L26" s="85" t="n">
        <v>592.756</v>
      </c>
      <c r="M26" s="86" t="n">
        <v>31.2562</v>
      </c>
      <c r="N26" s="86" t="n">
        <v>36.844</v>
      </c>
      <c r="O26" s="86" t="n">
        <v>38.3929</v>
      </c>
      <c r="P26" s="86" t="n">
        <v>7990.88</v>
      </c>
      <c r="Q26" s="86" t="n">
        <v>16.25</v>
      </c>
      <c r="R26" s="72" t="n">
        <f aca="false">P26/3600</f>
        <v>2.21968888888889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23935.3232</v>
      </c>
      <c r="E27" s="82" t="n">
        <v>38.3059</v>
      </c>
      <c r="F27" s="82" t="n">
        <v>39.7983</v>
      </c>
      <c r="G27" s="82" t="n">
        <v>43.012</v>
      </c>
      <c r="H27" s="82" t="n">
        <v>22474.92</v>
      </c>
      <c r="I27" s="82" t="n">
        <v>65.41</v>
      </c>
      <c r="J27" s="61" t="n">
        <f aca="false">H27/3600</f>
        <v>6.24303333333333</v>
      </c>
      <c r="L27" s="81" t="n">
        <v>20793.4952</v>
      </c>
      <c r="M27" s="82" t="n">
        <v>38.1346</v>
      </c>
      <c r="N27" s="82" t="n">
        <v>39.6889</v>
      </c>
      <c r="O27" s="82" t="n">
        <v>42.8364</v>
      </c>
      <c r="P27" s="82" t="n">
        <v>22233.07</v>
      </c>
      <c r="Q27" s="82" t="n">
        <v>55.56</v>
      </c>
      <c r="R27" s="61" t="n">
        <f aca="false">P27/3600</f>
        <v>6.175852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6452.688</v>
      </c>
      <c r="E28" s="84" t="n">
        <v>36.4347</v>
      </c>
      <c r="F28" s="84" t="n">
        <v>38.706</v>
      </c>
      <c r="G28" s="84" t="n">
        <v>41.0907</v>
      </c>
      <c r="H28" s="84" t="n">
        <v>18867.84</v>
      </c>
      <c r="I28" s="84" t="n">
        <v>41.96</v>
      </c>
      <c r="J28" s="66" t="n">
        <f aca="false">H28/3600</f>
        <v>5.24106666666667</v>
      </c>
      <c r="L28" s="83" t="n">
        <v>6334.8664</v>
      </c>
      <c r="M28" s="84" t="n">
        <v>36.2752</v>
      </c>
      <c r="N28" s="84" t="n">
        <v>38.6423</v>
      </c>
      <c r="O28" s="84" t="n">
        <v>40.9741</v>
      </c>
      <c r="P28" s="84" t="n">
        <v>19079.6</v>
      </c>
      <c r="Q28" s="84" t="n">
        <v>42.5</v>
      </c>
      <c r="R28" s="66" t="n">
        <f aca="false">P28/3600</f>
        <v>5.29988888888889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802.7216</v>
      </c>
      <c r="E29" s="84" t="n">
        <v>34.3344</v>
      </c>
      <c r="F29" s="84" t="n">
        <v>37.7918</v>
      </c>
      <c r="G29" s="84" t="n">
        <v>39.524</v>
      </c>
      <c r="H29" s="84" t="n">
        <v>17103.06</v>
      </c>
      <c r="I29" s="84" t="n">
        <v>35.6</v>
      </c>
      <c r="J29" s="66" t="n">
        <f aca="false">H29/3600</f>
        <v>4.75085</v>
      </c>
      <c r="L29" s="83" t="n">
        <v>2793.56</v>
      </c>
      <c r="M29" s="84" t="n">
        <v>34.1776</v>
      </c>
      <c r="N29" s="84" t="n">
        <v>37.7433</v>
      </c>
      <c r="O29" s="84" t="n">
        <v>39.4219</v>
      </c>
      <c r="P29" s="84" t="n">
        <v>17492.88</v>
      </c>
      <c r="Q29" s="84" t="n">
        <v>35.3</v>
      </c>
      <c r="R29" s="66" t="n">
        <f aca="false">P29/3600</f>
        <v>4.85913333333333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49.2096</v>
      </c>
      <c r="E30" s="86" t="n">
        <v>32.0605</v>
      </c>
      <c r="F30" s="86" t="n">
        <v>37.0739</v>
      </c>
      <c r="G30" s="86" t="n">
        <v>38.3411</v>
      </c>
      <c r="H30" s="86" t="n">
        <v>15967.68</v>
      </c>
      <c r="I30" s="86" t="n">
        <v>31.57</v>
      </c>
      <c r="J30" s="72" t="n">
        <f aca="false">H30/3600</f>
        <v>4.43546666666667</v>
      </c>
      <c r="L30" s="85" t="n">
        <v>1344.1864</v>
      </c>
      <c r="M30" s="86" t="n">
        <v>31.9112</v>
      </c>
      <c r="N30" s="86" t="n">
        <v>37.0084</v>
      </c>
      <c r="O30" s="86" t="n">
        <v>38.2205</v>
      </c>
      <c r="P30" s="86" t="n">
        <v>16381.88</v>
      </c>
      <c r="Q30" s="86" t="n">
        <v>29.92</v>
      </c>
      <c r="R30" s="72" t="n">
        <f aca="false">P30/3600</f>
        <v>4.5505222222222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23397.2936</v>
      </c>
      <c r="E31" s="82" t="n">
        <v>39.0395</v>
      </c>
      <c r="F31" s="82" t="n">
        <v>43.3612</v>
      </c>
      <c r="G31" s="82" t="n">
        <v>44.4409</v>
      </c>
      <c r="H31" s="82" t="n">
        <v>28611.93</v>
      </c>
      <c r="I31" s="82" t="n">
        <v>69.5</v>
      </c>
      <c r="J31" s="61" t="n">
        <f aca="false">H31/3600</f>
        <v>7.94775833333333</v>
      </c>
      <c r="L31" s="81" t="n">
        <v>22059.2016</v>
      </c>
      <c r="M31" s="82" t="n">
        <v>38.8512</v>
      </c>
      <c r="N31" s="82" t="n">
        <v>43.2056</v>
      </c>
      <c r="O31" s="82" t="n">
        <v>44.206</v>
      </c>
      <c r="P31" s="82" t="n">
        <v>28641.47</v>
      </c>
      <c r="Q31" s="82" t="n">
        <v>64.89</v>
      </c>
      <c r="R31" s="61" t="n">
        <f aca="false">P31/3600</f>
        <v>7.955963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800.756</v>
      </c>
      <c r="E32" s="84" t="n">
        <v>37.1774</v>
      </c>
      <c r="F32" s="84" t="n">
        <v>41.9251</v>
      </c>
      <c r="G32" s="84" t="n">
        <v>42.3512</v>
      </c>
      <c r="H32" s="84" t="n">
        <v>24539.85</v>
      </c>
      <c r="I32" s="84" t="n">
        <v>51.59</v>
      </c>
      <c r="J32" s="66" t="n">
        <f aca="false">H32/3600</f>
        <v>6.816625</v>
      </c>
      <c r="L32" s="83" t="n">
        <v>7661.0152</v>
      </c>
      <c r="M32" s="84" t="n">
        <v>36.9972</v>
      </c>
      <c r="N32" s="84" t="n">
        <v>41.7573</v>
      </c>
      <c r="O32" s="84" t="n">
        <v>42.1092</v>
      </c>
      <c r="P32" s="84" t="n">
        <v>24851.96</v>
      </c>
      <c r="Q32" s="84" t="n">
        <v>51.39</v>
      </c>
      <c r="R32" s="66" t="n">
        <f aca="false">P32/3600</f>
        <v>6.90332222222222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513.5544</v>
      </c>
      <c r="E33" s="84" t="n">
        <v>35.22</v>
      </c>
      <c r="F33" s="84" t="n">
        <v>40.6155</v>
      </c>
      <c r="G33" s="84" t="n">
        <v>40.5049</v>
      </c>
      <c r="H33" s="84" t="n">
        <v>21715.33</v>
      </c>
      <c r="I33" s="84" t="n">
        <v>44.62</v>
      </c>
      <c r="J33" s="66" t="n">
        <f aca="false">H33/3600</f>
        <v>6.03203611111111</v>
      </c>
      <c r="L33" s="83" t="n">
        <v>3481.6904</v>
      </c>
      <c r="M33" s="84" t="n">
        <v>35.0156</v>
      </c>
      <c r="N33" s="84" t="n">
        <v>40.4776</v>
      </c>
      <c r="O33" s="84" t="n">
        <v>40.3383</v>
      </c>
      <c r="P33" s="84" t="n">
        <v>22246.53</v>
      </c>
      <c r="Q33" s="84" t="n">
        <v>43.54</v>
      </c>
      <c r="R33" s="66" t="n">
        <f aca="false">P33/3600</f>
        <v>6.17959166666667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732.0128</v>
      </c>
      <c r="E34" s="86" t="n">
        <v>33.0698</v>
      </c>
      <c r="F34" s="86" t="n">
        <v>39.606</v>
      </c>
      <c r="G34" s="86" t="n">
        <v>39.1388</v>
      </c>
      <c r="H34" s="86" t="n">
        <v>19639.62</v>
      </c>
      <c r="I34" s="86" t="n">
        <v>36.62</v>
      </c>
      <c r="J34" s="72" t="n">
        <f aca="false">H34/3600</f>
        <v>5.45545</v>
      </c>
      <c r="L34" s="85" t="n">
        <v>1720.792</v>
      </c>
      <c r="M34" s="86" t="n">
        <v>32.8588</v>
      </c>
      <c r="N34" s="86" t="n">
        <v>39.5204</v>
      </c>
      <c r="O34" s="86" t="n">
        <v>38.9954</v>
      </c>
      <c r="P34" s="86" t="n">
        <v>20093.07</v>
      </c>
      <c r="Q34" s="86" t="n">
        <v>36.22</v>
      </c>
      <c r="R34" s="72" t="n">
        <f aca="false">P34/3600</f>
        <v>5.581408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59424.3032</v>
      </c>
      <c r="E35" s="82" t="n">
        <v>37.6634</v>
      </c>
      <c r="F35" s="82" t="n">
        <v>41.7152</v>
      </c>
      <c r="G35" s="82" t="n">
        <v>43.8462</v>
      </c>
      <c r="H35" s="82" t="n">
        <v>28632.32</v>
      </c>
      <c r="I35" s="82" t="n">
        <v>105.86</v>
      </c>
      <c r="J35" s="61" t="n">
        <f aca="false">H35/3600</f>
        <v>7.95342222222222</v>
      </c>
      <c r="L35" s="81" t="n">
        <v>52218.8168</v>
      </c>
      <c r="M35" s="82" t="n">
        <v>37.0277</v>
      </c>
      <c r="N35" s="82" t="n">
        <v>41.5323</v>
      </c>
      <c r="O35" s="82" t="n">
        <v>43.7148</v>
      </c>
      <c r="P35" s="82" t="n">
        <v>27580.96</v>
      </c>
      <c r="Q35" s="82" t="n">
        <v>96.04</v>
      </c>
      <c r="R35" s="61" t="n">
        <f aca="false">P35/3600</f>
        <v>7.661377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366.7536</v>
      </c>
      <c r="E36" s="84" t="n">
        <v>34.8194</v>
      </c>
      <c r="F36" s="84" t="n">
        <v>40.2722</v>
      </c>
      <c r="G36" s="84" t="n">
        <v>42.5893</v>
      </c>
      <c r="H36" s="84" t="n">
        <v>21220.83</v>
      </c>
      <c r="I36" s="84" t="n">
        <v>57.38</v>
      </c>
      <c r="J36" s="66" t="n">
        <f aca="false">H36/3600</f>
        <v>5.894675</v>
      </c>
      <c r="L36" s="83" t="n">
        <v>8109.4688</v>
      </c>
      <c r="M36" s="84" t="n">
        <v>34.7078</v>
      </c>
      <c r="N36" s="84" t="n">
        <v>40.0668</v>
      </c>
      <c r="O36" s="84" t="n">
        <v>42.4465</v>
      </c>
      <c r="P36" s="84" t="n">
        <v>21357.69</v>
      </c>
      <c r="Q36" s="84" t="n">
        <v>56.01</v>
      </c>
      <c r="R36" s="66" t="n">
        <f aca="false">P36/3600</f>
        <v>5.9326916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421.1712</v>
      </c>
      <c r="E37" s="84" t="n">
        <v>33.1424</v>
      </c>
      <c r="F37" s="84" t="n">
        <v>39.0192</v>
      </c>
      <c r="G37" s="84" t="n">
        <v>41.533</v>
      </c>
      <c r="H37" s="84" t="n">
        <v>19074.31</v>
      </c>
      <c r="I37" s="84" t="n">
        <v>46.93</v>
      </c>
      <c r="J37" s="66" t="n">
        <f aca="false">H37/3600</f>
        <v>5.29841944444445</v>
      </c>
      <c r="L37" s="83" t="n">
        <v>2311.4104</v>
      </c>
      <c r="M37" s="84" t="n">
        <v>32.87</v>
      </c>
      <c r="N37" s="84" t="n">
        <v>38.8924</v>
      </c>
      <c r="O37" s="84" t="n">
        <v>41.4332</v>
      </c>
      <c r="P37" s="84" t="n">
        <v>19373.06</v>
      </c>
      <c r="Q37" s="84" t="n">
        <v>41.91</v>
      </c>
      <c r="R37" s="66" t="n">
        <f aca="false">P37/3600</f>
        <v>5.38140555555556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66.812</v>
      </c>
      <c r="E38" s="86" t="n">
        <v>30.9417</v>
      </c>
      <c r="F38" s="86" t="n">
        <v>38.1247</v>
      </c>
      <c r="G38" s="86" t="n">
        <v>40.8223</v>
      </c>
      <c r="H38" s="86" t="n">
        <v>17952.01</v>
      </c>
      <c r="I38" s="86" t="n">
        <v>39.44</v>
      </c>
      <c r="J38" s="72" t="n">
        <f aca="false">H38/3600</f>
        <v>4.98666944444444</v>
      </c>
      <c r="L38" s="85" t="n">
        <v>854.3184</v>
      </c>
      <c r="M38" s="86" t="n">
        <v>30.6302</v>
      </c>
      <c r="N38" s="86" t="n">
        <v>38.0669</v>
      </c>
      <c r="O38" s="86" t="n">
        <v>40.6957</v>
      </c>
      <c r="P38" s="86" t="n">
        <v>18443.82</v>
      </c>
      <c r="Q38" s="86" t="n">
        <v>36.2</v>
      </c>
      <c r="R38" s="72" t="n">
        <f aca="false">P38/3600</f>
        <v>5.123283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4032.7984</v>
      </c>
      <c r="E39" s="82" t="n">
        <v>39.8365</v>
      </c>
      <c r="F39" s="82" t="n">
        <v>42.0117</v>
      </c>
      <c r="G39" s="82" t="n">
        <v>42.4468</v>
      </c>
      <c r="H39" s="82" t="n">
        <v>4592.42</v>
      </c>
      <c r="I39" s="82" t="n">
        <v>10.8</v>
      </c>
      <c r="J39" s="61" t="n">
        <f aca="false">H39/3600</f>
        <v>1.27567222222222</v>
      </c>
      <c r="L39" s="81" t="n">
        <v>4035.3688</v>
      </c>
      <c r="M39" s="82" t="n">
        <v>39.4505</v>
      </c>
      <c r="N39" s="82" t="n">
        <v>41.8114</v>
      </c>
      <c r="O39" s="82" t="n">
        <v>42.1844</v>
      </c>
      <c r="P39" s="82" t="n">
        <v>4710.53</v>
      </c>
      <c r="Q39" s="82" t="n">
        <v>10.79</v>
      </c>
      <c r="R39" s="61" t="n">
        <f aca="false">P39/3600</f>
        <v>1.308480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897.6152</v>
      </c>
      <c r="E40" s="84" t="n">
        <v>36.7325</v>
      </c>
      <c r="F40" s="84" t="n">
        <v>39.56</v>
      </c>
      <c r="G40" s="84" t="n">
        <v>39.658</v>
      </c>
      <c r="H40" s="84" t="n">
        <v>4089.33</v>
      </c>
      <c r="I40" s="84" t="n">
        <v>8.87</v>
      </c>
      <c r="J40" s="66" t="n">
        <f aca="false">H40/3600</f>
        <v>1.135925</v>
      </c>
      <c r="L40" s="83" t="n">
        <v>1879.8584</v>
      </c>
      <c r="M40" s="84" t="n">
        <v>36.3789</v>
      </c>
      <c r="N40" s="84" t="n">
        <v>39.3621</v>
      </c>
      <c r="O40" s="84" t="n">
        <v>39.4266</v>
      </c>
      <c r="P40" s="84" t="n">
        <v>4177.91</v>
      </c>
      <c r="Q40" s="84" t="n">
        <v>8.62</v>
      </c>
      <c r="R40" s="66" t="n">
        <f aca="false">P40/3600</f>
        <v>1.16053055555556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93.28</v>
      </c>
      <c r="E41" s="84" t="n">
        <v>33.8588</v>
      </c>
      <c r="F41" s="84" t="n">
        <v>37.6974</v>
      </c>
      <c r="G41" s="84" t="n">
        <v>37.5557</v>
      </c>
      <c r="H41" s="84" t="n">
        <v>3676.36</v>
      </c>
      <c r="I41" s="84" t="n">
        <v>7.84</v>
      </c>
      <c r="J41" s="66" t="n">
        <f aca="false">H41/3600</f>
        <v>1.02121111111111</v>
      </c>
      <c r="L41" s="83" t="n">
        <v>882.8264</v>
      </c>
      <c r="M41" s="84" t="n">
        <v>33.607</v>
      </c>
      <c r="N41" s="84" t="n">
        <v>37.5927</v>
      </c>
      <c r="O41" s="84" t="n">
        <v>37.3997</v>
      </c>
      <c r="P41" s="84" t="n">
        <v>3774.25</v>
      </c>
      <c r="Q41" s="84" t="n">
        <v>7.17</v>
      </c>
      <c r="R41" s="66" t="n">
        <f aca="false">P41/3600</f>
        <v>1.04840277777778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40.8264</v>
      </c>
      <c r="E42" s="86" t="n">
        <v>31.3302</v>
      </c>
      <c r="F42" s="86" t="n">
        <v>36.3816</v>
      </c>
      <c r="G42" s="86" t="n">
        <v>36.0043</v>
      </c>
      <c r="H42" s="86" t="n">
        <v>3358.7</v>
      </c>
      <c r="I42" s="86" t="n">
        <v>6.09</v>
      </c>
      <c r="J42" s="72" t="n">
        <f aca="false">H42/3600</f>
        <v>0.932972222222222</v>
      </c>
      <c r="L42" s="85" t="n">
        <v>438.7816</v>
      </c>
      <c r="M42" s="86" t="n">
        <v>31.1703</v>
      </c>
      <c r="N42" s="86" t="n">
        <v>36.2959</v>
      </c>
      <c r="O42" s="86" t="n">
        <v>36.0065</v>
      </c>
      <c r="P42" s="86" t="n">
        <v>3448.22</v>
      </c>
      <c r="Q42" s="86" t="n">
        <v>6.16</v>
      </c>
      <c r="R42" s="72" t="n">
        <f aca="false">P42/3600</f>
        <v>0.957838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693.564</v>
      </c>
      <c r="E43" s="82" t="n">
        <v>39.5599</v>
      </c>
      <c r="F43" s="82" t="n">
        <v>42.6664</v>
      </c>
      <c r="G43" s="82" t="n">
        <v>43.8866</v>
      </c>
      <c r="H43" s="82" t="n">
        <v>5338.82</v>
      </c>
      <c r="I43" s="82" t="n">
        <v>12.84</v>
      </c>
      <c r="J43" s="61" t="n">
        <f aca="false">H43/3600</f>
        <v>1.48300555555556</v>
      </c>
      <c r="L43" s="81" t="n">
        <v>4672.0912</v>
      </c>
      <c r="M43" s="82" t="n">
        <v>39.2983</v>
      </c>
      <c r="N43" s="82" t="n">
        <v>42.4849</v>
      </c>
      <c r="O43" s="82" t="n">
        <v>43.7023</v>
      </c>
      <c r="P43" s="82" t="n">
        <v>5325.07</v>
      </c>
      <c r="Q43" s="82" t="n">
        <v>12.45</v>
      </c>
      <c r="R43" s="61" t="n">
        <f aca="false">P43/3600</f>
        <v>1.479186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2035.916</v>
      </c>
      <c r="E44" s="84" t="n">
        <v>36.7091</v>
      </c>
      <c r="F44" s="84" t="n">
        <v>40.5771</v>
      </c>
      <c r="G44" s="84" t="n">
        <v>41.5542</v>
      </c>
      <c r="H44" s="84" t="n">
        <v>4686.85</v>
      </c>
      <c r="I44" s="84" t="n">
        <v>9.88</v>
      </c>
      <c r="J44" s="66" t="n">
        <f aca="false">H44/3600</f>
        <v>1.30190277777778</v>
      </c>
      <c r="L44" s="83" t="n">
        <v>2038.5848</v>
      </c>
      <c r="M44" s="84" t="n">
        <v>36.4303</v>
      </c>
      <c r="N44" s="84" t="n">
        <v>40.4392</v>
      </c>
      <c r="O44" s="84" t="n">
        <v>41.3898</v>
      </c>
      <c r="P44" s="84" t="n">
        <v>4776.99</v>
      </c>
      <c r="Q44" s="84" t="n">
        <v>9.78</v>
      </c>
      <c r="R44" s="66" t="n">
        <f aca="false">P44/3600</f>
        <v>1.32694166666667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58.2688</v>
      </c>
      <c r="E45" s="84" t="n">
        <v>33.8215</v>
      </c>
      <c r="F45" s="84" t="n">
        <v>38.8603</v>
      </c>
      <c r="G45" s="84" t="n">
        <v>39.6815</v>
      </c>
      <c r="H45" s="84" t="n">
        <v>4240.45</v>
      </c>
      <c r="I45" s="84" t="n">
        <v>8.61</v>
      </c>
      <c r="J45" s="66" t="n">
        <f aca="false">H45/3600</f>
        <v>1.17790277777778</v>
      </c>
      <c r="L45" s="83" t="n">
        <v>958.8432</v>
      </c>
      <c r="M45" s="84" t="n">
        <v>33.554</v>
      </c>
      <c r="N45" s="84" t="n">
        <v>38.7339</v>
      </c>
      <c r="O45" s="84" t="n">
        <v>39.5722</v>
      </c>
      <c r="P45" s="84" t="n">
        <v>4339.16</v>
      </c>
      <c r="Q45" s="84" t="n">
        <v>8.23</v>
      </c>
      <c r="R45" s="66" t="n">
        <f aca="false">P45/3600</f>
        <v>1.20532222222222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7.2056</v>
      </c>
      <c r="E46" s="86" t="n">
        <v>31.0038</v>
      </c>
      <c r="F46" s="86" t="n">
        <v>37.6482</v>
      </c>
      <c r="G46" s="86" t="n">
        <v>38.3389</v>
      </c>
      <c r="H46" s="86" t="n">
        <v>3940.2</v>
      </c>
      <c r="I46" s="86" t="n">
        <v>7.3</v>
      </c>
      <c r="J46" s="72" t="n">
        <f aca="false">H46/3600</f>
        <v>1.0945</v>
      </c>
      <c r="L46" s="85" t="n">
        <v>475.608</v>
      </c>
      <c r="M46" s="86" t="n">
        <v>30.7533</v>
      </c>
      <c r="N46" s="86" t="n">
        <v>37.5273</v>
      </c>
      <c r="O46" s="86" t="n">
        <v>38.2667</v>
      </c>
      <c r="P46" s="86" t="n">
        <v>4031.15</v>
      </c>
      <c r="Q46" s="86" t="n">
        <v>7.41</v>
      </c>
      <c r="R46" s="72" t="n">
        <f aca="false">P46/3600</f>
        <v>1.11976388888889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9170.4088</v>
      </c>
      <c r="E47" s="82" t="n">
        <v>37.7563</v>
      </c>
      <c r="F47" s="82" t="n">
        <v>40.4392</v>
      </c>
      <c r="G47" s="82" t="n">
        <v>41.3003</v>
      </c>
      <c r="H47" s="82" t="n">
        <v>4924.31</v>
      </c>
      <c r="I47" s="82" t="n">
        <v>15.3</v>
      </c>
      <c r="J47" s="61" t="n">
        <f aca="false">H47/3600</f>
        <v>1.36786388888889</v>
      </c>
      <c r="L47" s="81" t="n">
        <v>9086.1312</v>
      </c>
      <c r="M47" s="82" t="n">
        <v>37.2355</v>
      </c>
      <c r="N47" s="82" t="n">
        <v>40.1058</v>
      </c>
      <c r="O47" s="82" t="n">
        <v>40.9706</v>
      </c>
      <c r="P47" s="82" t="n">
        <v>4882.83</v>
      </c>
      <c r="Q47" s="82" t="n">
        <v>14.87</v>
      </c>
      <c r="R47" s="61" t="n">
        <f aca="false">P47/3600</f>
        <v>1.356341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728.5024</v>
      </c>
      <c r="E48" s="84" t="n">
        <v>34.0192</v>
      </c>
      <c r="F48" s="84" t="n">
        <v>37.8938</v>
      </c>
      <c r="G48" s="84" t="n">
        <v>38.7026</v>
      </c>
      <c r="H48" s="84" t="n">
        <v>4125.11</v>
      </c>
      <c r="I48" s="84" t="n">
        <v>10.95</v>
      </c>
      <c r="J48" s="66" t="n">
        <f aca="false">H48/3600</f>
        <v>1.14586388888889</v>
      </c>
      <c r="L48" s="83" t="n">
        <v>3724.428</v>
      </c>
      <c r="M48" s="84" t="n">
        <v>33.5609</v>
      </c>
      <c r="N48" s="84" t="n">
        <v>37.6376</v>
      </c>
      <c r="O48" s="84" t="n">
        <v>38.4648</v>
      </c>
      <c r="P48" s="84" t="n">
        <v>4160.11</v>
      </c>
      <c r="Q48" s="84" t="n">
        <v>11.19</v>
      </c>
      <c r="R48" s="66" t="n">
        <f aca="false">P48/3600</f>
        <v>1.15558611111111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600.5512</v>
      </c>
      <c r="E49" s="84" t="n">
        <v>30.7266</v>
      </c>
      <c r="F49" s="84" t="n">
        <v>36.0399</v>
      </c>
      <c r="G49" s="84" t="n">
        <v>36.7821</v>
      </c>
      <c r="H49" s="84" t="n">
        <v>3620.29</v>
      </c>
      <c r="I49" s="84" t="n">
        <v>8.55</v>
      </c>
      <c r="J49" s="66" t="n">
        <f aca="false">H49/3600</f>
        <v>1.00563611111111</v>
      </c>
      <c r="L49" s="83" t="n">
        <v>1565.7464</v>
      </c>
      <c r="M49" s="84" t="n">
        <v>30.2544</v>
      </c>
      <c r="N49" s="84" t="n">
        <v>35.8788</v>
      </c>
      <c r="O49" s="84" t="n">
        <v>36.6419</v>
      </c>
      <c r="P49" s="84" t="n">
        <v>3668.95</v>
      </c>
      <c r="Q49" s="84" t="n">
        <v>8.83</v>
      </c>
      <c r="R49" s="66" t="n">
        <f aca="false">P49/3600</f>
        <v>1.019152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66.712</v>
      </c>
      <c r="E50" s="86" t="n">
        <v>27.5964</v>
      </c>
      <c r="F50" s="86" t="n">
        <v>34.7063</v>
      </c>
      <c r="G50" s="86" t="n">
        <v>35.4524</v>
      </c>
      <c r="H50" s="86" t="n">
        <v>3278.71</v>
      </c>
      <c r="I50" s="86" t="n">
        <v>7.37</v>
      </c>
      <c r="J50" s="72" t="n">
        <f aca="false">H50/3600</f>
        <v>0.910752777777778</v>
      </c>
      <c r="L50" s="85" t="n">
        <v>649.4848</v>
      </c>
      <c r="M50" s="86" t="n">
        <v>27.2435</v>
      </c>
      <c r="N50" s="86" t="n">
        <v>34.6022</v>
      </c>
      <c r="O50" s="86" t="n">
        <v>35.3673</v>
      </c>
      <c r="P50" s="86" t="n">
        <v>3337.51</v>
      </c>
      <c r="Q50" s="86" t="n">
        <v>6.99</v>
      </c>
      <c r="R50" s="72" t="n">
        <f aca="false">P50/3600</f>
        <v>0.9270861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5912.856</v>
      </c>
      <c r="E51" s="82" t="n">
        <v>39.1361</v>
      </c>
      <c r="F51" s="82" t="n">
        <v>40.998</v>
      </c>
      <c r="G51" s="82" t="n">
        <v>42.3231</v>
      </c>
      <c r="H51" s="82" t="n">
        <v>4046.9</v>
      </c>
      <c r="I51" s="82" t="n">
        <v>9.46</v>
      </c>
      <c r="J51" s="61" t="n">
        <f aca="false">H51/3600</f>
        <v>1.12413888888889</v>
      </c>
      <c r="L51" s="81" t="n">
        <v>5925.4624</v>
      </c>
      <c r="M51" s="82" t="n">
        <v>38.8601</v>
      </c>
      <c r="N51" s="82" t="n">
        <v>40.7878</v>
      </c>
      <c r="O51" s="82" t="n">
        <v>42.1797</v>
      </c>
      <c r="P51" s="82" t="n">
        <v>4077.13</v>
      </c>
      <c r="Q51" s="82" t="n">
        <v>9.29</v>
      </c>
      <c r="R51" s="61" t="n">
        <f aca="false">P51/3600</f>
        <v>1.1325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400.5416</v>
      </c>
      <c r="E52" s="84" t="n">
        <v>35.6013</v>
      </c>
      <c r="F52" s="84" t="n">
        <v>38.4711</v>
      </c>
      <c r="G52" s="84" t="n">
        <v>39.9871</v>
      </c>
      <c r="H52" s="84" t="n">
        <v>3520</v>
      </c>
      <c r="I52" s="84" t="n">
        <v>7.14</v>
      </c>
      <c r="J52" s="66" t="n">
        <f aca="false">H52/3600</f>
        <v>0.977777777777778</v>
      </c>
      <c r="L52" s="83" t="n">
        <v>2395.7992</v>
      </c>
      <c r="M52" s="84" t="n">
        <v>35.3864</v>
      </c>
      <c r="N52" s="84" t="n">
        <v>38.2765</v>
      </c>
      <c r="O52" s="84" t="n">
        <v>39.8665</v>
      </c>
      <c r="P52" s="84" t="n">
        <v>3563.21</v>
      </c>
      <c r="Q52" s="84" t="n">
        <v>7.41</v>
      </c>
      <c r="R52" s="66" t="n">
        <f aca="false">P52/3600</f>
        <v>0.989780555555556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52.4896</v>
      </c>
      <c r="E53" s="84" t="n">
        <v>32.5308</v>
      </c>
      <c r="F53" s="84" t="n">
        <v>36.5896</v>
      </c>
      <c r="G53" s="84" t="n">
        <v>38.2169</v>
      </c>
      <c r="H53" s="84" t="n">
        <v>3057.56</v>
      </c>
      <c r="I53" s="84" t="n">
        <v>5.73</v>
      </c>
      <c r="J53" s="66" t="n">
        <f aca="false">H53/3600</f>
        <v>0.849322222222222</v>
      </c>
      <c r="L53" s="83" t="n">
        <v>1040.8232</v>
      </c>
      <c r="M53" s="84" t="n">
        <v>32.3285</v>
      </c>
      <c r="N53" s="84" t="n">
        <v>36.4774</v>
      </c>
      <c r="O53" s="84" t="n">
        <v>38.1023</v>
      </c>
      <c r="P53" s="84" t="n">
        <v>3090.9</v>
      </c>
      <c r="Q53" s="84" t="n">
        <v>5.64</v>
      </c>
      <c r="R53" s="66" t="n">
        <f aca="false">P53/3600</f>
        <v>0.858583333333333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70.7232</v>
      </c>
      <c r="E54" s="86" t="n">
        <v>29.7859</v>
      </c>
      <c r="F54" s="86" t="n">
        <v>35.3562</v>
      </c>
      <c r="G54" s="86" t="n">
        <v>36.9757</v>
      </c>
      <c r="H54" s="86" t="n">
        <v>2692.06</v>
      </c>
      <c r="I54" s="86" t="n">
        <v>4.82</v>
      </c>
      <c r="J54" s="72" t="n">
        <f aca="false">H54/3600</f>
        <v>0.747794444444444</v>
      </c>
      <c r="L54" s="85" t="n">
        <v>462.8616</v>
      </c>
      <c r="M54" s="86" t="n">
        <v>29.646</v>
      </c>
      <c r="N54" s="86" t="n">
        <v>35.2493</v>
      </c>
      <c r="O54" s="86" t="n">
        <v>36.8474</v>
      </c>
      <c r="P54" s="86" t="n">
        <v>2728.72</v>
      </c>
      <c r="Q54" s="86" t="n">
        <v>4.73</v>
      </c>
      <c r="R54" s="72" t="n">
        <f aca="false">P54/3600</f>
        <v>0.757977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85.0144</v>
      </c>
      <c r="E55" s="82" t="n">
        <v>40.163</v>
      </c>
      <c r="F55" s="82" t="n">
        <v>42.8981</v>
      </c>
      <c r="G55" s="82" t="n">
        <v>42.281</v>
      </c>
      <c r="H55" s="82" t="n">
        <v>1287</v>
      </c>
      <c r="I55" s="82" t="n">
        <v>3.15</v>
      </c>
      <c r="J55" s="61" t="n">
        <f aca="false">H55/3600</f>
        <v>0.3575</v>
      </c>
      <c r="L55" s="81" t="n">
        <v>1799.7672</v>
      </c>
      <c r="M55" s="82" t="n">
        <v>39.8913</v>
      </c>
      <c r="N55" s="82" t="n">
        <v>42.7576</v>
      </c>
      <c r="O55" s="82" t="n">
        <v>42.1138</v>
      </c>
      <c r="P55" s="82" t="n">
        <v>1298.29</v>
      </c>
      <c r="Q55" s="82" t="n">
        <v>3.11</v>
      </c>
      <c r="R55" s="61" t="n">
        <f aca="false">P55/3600</f>
        <v>0.36063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907.5448</v>
      </c>
      <c r="E56" s="84" t="n">
        <v>36.5539</v>
      </c>
      <c r="F56" s="84" t="n">
        <v>40.3202</v>
      </c>
      <c r="G56" s="84" t="n">
        <v>39.3323</v>
      </c>
      <c r="H56" s="84" t="n">
        <v>1145.85</v>
      </c>
      <c r="I56" s="84" t="n">
        <v>2.59</v>
      </c>
      <c r="J56" s="66" t="n">
        <f aca="false">H56/3600</f>
        <v>0.318291666666667</v>
      </c>
      <c r="L56" s="83" t="n">
        <v>904.584</v>
      </c>
      <c r="M56" s="84" t="n">
        <v>36.2534</v>
      </c>
      <c r="N56" s="84" t="n">
        <v>40.1566</v>
      </c>
      <c r="O56" s="84" t="n">
        <v>39.1599</v>
      </c>
      <c r="P56" s="84" t="n">
        <v>1156.85</v>
      </c>
      <c r="Q56" s="84" t="n">
        <v>2.5</v>
      </c>
      <c r="R56" s="66" t="n">
        <f aca="false">P56/3600</f>
        <v>0.321347222222222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39.628</v>
      </c>
      <c r="E57" s="84" t="n">
        <v>33.1629</v>
      </c>
      <c r="F57" s="84" t="n">
        <v>38.3541</v>
      </c>
      <c r="G57" s="84" t="n">
        <v>37.0667</v>
      </c>
      <c r="H57" s="84" t="n">
        <v>1012.82</v>
      </c>
      <c r="I57" s="84" t="n">
        <v>2.11</v>
      </c>
      <c r="J57" s="66" t="n">
        <f aca="false">H57/3600</f>
        <v>0.281338888888889</v>
      </c>
      <c r="L57" s="83" t="n">
        <v>436.9024</v>
      </c>
      <c r="M57" s="84" t="n">
        <v>32.929</v>
      </c>
      <c r="N57" s="84" t="n">
        <v>38.2215</v>
      </c>
      <c r="O57" s="84" t="n">
        <v>36.9226</v>
      </c>
      <c r="P57" s="84" t="n">
        <v>1035.2</v>
      </c>
      <c r="Q57" s="84" t="n">
        <v>2.22</v>
      </c>
      <c r="R57" s="66" t="n">
        <f aca="false">P57/3600</f>
        <v>0.287555555555556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9984</v>
      </c>
      <c r="E58" s="86" t="n">
        <v>30.2811</v>
      </c>
      <c r="F58" s="86" t="n">
        <v>36.9931</v>
      </c>
      <c r="G58" s="86" t="n">
        <v>35.4399</v>
      </c>
      <c r="H58" s="86" t="n">
        <v>909.17</v>
      </c>
      <c r="I58" s="86" t="n">
        <v>1.77</v>
      </c>
      <c r="J58" s="72" t="n">
        <f aca="false">H58/3600</f>
        <v>0.252547222222222</v>
      </c>
      <c r="L58" s="85" t="n">
        <v>215.8008</v>
      </c>
      <c r="M58" s="86" t="n">
        <v>30.1143</v>
      </c>
      <c r="N58" s="86" t="n">
        <v>36.8878</v>
      </c>
      <c r="O58" s="86" t="n">
        <v>35.3177</v>
      </c>
      <c r="P58" s="86" t="n">
        <v>937.55</v>
      </c>
      <c r="Q58" s="86" t="n">
        <v>1.82</v>
      </c>
      <c r="R58" s="72" t="n">
        <f aca="false">P58/3600</f>
        <v>0.260430555555556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589.1008</v>
      </c>
      <c r="E59" s="82" t="n">
        <v>37.6217</v>
      </c>
      <c r="F59" s="82" t="n">
        <v>42.2093</v>
      </c>
      <c r="G59" s="82" t="n">
        <v>43.147</v>
      </c>
      <c r="H59" s="82" t="n">
        <v>1271.85</v>
      </c>
      <c r="I59" s="82" t="n">
        <v>4.28</v>
      </c>
      <c r="J59" s="61" t="n">
        <f aca="false">H59/3600</f>
        <v>0.353291666666667</v>
      </c>
      <c r="L59" s="81" t="n">
        <v>2589.188</v>
      </c>
      <c r="M59" s="82" t="n">
        <v>37.1797</v>
      </c>
      <c r="N59" s="82" t="n">
        <v>41.9881</v>
      </c>
      <c r="O59" s="82" t="n">
        <v>42.8758</v>
      </c>
      <c r="P59" s="82" t="n">
        <v>1257.89</v>
      </c>
      <c r="Q59" s="82" t="n">
        <v>4.16</v>
      </c>
      <c r="R59" s="61" t="n">
        <f aca="false">P59/3600</f>
        <v>0.349413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867.7704</v>
      </c>
      <c r="E60" s="84" t="n">
        <v>33.8076</v>
      </c>
      <c r="F60" s="84" t="n">
        <v>40.3491</v>
      </c>
      <c r="G60" s="84" t="n">
        <v>41.1524</v>
      </c>
      <c r="H60" s="84" t="n">
        <v>1052.26</v>
      </c>
      <c r="I60" s="84" t="n">
        <v>3.03</v>
      </c>
      <c r="J60" s="66" t="n">
        <f aca="false">H60/3600</f>
        <v>0.292294444444444</v>
      </c>
      <c r="L60" s="83" t="n">
        <v>855.1376</v>
      </c>
      <c r="M60" s="84" t="n">
        <v>33.4469</v>
      </c>
      <c r="N60" s="84" t="n">
        <v>40.2277</v>
      </c>
      <c r="O60" s="84" t="n">
        <v>40.9714</v>
      </c>
      <c r="P60" s="84" t="n">
        <v>1102.44</v>
      </c>
      <c r="Q60" s="84" t="n">
        <v>3.63</v>
      </c>
      <c r="R60" s="66" t="n">
        <f aca="false">P60/3600</f>
        <v>0.306233333333333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22.3032</v>
      </c>
      <c r="E61" s="84" t="n">
        <v>30.8778</v>
      </c>
      <c r="F61" s="84" t="n">
        <v>39.0153</v>
      </c>
      <c r="G61" s="84" t="n">
        <v>39.7407</v>
      </c>
      <c r="H61" s="84" t="n">
        <v>918.91</v>
      </c>
      <c r="I61" s="84" t="n">
        <v>2.26</v>
      </c>
      <c r="J61" s="66" t="n">
        <f aca="false">H61/3600</f>
        <v>0.255252777777778</v>
      </c>
      <c r="L61" s="83" t="n">
        <v>309.4944</v>
      </c>
      <c r="M61" s="84" t="n">
        <v>30.5186</v>
      </c>
      <c r="N61" s="84" t="n">
        <v>38.8881</v>
      </c>
      <c r="O61" s="84" t="n">
        <v>39.7595</v>
      </c>
      <c r="P61" s="84" t="n">
        <v>931.03</v>
      </c>
      <c r="Q61" s="84" t="n">
        <v>2.22</v>
      </c>
      <c r="R61" s="66" t="n">
        <f aca="false">P61/3600</f>
        <v>0.258619444444444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27.8704</v>
      </c>
      <c r="E62" s="86" t="n">
        <v>28.0308</v>
      </c>
      <c r="F62" s="86" t="n">
        <v>38.0199</v>
      </c>
      <c r="G62" s="86" t="n">
        <v>38.8297</v>
      </c>
      <c r="H62" s="86" t="n">
        <v>845.15</v>
      </c>
      <c r="I62" s="86" t="n">
        <v>1.87</v>
      </c>
      <c r="J62" s="72" t="n">
        <f aca="false">H62/3600</f>
        <v>0.234763888888889</v>
      </c>
      <c r="L62" s="85" t="n">
        <v>123.8304</v>
      </c>
      <c r="M62" s="86" t="n">
        <v>27.8304</v>
      </c>
      <c r="N62" s="86" t="n">
        <v>38.035</v>
      </c>
      <c r="O62" s="86" t="n">
        <v>38.8386</v>
      </c>
      <c r="P62" s="86" t="n">
        <v>860.68</v>
      </c>
      <c r="Q62" s="86" t="n">
        <v>1.82</v>
      </c>
      <c r="R62" s="72" t="n">
        <f aca="false">P62/3600</f>
        <v>0.239077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2088.7928</v>
      </c>
      <c r="E63" s="82" t="n">
        <v>37.4506</v>
      </c>
      <c r="F63" s="82" t="n">
        <v>40.0819</v>
      </c>
      <c r="G63" s="82" t="n">
        <v>40.7534</v>
      </c>
      <c r="H63" s="82" t="n">
        <v>1088.53</v>
      </c>
      <c r="I63" s="82" t="n">
        <v>3.51</v>
      </c>
      <c r="J63" s="61" t="n">
        <f aca="false">H63/3600</f>
        <v>0.302369444444444</v>
      </c>
      <c r="L63" s="81" t="n">
        <v>2076.324</v>
      </c>
      <c r="M63" s="82" t="n">
        <v>36.9641</v>
      </c>
      <c r="N63" s="82" t="n">
        <v>39.8059</v>
      </c>
      <c r="O63" s="82" t="n">
        <v>40.4732</v>
      </c>
      <c r="P63" s="82" t="n">
        <v>1078.89</v>
      </c>
      <c r="Q63" s="82" t="n">
        <v>3.43</v>
      </c>
      <c r="R63" s="61" t="n">
        <f aca="false">P63/3600</f>
        <v>0.299691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55.388</v>
      </c>
      <c r="E64" s="84" t="n">
        <v>33.8548</v>
      </c>
      <c r="F64" s="84" t="n">
        <v>37.482</v>
      </c>
      <c r="G64" s="84" t="n">
        <v>38.0863</v>
      </c>
      <c r="H64" s="84" t="n">
        <v>909.52</v>
      </c>
      <c r="I64" s="84" t="n">
        <v>2.57</v>
      </c>
      <c r="J64" s="66" t="n">
        <f aca="false">H64/3600</f>
        <v>0.252644444444444</v>
      </c>
      <c r="L64" s="83" t="n">
        <v>851.06</v>
      </c>
      <c r="M64" s="84" t="n">
        <v>33.4369</v>
      </c>
      <c r="N64" s="84" t="n">
        <v>37.2655</v>
      </c>
      <c r="O64" s="84" t="n">
        <v>37.9097</v>
      </c>
      <c r="P64" s="84" t="n">
        <v>923.42</v>
      </c>
      <c r="Q64" s="84" t="n">
        <v>2.5</v>
      </c>
      <c r="R64" s="66" t="n">
        <f aca="false">P64/3600</f>
        <v>0.256505555555556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1.5288</v>
      </c>
      <c r="E65" s="84" t="n">
        <v>30.604</v>
      </c>
      <c r="F65" s="84" t="n">
        <v>35.5339</v>
      </c>
      <c r="G65" s="84" t="n">
        <v>36.1644</v>
      </c>
      <c r="H65" s="84" t="n">
        <v>792.38</v>
      </c>
      <c r="I65" s="84" t="n">
        <v>1.93</v>
      </c>
      <c r="J65" s="66" t="n">
        <f aca="false">H65/3600</f>
        <v>0.220105555555556</v>
      </c>
      <c r="L65" s="83" t="n">
        <v>354.5584</v>
      </c>
      <c r="M65" s="84" t="n">
        <v>30.2268</v>
      </c>
      <c r="N65" s="84" t="n">
        <v>35.4166</v>
      </c>
      <c r="O65" s="84" t="n">
        <v>36.0531</v>
      </c>
      <c r="P65" s="84" t="n">
        <v>809.17</v>
      </c>
      <c r="Q65" s="84" t="n">
        <v>1.99</v>
      </c>
      <c r="R65" s="66" t="n">
        <f aca="false">P65/3600</f>
        <v>0.224769444444444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1.788</v>
      </c>
      <c r="E66" s="86" t="n">
        <v>27.6637</v>
      </c>
      <c r="F66" s="86" t="n">
        <v>34.1666</v>
      </c>
      <c r="G66" s="86" t="n">
        <v>34.7709</v>
      </c>
      <c r="H66" s="86" t="n">
        <v>720.47</v>
      </c>
      <c r="I66" s="86" t="n">
        <v>1.58</v>
      </c>
      <c r="J66" s="72" t="n">
        <f aca="false">H66/3600</f>
        <v>0.200130555555556</v>
      </c>
      <c r="L66" s="85" t="n">
        <v>148.256</v>
      </c>
      <c r="M66" s="86" t="n">
        <v>27.3759</v>
      </c>
      <c r="N66" s="86" t="n">
        <v>34.1131</v>
      </c>
      <c r="O66" s="86" t="n">
        <v>34.6872</v>
      </c>
      <c r="P66" s="86" t="n">
        <v>740.26</v>
      </c>
      <c r="Q66" s="86" t="n">
        <v>1.56</v>
      </c>
      <c r="R66" s="72" t="n">
        <f aca="false">P66/3600</f>
        <v>0.205627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366.8944</v>
      </c>
      <c r="E67" s="82" t="n">
        <v>39.082</v>
      </c>
      <c r="F67" s="82" t="n">
        <v>40.7223</v>
      </c>
      <c r="G67" s="82" t="n">
        <v>41.7003</v>
      </c>
      <c r="H67" s="82" t="n">
        <v>919.52</v>
      </c>
      <c r="I67" s="82" t="n">
        <v>2.38</v>
      </c>
      <c r="J67" s="61" t="n">
        <f aca="false">H67/3600</f>
        <v>0.255422222222222</v>
      </c>
      <c r="L67" s="81" t="n">
        <v>1377.4824</v>
      </c>
      <c r="M67" s="82" t="n">
        <v>38.7752</v>
      </c>
      <c r="N67" s="82" t="n">
        <v>40.4991</v>
      </c>
      <c r="O67" s="82" t="n">
        <v>41.521</v>
      </c>
      <c r="P67" s="82" t="n">
        <v>919.59</v>
      </c>
      <c r="Q67" s="82" t="n">
        <v>2.37</v>
      </c>
      <c r="R67" s="61" t="n">
        <f aca="false">P67/3600</f>
        <v>0.255441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57.2832</v>
      </c>
      <c r="E68" s="84" t="n">
        <v>35.2709</v>
      </c>
      <c r="F68" s="84" t="n">
        <v>37.954</v>
      </c>
      <c r="G68" s="84" t="n">
        <v>39.0571</v>
      </c>
      <c r="H68" s="84" t="n">
        <v>806.85</v>
      </c>
      <c r="I68" s="84" t="n">
        <v>1.83</v>
      </c>
      <c r="J68" s="66" t="n">
        <f aca="false">H68/3600</f>
        <v>0.224125</v>
      </c>
      <c r="L68" s="83" t="n">
        <v>653.564</v>
      </c>
      <c r="M68" s="84" t="n">
        <v>34.9839</v>
      </c>
      <c r="N68" s="84" t="n">
        <v>37.7922</v>
      </c>
      <c r="O68" s="84" t="n">
        <v>38.8882</v>
      </c>
      <c r="P68" s="84" t="n">
        <v>818.18</v>
      </c>
      <c r="Q68" s="84" t="n">
        <v>1.83</v>
      </c>
      <c r="R68" s="66" t="n">
        <f aca="false">P68/3600</f>
        <v>0.227272222222222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6.1568</v>
      </c>
      <c r="E69" s="84" t="n">
        <v>31.867</v>
      </c>
      <c r="F69" s="84" t="n">
        <v>36.0377</v>
      </c>
      <c r="G69" s="84" t="n">
        <v>37.1017</v>
      </c>
      <c r="H69" s="84" t="n">
        <v>702.06</v>
      </c>
      <c r="I69" s="84" t="n">
        <v>1.47</v>
      </c>
      <c r="J69" s="66" t="n">
        <f aca="false">H69/3600</f>
        <v>0.195016666666667</v>
      </c>
      <c r="L69" s="83" t="n">
        <v>304.084</v>
      </c>
      <c r="M69" s="84" t="n">
        <v>31.6712</v>
      </c>
      <c r="N69" s="84" t="n">
        <v>35.9149</v>
      </c>
      <c r="O69" s="84" t="n">
        <v>36.963</v>
      </c>
      <c r="P69" s="84" t="n">
        <v>701.42</v>
      </c>
      <c r="Q69" s="84" t="n">
        <v>1.44</v>
      </c>
      <c r="R69" s="66" t="n">
        <f aca="false">P69/3600</f>
        <v>0.194838888888889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5.8672</v>
      </c>
      <c r="E70" s="86" t="n">
        <v>29.1267</v>
      </c>
      <c r="F70" s="86" t="n">
        <v>34.6574</v>
      </c>
      <c r="G70" s="86" t="n">
        <v>35.729</v>
      </c>
      <c r="H70" s="86" t="n">
        <v>607.51</v>
      </c>
      <c r="I70" s="86" t="n">
        <v>1.2</v>
      </c>
      <c r="J70" s="72" t="n">
        <f aca="false">H70/3600</f>
        <v>0.168752777777778</v>
      </c>
      <c r="L70" s="85" t="n">
        <v>144.8016</v>
      </c>
      <c r="M70" s="86" t="n">
        <v>29.0096</v>
      </c>
      <c r="N70" s="86" t="n">
        <v>34.5171</v>
      </c>
      <c r="O70" s="86" t="n">
        <v>35.6104</v>
      </c>
      <c r="P70" s="86" t="n">
        <v>618.97</v>
      </c>
      <c r="Q70" s="86" t="n">
        <v>1.2</v>
      </c>
      <c r="R70" s="72" t="n">
        <f aca="false">P70/3600</f>
        <v>0.171936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346.2912</v>
      </c>
      <c r="E71" s="82" t="n">
        <v>42.7955</v>
      </c>
      <c r="F71" s="82" t="n">
        <v>46.3466</v>
      </c>
      <c r="G71" s="82" t="n">
        <v>47.2947</v>
      </c>
      <c r="H71" s="82" t="n">
        <v>8127.23</v>
      </c>
      <c r="I71" s="82" t="n">
        <v>18.54</v>
      </c>
      <c r="J71" s="61" t="n">
        <f aca="false">H71/3600</f>
        <v>2.25756388888889</v>
      </c>
      <c r="L71" s="81" t="n">
        <v>2258.5472</v>
      </c>
      <c r="M71" s="82" t="n">
        <v>42.6521</v>
      </c>
      <c r="N71" s="82" t="n">
        <v>46.294</v>
      </c>
      <c r="O71" s="82" t="n">
        <v>47.2137</v>
      </c>
      <c r="P71" s="82" t="n">
        <v>8272.04</v>
      </c>
      <c r="Q71" s="82" t="n">
        <v>18.1</v>
      </c>
      <c r="R71" s="61" t="n">
        <f aca="false">P71/3600</f>
        <v>2.297788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807.7248</v>
      </c>
      <c r="E72" s="84" t="n">
        <v>40.6776</v>
      </c>
      <c r="F72" s="84" t="n">
        <v>45.0883</v>
      </c>
      <c r="G72" s="84" t="n">
        <v>45.6988</v>
      </c>
      <c r="H72" s="84" t="n">
        <v>7508.85</v>
      </c>
      <c r="I72" s="84" t="n">
        <v>15.23</v>
      </c>
      <c r="J72" s="66" t="n">
        <f aca="false">H72/3600</f>
        <v>2.08579166666667</v>
      </c>
      <c r="L72" s="83" t="n">
        <v>801.1832</v>
      </c>
      <c r="M72" s="84" t="n">
        <v>40.5054</v>
      </c>
      <c r="N72" s="84" t="n">
        <v>45.0234</v>
      </c>
      <c r="O72" s="84" t="n">
        <v>45.6427</v>
      </c>
      <c r="P72" s="84" t="n">
        <v>7722.42</v>
      </c>
      <c r="Q72" s="84" t="n">
        <v>16.49</v>
      </c>
      <c r="R72" s="66" t="n">
        <f aca="false">P72/3600</f>
        <v>2.14511666666667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67.6888</v>
      </c>
      <c r="E73" s="84" t="n">
        <v>38.3259</v>
      </c>
      <c r="F73" s="84" t="n">
        <v>43.8048</v>
      </c>
      <c r="G73" s="84" t="n">
        <v>44.12</v>
      </c>
      <c r="H73" s="84" t="n">
        <v>7213.18</v>
      </c>
      <c r="I73" s="84" t="n">
        <v>14.17</v>
      </c>
      <c r="J73" s="66" t="n">
        <f aca="false">H73/3600</f>
        <v>2.00366111111111</v>
      </c>
      <c r="L73" s="83" t="n">
        <v>367.2664</v>
      </c>
      <c r="M73" s="84" t="n">
        <v>38.1594</v>
      </c>
      <c r="N73" s="84" t="n">
        <v>43.6937</v>
      </c>
      <c r="O73" s="84" t="n">
        <v>43.956</v>
      </c>
      <c r="P73" s="84" t="n">
        <v>7440.68</v>
      </c>
      <c r="Q73" s="84" t="n">
        <v>14.57</v>
      </c>
      <c r="R73" s="66" t="n">
        <f aca="false">P73/3600</f>
        <v>2.06685555555556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90.9848</v>
      </c>
      <c r="E74" s="86" t="n">
        <v>35.6855</v>
      </c>
      <c r="F74" s="86" t="n">
        <v>42.7265</v>
      </c>
      <c r="G74" s="86" t="n">
        <v>42.9337</v>
      </c>
      <c r="H74" s="86" t="n">
        <v>7058.66</v>
      </c>
      <c r="I74" s="86" t="n">
        <v>13.36</v>
      </c>
      <c r="J74" s="72" t="n">
        <f aca="false">H74/3600</f>
        <v>1.96073888888889</v>
      </c>
      <c r="L74" s="85" t="n">
        <v>190.5664</v>
      </c>
      <c r="M74" s="86" t="n">
        <v>35.5133</v>
      </c>
      <c r="N74" s="86" t="n">
        <v>42.7601</v>
      </c>
      <c r="O74" s="86" t="n">
        <v>42.8069</v>
      </c>
      <c r="P74" s="86" t="n">
        <v>7290.17</v>
      </c>
      <c r="Q74" s="86" t="n">
        <v>14.24</v>
      </c>
      <c r="R74" s="72" t="n">
        <f aca="false">P74/3600</f>
        <v>2.02504722222222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3281.1376</v>
      </c>
      <c r="E75" s="82" t="n">
        <v>42.6032</v>
      </c>
      <c r="F75" s="82" t="n">
        <v>47.7663</v>
      </c>
      <c r="G75" s="82" t="n">
        <v>47.4268</v>
      </c>
      <c r="H75" s="82" t="n">
        <v>8232.86</v>
      </c>
      <c r="I75" s="82" t="n">
        <v>21.44</v>
      </c>
      <c r="J75" s="61" t="n">
        <f aca="false">H75/3600</f>
        <v>2.28690555555556</v>
      </c>
      <c r="L75" s="81" t="n">
        <v>3178.5808</v>
      </c>
      <c r="M75" s="82" t="n">
        <v>42.3616</v>
      </c>
      <c r="N75" s="82" t="n">
        <v>47.7035</v>
      </c>
      <c r="O75" s="82" t="n">
        <v>47.3183</v>
      </c>
      <c r="P75" s="82" t="n">
        <v>8387.2</v>
      </c>
      <c r="Q75" s="82" t="n">
        <v>20.54</v>
      </c>
      <c r="R75" s="61" t="n">
        <f aca="false">P75/3600</f>
        <v>2.329777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1007.7488</v>
      </c>
      <c r="E76" s="84" t="n">
        <v>40.2175</v>
      </c>
      <c r="F76" s="84" t="n">
        <v>46.3677</v>
      </c>
      <c r="G76" s="84" t="n">
        <v>45.5673</v>
      </c>
      <c r="H76" s="84" t="n">
        <v>7542.77</v>
      </c>
      <c r="I76" s="84" t="n">
        <v>16.31</v>
      </c>
      <c r="J76" s="66" t="n">
        <f aca="false">H76/3600</f>
        <v>2.09521388888889</v>
      </c>
      <c r="L76" s="83" t="n">
        <v>1007.74</v>
      </c>
      <c r="M76" s="84" t="n">
        <v>40.0074</v>
      </c>
      <c r="N76" s="84" t="n">
        <v>46.2231</v>
      </c>
      <c r="O76" s="84" t="n">
        <v>45.4886</v>
      </c>
      <c r="P76" s="84" t="n">
        <v>7737.18</v>
      </c>
      <c r="Q76" s="84" t="n">
        <v>16.35</v>
      </c>
      <c r="R76" s="66" t="n">
        <f aca="false">P76/3600</f>
        <v>2.14921666666667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39.7704</v>
      </c>
      <c r="E77" s="84" t="n">
        <v>37.6717</v>
      </c>
      <c r="F77" s="84" t="n">
        <v>45.1851</v>
      </c>
      <c r="G77" s="84" t="n">
        <v>43.8318</v>
      </c>
      <c r="H77" s="84" t="n">
        <v>7229.79</v>
      </c>
      <c r="I77" s="84" t="n">
        <v>14.51</v>
      </c>
      <c r="J77" s="66" t="n">
        <f aca="false">H77/3600</f>
        <v>2.008275</v>
      </c>
      <c r="L77" s="83" t="n">
        <v>443.6112</v>
      </c>
      <c r="M77" s="84" t="n">
        <v>37.4332</v>
      </c>
      <c r="N77" s="84" t="n">
        <v>45.0462</v>
      </c>
      <c r="O77" s="84" t="n">
        <v>43.6895</v>
      </c>
      <c r="P77" s="84" t="n">
        <v>7452.67</v>
      </c>
      <c r="Q77" s="84" t="n">
        <v>14.15</v>
      </c>
      <c r="R77" s="66" t="n">
        <f aca="false">P77/3600</f>
        <v>2.07018611111111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6.8072</v>
      </c>
      <c r="E78" s="86" t="n">
        <v>34.797</v>
      </c>
      <c r="F78" s="86" t="n">
        <v>44.4033</v>
      </c>
      <c r="G78" s="86" t="n">
        <v>42.622</v>
      </c>
      <c r="H78" s="86" t="n">
        <v>7076.99</v>
      </c>
      <c r="I78" s="86" t="n">
        <v>14.46</v>
      </c>
      <c r="J78" s="72" t="n">
        <f aca="false">H78/3600</f>
        <v>1.96583055555556</v>
      </c>
      <c r="L78" s="85" t="n">
        <v>227.1</v>
      </c>
      <c r="M78" s="86" t="n">
        <v>34.5617</v>
      </c>
      <c r="N78" s="86" t="n">
        <v>44.2769</v>
      </c>
      <c r="O78" s="86" t="n">
        <v>42.5688</v>
      </c>
      <c r="P78" s="86" t="n">
        <v>7273.05</v>
      </c>
      <c r="Q78" s="86" t="n">
        <v>14.08</v>
      </c>
      <c r="R78" s="72" t="n">
        <f aca="false">P78/3600</f>
        <v>2.02029166666667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749.54</v>
      </c>
      <c r="E79" s="82" t="n">
        <v>42.5794</v>
      </c>
      <c r="F79" s="82" t="n">
        <v>47.4783</v>
      </c>
      <c r="G79" s="82" t="n">
        <v>47.6607</v>
      </c>
      <c r="H79" s="82" t="n">
        <v>8398.55</v>
      </c>
      <c r="I79" s="82" t="n">
        <v>18.44</v>
      </c>
      <c r="J79" s="61" t="n">
        <f aca="false">H79/3600</f>
        <v>2.33293055555556</v>
      </c>
      <c r="L79" s="81" t="n">
        <v>2604.9528</v>
      </c>
      <c r="M79" s="82" t="n">
        <v>42.3679</v>
      </c>
      <c r="N79" s="82" t="n">
        <v>47.3776</v>
      </c>
      <c r="O79" s="82" t="n">
        <v>47.6082</v>
      </c>
      <c r="P79" s="82" t="n">
        <v>8535.89</v>
      </c>
      <c r="Q79" s="82" t="n">
        <v>18.79</v>
      </c>
      <c r="R79" s="61" t="n">
        <f aca="false">P79/3600</f>
        <v>2.37108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809.2704</v>
      </c>
      <c r="E80" s="84" t="n">
        <v>40.2878</v>
      </c>
      <c r="F80" s="84" t="n">
        <v>45.7034</v>
      </c>
      <c r="G80" s="84" t="n">
        <v>45.8155</v>
      </c>
      <c r="H80" s="84" t="n">
        <v>7737.07</v>
      </c>
      <c r="I80" s="84" t="n">
        <v>17.06</v>
      </c>
      <c r="J80" s="66" t="n">
        <f aca="false">H80/3600</f>
        <v>2.14918611111111</v>
      </c>
      <c r="L80" s="83" t="n">
        <v>791.4384</v>
      </c>
      <c r="M80" s="84" t="n">
        <v>40.0801</v>
      </c>
      <c r="N80" s="84" t="n">
        <v>45.5736</v>
      </c>
      <c r="O80" s="84" t="n">
        <v>45.7488</v>
      </c>
      <c r="P80" s="84" t="n">
        <v>7938.33</v>
      </c>
      <c r="Q80" s="84" t="n">
        <v>14.89</v>
      </c>
      <c r="R80" s="66" t="n">
        <f aca="false">P80/3600</f>
        <v>2.20509166666667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40.104</v>
      </c>
      <c r="E81" s="84" t="n">
        <v>37.91</v>
      </c>
      <c r="F81" s="84" t="n">
        <v>44.0946</v>
      </c>
      <c r="G81" s="84" t="n">
        <v>44.0511</v>
      </c>
      <c r="H81" s="84" t="n">
        <v>7335.39</v>
      </c>
      <c r="I81" s="84" t="n">
        <v>13.64</v>
      </c>
      <c r="J81" s="66" t="n">
        <f aca="false">H81/3600</f>
        <v>2.03760833333333</v>
      </c>
      <c r="L81" s="83" t="n">
        <v>336.7944</v>
      </c>
      <c r="M81" s="84" t="n">
        <v>37.6579</v>
      </c>
      <c r="N81" s="84" t="n">
        <v>44.0751</v>
      </c>
      <c r="O81" s="84" t="n">
        <v>44.0219</v>
      </c>
      <c r="P81" s="84" t="n">
        <v>7575.98</v>
      </c>
      <c r="Q81" s="84" t="n">
        <v>13.65</v>
      </c>
      <c r="R81" s="66" t="n">
        <f aca="false">P81/3600</f>
        <v>2.10443888888889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9.9744</v>
      </c>
      <c r="E82" s="86" t="n">
        <v>35.3134</v>
      </c>
      <c r="F82" s="86" t="n">
        <v>42.9378</v>
      </c>
      <c r="G82" s="86" t="n">
        <v>42.8249</v>
      </c>
      <c r="H82" s="86" t="n">
        <v>7132.62</v>
      </c>
      <c r="I82" s="86" t="n">
        <v>13.81</v>
      </c>
      <c r="J82" s="72" t="n">
        <f aca="false">H82/3600</f>
        <v>1.98128333333333</v>
      </c>
      <c r="L82" s="85" t="n">
        <v>169.4904</v>
      </c>
      <c r="M82" s="86" t="n">
        <v>35.0747</v>
      </c>
      <c r="N82" s="86" t="n">
        <v>42.9323</v>
      </c>
      <c r="O82" s="86" t="n">
        <v>42.737</v>
      </c>
      <c r="P82" s="86" t="n">
        <v>7373.02</v>
      </c>
      <c r="Q82" s="86" t="n">
        <v>13.81</v>
      </c>
      <c r="R82" s="72" t="n">
        <f aca="false">P82/3600</f>
        <v>2.04806111111111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363.9248</v>
      </c>
      <c r="E83" s="82" t="n">
        <v>39.9117</v>
      </c>
      <c r="F83" s="82" t="n">
        <v>41.72</v>
      </c>
      <c r="G83" s="82" t="n">
        <v>42.1496</v>
      </c>
      <c r="H83" s="82" t="n">
        <v>4544.68</v>
      </c>
      <c r="I83" s="82" t="n">
        <v>10.88</v>
      </c>
      <c r="J83" s="61" t="n">
        <f aca="false">H83/3600</f>
        <v>1.26241111111111</v>
      </c>
      <c r="L83" s="81" t="n">
        <v>4385.024</v>
      </c>
      <c r="M83" s="82" t="n">
        <v>39.5341</v>
      </c>
      <c r="N83" s="82" t="n">
        <v>41.5024</v>
      </c>
      <c r="O83" s="82" t="n">
        <v>41.9191</v>
      </c>
      <c r="P83" s="82" t="n">
        <v>4645.33</v>
      </c>
      <c r="Q83" s="82" t="n">
        <v>10.85</v>
      </c>
      <c r="R83" s="61" t="n">
        <f aca="false">P83/3600</f>
        <v>1.290369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2062.2384</v>
      </c>
      <c r="E84" s="84" t="n">
        <v>36.6577</v>
      </c>
      <c r="F84" s="84" t="n">
        <v>38.9459</v>
      </c>
      <c r="G84" s="84" t="n">
        <v>39.1588</v>
      </c>
      <c r="H84" s="84" t="n">
        <v>4037.31</v>
      </c>
      <c r="I84" s="84" t="n">
        <v>9.4</v>
      </c>
      <c r="J84" s="66" t="n">
        <f aca="false">H84/3600</f>
        <v>1.121475</v>
      </c>
      <c r="L84" s="83" t="n">
        <v>2049.756</v>
      </c>
      <c r="M84" s="84" t="n">
        <v>36.3172</v>
      </c>
      <c r="N84" s="84" t="n">
        <v>38.7761</v>
      </c>
      <c r="O84" s="84" t="n">
        <v>38.9788</v>
      </c>
      <c r="P84" s="84" t="n">
        <v>4101.81</v>
      </c>
      <c r="Q84" s="84" t="n">
        <v>8.61</v>
      </c>
      <c r="R84" s="66" t="n">
        <f aca="false">P84/3600</f>
        <v>1.13939166666667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73.7992</v>
      </c>
      <c r="E85" s="84" t="n">
        <v>33.6538</v>
      </c>
      <c r="F85" s="84" t="n">
        <v>36.8502</v>
      </c>
      <c r="G85" s="84" t="n">
        <v>36.8848</v>
      </c>
      <c r="H85" s="84" t="n">
        <v>3616.65</v>
      </c>
      <c r="I85" s="84" t="n">
        <v>7.16</v>
      </c>
      <c r="J85" s="66" t="n">
        <f aca="false">H85/3600</f>
        <v>1.004625</v>
      </c>
      <c r="L85" s="83" t="n">
        <v>964.3912</v>
      </c>
      <c r="M85" s="84" t="n">
        <v>33.4208</v>
      </c>
      <c r="N85" s="84" t="n">
        <v>36.749</v>
      </c>
      <c r="O85" s="84" t="n">
        <v>36.7575</v>
      </c>
      <c r="P85" s="84" t="n">
        <v>3713.87</v>
      </c>
      <c r="Q85" s="84" t="n">
        <v>7.17</v>
      </c>
      <c r="R85" s="66" t="n">
        <f aca="false">P85/3600</f>
        <v>1.03163055555556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5.6664</v>
      </c>
      <c r="E86" s="86" t="n">
        <v>30.9673</v>
      </c>
      <c r="F86" s="86" t="n">
        <v>35.3227</v>
      </c>
      <c r="G86" s="86" t="n">
        <v>35.2119</v>
      </c>
      <c r="H86" s="86" t="n">
        <v>3325.49</v>
      </c>
      <c r="I86" s="86" t="n">
        <v>6.31</v>
      </c>
      <c r="J86" s="72" t="n">
        <f aca="false">H86/3600</f>
        <v>0.923747222222222</v>
      </c>
      <c r="L86" s="85" t="n">
        <v>483.6824</v>
      </c>
      <c r="M86" s="86" t="n">
        <v>30.7757</v>
      </c>
      <c r="N86" s="86" t="n">
        <v>35.1954</v>
      </c>
      <c r="O86" s="86" t="n">
        <v>35.0536</v>
      </c>
      <c r="P86" s="86" t="n">
        <v>3401.77</v>
      </c>
      <c r="Q86" s="86" t="n">
        <v>6.06</v>
      </c>
      <c r="R86" s="72" t="n">
        <f aca="false">P86/3600</f>
        <v>0.9449361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849.3189</v>
      </c>
      <c r="E87" s="82" t="n">
        <v>41.804</v>
      </c>
      <c r="F87" s="82" t="n">
        <v>44.8285</v>
      </c>
      <c r="G87" s="82" t="n">
        <v>44.7804</v>
      </c>
      <c r="H87" s="82" t="n">
        <v>10760.93</v>
      </c>
      <c r="I87" s="82" t="n">
        <v>24.05</v>
      </c>
      <c r="J87" s="61" t="n">
        <f aca="false">H87/3600</f>
        <v>2.98914722222222</v>
      </c>
      <c r="L87" s="81" t="n">
        <v>5871.7958</v>
      </c>
      <c r="M87" s="82" t="n">
        <v>41.5523</v>
      </c>
      <c r="N87" s="82" t="n">
        <v>44.6645</v>
      </c>
      <c r="O87" s="82" t="n">
        <v>44.6239</v>
      </c>
      <c r="P87" s="82" t="n">
        <v>10816.44</v>
      </c>
      <c r="Q87" s="82" t="n">
        <v>24.01</v>
      </c>
      <c r="R87" s="61" t="n">
        <f aca="false">P87/3600</f>
        <v>3.004566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970.661</v>
      </c>
      <c r="E88" s="84" t="n">
        <v>37.9722</v>
      </c>
      <c r="F88" s="84" t="n">
        <v>42.0053</v>
      </c>
      <c r="G88" s="84" t="n">
        <v>41.6496</v>
      </c>
      <c r="H88" s="84" t="n">
        <v>9267.2</v>
      </c>
      <c r="I88" s="84" t="n">
        <v>19.42</v>
      </c>
      <c r="J88" s="66" t="n">
        <f aca="false">H88/3600</f>
        <v>2.57422222222222</v>
      </c>
      <c r="L88" s="83" t="n">
        <v>2952.779</v>
      </c>
      <c r="M88" s="84" t="n">
        <v>37.7863</v>
      </c>
      <c r="N88" s="84" t="n">
        <v>41.8407</v>
      </c>
      <c r="O88" s="84" t="n">
        <v>41.517</v>
      </c>
      <c r="P88" s="84" t="n">
        <v>9362.06</v>
      </c>
      <c r="Q88" s="84" t="n">
        <v>19.37</v>
      </c>
      <c r="R88" s="66" t="n">
        <f aca="false">P88/3600</f>
        <v>2.60057222222222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406.2195</v>
      </c>
      <c r="E89" s="84" t="n">
        <v>34.3714</v>
      </c>
      <c r="F89" s="84" t="n">
        <v>39.8719</v>
      </c>
      <c r="G89" s="84" t="n">
        <v>39.2318</v>
      </c>
      <c r="H89" s="84" t="n">
        <v>7983.45</v>
      </c>
      <c r="I89" s="84" t="n">
        <v>17.6</v>
      </c>
      <c r="J89" s="66" t="n">
        <f aca="false">H89/3600</f>
        <v>2.217625</v>
      </c>
      <c r="L89" s="83" t="n">
        <v>1392.48</v>
      </c>
      <c r="M89" s="84" t="n">
        <v>34.2077</v>
      </c>
      <c r="N89" s="84" t="n">
        <v>39.7288</v>
      </c>
      <c r="O89" s="84" t="n">
        <v>39.1218</v>
      </c>
      <c r="P89" s="84" t="n">
        <v>8097.05</v>
      </c>
      <c r="Q89" s="84" t="n">
        <v>16.95</v>
      </c>
      <c r="R89" s="66" t="n">
        <f aca="false">P89/3600</f>
        <v>2.24918055555556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7.3067</v>
      </c>
      <c r="E90" s="86" t="n">
        <v>31.1427</v>
      </c>
      <c r="F90" s="86" t="n">
        <v>38.3731</v>
      </c>
      <c r="G90" s="86" t="n">
        <v>37.4275</v>
      </c>
      <c r="H90" s="86" t="n">
        <v>7039.63</v>
      </c>
      <c r="I90" s="86" t="n">
        <v>14.87</v>
      </c>
      <c r="J90" s="72" t="n">
        <f aca="false">H90/3600</f>
        <v>1.95545277777778</v>
      </c>
      <c r="L90" s="85" t="n">
        <v>620.6146</v>
      </c>
      <c r="M90" s="86" t="n">
        <v>30.9875</v>
      </c>
      <c r="N90" s="86" t="n">
        <v>38.2715</v>
      </c>
      <c r="O90" s="86" t="n">
        <v>37.3559</v>
      </c>
      <c r="P90" s="86" t="n">
        <v>7179.4</v>
      </c>
      <c r="Q90" s="86" t="n">
        <v>15.16</v>
      </c>
      <c r="R90" s="72" t="n">
        <f aca="false">P90/3600</f>
        <v>1.99427777777778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80.296</v>
      </c>
      <c r="E91" s="82" t="n">
        <v>44.4817</v>
      </c>
      <c r="F91" s="82" t="n">
        <v>44.1045</v>
      </c>
      <c r="G91" s="82" t="n">
        <v>43.9567</v>
      </c>
      <c r="H91" s="82" t="n">
        <v>3475.73</v>
      </c>
      <c r="I91" s="82" t="n">
        <v>5.78</v>
      </c>
      <c r="J91" s="61" t="n">
        <f aca="false">H91/3600</f>
        <v>0.965480555555556</v>
      </c>
      <c r="L91" s="81" t="n">
        <v>378.0128</v>
      </c>
      <c r="M91" s="82" t="n">
        <v>44.1084</v>
      </c>
      <c r="N91" s="82" t="n">
        <v>43.7878</v>
      </c>
      <c r="O91" s="82" t="n">
        <v>43.5957</v>
      </c>
      <c r="P91" s="82" t="n">
        <v>3621.45</v>
      </c>
      <c r="Q91" s="82" t="n">
        <v>5.83</v>
      </c>
      <c r="R91" s="61" t="n">
        <f aca="false">P91/3600</f>
        <v>1.00595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7.928</v>
      </c>
      <c r="E92" s="84" t="n">
        <v>40.0164</v>
      </c>
      <c r="F92" s="84" t="n">
        <v>40.7481</v>
      </c>
      <c r="G92" s="84" t="n">
        <v>40.5497</v>
      </c>
      <c r="H92" s="84" t="n">
        <v>3413.82</v>
      </c>
      <c r="I92" s="84" t="n">
        <v>5.61</v>
      </c>
      <c r="J92" s="66" t="n">
        <f aca="false">H92/3600</f>
        <v>0.948283333333333</v>
      </c>
      <c r="L92" s="83" t="n">
        <v>268.7448</v>
      </c>
      <c r="M92" s="84" t="n">
        <v>39.6282</v>
      </c>
      <c r="N92" s="84" t="n">
        <v>40.5019</v>
      </c>
      <c r="O92" s="84" t="n">
        <v>40.2702</v>
      </c>
      <c r="P92" s="84" t="n">
        <v>3548.9</v>
      </c>
      <c r="Q92" s="84" t="n">
        <v>5.78</v>
      </c>
      <c r="R92" s="66" t="n">
        <f aca="false">P92/3600</f>
        <v>0.985805555555556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4.7088</v>
      </c>
      <c r="E93" s="84" t="n">
        <v>35.3107</v>
      </c>
      <c r="F93" s="84" t="n">
        <v>38.6954</v>
      </c>
      <c r="G93" s="84" t="n">
        <v>38.4081</v>
      </c>
      <c r="H93" s="84" t="n">
        <v>3363.79</v>
      </c>
      <c r="I93" s="84" t="n">
        <v>5.66</v>
      </c>
      <c r="J93" s="66" t="n">
        <f aca="false">H93/3600</f>
        <v>0.934386111111111</v>
      </c>
      <c r="L93" s="83" t="n">
        <v>194.4824</v>
      </c>
      <c r="M93" s="84" t="n">
        <v>35.0069</v>
      </c>
      <c r="N93" s="84" t="n">
        <v>38.5259</v>
      </c>
      <c r="O93" s="84" t="n">
        <v>38.236</v>
      </c>
      <c r="P93" s="84" t="n">
        <v>3481.3</v>
      </c>
      <c r="Q93" s="84" t="n">
        <v>5.6</v>
      </c>
      <c r="R93" s="66" t="n">
        <f aca="false">P93/3600</f>
        <v>0.967027777777778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2.0696</v>
      </c>
      <c r="E94" s="86" t="n">
        <v>30.7916</v>
      </c>
      <c r="F94" s="86" t="n">
        <v>37.3148</v>
      </c>
      <c r="G94" s="86" t="n">
        <v>36.9902</v>
      </c>
      <c r="H94" s="86" t="n">
        <v>3327.72</v>
      </c>
      <c r="I94" s="86" t="n">
        <v>5.54</v>
      </c>
      <c r="J94" s="72" t="n">
        <f aca="false">H94/3600</f>
        <v>0.924366666666667</v>
      </c>
      <c r="L94" s="85" t="n">
        <v>135.4872</v>
      </c>
      <c r="M94" s="86" t="n">
        <v>30.5177</v>
      </c>
      <c r="N94" s="86" t="n">
        <v>37.335</v>
      </c>
      <c r="O94" s="86" t="n">
        <v>36.855</v>
      </c>
      <c r="P94" s="86" t="n">
        <v>3468.43</v>
      </c>
      <c r="Q94" s="86" t="n">
        <v>6.25</v>
      </c>
      <c r="R94" s="72" t="n">
        <f aca="false">P94/3600</f>
        <v>0.963452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37.7507</v>
      </c>
      <c r="E95" s="82" t="n">
        <v>47.4841</v>
      </c>
      <c r="F95" s="82" t="n">
        <v>50.815</v>
      </c>
      <c r="G95" s="82" t="n">
        <v>51.8784</v>
      </c>
      <c r="H95" s="82" t="n">
        <v>7126.39</v>
      </c>
      <c r="I95" s="82" t="n">
        <v>12.44</v>
      </c>
      <c r="J95" s="61" t="n">
        <f aca="false">H95/3600</f>
        <v>1.97955277777778</v>
      </c>
      <c r="L95" s="81" t="n">
        <v>753.8739</v>
      </c>
      <c r="M95" s="82" t="n">
        <v>47.1304</v>
      </c>
      <c r="N95" s="82" t="n">
        <v>50.4222</v>
      </c>
      <c r="O95" s="82" t="n">
        <v>51.3995</v>
      </c>
      <c r="P95" s="82" t="n">
        <v>7250.09</v>
      </c>
      <c r="Q95" s="82" t="n">
        <v>12.27</v>
      </c>
      <c r="R95" s="61" t="n">
        <f aca="false">P95/3600</f>
        <v>2.013913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43.9786</v>
      </c>
      <c r="E96" s="84" t="n">
        <v>43.7024</v>
      </c>
      <c r="F96" s="84" t="n">
        <v>47.5668</v>
      </c>
      <c r="G96" s="84" t="n">
        <v>48.6861</v>
      </c>
      <c r="H96" s="84" t="n">
        <v>6799.65</v>
      </c>
      <c r="I96" s="84" t="n">
        <v>11.91</v>
      </c>
      <c r="J96" s="66" t="n">
        <f aca="false">H96/3600</f>
        <v>1.88879166666667</v>
      </c>
      <c r="L96" s="83" t="n">
        <v>450.8371</v>
      </c>
      <c r="M96" s="84" t="n">
        <v>43.3396</v>
      </c>
      <c r="N96" s="84" t="n">
        <v>47.244</v>
      </c>
      <c r="O96" s="84" t="n">
        <v>48.3787</v>
      </c>
      <c r="P96" s="84" t="n">
        <v>7012.43</v>
      </c>
      <c r="Q96" s="84" t="n">
        <v>12.18</v>
      </c>
      <c r="R96" s="66" t="n">
        <f aca="false">P96/3600</f>
        <v>1.94789722222222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60.4784</v>
      </c>
      <c r="E97" s="84" t="n">
        <v>39.8947</v>
      </c>
      <c r="F97" s="84" t="n">
        <v>44.2616</v>
      </c>
      <c r="G97" s="84" t="n">
        <v>46.2385</v>
      </c>
      <c r="H97" s="84" t="n">
        <v>6569.62</v>
      </c>
      <c r="I97" s="84" t="n">
        <v>11.48</v>
      </c>
      <c r="J97" s="66" t="n">
        <f aca="false">H97/3600</f>
        <v>1.82489444444444</v>
      </c>
      <c r="L97" s="83" t="n">
        <v>264.1734</v>
      </c>
      <c r="M97" s="84" t="n">
        <v>39.5729</v>
      </c>
      <c r="N97" s="84" t="n">
        <v>44.3092</v>
      </c>
      <c r="O97" s="84" t="n">
        <v>45.3866</v>
      </c>
      <c r="P97" s="84" t="n">
        <v>6738.45</v>
      </c>
      <c r="Q97" s="84" t="n">
        <v>11.44</v>
      </c>
      <c r="R97" s="66" t="n">
        <f aca="false">P97/3600</f>
        <v>1.87179166666667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8.8973</v>
      </c>
      <c r="E98" s="86" t="n">
        <v>36.2327</v>
      </c>
      <c r="F98" s="86" t="n">
        <v>43.0658</v>
      </c>
      <c r="G98" s="86" t="n">
        <v>44.2764</v>
      </c>
      <c r="H98" s="86" t="n">
        <v>6408.28</v>
      </c>
      <c r="I98" s="86" t="n">
        <v>11.21</v>
      </c>
      <c r="J98" s="72" t="n">
        <f aca="false">H98/3600</f>
        <v>1.78007777777778</v>
      </c>
      <c r="L98" s="85" t="n">
        <v>160.9715</v>
      </c>
      <c r="M98" s="86" t="n">
        <v>35.9024</v>
      </c>
      <c r="N98" s="86" t="n">
        <v>42.5346</v>
      </c>
      <c r="O98" s="86" t="n">
        <v>43.859</v>
      </c>
      <c r="P98" s="86" t="n">
        <v>6560.15</v>
      </c>
      <c r="Q98" s="86" t="n">
        <v>11.21</v>
      </c>
      <c r="R98" s="72" t="n">
        <f aca="false">P98/3600</f>
        <v>1.82226388888889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0.4967600419468</v>
      </c>
      <c r="J106" s="94" t="n">
        <f aca="false">GEOMEAN(J3:J98)</f>
        <v>1.3375069932217</v>
      </c>
      <c r="Q106" s="94" t="n">
        <f aca="false">GEOMEAN(Q3:Q98)</f>
        <v>10.3722211039052</v>
      </c>
      <c r="R106" s="94" t="n">
        <f aca="false">GEOMEAN(R3:R98)</f>
        <v>1.36184783743632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8813548775585</v>
      </c>
      <c r="R107" s="45" t="n">
        <f aca="false">R106/J106</f>
        <v>1.01819866687649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374225</v>
      </c>
      <c r="J108" s="94" t="n">
        <f aca="false">SUM(J3:J98)</f>
        <v>164.760033333333</v>
      </c>
      <c r="Q108" s="94" t="n">
        <f aca="false">SUM(Q3:Q98)/3600</f>
        <v>0.361986111111111</v>
      </c>
      <c r="R108" s="94" t="n">
        <f aca="false">SUM(R3:R98)</f>
        <v>167.232355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0.6097149922031</v>
      </c>
      <c r="J113" s="94" t="n">
        <f aca="false">GEOMEAN(J3:J10,J19:J82)</f>
        <v>1.30877354182634</v>
      </c>
      <c r="Q113" s="94" t="n">
        <f aca="false">GEOMEAN(Q3:Q10,Q19:Q82)</f>
        <v>10.452367148156</v>
      </c>
      <c r="R113" s="94" t="n">
        <f aca="false">GEOMEAN(R3:R10,R19:R82)</f>
        <v>1.33051166826744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85169456091633</v>
      </c>
      <c r="R114" s="45" t="n">
        <f aca="false">R113/J113</f>
        <v>1.01660953995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4">
      <formula>0.03</formula>
    </cfRule>
    <cfRule type="cellIs" priority="3" operator="lessThan" aboveAverage="0" equalAverage="0" bottom="0" percent="0" rank="0" text="" dxfId="1825">
      <formula>-0.03</formula>
    </cfRule>
  </conditionalFormatting>
  <conditionalFormatting sqref="T3:V82">
    <cfRule type="cellIs" priority="4" operator="greaterThan" aboveAverage="0" equalAverage="0" bottom="0" percent="0" rank="0" text="" dxfId="1826">
      <formula>0.03</formula>
    </cfRule>
    <cfRule type="cellIs" priority="5" operator="lessThan" aboveAverage="0" equalAverage="0" bottom="0" percent="0" rank="0" text="" dxfId="1827">
      <formula>-0.03</formula>
    </cfRule>
  </conditionalFormatting>
  <conditionalFormatting sqref="W3">
    <cfRule type="cellIs" priority="6" operator="greaterThan" aboveAverage="0" equalAverage="0" bottom="0" percent="0" rank="0" text="" dxfId="1828">
      <formula>0.03</formula>
    </cfRule>
    <cfRule type="cellIs" priority="7" operator="lessThan" aboveAverage="0" equalAverage="0" bottom="0" percent="0" rank="0" text="" dxfId="1829">
      <formula>-0.03</formula>
    </cfRule>
  </conditionalFormatting>
  <conditionalFormatting sqref="X3">
    <cfRule type="cellIs" priority="8" operator="greaterThan" aboveAverage="0" equalAverage="0" bottom="0" percent="0" rank="0" text="" dxfId="1830">
      <formula>0.03</formula>
    </cfRule>
    <cfRule type="cellIs" priority="9" operator="lessThan" aboveAverage="0" equalAverage="0" bottom="0" percent="0" rank="0" text="" dxfId="1831">
      <formula>-0.03</formula>
    </cfRule>
  </conditionalFormatting>
  <conditionalFormatting sqref="Y3">
    <cfRule type="cellIs" priority="10" operator="greaterThan" aboveAverage="0" equalAverage="0" bottom="0" percent="0" rank="0" text="" dxfId="1832">
      <formula>0.03</formula>
    </cfRule>
    <cfRule type="cellIs" priority="11" operator="lessThan" aboveAverage="0" equalAverage="0" bottom="0" percent="0" rank="0" text="" dxfId="1833">
      <formula>-0.03</formula>
    </cfRule>
  </conditionalFormatting>
  <conditionalFormatting sqref="W7">
    <cfRule type="cellIs" priority="12" operator="greaterThan" aboveAverage="0" equalAverage="0" bottom="0" percent="0" rank="0" text="" dxfId="1834">
      <formula>0.03</formula>
    </cfRule>
    <cfRule type="cellIs" priority="13" operator="lessThan" aboveAverage="0" equalAverage="0" bottom="0" percent="0" rank="0" text="" dxfId="1835">
      <formula>-0.03</formula>
    </cfRule>
  </conditionalFormatting>
  <conditionalFormatting sqref="X7">
    <cfRule type="cellIs" priority="14" operator="greaterThan" aboveAverage="0" equalAverage="0" bottom="0" percent="0" rank="0" text="" dxfId="1836">
      <formula>0.03</formula>
    </cfRule>
    <cfRule type="cellIs" priority="15" operator="lessThan" aboveAverage="0" equalAverage="0" bottom="0" percent="0" rank="0" text="" dxfId="1837">
      <formula>-0.03</formula>
    </cfRule>
  </conditionalFormatting>
  <conditionalFormatting sqref="Y7">
    <cfRule type="cellIs" priority="16" operator="greaterThan" aboveAverage="0" equalAverage="0" bottom="0" percent="0" rank="0" text="" dxfId="1838">
      <formula>0.03</formula>
    </cfRule>
    <cfRule type="cellIs" priority="17" operator="lessThan" aboveAverage="0" equalAverage="0" bottom="0" percent="0" rank="0" text="" dxfId="1839">
      <formula>-0.03</formula>
    </cfRule>
  </conditionalFormatting>
  <conditionalFormatting sqref="W11">
    <cfRule type="cellIs" priority="18" operator="greaterThan" aboveAverage="0" equalAverage="0" bottom="0" percent="0" rank="0" text="" dxfId="1840">
      <formula>0.03</formula>
    </cfRule>
    <cfRule type="cellIs" priority="19" operator="lessThan" aboveAverage="0" equalAverage="0" bottom="0" percent="0" rank="0" text="" dxfId="1841">
      <formula>-0.03</formula>
    </cfRule>
  </conditionalFormatting>
  <conditionalFormatting sqref="X11">
    <cfRule type="cellIs" priority="20" operator="greaterThan" aboveAverage="0" equalAverage="0" bottom="0" percent="0" rank="0" text="" dxfId="1842">
      <formula>0.03</formula>
    </cfRule>
    <cfRule type="cellIs" priority="21" operator="lessThan" aboveAverage="0" equalAverage="0" bottom="0" percent="0" rank="0" text="" dxfId="1843">
      <formula>-0.03</formula>
    </cfRule>
  </conditionalFormatting>
  <conditionalFormatting sqref="Y11">
    <cfRule type="cellIs" priority="22" operator="greaterThan" aboveAverage="0" equalAverage="0" bottom="0" percent="0" rank="0" text="" dxfId="1844">
      <formula>0.03</formula>
    </cfRule>
    <cfRule type="cellIs" priority="23" operator="lessThan" aboveAverage="0" equalAverage="0" bottom="0" percent="0" rank="0" text="" dxfId="1845">
      <formula>-0.03</formula>
    </cfRule>
  </conditionalFormatting>
  <conditionalFormatting sqref="W15">
    <cfRule type="cellIs" priority="24" operator="greaterThan" aboveAverage="0" equalAverage="0" bottom="0" percent="0" rank="0" text="" dxfId="1846">
      <formula>0.03</formula>
    </cfRule>
    <cfRule type="cellIs" priority="25" operator="lessThan" aboveAverage="0" equalAverage="0" bottom="0" percent="0" rank="0" text="" dxfId="1847">
      <formula>-0.03</formula>
    </cfRule>
  </conditionalFormatting>
  <conditionalFormatting sqref="X15">
    <cfRule type="cellIs" priority="26" operator="greaterThan" aboveAverage="0" equalAverage="0" bottom="0" percent="0" rank="0" text="" dxfId="1848">
      <formula>0.03</formula>
    </cfRule>
    <cfRule type="cellIs" priority="27" operator="lessThan" aboveAverage="0" equalAverage="0" bottom="0" percent="0" rank="0" text="" dxfId="1849">
      <formula>-0.03</formula>
    </cfRule>
  </conditionalFormatting>
  <conditionalFormatting sqref="Y15">
    <cfRule type="cellIs" priority="28" operator="greaterThan" aboveAverage="0" equalAverage="0" bottom="0" percent="0" rank="0" text="" dxfId="1850">
      <formula>0.03</formula>
    </cfRule>
    <cfRule type="cellIs" priority="29" operator="lessThan" aboveAverage="0" equalAverage="0" bottom="0" percent="0" rank="0" text="" dxfId="1851">
      <formula>-0.03</formula>
    </cfRule>
  </conditionalFormatting>
  <conditionalFormatting sqref="W19">
    <cfRule type="cellIs" priority="30" operator="greaterThan" aboveAverage="0" equalAverage="0" bottom="0" percent="0" rank="0" text="" dxfId="1852">
      <formula>0.03</formula>
    </cfRule>
    <cfRule type="cellIs" priority="31" operator="lessThan" aboveAverage="0" equalAverage="0" bottom="0" percent="0" rank="0" text="" dxfId="1853">
      <formula>-0.03</formula>
    </cfRule>
  </conditionalFormatting>
  <conditionalFormatting sqref="X19">
    <cfRule type="cellIs" priority="32" operator="greaterThan" aboveAverage="0" equalAverage="0" bottom="0" percent="0" rank="0" text="" dxfId="1854">
      <formula>0.03</formula>
    </cfRule>
    <cfRule type="cellIs" priority="33" operator="lessThan" aboveAverage="0" equalAverage="0" bottom="0" percent="0" rank="0" text="" dxfId="1855">
      <formula>-0.03</formula>
    </cfRule>
  </conditionalFormatting>
  <conditionalFormatting sqref="Y19">
    <cfRule type="cellIs" priority="34" operator="greaterThan" aboveAverage="0" equalAverage="0" bottom="0" percent="0" rank="0" text="" dxfId="1856">
      <formula>0.03</formula>
    </cfRule>
    <cfRule type="cellIs" priority="35" operator="lessThan" aboveAverage="0" equalAverage="0" bottom="0" percent="0" rank="0" text="" dxfId="1857">
      <formula>-0.03</formula>
    </cfRule>
  </conditionalFormatting>
  <conditionalFormatting sqref="W23">
    <cfRule type="cellIs" priority="36" operator="greaterThan" aboveAverage="0" equalAverage="0" bottom="0" percent="0" rank="0" text="" dxfId="1858">
      <formula>0.03</formula>
    </cfRule>
    <cfRule type="cellIs" priority="37" operator="lessThan" aboveAverage="0" equalAverage="0" bottom="0" percent="0" rank="0" text="" dxfId="1859">
      <formula>-0.03</formula>
    </cfRule>
  </conditionalFormatting>
  <conditionalFormatting sqref="X23">
    <cfRule type="cellIs" priority="38" operator="greaterThan" aboveAverage="0" equalAverage="0" bottom="0" percent="0" rank="0" text="" dxfId="1860">
      <formula>0.03</formula>
    </cfRule>
    <cfRule type="cellIs" priority="39" operator="lessThan" aboveAverage="0" equalAverage="0" bottom="0" percent="0" rank="0" text="" dxfId="1861">
      <formula>-0.03</formula>
    </cfRule>
  </conditionalFormatting>
  <conditionalFormatting sqref="Y23">
    <cfRule type="cellIs" priority="40" operator="greaterThan" aboveAverage="0" equalAverage="0" bottom="0" percent="0" rank="0" text="" dxfId="1862">
      <formula>0.03</formula>
    </cfRule>
    <cfRule type="cellIs" priority="41" operator="lessThan" aboveAverage="0" equalAverage="0" bottom="0" percent="0" rank="0" text="" dxfId="1863">
      <formula>-0.03</formula>
    </cfRule>
  </conditionalFormatting>
  <conditionalFormatting sqref="W27">
    <cfRule type="cellIs" priority="42" operator="greaterThan" aboveAverage="0" equalAverage="0" bottom="0" percent="0" rank="0" text="" dxfId="1864">
      <formula>0.03</formula>
    </cfRule>
    <cfRule type="cellIs" priority="43" operator="lessThan" aboveAverage="0" equalAverage="0" bottom="0" percent="0" rank="0" text="" dxfId="1865">
      <formula>-0.03</formula>
    </cfRule>
  </conditionalFormatting>
  <conditionalFormatting sqref="X27">
    <cfRule type="cellIs" priority="44" operator="greaterThan" aboveAverage="0" equalAverage="0" bottom="0" percent="0" rank="0" text="" dxfId="1866">
      <formula>0.03</formula>
    </cfRule>
    <cfRule type="cellIs" priority="45" operator="lessThan" aboveAverage="0" equalAverage="0" bottom="0" percent="0" rank="0" text="" dxfId="1867">
      <formula>-0.03</formula>
    </cfRule>
  </conditionalFormatting>
  <conditionalFormatting sqref="Y27">
    <cfRule type="cellIs" priority="46" operator="greaterThan" aboveAverage="0" equalAverage="0" bottom="0" percent="0" rank="0" text="" dxfId="1868">
      <formula>0.03</formula>
    </cfRule>
    <cfRule type="cellIs" priority="47" operator="lessThan" aboveAverage="0" equalAverage="0" bottom="0" percent="0" rank="0" text="" dxfId="1869">
      <formula>-0.03</formula>
    </cfRule>
  </conditionalFormatting>
  <conditionalFormatting sqref="W31">
    <cfRule type="cellIs" priority="48" operator="greaterThan" aboveAverage="0" equalAverage="0" bottom="0" percent="0" rank="0" text="" dxfId="1870">
      <formula>0.03</formula>
    </cfRule>
    <cfRule type="cellIs" priority="49" operator="lessThan" aboveAverage="0" equalAverage="0" bottom="0" percent="0" rank="0" text="" dxfId="1871">
      <formula>-0.03</formula>
    </cfRule>
  </conditionalFormatting>
  <conditionalFormatting sqref="X31">
    <cfRule type="cellIs" priority="50" operator="greaterThan" aboveAverage="0" equalAverage="0" bottom="0" percent="0" rank="0" text="" dxfId="1872">
      <formula>0.03</formula>
    </cfRule>
    <cfRule type="cellIs" priority="51" operator="lessThan" aboveAverage="0" equalAverage="0" bottom="0" percent="0" rank="0" text="" dxfId="1873">
      <formula>-0.03</formula>
    </cfRule>
  </conditionalFormatting>
  <conditionalFormatting sqref="Y31">
    <cfRule type="cellIs" priority="52" operator="greaterThan" aboveAverage="0" equalAverage="0" bottom="0" percent="0" rank="0" text="" dxfId="1874">
      <formula>0.03</formula>
    </cfRule>
    <cfRule type="cellIs" priority="53" operator="lessThan" aboveAverage="0" equalAverage="0" bottom="0" percent="0" rank="0" text="" dxfId="1875">
      <formula>-0.03</formula>
    </cfRule>
  </conditionalFormatting>
  <conditionalFormatting sqref="W35">
    <cfRule type="cellIs" priority="54" operator="greaterThan" aboveAverage="0" equalAverage="0" bottom="0" percent="0" rank="0" text="" dxfId="1876">
      <formula>0.03</formula>
    </cfRule>
    <cfRule type="cellIs" priority="55" operator="lessThan" aboveAverage="0" equalAverage="0" bottom="0" percent="0" rank="0" text="" dxfId="1877">
      <formula>-0.03</formula>
    </cfRule>
  </conditionalFormatting>
  <conditionalFormatting sqref="X35">
    <cfRule type="cellIs" priority="56" operator="greaterThan" aboveAverage="0" equalAverage="0" bottom="0" percent="0" rank="0" text="" dxfId="1878">
      <formula>0.03</formula>
    </cfRule>
    <cfRule type="cellIs" priority="57" operator="lessThan" aboveAverage="0" equalAverage="0" bottom="0" percent="0" rank="0" text="" dxfId="1879">
      <formula>-0.03</formula>
    </cfRule>
  </conditionalFormatting>
  <conditionalFormatting sqref="Y35">
    <cfRule type="cellIs" priority="58" operator="greaterThan" aboveAverage="0" equalAverage="0" bottom="0" percent="0" rank="0" text="" dxfId="1880">
      <formula>0.03</formula>
    </cfRule>
    <cfRule type="cellIs" priority="59" operator="lessThan" aboveAverage="0" equalAverage="0" bottom="0" percent="0" rank="0" text="" dxfId="1881">
      <formula>-0.03</formula>
    </cfRule>
  </conditionalFormatting>
  <conditionalFormatting sqref="W39">
    <cfRule type="cellIs" priority="60" operator="greaterThan" aboveAverage="0" equalAverage="0" bottom="0" percent="0" rank="0" text="" dxfId="1882">
      <formula>0.03</formula>
    </cfRule>
    <cfRule type="cellIs" priority="61" operator="lessThan" aboveAverage="0" equalAverage="0" bottom="0" percent="0" rank="0" text="" dxfId="1883">
      <formula>-0.03</formula>
    </cfRule>
  </conditionalFormatting>
  <conditionalFormatting sqref="X39">
    <cfRule type="cellIs" priority="62" operator="greaterThan" aboveAverage="0" equalAverage="0" bottom="0" percent="0" rank="0" text="" dxfId="1884">
      <formula>0.03</formula>
    </cfRule>
    <cfRule type="cellIs" priority="63" operator="lessThan" aboveAverage="0" equalAverage="0" bottom="0" percent="0" rank="0" text="" dxfId="1885">
      <formula>-0.03</formula>
    </cfRule>
  </conditionalFormatting>
  <conditionalFormatting sqref="Y39">
    <cfRule type="cellIs" priority="64" operator="greaterThan" aboveAverage="0" equalAverage="0" bottom="0" percent="0" rank="0" text="" dxfId="1886">
      <formula>0.03</formula>
    </cfRule>
    <cfRule type="cellIs" priority="65" operator="lessThan" aboveAverage="0" equalAverage="0" bottom="0" percent="0" rank="0" text="" dxfId="1887">
      <formula>-0.03</formula>
    </cfRule>
  </conditionalFormatting>
  <conditionalFormatting sqref="W43">
    <cfRule type="cellIs" priority="66" operator="greaterThan" aboveAverage="0" equalAverage="0" bottom="0" percent="0" rank="0" text="" dxfId="1888">
      <formula>0.03</formula>
    </cfRule>
    <cfRule type="cellIs" priority="67" operator="lessThan" aboveAverage="0" equalAverage="0" bottom="0" percent="0" rank="0" text="" dxfId="1889">
      <formula>-0.03</formula>
    </cfRule>
  </conditionalFormatting>
  <conditionalFormatting sqref="X43">
    <cfRule type="cellIs" priority="68" operator="greaterThan" aboveAverage="0" equalAverage="0" bottom="0" percent="0" rank="0" text="" dxfId="1890">
      <formula>0.03</formula>
    </cfRule>
    <cfRule type="cellIs" priority="69" operator="lessThan" aboveAverage="0" equalAverage="0" bottom="0" percent="0" rank="0" text="" dxfId="1891">
      <formula>-0.03</formula>
    </cfRule>
  </conditionalFormatting>
  <conditionalFormatting sqref="Y43">
    <cfRule type="cellIs" priority="70" operator="greaterThan" aboveAverage="0" equalAverage="0" bottom="0" percent="0" rank="0" text="" dxfId="1892">
      <formula>0.03</formula>
    </cfRule>
    <cfRule type="cellIs" priority="71" operator="lessThan" aboveAverage="0" equalAverage="0" bottom="0" percent="0" rank="0" text="" dxfId="1893">
      <formula>-0.03</formula>
    </cfRule>
  </conditionalFormatting>
  <conditionalFormatting sqref="W47">
    <cfRule type="cellIs" priority="72" operator="greaterThan" aboveAverage="0" equalAverage="0" bottom="0" percent="0" rank="0" text="" dxfId="1894">
      <formula>0.03</formula>
    </cfRule>
    <cfRule type="cellIs" priority="73" operator="lessThan" aboveAverage="0" equalAverage="0" bottom="0" percent="0" rank="0" text="" dxfId="1895">
      <formula>-0.03</formula>
    </cfRule>
  </conditionalFormatting>
  <conditionalFormatting sqref="X47">
    <cfRule type="cellIs" priority="74" operator="greaterThan" aboveAverage="0" equalAverage="0" bottom="0" percent="0" rank="0" text="" dxfId="1896">
      <formula>0.03</formula>
    </cfRule>
    <cfRule type="cellIs" priority="75" operator="lessThan" aboveAverage="0" equalAverage="0" bottom="0" percent="0" rank="0" text="" dxfId="1897">
      <formula>-0.03</formula>
    </cfRule>
  </conditionalFormatting>
  <conditionalFormatting sqref="Y47">
    <cfRule type="cellIs" priority="76" operator="greaterThan" aboveAverage="0" equalAverage="0" bottom="0" percent="0" rank="0" text="" dxfId="1898">
      <formula>0.03</formula>
    </cfRule>
    <cfRule type="cellIs" priority="77" operator="lessThan" aboveAverage="0" equalAverage="0" bottom="0" percent="0" rank="0" text="" dxfId="1899">
      <formula>-0.03</formula>
    </cfRule>
  </conditionalFormatting>
  <conditionalFormatting sqref="W51">
    <cfRule type="cellIs" priority="78" operator="greaterThan" aboveAverage="0" equalAverage="0" bottom="0" percent="0" rank="0" text="" dxfId="1900">
      <formula>0.03</formula>
    </cfRule>
    <cfRule type="cellIs" priority="79" operator="lessThan" aboveAverage="0" equalAverage="0" bottom="0" percent="0" rank="0" text="" dxfId="1901">
      <formula>-0.03</formula>
    </cfRule>
  </conditionalFormatting>
  <conditionalFormatting sqref="X51">
    <cfRule type="cellIs" priority="80" operator="greaterThan" aboveAverage="0" equalAverage="0" bottom="0" percent="0" rank="0" text="" dxfId="1902">
      <formula>0.03</formula>
    </cfRule>
    <cfRule type="cellIs" priority="81" operator="lessThan" aboveAverage="0" equalAverage="0" bottom="0" percent="0" rank="0" text="" dxfId="1903">
      <formula>-0.03</formula>
    </cfRule>
  </conditionalFormatting>
  <conditionalFormatting sqref="Y51">
    <cfRule type="cellIs" priority="82" operator="greaterThan" aboveAverage="0" equalAverage="0" bottom="0" percent="0" rank="0" text="" dxfId="1904">
      <formula>0.03</formula>
    </cfRule>
    <cfRule type="cellIs" priority="83" operator="lessThan" aboveAverage="0" equalAverage="0" bottom="0" percent="0" rank="0" text="" dxfId="1905">
      <formula>-0.03</formula>
    </cfRule>
  </conditionalFormatting>
  <conditionalFormatting sqref="W55">
    <cfRule type="cellIs" priority="84" operator="greaterThan" aboveAverage="0" equalAverage="0" bottom="0" percent="0" rank="0" text="" dxfId="1906">
      <formula>0.03</formula>
    </cfRule>
    <cfRule type="cellIs" priority="85" operator="lessThan" aboveAverage="0" equalAverage="0" bottom="0" percent="0" rank="0" text="" dxfId="1907">
      <formula>-0.03</formula>
    </cfRule>
  </conditionalFormatting>
  <conditionalFormatting sqref="X55">
    <cfRule type="cellIs" priority="86" operator="greaterThan" aboveAverage="0" equalAverage="0" bottom="0" percent="0" rank="0" text="" dxfId="1908">
      <formula>0.03</formula>
    </cfRule>
    <cfRule type="cellIs" priority="87" operator="lessThan" aboveAverage="0" equalAverage="0" bottom="0" percent="0" rank="0" text="" dxfId="1909">
      <formula>-0.03</formula>
    </cfRule>
  </conditionalFormatting>
  <conditionalFormatting sqref="Y55">
    <cfRule type="cellIs" priority="88" operator="greaterThan" aboveAverage="0" equalAverage="0" bottom="0" percent="0" rank="0" text="" dxfId="1910">
      <formula>0.03</formula>
    </cfRule>
    <cfRule type="cellIs" priority="89" operator="lessThan" aboveAverage="0" equalAverage="0" bottom="0" percent="0" rank="0" text="" dxfId="1911">
      <formula>-0.03</formula>
    </cfRule>
  </conditionalFormatting>
  <conditionalFormatting sqref="W59">
    <cfRule type="cellIs" priority="90" operator="greaterThan" aboveAverage="0" equalAverage="0" bottom="0" percent="0" rank="0" text="" dxfId="1912">
      <formula>0.03</formula>
    </cfRule>
    <cfRule type="cellIs" priority="91" operator="lessThan" aboveAverage="0" equalAverage="0" bottom="0" percent="0" rank="0" text="" dxfId="1913">
      <formula>-0.03</formula>
    </cfRule>
  </conditionalFormatting>
  <conditionalFormatting sqref="X59">
    <cfRule type="cellIs" priority="92" operator="greaterThan" aboveAverage="0" equalAverage="0" bottom="0" percent="0" rank="0" text="" dxfId="1914">
      <formula>0.03</formula>
    </cfRule>
    <cfRule type="cellIs" priority="93" operator="lessThan" aboveAverage="0" equalAverage="0" bottom="0" percent="0" rank="0" text="" dxfId="1915">
      <formula>-0.03</formula>
    </cfRule>
  </conditionalFormatting>
  <conditionalFormatting sqref="Y59">
    <cfRule type="cellIs" priority="94" operator="greaterThan" aboveAverage="0" equalAverage="0" bottom="0" percent="0" rank="0" text="" dxfId="1916">
      <formula>0.03</formula>
    </cfRule>
    <cfRule type="cellIs" priority="95" operator="lessThan" aboveAverage="0" equalAverage="0" bottom="0" percent="0" rank="0" text="" dxfId="1917">
      <formula>-0.03</formula>
    </cfRule>
  </conditionalFormatting>
  <conditionalFormatting sqref="W63">
    <cfRule type="cellIs" priority="96" operator="greaterThan" aboveAverage="0" equalAverage="0" bottom="0" percent="0" rank="0" text="" dxfId="1918">
      <formula>0.03</formula>
    </cfRule>
    <cfRule type="cellIs" priority="97" operator="lessThan" aboveAverage="0" equalAverage="0" bottom="0" percent="0" rank="0" text="" dxfId="1919">
      <formula>-0.03</formula>
    </cfRule>
  </conditionalFormatting>
  <conditionalFormatting sqref="X63">
    <cfRule type="cellIs" priority="98" operator="greaterThan" aboveAverage="0" equalAverage="0" bottom="0" percent="0" rank="0" text="" dxfId="1920">
      <formula>0.03</formula>
    </cfRule>
    <cfRule type="cellIs" priority="99" operator="lessThan" aboveAverage="0" equalAverage="0" bottom="0" percent="0" rank="0" text="" dxfId="1921">
      <formula>-0.03</formula>
    </cfRule>
  </conditionalFormatting>
  <conditionalFormatting sqref="Y63">
    <cfRule type="cellIs" priority="100" operator="greaterThan" aboveAverage="0" equalAverage="0" bottom="0" percent="0" rank="0" text="" dxfId="1922">
      <formula>0.03</formula>
    </cfRule>
    <cfRule type="cellIs" priority="101" operator="lessThan" aboveAverage="0" equalAverage="0" bottom="0" percent="0" rank="0" text="" dxfId="1923">
      <formula>-0.03</formula>
    </cfRule>
  </conditionalFormatting>
  <conditionalFormatting sqref="W67">
    <cfRule type="cellIs" priority="102" operator="greaterThan" aboveAverage="0" equalAverage="0" bottom="0" percent="0" rank="0" text="" dxfId="1924">
      <formula>0.03</formula>
    </cfRule>
    <cfRule type="cellIs" priority="103" operator="lessThan" aboveAverage="0" equalAverage="0" bottom="0" percent="0" rank="0" text="" dxfId="1925">
      <formula>-0.03</formula>
    </cfRule>
  </conditionalFormatting>
  <conditionalFormatting sqref="X67">
    <cfRule type="cellIs" priority="104" operator="greaterThan" aboveAverage="0" equalAverage="0" bottom="0" percent="0" rank="0" text="" dxfId="1926">
      <formula>0.03</formula>
    </cfRule>
    <cfRule type="cellIs" priority="105" operator="lessThan" aboveAverage="0" equalAverage="0" bottom="0" percent="0" rank="0" text="" dxfId="1927">
      <formula>-0.03</formula>
    </cfRule>
  </conditionalFormatting>
  <conditionalFormatting sqref="Y67">
    <cfRule type="cellIs" priority="106" operator="greaterThan" aboveAverage="0" equalAverage="0" bottom="0" percent="0" rank="0" text="" dxfId="1928">
      <formula>0.03</formula>
    </cfRule>
    <cfRule type="cellIs" priority="107" operator="lessThan" aboveAverage="0" equalAverage="0" bottom="0" percent="0" rank="0" text="" dxfId="1929">
      <formula>-0.03</formula>
    </cfRule>
  </conditionalFormatting>
  <conditionalFormatting sqref="W71">
    <cfRule type="cellIs" priority="108" operator="greaterThan" aboveAverage="0" equalAverage="0" bottom="0" percent="0" rank="0" text="" dxfId="1930">
      <formula>0.03</formula>
    </cfRule>
    <cfRule type="cellIs" priority="109" operator="lessThan" aboveAverage="0" equalAverage="0" bottom="0" percent="0" rank="0" text="" dxfId="1931">
      <formula>-0.03</formula>
    </cfRule>
  </conditionalFormatting>
  <conditionalFormatting sqref="X71">
    <cfRule type="cellIs" priority="110" operator="greaterThan" aboveAverage="0" equalAverage="0" bottom="0" percent="0" rank="0" text="" dxfId="1932">
      <formula>0.03</formula>
    </cfRule>
    <cfRule type="cellIs" priority="111" operator="lessThan" aboveAverage="0" equalAverage="0" bottom="0" percent="0" rank="0" text="" dxfId="1933">
      <formula>-0.03</formula>
    </cfRule>
  </conditionalFormatting>
  <conditionalFormatting sqref="Y71">
    <cfRule type="cellIs" priority="112" operator="greaterThan" aboveAverage="0" equalAverage="0" bottom="0" percent="0" rank="0" text="" dxfId="1934">
      <formula>0.03</formula>
    </cfRule>
    <cfRule type="cellIs" priority="113" operator="lessThan" aboveAverage="0" equalAverage="0" bottom="0" percent="0" rank="0" text="" dxfId="1935">
      <formula>-0.03</formula>
    </cfRule>
  </conditionalFormatting>
  <conditionalFormatting sqref="W75">
    <cfRule type="cellIs" priority="114" operator="greaterThan" aboveAverage="0" equalAverage="0" bottom="0" percent="0" rank="0" text="" dxfId="1936">
      <formula>0.03</formula>
    </cfRule>
    <cfRule type="cellIs" priority="115" operator="lessThan" aboveAverage="0" equalAverage="0" bottom="0" percent="0" rank="0" text="" dxfId="1937">
      <formula>-0.03</formula>
    </cfRule>
  </conditionalFormatting>
  <conditionalFormatting sqref="X75">
    <cfRule type="cellIs" priority="116" operator="greaterThan" aboveAverage="0" equalAverage="0" bottom="0" percent="0" rank="0" text="" dxfId="1938">
      <formula>0.03</formula>
    </cfRule>
    <cfRule type="cellIs" priority="117" operator="lessThan" aboveAverage="0" equalAverage="0" bottom="0" percent="0" rank="0" text="" dxfId="1939">
      <formula>-0.03</formula>
    </cfRule>
  </conditionalFormatting>
  <conditionalFormatting sqref="Y75">
    <cfRule type="cellIs" priority="118" operator="greaterThan" aboveAverage="0" equalAverage="0" bottom="0" percent="0" rank="0" text="" dxfId="1940">
      <formula>0.03</formula>
    </cfRule>
    <cfRule type="cellIs" priority="119" operator="lessThan" aboveAverage="0" equalAverage="0" bottom="0" percent="0" rank="0" text="" dxfId="1941">
      <formula>-0.03</formula>
    </cfRule>
  </conditionalFormatting>
  <conditionalFormatting sqref="W79">
    <cfRule type="cellIs" priority="120" operator="greaterThan" aboveAverage="0" equalAverage="0" bottom="0" percent="0" rank="0" text="" dxfId="1942">
      <formula>0.03</formula>
    </cfRule>
    <cfRule type="cellIs" priority="121" operator="lessThan" aboveAverage="0" equalAverage="0" bottom="0" percent="0" rank="0" text="" dxfId="1943">
      <formula>-0.03</formula>
    </cfRule>
  </conditionalFormatting>
  <conditionalFormatting sqref="X79">
    <cfRule type="cellIs" priority="122" operator="greaterThan" aboveAverage="0" equalAverage="0" bottom="0" percent="0" rank="0" text="" dxfId="1944">
      <formula>0.03</formula>
    </cfRule>
    <cfRule type="cellIs" priority="123" operator="lessThan" aboveAverage="0" equalAverage="0" bottom="0" percent="0" rank="0" text="" dxfId="1945">
      <formula>-0.03</formula>
    </cfRule>
  </conditionalFormatting>
  <conditionalFormatting sqref="Y79">
    <cfRule type="cellIs" priority="124" operator="greaterThan" aboveAverage="0" equalAverage="0" bottom="0" percent="0" rank="0" text="" dxfId="1946">
      <formula>0.03</formula>
    </cfRule>
    <cfRule type="cellIs" priority="125" operator="lessThan" aboveAverage="0" equalAverage="0" bottom="0" percent="0" rank="0" text="" dxfId="1947">
      <formula>-0.03</formula>
    </cfRule>
  </conditionalFormatting>
  <conditionalFormatting sqref="T83:V98">
    <cfRule type="cellIs" priority="126" operator="greaterThan" aboveAverage="0" equalAverage="0" bottom="0" percent="0" rank="0" text="" dxfId="1948">
      <formula>0.03</formula>
    </cfRule>
    <cfRule type="cellIs" priority="127" operator="lessThan" aboveAverage="0" equalAverage="0" bottom="0" percent="0" rank="0" text="" dxfId="1949">
      <formula>-0.03</formula>
    </cfRule>
  </conditionalFormatting>
  <conditionalFormatting sqref="W6:X6">
    <cfRule type="cellIs" priority="128" operator="greaterThan" aboveAverage="0" equalAverage="0" bottom="0" percent="0" rank="0" text="" dxfId="1950">
      <formula>0.03</formula>
    </cfRule>
    <cfRule type="cellIs" priority="129" operator="lessThan" aboveAverage="0" equalAverage="0" bottom="0" percent="0" rank="0" text="" dxfId="1951">
      <formula>-0.03</formula>
    </cfRule>
  </conditionalFormatting>
  <conditionalFormatting sqref="W10:X10">
    <cfRule type="cellIs" priority="130" operator="greaterThan" aboveAverage="0" equalAverage="0" bottom="0" percent="0" rank="0" text="" dxfId="1952">
      <formula>0.03</formula>
    </cfRule>
    <cfRule type="cellIs" priority="131" operator="lessThan" aboveAverage="0" equalAverage="0" bottom="0" percent="0" rank="0" text="" dxfId="1953">
      <formula>-0.03</formula>
    </cfRule>
  </conditionalFormatting>
  <conditionalFormatting sqref="W14:X14">
    <cfRule type="cellIs" priority="132" operator="greaterThan" aboveAverage="0" equalAverage="0" bottom="0" percent="0" rank="0" text="" dxfId="1954">
      <formula>0.03</formula>
    </cfRule>
    <cfRule type="cellIs" priority="133" operator="lessThan" aboveAverage="0" equalAverage="0" bottom="0" percent="0" rank="0" text="" dxfId="1955">
      <formula>-0.03</formula>
    </cfRule>
  </conditionalFormatting>
  <conditionalFormatting sqref="W18:X18">
    <cfRule type="cellIs" priority="134" operator="greaterThan" aboveAverage="0" equalAverage="0" bottom="0" percent="0" rank="0" text="" dxfId="1956">
      <formula>0.03</formula>
    </cfRule>
    <cfRule type="cellIs" priority="135" operator="lessThan" aboveAverage="0" equalAverage="0" bottom="0" percent="0" rank="0" text="" dxfId="1957">
      <formula>-0.03</formula>
    </cfRule>
  </conditionalFormatting>
  <conditionalFormatting sqref="W22:X22">
    <cfRule type="cellIs" priority="136" operator="greaterThan" aboveAverage="0" equalAverage="0" bottom="0" percent="0" rank="0" text="" dxfId="1958">
      <formula>0.03</formula>
    </cfRule>
    <cfRule type="cellIs" priority="137" operator="lessThan" aboveAverage="0" equalAverage="0" bottom="0" percent="0" rank="0" text="" dxfId="1959">
      <formula>-0.03</formula>
    </cfRule>
  </conditionalFormatting>
  <conditionalFormatting sqref="W26:X26">
    <cfRule type="cellIs" priority="138" operator="greaterThan" aboveAverage="0" equalAverage="0" bottom="0" percent="0" rank="0" text="" dxfId="1960">
      <formula>0.03</formula>
    </cfRule>
    <cfRule type="cellIs" priority="139" operator="lessThan" aboveAverage="0" equalAverage="0" bottom="0" percent="0" rank="0" text="" dxfId="1961">
      <formula>-0.03</formula>
    </cfRule>
  </conditionalFormatting>
  <conditionalFormatting sqref="W30:X30">
    <cfRule type="cellIs" priority="140" operator="greaterThan" aboveAverage="0" equalAverage="0" bottom="0" percent="0" rank="0" text="" dxfId="1962">
      <formula>0.03</formula>
    </cfRule>
    <cfRule type="cellIs" priority="141" operator="lessThan" aboveAverage="0" equalAverage="0" bottom="0" percent="0" rank="0" text="" dxfId="1963">
      <formula>-0.03</formula>
    </cfRule>
  </conditionalFormatting>
  <conditionalFormatting sqref="W34:X34">
    <cfRule type="cellIs" priority="142" operator="greaterThan" aboveAverage="0" equalAverage="0" bottom="0" percent="0" rank="0" text="" dxfId="1964">
      <formula>0.03</formula>
    </cfRule>
    <cfRule type="cellIs" priority="143" operator="lessThan" aboveAverage="0" equalAverage="0" bottom="0" percent="0" rank="0" text="" dxfId="1965">
      <formula>-0.03</formula>
    </cfRule>
  </conditionalFormatting>
  <conditionalFormatting sqref="W38:X38">
    <cfRule type="cellIs" priority="144" operator="greaterThan" aboveAverage="0" equalAverage="0" bottom="0" percent="0" rank="0" text="" dxfId="1966">
      <formula>0.03</formula>
    </cfRule>
    <cfRule type="cellIs" priority="145" operator="lessThan" aboveAverage="0" equalAverage="0" bottom="0" percent="0" rank="0" text="" dxfId="1967">
      <formula>-0.03</formula>
    </cfRule>
  </conditionalFormatting>
  <conditionalFormatting sqref="W42:X42">
    <cfRule type="cellIs" priority="146" operator="greaterThan" aboveAverage="0" equalAverage="0" bottom="0" percent="0" rank="0" text="" dxfId="1968">
      <formula>0.03</formula>
    </cfRule>
    <cfRule type="cellIs" priority="147" operator="lessThan" aboveAverage="0" equalAverage="0" bottom="0" percent="0" rank="0" text="" dxfId="1969">
      <formula>-0.03</formula>
    </cfRule>
  </conditionalFormatting>
  <conditionalFormatting sqref="W46:X46">
    <cfRule type="cellIs" priority="148" operator="greaterThan" aboveAverage="0" equalAverage="0" bottom="0" percent="0" rank="0" text="" dxfId="1970">
      <formula>0.03</formula>
    </cfRule>
    <cfRule type="cellIs" priority="149" operator="lessThan" aboveAverage="0" equalAverage="0" bottom="0" percent="0" rank="0" text="" dxfId="1971">
      <formula>-0.03</formula>
    </cfRule>
  </conditionalFormatting>
  <conditionalFormatting sqref="W50:X50">
    <cfRule type="cellIs" priority="150" operator="greaterThan" aboveAverage="0" equalAverage="0" bottom="0" percent="0" rank="0" text="" dxfId="1972">
      <formula>0.03</formula>
    </cfRule>
    <cfRule type="cellIs" priority="151" operator="lessThan" aboveAverage="0" equalAverage="0" bottom="0" percent="0" rank="0" text="" dxfId="1973">
      <formula>-0.03</formula>
    </cfRule>
  </conditionalFormatting>
  <conditionalFormatting sqref="W54:X54">
    <cfRule type="cellIs" priority="152" operator="greaterThan" aboveAverage="0" equalAverage="0" bottom="0" percent="0" rank="0" text="" dxfId="1974">
      <formula>0.03</formula>
    </cfRule>
    <cfRule type="cellIs" priority="153" operator="lessThan" aboveAverage="0" equalAverage="0" bottom="0" percent="0" rank="0" text="" dxfId="1975">
      <formula>-0.03</formula>
    </cfRule>
  </conditionalFormatting>
  <conditionalFormatting sqref="W58:X58">
    <cfRule type="cellIs" priority="154" operator="greaterThan" aboveAverage="0" equalAverage="0" bottom="0" percent="0" rank="0" text="" dxfId="1976">
      <formula>0.03</formula>
    </cfRule>
    <cfRule type="cellIs" priority="155" operator="lessThan" aboveAverage="0" equalAverage="0" bottom="0" percent="0" rank="0" text="" dxfId="1977">
      <formula>-0.03</formula>
    </cfRule>
  </conditionalFormatting>
  <conditionalFormatting sqref="W62:X62">
    <cfRule type="cellIs" priority="156" operator="greaterThan" aboveAverage="0" equalAverage="0" bottom="0" percent="0" rank="0" text="" dxfId="1978">
      <formula>0.03</formula>
    </cfRule>
    <cfRule type="cellIs" priority="157" operator="lessThan" aboveAverage="0" equalAverage="0" bottom="0" percent="0" rank="0" text="" dxfId="1979">
      <formula>-0.03</formula>
    </cfRule>
  </conditionalFormatting>
  <conditionalFormatting sqref="W66:X66">
    <cfRule type="cellIs" priority="158" operator="greaterThan" aboveAverage="0" equalAverage="0" bottom="0" percent="0" rank="0" text="" dxfId="1980">
      <formula>0.03</formula>
    </cfRule>
    <cfRule type="cellIs" priority="159" operator="lessThan" aboveAverage="0" equalAverage="0" bottom="0" percent="0" rank="0" text="" dxfId="1981">
      <formula>-0.03</formula>
    </cfRule>
  </conditionalFormatting>
  <conditionalFormatting sqref="W70:X70">
    <cfRule type="cellIs" priority="160" operator="greaterThan" aboveAverage="0" equalAverage="0" bottom="0" percent="0" rank="0" text="" dxfId="1982">
      <formula>0.03</formula>
    </cfRule>
    <cfRule type="cellIs" priority="161" operator="lessThan" aboveAverage="0" equalAverage="0" bottom="0" percent="0" rank="0" text="" dxfId="1983">
      <formula>-0.03</formula>
    </cfRule>
  </conditionalFormatting>
  <conditionalFormatting sqref="W74:X74">
    <cfRule type="cellIs" priority="162" operator="greaterThan" aboveAverage="0" equalAverage="0" bottom="0" percent="0" rank="0" text="" dxfId="1984">
      <formula>0.03</formula>
    </cfRule>
    <cfRule type="cellIs" priority="163" operator="lessThan" aboveAverage="0" equalAverage="0" bottom="0" percent="0" rank="0" text="" dxfId="1985">
      <formula>-0.03</formula>
    </cfRule>
  </conditionalFormatting>
  <conditionalFormatting sqref="T99:V105">
    <cfRule type="cellIs" priority="164" operator="greaterThan" aboveAverage="0" equalAverage="0" bottom="0" percent="0" rank="0" text="" dxfId="1986">
      <formula>0.03</formula>
    </cfRule>
    <cfRule type="cellIs" priority="165" operator="lessThan" aboveAverage="0" equalAverage="0" bottom="0" percent="0" rank="0" text="" dxfId="1987">
      <formula>-0.03</formula>
    </cfRule>
  </conditionalFormatting>
  <conditionalFormatting sqref="W99:Y103 W105:Y105">
    <cfRule type="cellIs" priority="166" operator="greaterThan" aboveAverage="0" equalAverage="0" bottom="0" percent="0" rank="0" text="" dxfId="1988">
      <formula>0.03</formula>
    </cfRule>
    <cfRule type="cellIs" priority="167" operator="lessThan" aboveAverage="0" equalAverage="0" bottom="0" percent="0" rank="0" text="" dxfId="1989">
      <formula>-0.03</formula>
    </cfRule>
  </conditionalFormatting>
  <conditionalFormatting sqref="W83">
    <cfRule type="cellIs" priority="168" operator="greaterThan" aboveAverage="0" equalAverage="0" bottom="0" percent="0" rank="0" text="" dxfId="1990">
      <formula>0.03</formula>
    </cfRule>
    <cfRule type="cellIs" priority="169" operator="lessThan" aboveAverage="0" equalAverage="0" bottom="0" percent="0" rank="0" text="" dxfId="1991">
      <formula>-0.03</formula>
    </cfRule>
  </conditionalFormatting>
  <conditionalFormatting sqref="X83">
    <cfRule type="cellIs" priority="170" operator="greaterThan" aboveAverage="0" equalAverage="0" bottom="0" percent="0" rank="0" text="" dxfId="1992">
      <formula>0.03</formula>
    </cfRule>
    <cfRule type="cellIs" priority="171" operator="lessThan" aboveAverage="0" equalAverage="0" bottom="0" percent="0" rank="0" text="" dxfId="1993">
      <formula>-0.03</formula>
    </cfRule>
  </conditionalFormatting>
  <conditionalFormatting sqref="Y83">
    <cfRule type="cellIs" priority="172" operator="greaterThan" aboveAverage="0" equalAverage="0" bottom="0" percent="0" rank="0" text="" dxfId="1994">
      <formula>0.03</formula>
    </cfRule>
    <cfRule type="cellIs" priority="173" operator="lessThan" aboveAverage="0" equalAverage="0" bottom="0" percent="0" rank="0" text="" dxfId="1995">
      <formula>-0.03</formula>
    </cfRule>
  </conditionalFormatting>
  <conditionalFormatting sqref="W87">
    <cfRule type="cellIs" priority="174" operator="greaterThan" aboveAverage="0" equalAverage="0" bottom="0" percent="0" rank="0" text="" dxfId="1996">
      <formula>0.03</formula>
    </cfRule>
    <cfRule type="cellIs" priority="175" operator="lessThan" aboveAverage="0" equalAverage="0" bottom="0" percent="0" rank="0" text="" dxfId="1997">
      <formula>-0.03</formula>
    </cfRule>
  </conditionalFormatting>
  <conditionalFormatting sqref="X87">
    <cfRule type="cellIs" priority="176" operator="greaterThan" aboveAverage="0" equalAverage="0" bottom="0" percent="0" rank="0" text="" dxfId="1998">
      <formula>0.03</formula>
    </cfRule>
    <cfRule type="cellIs" priority="177" operator="lessThan" aboveAverage="0" equalAverage="0" bottom="0" percent="0" rank="0" text="" dxfId="1999">
      <formula>-0.03</formula>
    </cfRule>
  </conditionalFormatting>
  <conditionalFormatting sqref="Y87">
    <cfRule type="cellIs" priority="178" operator="greaterThan" aboveAverage="0" equalAverage="0" bottom="0" percent="0" rank="0" text="" dxfId="2000">
      <formula>0.03</formula>
    </cfRule>
    <cfRule type="cellIs" priority="179" operator="lessThan" aboveAverage="0" equalAverage="0" bottom="0" percent="0" rank="0" text="" dxfId="2001">
      <formula>-0.03</formula>
    </cfRule>
  </conditionalFormatting>
  <conditionalFormatting sqref="W91">
    <cfRule type="cellIs" priority="180" operator="greaterThan" aboveAverage="0" equalAverage="0" bottom="0" percent="0" rank="0" text="" dxfId="2002">
      <formula>0.03</formula>
    </cfRule>
    <cfRule type="cellIs" priority="181" operator="lessThan" aboveAverage="0" equalAverage="0" bottom="0" percent="0" rank="0" text="" dxfId="2003">
      <formula>-0.03</formula>
    </cfRule>
  </conditionalFormatting>
  <conditionalFormatting sqref="X91">
    <cfRule type="cellIs" priority="182" operator="greaterThan" aboveAverage="0" equalAverage="0" bottom="0" percent="0" rank="0" text="" dxfId="2004">
      <formula>0.03</formula>
    </cfRule>
    <cfRule type="cellIs" priority="183" operator="lessThan" aboveAverage="0" equalAverage="0" bottom="0" percent="0" rank="0" text="" dxfId="2005">
      <formula>-0.03</formula>
    </cfRule>
  </conditionalFormatting>
  <conditionalFormatting sqref="Y91">
    <cfRule type="cellIs" priority="184" operator="greaterThan" aboveAverage="0" equalAverage="0" bottom="0" percent="0" rank="0" text="" dxfId="2006">
      <formula>0.03</formula>
    </cfRule>
    <cfRule type="cellIs" priority="185" operator="lessThan" aboveAverage="0" equalAverage="0" bottom="0" percent="0" rank="0" text="" dxfId="2007">
      <formula>-0.03</formula>
    </cfRule>
  </conditionalFormatting>
  <conditionalFormatting sqref="W95">
    <cfRule type="cellIs" priority="186" operator="greaterThan" aboveAverage="0" equalAverage="0" bottom="0" percent="0" rank="0" text="" dxfId="2008">
      <formula>0.03</formula>
    </cfRule>
    <cfRule type="cellIs" priority="187" operator="lessThan" aboveAverage="0" equalAverage="0" bottom="0" percent="0" rank="0" text="" dxfId="2009">
      <formula>-0.03</formula>
    </cfRule>
  </conditionalFormatting>
  <conditionalFormatting sqref="X95">
    <cfRule type="cellIs" priority="188" operator="greaterThan" aboveAverage="0" equalAverage="0" bottom="0" percent="0" rank="0" text="" dxfId="2010">
      <formula>0.03</formula>
    </cfRule>
    <cfRule type="cellIs" priority="189" operator="lessThan" aboveAverage="0" equalAverage="0" bottom="0" percent="0" rank="0" text="" dxfId="2011">
      <formula>-0.03</formula>
    </cfRule>
  </conditionalFormatting>
  <conditionalFormatting sqref="Y95">
    <cfRule type="cellIs" priority="190" operator="greaterThan" aboveAverage="0" equalAverage="0" bottom="0" percent="0" rank="0" text="" dxfId="2012">
      <formula>0.03</formula>
    </cfRule>
    <cfRule type="cellIs" priority="191" operator="lessThan" aboveAverage="0" equalAverage="0" bottom="0" percent="0" rank="0" text="" dxfId="2013">
      <formula>-0.03</formula>
    </cfRule>
  </conditionalFormatting>
  <conditionalFormatting sqref="W86:X86">
    <cfRule type="cellIs" priority="192" operator="greaterThan" aboveAverage="0" equalAverage="0" bottom="0" percent="0" rank="0" text="" dxfId="2014">
      <formula>0.03</formula>
    </cfRule>
    <cfRule type="cellIs" priority="193" operator="lessThan" aboveAverage="0" equalAverage="0" bottom="0" percent="0" rank="0" text="" dxfId="2015">
      <formula>-0.03</formula>
    </cfRule>
  </conditionalFormatting>
  <conditionalFormatting sqref="W90:X90">
    <cfRule type="cellIs" priority="194" operator="greaterThan" aboveAverage="0" equalAverage="0" bottom="0" percent="0" rank="0" text="" dxfId="2016">
      <formula>0.03</formula>
    </cfRule>
    <cfRule type="cellIs" priority="195" operator="lessThan" aboveAverage="0" equalAverage="0" bottom="0" percent="0" rank="0" text="" dxfId="2017">
      <formula>-0.03</formula>
    </cfRule>
  </conditionalFormatting>
  <conditionalFormatting sqref="W94:X94">
    <cfRule type="cellIs" priority="196" operator="greaterThan" aboveAverage="0" equalAverage="0" bottom="0" percent="0" rank="0" text="" dxfId="2018">
      <formula>0.03</formula>
    </cfRule>
    <cfRule type="cellIs" priority="197" operator="lessThan" aboveAverage="0" equalAverage="0" bottom="0" percent="0" rank="0" text="" dxfId="2019">
      <formula>-0.03</formula>
    </cfRule>
  </conditionalFormatting>
  <conditionalFormatting sqref="W98:X98">
    <cfRule type="cellIs" priority="198" operator="greaterThan" aboveAverage="0" equalAverage="0" bottom="0" percent="0" rank="0" text="" dxfId="2020">
      <formula>0.03</formula>
    </cfRule>
    <cfRule type="cellIs" priority="199" operator="lessThan" aboveAverage="0" equalAverage="0" bottom="0" percent="0" rank="0" text="" dxfId="2021">
      <formula>-0.03</formula>
    </cfRule>
  </conditionalFormatting>
  <conditionalFormatting sqref="W104">
    <cfRule type="cellIs" priority="200" operator="greaterThan" aboveAverage="0" equalAverage="0" bottom="0" percent="0" rank="0" text="" dxfId="2022">
      <formula>0.03</formula>
    </cfRule>
    <cfRule type="cellIs" priority="201" operator="lessThan" aboveAverage="0" equalAverage="0" bottom="0" percent="0" rank="0" text="" dxfId="2023">
      <formula>-0.03</formula>
    </cfRule>
  </conditionalFormatting>
  <conditionalFormatting sqref="X104">
    <cfRule type="cellIs" priority="202" operator="greaterThan" aboveAverage="0" equalAverage="0" bottom="0" percent="0" rank="0" text="" dxfId="2024">
      <formula>0.03</formula>
    </cfRule>
    <cfRule type="cellIs" priority="203" operator="lessThan" aboveAverage="0" equalAverage="0" bottom="0" percent="0" rank="0" text="" dxfId="2025">
      <formula>-0.03</formula>
    </cfRule>
  </conditionalFormatting>
  <conditionalFormatting sqref="Y104">
    <cfRule type="cellIs" priority="204" operator="greaterThan" aboveAverage="0" equalAverage="0" bottom="0" percent="0" rank="0" text="" dxfId="2026">
      <formula>0.03</formula>
    </cfRule>
    <cfRule type="cellIs" priority="205" operator="lessThan" aboveAverage="0" equalAverage="0" bottom="0" percent="0" rank="0" text="" dxfId="2027">
      <formula>-0.03</formula>
    </cfRule>
  </conditionalFormatting>
  <conditionalFormatting sqref="T111:V112">
    <cfRule type="cellIs" priority="206" operator="greaterThan" aboveAverage="0" equalAverage="0" bottom="0" percent="0" rank="0" text="" dxfId="2028">
      <formula>0.03</formula>
    </cfRule>
    <cfRule type="cellIs" priority="207" operator="lessThan" aboveAverage="0" equalAverage="0" bottom="0" percent="0" rank="0" text="" dxfId="2029">
      <formula>-0.03</formula>
    </cfRule>
  </conditionalFormatting>
  <conditionalFormatting sqref="W112:Y112">
    <cfRule type="cellIs" priority="208" operator="greaterThan" aboveAverage="0" equalAverage="0" bottom="0" percent="0" rank="0" text="" dxfId="2030">
      <formula>0.03</formula>
    </cfRule>
    <cfRule type="cellIs" priority="209" operator="lessThan" aboveAverage="0" equalAverage="0" bottom="0" percent="0" rank="0" text="" dxfId="2031">
      <formula>-0.03</formula>
    </cfRule>
  </conditionalFormatting>
  <conditionalFormatting sqref="W111">
    <cfRule type="cellIs" priority="210" operator="greaterThan" aboveAverage="0" equalAverage="0" bottom="0" percent="0" rank="0" text="" dxfId="2032">
      <formula>0.03</formula>
    </cfRule>
    <cfRule type="cellIs" priority="211" operator="lessThan" aboveAverage="0" equalAverage="0" bottom="0" percent="0" rank="0" text="" dxfId="2033">
      <formula>-0.03</formula>
    </cfRule>
  </conditionalFormatting>
  <conditionalFormatting sqref="X111">
    <cfRule type="cellIs" priority="212" operator="greaterThan" aboveAverage="0" equalAverage="0" bottom="0" percent="0" rank="0" text="" dxfId="2034">
      <formula>0.03</formula>
    </cfRule>
    <cfRule type="cellIs" priority="213" operator="lessThan" aboveAverage="0" equalAverage="0" bottom="0" percent="0" rank="0" text="" dxfId="2035">
      <formula>-0.03</formula>
    </cfRule>
  </conditionalFormatting>
  <conditionalFormatting sqref="Y111">
    <cfRule type="cellIs" priority="214" operator="greaterThan" aboveAverage="0" equalAverage="0" bottom="0" percent="0" rank="0" text="" dxfId="2036">
      <formula>0.03</formula>
    </cfRule>
    <cfRule type="cellIs" priority="215" operator="lessThan" aboveAverage="0" equalAverage="0" bottom="0" percent="0" rank="0" text="" dxfId="20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P99" activeCellId="0" sqref="P9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6475.53</v>
      </c>
      <c r="I3" s="60" t="n">
        <v>78.54</v>
      </c>
      <c r="J3" s="61" t="n">
        <f aca="false">H3/3600</f>
        <v>1.79875833333333</v>
      </c>
      <c r="L3" s="59" t="n">
        <v>104706.096</v>
      </c>
      <c r="M3" s="60" t="n">
        <v>43.5335</v>
      </c>
      <c r="N3" s="60" t="n">
        <v>42.867</v>
      </c>
      <c r="O3" s="60" t="n">
        <v>44.822</v>
      </c>
      <c r="P3" s="60" t="n">
        <v>6488.26</v>
      </c>
      <c r="Q3" s="60" t="n">
        <v>77.25</v>
      </c>
      <c r="R3" s="62" t="n">
        <f aca="false">P3/3600</f>
        <v>1.802294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6040.58</v>
      </c>
      <c r="I4" s="65" t="n">
        <v>70.23</v>
      </c>
      <c r="J4" s="66" t="n">
        <f aca="false">H4/3600</f>
        <v>1.67793888888889</v>
      </c>
      <c r="L4" s="64" t="n">
        <v>58794.6112</v>
      </c>
      <c r="M4" s="65" t="n">
        <v>40.297</v>
      </c>
      <c r="N4" s="65" t="n">
        <v>40.2078</v>
      </c>
      <c r="O4" s="65" t="n">
        <v>42.2083</v>
      </c>
      <c r="P4" s="65" t="n">
        <v>6066.39</v>
      </c>
      <c r="Q4" s="65" t="n">
        <v>68.7</v>
      </c>
      <c r="R4" s="67" t="n">
        <f aca="false">P4/3600</f>
        <v>1.68510833333333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5712.17</v>
      </c>
      <c r="I5" s="65" t="n">
        <v>65.34</v>
      </c>
      <c r="J5" s="66" t="n">
        <f aca="false">H5/3600</f>
        <v>1.58671388888889</v>
      </c>
      <c r="L5" s="64" t="n">
        <v>33355.6064</v>
      </c>
      <c r="M5" s="65" t="n">
        <v>37.1739</v>
      </c>
      <c r="N5" s="65" t="n">
        <v>38.4401</v>
      </c>
      <c r="O5" s="65" t="n">
        <v>40.3909</v>
      </c>
      <c r="P5" s="65" t="n">
        <v>5767.47</v>
      </c>
      <c r="Q5" s="65" t="n">
        <v>64.75</v>
      </c>
      <c r="R5" s="67" t="n">
        <f aca="false">P5/3600</f>
        <v>1.602075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 t="n">
        <v>18541.7808</v>
      </c>
      <c r="E6" s="71" t="n">
        <v>34.3339</v>
      </c>
      <c r="F6" s="71" t="n">
        <v>37.4384</v>
      </c>
      <c r="G6" s="71" t="n">
        <v>39.4216</v>
      </c>
      <c r="H6" s="71" t="n">
        <v>5353.99</v>
      </c>
      <c r="I6" s="71" t="n">
        <v>61.14</v>
      </c>
      <c r="J6" s="72" t="n">
        <f aca="false">H6/3600</f>
        <v>1.48721944444444</v>
      </c>
      <c r="L6" s="70" t="n">
        <v>18746.8048</v>
      </c>
      <c r="M6" s="71" t="n">
        <v>34.0726</v>
      </c>
      <c r="N6" s="71" t="n">
        <v>37.2443</v>
      </c>
      <c r="O6" s="71" t="n">
        <v>39.2173</v>
      </c>
      <c r="P6" s="71" t="n">
        <v>5431.35</v>
      </c>
      <c r="Q6" s="71" t="n">
        <v>58.98</v>
      </c>
      <c r="R6" s="73" t="n">
        <f aca="false">P6/3600</f>
        <v>1.508708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6637.07</v>
      </c>
      <c r="I7" s="60" t="n">
        <v>80.51</v>
      </c>
      <c r="J7" s="61" t="n">
        <f aca="false">H7/3600</f>
        <v>1.84363055555556</v>
      </c>
      <c r="L7" s="59" t="n">
        <v>108006.7808</v>
      </c>
      <c r="M7" s="60" t="n">
        <v>43.4246</v>
      </c>
      <c r="N7" s="60" t="n">
        <v>45.866</v>
      </c>
      <c r="O7" s="60" t="n">
        <v>45.3779</v>
      </c>
      <c r="P7" s="60" t="n">
        <v>6605.29</v>
      </c>
      <c r="Q7" s="60" t="n">
        <v>80.64</v>
      </c>
      <c r="R7" s="62" t="n">
        <f aca="false">P7/3600</f>
        <v>1.83480277777778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6149.42</v>
      </c>
      <c r="I8" s="65" t="n">
        <v>74.2</v>
      </c>
      <c r="J8" s="66" t="n">
        <f aca="false">H8/3600</f>
        <v>1.70817222222222</v>
      </c>
      <c r="L8" s="64" t="n">
        <v>62735.0656</v>
      </c>
      <c r="M8" s="65" t="n">
        <v>39.9485</v>
      </c>
      <c r="N8" s="65" t="n">
        <v>43.4396</v>
      </c>
      <c r="O8" s="65" t="n">
        <v>43.5298</v>
      </c>
      <c r="P8" s="65" t="n">
        <v>6193.62</v>
      </c>
      <c r="Q8" s="65" t="n">
        <v>73.04</v>
      </c>
      <c r="R8" s="67" t="n">
        <f aca="false">P8/3600</f>
        <v>1.72045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5761.4</v>
      </c>
      <c r="I9" s="65" t="n">
        <v>68.83</v>
      </c>
      <c r="J9" s="66" t="n">
        <f aca="false">H9/3600</f>
        <v>1.60038888888889</v>
      </c>
      <c r="L9" s="64" t="n">
        <v>35653.5008</v>
      </c>
      <c r="M9" s="65" t="n">
        <v>36.8207</v>
      </c>
      <c r="N9" s="65" t="n">
        <v>41.3318</v>
      </c>
      <c r="O9" s="65" t="n">
        <v>41.8239</v>
      </c>
      <c r="P9" s="65" t="n">
        <v>5816.99</v>
      </c>
      <c r="Q9" s="65" t="n">
        <v>68.29</v>
      </c>
      <c r="R9" s="67" t="n">
        <f aca="false">P9/3600</f>
        <v>1.61583055555556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 t="n">
        <v>20639.96</v>
      </c>
      <c r="E10" s="71" t="n">
        <v>34.1731</v>
      </c>
      <c r="F10" s="71" t="n">
        <v>40.0224</v>
      </c>
      <c r="G10" s="71" t="n">
        <v>40.7453</v>
      </c>
      <c r="H10" s="71" t="n">
        <v>5443.6</v>
      </c>
      <c r="I10" s="71" t="n">
        <v>64.71</v>
      </c>
      <c r="J10" s="72" t="n">
        <f aca="false">H10/3600</f>
        <v>1.51211111111111</v>
      </c>
      <c r="L10" s="70" t="n">
        <v>20837.3728</v>
      </c>
      <c r="M10" s="71" t="n">
        <v>33.9776</v>
      </c>
      <c r="N10" s="71" t="n">
        <v>39.7769</v>
      </c>
      <c r="O10" s="71" t="n">
        <v>40.5501</v>
      </c>
      <c r="P10" s="71" t="n">
        <v>5504.63</v>
      </c>
      <c r="Q10" s="71" t="n">
        <v>63.89</v>
      </c>
      <c r="R10" s="73" t="n">
        <f aca="false">P10/3600</f>
        <v>1.52906388888889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15077.33</v>
      </c>
      <c r="I11" s="60" t="n">
        <v>161.67</v>
      </c>
      <c r="J11" s="61" t="n">
        <f aca="false">H11/3600</f>
        <v>4.18814722222222</v>
      </c>
      <c r="L11" s="59" t="n">
        <v>385817.1664</v>
      </c>
      <c r="M11" s="60" t="n">
        <v>42.6856</v>
      </c>
      <c r="N11" s="60" t="n">
        <v>42.9437</v>
      </c>
      <c r="O11" s="60" t="n">
        <v>41.2058</v>
      </c>
      <c r="P11" s="60" t="n">
        <v>14855.87</v>
      </c>
      <c r="Q11" s="60" t="n">
        <v>145.98</v>
      </c>
      <c r="R11" s="62" t="n">
        <f aca="false">P11/3600</f>
        <v>4.12663055555556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3869.34</v>
      </c>
      <c r="I12" s="65" t="n">
        <v>140.82</v>
      </c>
      <c r="J12" s="66" t="n">
        <f aca="false">H12/3600</f>
        <v>3.85259444444444</v>
      </c>
      <c r="L12" s="64" t="n">
        <v>251375.0848</v>
      </c>
      <c r="M12" s="65" t="n">
        <v>38.9573</v>
      </c>
      <c r="N12" s="65" t="n">
        <v>40.1226</v>
      </c>
      <c r="O12" s="65" t="n">
        <v>37.8201</v>
      </c>
      <c r="P12" s="65" t="n">
        <v>13766.85</v>
      </c>
      <c r="Q12" s="65" t="n">
        <v>136.5</v>
      </c>
      <c r="R12" s="67" t="n">
        <f aca="false">P12/3600</f>
        <v>3.824125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2906.7</v>
      </c>
      <c r="I13" s="65" t="n">
        <v>131.25</v>
      </c>
      <c r="J13" s="66" t="n">
        <f aca="false">H13/3600</f>
        <v>3.58519444444445</v>
      </c>
      <c r="L13" s="64" t="n">
        <v>159391.1584</v>
      </c>
      <c r="M13" s="65" t="n">
        <v>34.8505</v>
      </c>
      <c r="N13" s="65" t="n">
        <v>38.4874</v>
      </c>
      <c r="O13" s="65" t="n">
        <v>36.1728</v>
      </c>
      <c r="P13" s="65" t="n">
        <v>12960.35</v>
      </c>
      <c r="Q13" s="65" t="n">
        <v>123.59</v>
      </c>
      <c r="R13" s="67" t="n">
        <f aca="false">P13/3600</f>
        <v>3.60009722222222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2480.0656</v>
      </c>
      <c r="E14" s="71" t="n">
        <v>30.9357</v>
      </c>
      <c r="F14" s="71" t="n">
        <v>37.2681</v>
      </c>
      <c r="G14" s="71" t="n">
        <v>35.0389</v>
      </c>
      <c r="H14" s="71" t="n">
        <v>11986.76</v>
      </c>
      <c r="I14" s="71" t="n">
        <v>124.03</v>
      </c>
      <c r="J14" s="72" t="n">
        <f aca="false">H14/3600</f>
        <v>3.32965555555556</v>
      </c>
      <c r="L14" s="70" t="n">
        <v>81662.1488</v>
      </c>
      <c r="M14" s="71" t="n">
        <v>30.391</v>
      </c>
      <c r="N14" s="71" t="n">
        <v>37.0791</v>
      </c>
      <c r="O14" s="71" t="n">
        <v>34.8457</v>
      </c>
      <c r="P14" s="71" t="n">
        <v>11981.19</v>
      </c>
      <c r="Q14" s="71" t="n">
        <v>119.15</v>
      </c>
      <c r="R14" s="73" t="n">
        <f aca="false">P14/3600</f>
        <v>3.32810833333333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1516.18</v>
      </c>
      <c r="I15" s="60" t="n">
        <v>117.1</v>
      </c>
      <c r="J15" s="61" t="n">
        <f aca="false">H15/3600</f>
        <v>3.19893888888889</v>
      </c>
      <c r="L15" s="59" t="n">
        <v>97316.272</v>
      </c>
      <c r="M15" s="60" t="n">
        <v>43.661</v>
      </c>
      <c r="N15" s="60" t="n">
        <v>47.1263</v>
      </c>
      <c r="O15" s="60" t="n">
        <v>46.6725</v>
      </c>
      <c r="P15" s="60" t="n">
        <v>11407.13</v>
      </c>
      <c r="Q15" s="60" t="n">
        <v>114.73</v>
      </c>
      <c r="R15" s="62" t="n">
        <f aca="false">P15/3600</f>
        <v>3.168647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10221.69</v>
      </c>
      <c r="I16" s="65" t="n">
        <v>112.42</v>
      </c>
      <c r="J16" s="66" t="n">
        <f aca="false">H16/3600</f>
        <v>2.83935833333333</v>
      </c>
      <c r="L16" s="64" t="n">
        <v>46889.8288</v>
      </c>
      <c r="M16" s="65" t="n">
        <v>41.4235</v>
      </c>
      <c r="N16" s="65" t="n">
        <v>46.1924</v>
      </c>
      <c r="O16" s="65" t="n">
        <v>45.9619</v>
      </c>
      <c r="P16" s="65" t="n">
        <v>10359.92</v>
      </c>
      <c r="Q16" s="65" t="n">
        <v>111.91</v>
      </c>
      <c r="R16" s="67" t="n">
        <f aca="false">P16/3600</f>
        <v>2.87775555555556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10072.86</v>
      </c>
      <c r="I17" s="65" t="n">
        <v>104.31</v>
      </c>
      <c r="J17" s="66" t="n">
        <f aca="false">H17/3600</f>
        <v>2.79801666666667</v>
      </c>
      <c r="L17" s="64" t="n">
        <v>27232.6704</v>
      </c>
      <c r="M17" s="65" t="n">
        <v>39.8704</v>
      </c>
      <c r="N17" s="65" t="n">
        <v>45.5069</v>
      </c>
      <c r="O17" s="65" t="n">
        <v>45.4358</v>
      </c>
      <c r="P17" s="65" t="n">
        <v>10255.71</v>
      </c>
      <c r="Q17" s="65" t="n">
        <v>102.07</v>
      </c>
      <c r="R17" s="67" t="n">
        <f aca="false">P17/3600</f>
        <v>2.84880833333333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777.2288</v>
      </c>
      <c r="E18" s="71" t="n">
        <v>38.2779</v>
      </c>
      <c r="F18" s="71" t="n">
        <v>45.0379</v>
      </c>
      <c r="G18" s="71" t="n">
        <v>45.0824</v>
      </c>
      <c r="H18" s="71" t="n">
        <v>9725.64</v>
      </c>
      <c r="I18" s="71" t="n">
        <v>98.28</v>
      </c>
      <c r="J18" s="72" t="n">
        <f aca="false">H18/3600</f>
        <v>2.70156666666667</v>
      </c>
      <c r="L18" s="70" t="n">
        <v>15283.336</v>
      </c>
      <c r="M18" s="71" t="n">
        <v>38.101</v>
      </c>
      <c r="N18" s="71" t="n">
        <v>44.9636</v>
      </c>
      <c r="O18" s="71" t="n">
        <v>45.0274</v>
      </c>
      <c r="P18" s="71" t="n">
        <v>9935.61</v>
      </c>
      <c r="Q18" s="71" t="n">
        <v>99.17</v>
      </c>
      <c r="R18" s="73" t="n">
        <f aca="false">P18/3600</f>
        <v>2.7598916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22219.46</v>
      </c>
      <c r="E19" s="82" t="n">
        <v>42.896</v>
      </c>
      <c r="F19" s="82" t="n">
        <v>44.7241</v>
      </c>
      <c r="G19" s="82" t="n">
        <v>46.2663</v>
      </c>
      <c r="H19" s="82" t="n">
        <v>4826</v>
      </c>
      <c r="I19" s="82" t="n">
        <v>51.79</v>
      </c>
      <c r="J19" s="61" t="n">
        <f aca="false">H19/3600</f>
        <v>1.34055555555556</v>
      </c>
      <c r="L19" s="81" t="n">
        <v>22405.4896</v>
      </c>
      <c r="M19" s="82" t="n">
        <v>42.7976</v>
      </c>
      <c r="N19" s="82" t="n">
        <v>44.5516</v>
      </c>
      <c r="O19" s="82" t="n">
        <v>46.0285</v>
      </c>
      <c r="P19" s="82" t="n">
        <v>4840.55</v>
      </c>
      <c r="Q19" s="82" t="n">
        <v>51.6</v>
      </c>
      <c r="R19" s="61" t="n">
        <f aca="false">P19/3600</f>
        <v>1.3445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12184.384</v>
      </c>
      <c r="E20" s="84" t="n">
        <v>41.2253</v>
      </c>
      <c r="F20" s="84" t="n">
        <v>42.9343</v>
      </c>
      <c r="G20" s="84" t="n">
        <v>43.8475</v>
      </c>
      <c r="H20" s="84" t="n">
        <v>4532.85</v>
      </c>
      <c r="I20" s="84" t="n">
        <v>48.72</v>
      </c>
      <c r="J20" s="66" t="n">
        <f aca="false">H20/3600</f>
        <v>1.259125</v>
      </c>
      <c r="L20" s="83" t="n">
        <v>12344.8944</v>
      </c>
      <c r="M20" s="84" t="n">
        <v>41.0965</v>
      </c>
      <c r="N20" s="84" t="n">
        <v>42.7749</v>
      </c>
      <c r="O20" s="84" t="n">
        <v>43.6318</v>
      </c>
      <c r="P20" s="84" t="n">
        <v>4566.92</v>
      </c>
      <c r="Q20" s="84" t="n">
        <v>47.62</v>
      </c>
      <c r="R20" s="66" t="n">
        <f aca="false">P20/3600</f>
        <v>1.26858888888889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6869.4688</v>
      </c>
      <c r="E21" s="84" t="n">
        <v>39.1483</v>
      </c>
      <c r="F21" s="84" t="n">
        <v>41.5529</v>
      </c>
      <c r="G21" s="84" t="n">
        <v>42.2488</v>
      </c>
      <c r="H21" s="84" t="n">
        <v>4294.35</v>
      </c>
      <c r="I21" s="84" t="n">
        <v>44.67</v>
      </c>
      <c r="J21" s="66" t="n">
        <f aca="false">H21/3600</f>
        <v>1.192875</v>
      </c>
      <c r="L21" s="83" t="n">
        <v>6992.6784</v>
      </c>
      <c r="M21" s="84" t="n">
        <v>38.9743</v>
      </c>
      <c r="N21" s="84" t="n">
        <v>41.4029</v>
      </c>
      <c r="O21" s="84" t="n">
        <v>42.0903</v>
      </c>
      <c r="P21" s="84" t="n">
        <v>4348.85</v>
      </c>
      <c r="Q21" s="84" t="n">
        <v>45.93</v>
      </c>
      <c r="R21" s="66" t="n">
        <f aca="false">P21/3600</f>
        <v>1.20801388888889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3837.1528</v>
      </c>
      <c r="E22" s="86" t="n">
        <v>36.6961</v>
      </c>
      <c r="F22" s="86" t="n">
        <v>40.5416</v>
      </c>
      <c r="G22" s="86" t="n">
        <v>41.3036</v>
      </c>
      <c r="H22" s="86" t="n">
        <v>4044.44</v>
      </c>
      <c r="I22" s="86" t="n">
        <v>42.92</v>
      </c>
      <c r="J22" s="72" t="n">
        <f aca="false">H22/3600</f>
        <v>1.12345555555556</v>
      </c>
      <c r="L22" s="85" t="n">
        <v>3894.4912</v>
      </c>
      <c r="M22" s="86" t="n">
        <v>36.4616</v>
      </c>
      <c r="N22" s="86" t="n">
        <v>40.397</v>
      </c>
      <c r="O22" s="86" t="n">
        <v>41.1704</v>
      </c>
      <c r="P22" s="86" t="n">
        <v>4096.06</v>
      </c>
      <c r="Q22" s="86" t="n">
        <v>44.63</v>
      </c>
      <c r="R22" s="72" t="n">
        <f aca="false">P22/3600</f>
        <v>1.137794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53004.5664</v>
      </c>
      <c r="E23" s="82" t="n">
        <v>41.9139</v>
      </c>
      <c r="F23" s="82" t="n">
        <v>43.6409</v>
      </c>
      <c r="G23" s="82" t="n">
        <v>44.3244</v>
      </c>
      <c r="H23" s="82" t="n">
        <v>5448.22</v>
      </c>
      <c r="I23" s="82" t="n">
        <v>72.22</v>
      </c>
      <c r="J23" s="61" t="n">
        <f aca="false">H23/3600</f>
        <v>1.51339444444444</v>
      </c>
      <c r="L23" s="81" t="n">
        <v>54065.4696</v>
      </c>
      <c r="M23" s="82" t="n">
        <v>41.7843</v>
      </c>
      <c r="N23" s="82" t="n">
        <v>43.4587</v>
      </c>
      <c r="O23" s="82" t="n">
        <v>44.0642</v>
      </c>
      <c r="P23" s="82" t="n">
        <v>5383.34</v>
      </c>
      <c r="Q23" s="82" t="n">
        <v>68.6</v>
      </c>
      <c r="R23" s="61" t="n">
        <f aca="false">P23/3600</f>
        <v>1.495372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28727.4032</v>
      </c>
      <c r="E24" s="84" t="n">
        <v>38.8299</v>
      </c>
      <c r="F24" s="84" t="n">
        <v>41.1378</v>
      </c>
      <c r="G24" s="84" t="n">
        <v>41.4143</v>
      </c>
      <c r="H24" s="84" t="n">
        <v>4907.01</v>
      </c>
      <c r="I24" s="84" t="n">
        <v>62.51</v>
      </c>
      <c r="J24" s="66" t="n">
        <f aca="false">H24/3600</f>
        <v>1.36305833333333</v>
      </c>
      <c r="L24" s="83" t="n">
        <v>29321.88</v>
      </c>
      <c r="M24" s="84" t="n">
        <v>38.6562</v>
      </c>
      <c r="N24" s="84" t="n">
        <v>40.942</v>
      </c>
      <c r="O24" s="84" t="n">
        <v>41.1793</v>
      </c>
      <c r="P24" s="84" t="n">
        <v>4910.67</v>
      </c>
      <c r="Q24" s="84" t="n">
        <v>61.03</v>
      </c>
      <c r="R24" s="66" t="n">
        <f aca="false">P24/3600</f>
        <v>1.364075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4904.9936</v>
      </c>
      <c r="E25" s="84" t="n">
        <v>35.7828</v>
      </c>
      <c r="F25" s="84" t="n">
        <v>39.317</v>
      </c>
      <c r="G25" s="84" t="n">
        <v>39.7553</v>
      </c>
      <c r="H25" s="84" t="n">
        <v>4541.18</v>
      </c>
      <c r="I25" s="84" t="n">
        <v>54.73</v>
      </c>
      <c r="J25" s="66" t="n">
        <f aca="false">H25/3600</f>
        <v>1.26143888888889</v>
      </c>
      <c r="L25" s="83" t="n">
        <v>15208.7528</v>
      </c>
      <c r="M25" s="84" t="n">
        <v>35.5717</v>
      </c>
      <c r="N25" s="84" t="n">
        <v>39.1226</v>
      </c>
      <c r="O25" s="84" t="n">
        <v>39.5982</v>
      </c>
      <c r="P25" s="84" t="n">
        <v>4571.72</v>
      </c>
      <c r="Q25" s="84" t="n">
        <v>55.65</v>
      </c>
      <c r="R25" s="66" t="n">
        <f aca="false">P25/3600</f>
        <v>1.26992222222222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7335.94</v>
      </c>
      <c r="E26" s="86" t="n">
        <v>32.9099</v>
      </c>
      <c r="F26" s="86" t="n">
        <v>38.0598</v>
      </c>
      <c r="G26" s="86" t="n">
        <v>38.929</v>
      </c>
      <c r="H26" s="86" t="n">
        <v>4181.03</v>
      </c>
      <c r="I26" s="86" t="n">
        <v>48.57</v>
      </c>
      <c r="J26" s="72" t="n">
        <f aca="false">H26/3600</f>
        <v>1.16139722222222</v>
      </c>
      <c r="L26" s="85" t="n">
        <v>7418.9408</v>
      </c>
      <c r="M26" s="86" t="n">
        <v>32.6689</v>
      </c>
      <c r="N26" s="86" t="n">
        <v>37.8773</v>
      </c>
      <c r="O26" s="86" t="n">
        <v>38.8078</v>
      </c>
      <c r="P26" s="86" t="n">
        <v>4236.28</v>
      </c>
      <c r="Q26" s="86" t="n">
        <v>48.31</v>
      </c>
      <c r="R26" s="72" t="n">
        <f aca="false">P26/3600</f>
        <v>1.176744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107005.0304</v>
      </c>
      <c r="E27" s="82" t="n">
        <v>40.7374</v>
      </c>
      <c r="F27" s="82" t="n">
        <v>41.8516</v>
      </c>
      <c r="G27" s="82" t="n">
        <v>44.3921</v>
      </c>
      <c r="H27" s="82" t="n">
        <v>11509.13</v>
      </c>
      <c r="I27" s="82" t="n">
        <v>142.65</v>
      </c>
      <c r="J27" s="61" t="n">
        <f aca="false">H27/3600</f>
        <v>3.19698055555556</v>
      </c>
      <c r="L27" s="81" t="n">
        <v>104196.9168</v>
      </c>
      <c r="M27" s="82" t="n">
        <v>40.414</v>
      </c>
      <c r="N27" s="82" t="n">
        <v>41.5435</v>
      </c>
      <c r="O27" s="82" t="n">
        <v>44.2659</v>
      </c>
      <c r="P27" s="82" t="n">
        <v>11303.7</v>
      </c>
      <c r="Q27" s="82" t="n">
        <v>141.9</v>
      </c>
      <c r="R27" s="61" t="n">
        <f aca="false">P27/3600</f>
        <v>3.13991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49231.4896</v>
      </c>
      <c r="E28" s="84" t="n">
        <v>38.0825</v>
      </c>
      <c r="F28" s="84" t="n">
        <v>39.593</v>
      </c>
      <c r="G28" s="84" t="n">
        <v>42.288</v>
      </c>
      <c r="H28" s="84" t="n">
        <v>10235.06</v>
      </c>
      <c r="I28" s="84" t="n">
        <v>121.8</v>
      </c>
      <c r="J28" s="66" t="n">
        <f aca="false">H28/3600</f>
        <v>2.84307222222222</v>
      </c>
      <c r="L28" s="83" t="n">
        <v>50017.0704</v>
      </c>
      <c r="M28" s="84" t="n">
        <v>37.9602</v>
      </c>
      <c r="N28" s="84" t="n">
        <v>39.5051</v>
      </c>
      <c r="O28" s="84" t="n">
        <v>42.1408</v>
      </c>
      <c r="P28" s="84" t="n">
        <v>10215.25</v>
      </c>
      <c r="Q28" s="84" t="n">
        <v>118.09</v>
      </c>
      <c r="R28" s="66" t="n">
        <f aca="false">P28/3600</f>
        <v>2.83756944444444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635.0872</v>
      </c>
      <c r="E29" s="84" t="n">
        <v>35.8558</v>
      </c>
      <c r="F29" s="84" t="n">
        <v>38.5349</v>
      </c>
      <c r="G29" s="84" t="n">
        <v>40.6284</v>
      </c>
      <c r="H29" s="84" t="n">
        <v>9453.78</v>
      </c>
      <c r="I29" s="84" t="n">
        <v>111.8</v>
      </c>
      <c r="J29" s="66" t="n">
        <f aca="false">H29/3600</f>
        <v>2.62605</v>
      </c>
      <c r="L29" s="83" t="n">
        <v>27083.7408</v>
      </c>
      <c r="M29" s="84" t="n">
        <v>35.6924</v>
      </c>
      <c r="N29" s="84" t="n">
        <v>38.4437</v>
      </c>
      <c r="O29" s="84" t="n">
        <v>40.4826</v>
      </c>
      <c r="P29" s="84" t="n">
        <v>9571.98</v>
      </c>
      <c r="Q29" s="84" t="n">
        <v>110.15</v>
      </c>
      <c r="R29" s="66" t="n">
        <f aca="false">P29/3600</f>
        <v>2.65888333333333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4409.5416</v>
      </c>
      <c r="E30" s="86" t="n">
        <v>33.4256</v>
      </c>
      <c r="F30" s="86" t="n">
        <v>37.7108</v>
      </c>
      <c r="G30" s="86" t="n">
        <v>39.3764</v>
      </c>
      <c r="H30" s="86" t="n">
        <v>8834.68</v>
      </c>
      <c r="I30" s="86" t="n">
        <v>102.32</v>
      </c>
      <c r="J30" s="72" t="n">
        <f aca="false">H30/3600</f>
        <v>2.45407777777778</v>
      </c>
      <c r="L30" s="85" t="n">
        <v>14537.552</v>
      </c>
      <c r="M30" s="86" t="n">
        <v>33.2219</v>
      </c>
      <c r="N30" s="86" t="n">
        <v>37.6087</v>
      </c>
      <c r="O30" s="86" t="n">
        <v>39.231</v>
      </c>
      <c r="P30" s="86" t="n">
        <v>8904.7</v>
      </c>
      <c r="Q30" s="86" t="n">
        <v>98.3</v>
      </c>
      <c r="R30" s="72" t="n">
        <f aca="false">P30/3600</f>
        <v>2.473527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71844.48</v>
      </c>
      <c r="E31" s="82" t="n">
        <v>41.4075</v>
      </c>
      <c r="F31" s="82" t="n">
        <v>44.5448</v>
      </c>
      <c r="G31" s="82" t="n">
        <v>46.2503</v>
      </c>
      <c r="H31" s="82" t="n">
        <v>10224.06</v>
      </c>
      <c r="I31" s="82" t="n">
        <v>127.01</v>
      </c>
      <c r="J31" s="61" t="n">
        <f aca="false">H31/3600</f>
        <v>2.84001666666667</v>
      </c>
      <c r="L31" s="81" t="n">
        <v>69453.5304</v>
      </c>
      <c r="M31" s="82" t="n">
        <v>40.9987</v>
      </c>
      <c r="N31" s="82" t="n">
        <v>44.4384</v>
      </c>
      <c r="O31" s="82" t="n">
        <v>46.0961</v>
      </c>
      <c r="P31" s="82" t="n">
        <v>10117.47</v>
      </c>
      <c r="Q31" s="82" t="n">
        <v>123.14</v>
      </c>
      <c r="R31" s="61" t="n">
        <f aca="false">P31/3600</f>
        <v>2.8104083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29412.48</v>
      </c>
      <c r="E32" s="84" t="n">
        <v>38.8278</v>
      </c>
      <c r="F32" s="84" t="n">
        <v>43.0551</v>
      </c>
      <c r="G32" s="84" t="n">
        <v>44.0793</v>
      </c>
      <c r="H32" s="84" t="n">
        <v>9331.49</v>
      </c>
      <c r="I32" s="84" t="n">
        <v>105.18</v>
      </c>
      <c r="J32" s="66" t="n">
        <f aca="false">H32/3600</f>
        <v>2.59208055555556</v>
      </c>
      <c r="L32" s="83" t="n">
        <v>29589.8656</v>
      </c>
      <c r="M32" s="84" t="n">
        <v>38.6594</v>
      </c>
      <c r="N32" s="84" t="n">
        <v>42.8791</v>
      </c>
      <c r="O32" s="84" t="n">
        <v>43.8446</v>
      </c>
      <c r="P32" s="84" t="n">
        <v>9429.33</v>
      </c>
      <c r="Q32" s="84" t="n">
        <v>104.86</v>
      </c>
      <c r="R32" s="66" t="n">
        <f aca="false">P32/3600</f>
        <v>2.61925833333333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15257.0784</v>
      </c>
      <c r="E33" s="84" t="n">
        <v>37.066</v>
      </c>
      <c r="F33" s="84" t="n">
        <v>41.7285</v>
      </c>
      <c r="G33" s="84" t="n">
        <v>42.2302</v>
      </c>
      <c r="H33" s="84" t="n">
        <v>8880.63</v>
      </c>
      <c r="I33" s="84" t="n">
        <v>101.7</v>
      </c>
      <c r="J33" s="66" t="n">
        <f aca="false">H33/3600</f>
        <v>2.46684166666667</v>
      </c>
      <c r="L33" s="83" t="n">
        <v>15529.196</v>
      </c>
      <c r="M33" s="84" t="n">
        <v>36.8737</v>
      </c>
      <c r="N33" s="84" t="n">
        <v>41.5281</v>
      </c>
      <c r="O33" s="84" t="n">
        <v>42.0014</v>
      </c>
      <c r="P33" s="84" t="n">
        <v>8980.4</v>
      </c>
      <c r="Q33" s="84" t="n">
        <v>101.31</v>
      </c>
      <c r="R33" s="66" t="n">
        <f aca="false">P33/3600</f>
        <v>2.49455555555556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8521.928</v>
      </c>
      <c r="E34" s="86" t="n">
        <v>35.1102</v>
      </c>
      <c r="F34" s="86" t="n">
        <v>40.6755</v>
      </c>
      <c r="G34" s="86" t="n">
        <v>40.8246</v>
      </c>
      <c r="H34" s="86" t="n">
        <v>8455.51</v>
      </c>
      <c r="I34" s="86" t="n">
        <v>95.29</v>
      </c>
      <c r="J34" s="72" t="n">
        <f aca="false">H34/3600</f>
        <v>2.34875277777778</v>
      </c>
      <c r="L34" s="85" t="n">
        <v>8670.3992</v>
      </c>
      <c r="M34" s="86" t="n">
        <v>34.849</v>
      </c>
      <c r="N34" s="86" t="n">
        <v>40.4847</v>
      </c>
      <c r="O34" s="86" t="n">
        <v>40.6068</v>
      </c>
      <c r="P34" s="86" t="n">
        <v>8601.78</v>
      </c>
      <c r="Q34" s="86" t="n">
        <v>92.17</v>
      </c>
      <c r="R34" s="72" t="n">
        <f aca="false">P34/3600</f>
        <v>2.389383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184148.3832</v>
      </c>
      <c r="E35" s="82" t="n">
        <v>42.7168</v>
      </c>
      <c r="F35" s="82" t="n">
        <v>42.8145</v>
      </c>
      <c r="G35" s="82" t="n">
        <v>44.571</v>
      </c>
      <c r="H35" s="82" t="n">
        <v>13490.51</v>
      </c>
      <c r="I35" s="82" t="n">
        <v>177.55</v>
      </c>
      <c r="J35" s="61" t="n">
        <f aca="false">H35/3600</f>
        <v>3.74736388888889</v>
      </c>
      <c r="L35" s="81" t="n">
        <v>192666.9768</v>
      </c>
      <c r="M35" s="82" t="n">
        <v>42.3357</v>
      </c>
      <c r="N35" s="82" t="n">
        <v>42.652</v>
      </c>
      <c r="O35" s="82" t="n">
        <v>44.4428</v>
      </c>
      <c r="P35" s="82" t="n">
        <v>13343.28</v>
      </c>
      <c r="Q35" s="82" t="n">
        <v>174.48</v>
      </c>
      <c r="R35" s="61" t="n">
        <f aca="false">P35/3600</f>
        <v>3.706466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80651.1512</v>
      </c>
      <c r="E36" s="84" t="n">
        <v>37.2076</v>
      </c>
      <c r="F36" s="84" t="n">
        <v>40.8658</v>
      </c>
      <c r="G36" s="84" t="n">
        <v>43.0387</v>
      </c>
      <c r="H36" s="84" t="n">
        <v>12272.01</v>
      </c>
      <c r="I36" s="84" t="n">
        <v>149.28</v>
      </c>
      <c r="J36" s="66" t="n">
        <f aca="false">H36/3600</f>
        <v>3.40889166666667</v>
      </c>
      <c r="L36" s="83" t="n">
        <v>80493.912</v>
      </c>
      <c r="M36" s="84" t="n">
        <v>36.9867</v>
      </c>
      <c r="N36" s="84" t="n">
        <v>40.6947</v>
      </c>
      <c r="O36" s="84" t="n">
        <v>42.8969</v>
      </c>
      <c r="P36" s="84" t="n">
        <v>12270.62</v>
      </c>
      <c r="Q36" s="84" t="n">
        <v>147.2</v>
      </c>
      <c r="R36" s="66" t="n">
        <f aca="false">P36/3600</f>
        <v>3.40850555555556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41060.8552</v>
      </c>
      <c r="E37" s="84" t="n">
        <v>34.6611</v>
      </c>
      <c r="F37" s="84" t="n">
        <v>39.3927</v>
      </c>
      <c r="G37" s="84" t="n">
        <v>41.8252</v>
      </c>
      <c r="H37" s="84" t="n">
        <v>11249.04</v>
      </c>
      <c r="I37" s="84" t="n">
        <v>132.77</v>
      </c>
      <c r="J37" s="66" t="n">
        <f aca="false">H37/3600</f>
        <v>3.12473333333333</v>
      </c>
      <c r="L37" s="83" t="n">
        <v>41918.2488</v>
      </c>
      <c r="M37" s="84" t="n">
        <v>34.5144</v>
      </c>
      <c r="N37" s="84" t="n">
        <v>39.225</v>
      </c>
      <c r="O37" s="84" t="n">
        <v>41.6752</v>
      </c>
      <c r="P37" s="84" t="n">
        <v>11355.68</v>
      </c>
      <c r="Q37" s="84" t="n">
        <v>137.08</v>
      </c>
      <c r="R37" s="66" t="n">
        <f aca="false">P37/3600</f>
        <v>3.15435555555556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22109.0928</v>
      </c>
      <c r="E38" s="86" t="n">
        <v>32.259</v>
      </c>
      <c r="F38" s="86" t="n">
        <v>38.3859</v>
      </c>
      <c r="G38" s="86" t="n">
        <v>40.9328</v>
      </c>
      <c r="H38" s="86" t="n">
        <v>10569.11</v>
      </c>
      <c r="I38" s="86" t="n">
        <v>120.87</v>
      </c>
      <c r="J38" s="72" t="n">
        <f aca="false">H38/3600</f>
        <v>2.93586388888889</v>
      </c>
      <c r="L38" s="85" t="n">
        <v>22503.3896</v>
      </c>
      <c r="M38" s="86" t="n">
        <v>32.0432</v>
      </c>
      <c r="N38" s="86" t="n">
        <v>38.2229</v>
      </c>
      <c r="O38" s="86" t="n">
        <v>40.7867</v>
      </c>
      <c r="P38" s="86" t="n">
        <v>10783.83</v>
      </c>
      <c r="Q38" s="86" t="n">
        <v>124.33</v>
      </c>
      <c r="R38" s="72" t="n">
        <f aca="false">P38/3600</f>
        <v>2.995508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20939.0296</v>
      </c>
      <c r="E39" s="82" t="n">
        <v>41.9617</v>
      </c>
      <c r="F39" s="82" t="n">
        <v>44.0779</v>
      </c>
      <c r="G39" s="82" t="n">
        <v>44.7907</v>
      </c>
      <c r="H39" s="82" t="n">
        <v>2254.38</v>
      </c>
      <c r="I39" s="82" t="n">
        <v>30.74</v>
      </c>
      <c r="J39" s="61" t="n">
        <f aca="false">H39/3600</f>
        <v>0.626216666666667</v>
      </c>
      <c r="L39" s="81" t="n">
        <v>21268.6456</v>
      </c>
      <c r="M39" s="82" t="n">
        <v>41.679</v>
      </c>
      <c r="N39" s="82" t="n">
        <v>43.95</v>
      </c>
      <c r="O39" s="82" t="n">
        <v>44.6547</v>
      </c>
      <c r="P39" s="82" t="n">
        <v>2233.28</v>
      </c>
      <c r="Q39" s="82" t="n">
        <v>29.5</v>
      </c>
      <c r="R39" s="61" t="n">
        <f aca="false">P39/3600</f>
        <v>0.6203555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1251.3544</v>
      </c>
      <c r="E40" s="84" t="n">
        <v>38.5317</v>
      </c>
      <c r="F40" s="84" t="n">
        <v>41.4439</v>
      </c>
      <c r="G40" s="84" t="n">
        <v>41.8796</v>
      </c>
      <c r="H40" s="84" t="n">
        <v>2039.51</v>
      </c>
      <c r="I40" s="84" t="n">
        <v>25.72</v>
      </c>
      <c r="J40" s="66" t="n">
        <f aca="false">H40/3600</f>
        <v>0.566530555555556</v>
      </c>
      <c r="L40" s="83" t="n">
        <v>11361.3664</v>
      </c>
      <c r="M40" s="84" t="n">
        <v>38.2691</v>
      </c>
      <c r="N40" s="84" t="n">
        <v>41.2868</v>
      </c>
      <c r="O40" s="84" t="n">
        <v>41.7306</v>
      </c>
      <c r="P40" s="84" t="n">
        <v>2037.56</v>
      </c>
      <c r="Q40" s="84" t="n">
        <v>25.36</v>
      </c>
      <c r="R40" s="66" t="n">
        <f aca="false">P40/3600</f>
        <v>0.565988888888889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5993.1744</v>
      </c>
      <c r="E41" s="84" t="n">
        <v>35.5489</v>
      </c>
      <c r="F41" s="84" t="n">
        <v>39.5233</v>
      </c>
      <c r="G41" s="84" t="n">
        <v>39.7421</v>
      </c>
      <c r="H41" s="84" t="n">
        <v>1867.06</v>
      </c>
      <c r="I41" s="84" t="n">
        <v>22.64</v>
      </c>
      <c r="J41" s="66" t="n">
        <f aca="false">H41/3600</f>
        <v>0.518627777777778</v>
      </c>
      <c r="L41" s="83" t="n">
        <v>6049.992</v>
      </c>
      <c r="M41" s="84" t="n">
        <v>35.3361</v>
      </c>
      <c r="N41" s="84" t="n">
        <v>39.3744</v>
      </c>
      <c r="O41" s="84" t="n">
        <v>39.5594</v>
      </c>
      <c r="P41" s="84" t="n">
        <v>1869.72</v>
      </c>
      <c r="Q41" s="84" t="n">
        <v>22.25</v>
      </c>
      <c r="R41" s="66" t="n">
        <f aca="false">P41/3600</f>
        <v>0.519366666666667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3332.428</v>
      </c>
      <c r="E42" s="86" t="n">
        <v>32.9345</v>
      </c>
      <c r="F42" s="86" t="n">
        <v>38.0421</v>
      </c>
      <c r="G42" s="86" t="n">
        <v>38.0479</v>
      </c>
      <c r="H42" s="86" t="n">
        <v>1725.91</v>
      </c>
      <c r="I42" s="86" t="n">
        <v>20.35</v>
      </c>
      <c r="J42" s="72" t="n">
        <f aca="false">H42/3600</f>
        <v>0.479419444444444</v>
      </c>
      <c r="L42" s="85" t="n">
        <v>3376.6416</v>
      </c>
      <c r="M42" s="86" t="n">
        <v>32.7587</v>
      </c>
      <c r="N42" s="86" t="n">
        <v>37.8699</v>
      </c>
      <c r="O42" s="86" t="n">
        <v>37.8733</v>
      </c>
      <c r="P42" s="86" t="n">
        <v>1738.43</v>
      </c>
      <c r="Q42" s="86" t="n">
        <v>19.49</v>
      </c>
      <c r="R42" s="72" t="n">
        <f aca="false">P42/3600</f>
        <v>0.4828972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23534.2256</v>
      </c>
      <c r="E43" s="82" t="n">
        <v>42.1149</v>
      </c>
      <c r="F43" s="82" t="n">
        <v>44.2688</v>
      </c>
      <c r="G43" s="82" t="n">
        <v>45.7737</v>
      </c>
      <c r="H43" s="82" t="n">
        <v>2522.77</v>
      </c>
      <c r="I43" s="82" t="n">
        <v>33.12</v>
      </c>
      <c r="J43" s="61" t="n">
        <f aca="false">H43/3600</f>
        <v>0.700769444444444</v>
      </c>
      <c r="L43" s="81" t="n">
        <v>23850.0096</v>
      </c>
      <c r="M43" s="82" t="n">
        <v>42.036</v>
      </c>
      <c r="N43" s="82" t="n">
        <v>44.1216</v>
      </c>
      <c r="O43" s="82" t="n">
        <v>45.6099</v>
      </c>
      <c r="P43" s="82" t="n">
        <v>2511.18</v>
      </c>
      <c r="Q43" s="82" t="n">
        <v>32.51</v>
      </c>
      <c r="R43" s="61" t="n">
        <f aca="false">P43/3600</f>
        <v>0.6975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4079.3504</v>
      </c>
      <c r="E44" s="84" t="n">
        <v>39.2159</v>
      </c>
      <c r="F44" s="84" t="n">
        <v>41.9058</v>
      </c>
      <c r="G44" s="84" t="n">
        <v>43.1422</v>
      </c>
      <c r="H44" s="84" t="n">
        <v>2354.58</v>
      </c>
      <c r="I44" s="84" t="n">
        <v>29.83</v>
      </c>
      <c r="J44" s="66" t="n">
        <f aca="false">H44/3600</f>
        <v>0.65405</v>
      </c>
      <c r="L44" s="83" t="n">
        <v>14323.0696</v>
      </c>
      <c r="M44" s="84" t="n">
        <v>39.086</v>
      </c>
      <c r="N44" s="84" t="n">
        <v>41.7252</v>
      </c>
      <c r="O44" s="84" t="n">
        <v>42.9549</v>
      </c>
      <c r="P44" s="84" t="n">
        <v>2363.01</v>
      </c>
      <c r="Q44" s="84" t="n">
        <v>29.74</v>
      </c>
      <c r="R44" s="66" t="n">
        <f aca="false">P44/3600</f>
        <v>0.656391666666667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8286.0912</v>
      </c>
      <c r="E45" s="84" t="n">
        <v>36.1535</v>
      </c>
      <c r="F45" s="84" t="n">
        <v>40.0252</v>
      </c>
      <c r="G45" s="84" t="n">
        <v>41.0928</v>
      </c>
      <c r="H45" s="84" t="n">
        <v>2227.14</v>
      </c>
      <c r="I45" s="84" t="n">
        <v>27.99</v>
      </c>
      <c r="J45" s="66" t="n">
        <f aca="false">H45/3600</f>
        <v>0.61865</v>
      </c>
      <c r="L45" s="83" t="n">
        <v>8435.2472</v>
      </c>
      <c r="M45" s="84" t="n">
        <v>35.9665</v>
      </c>
      <c r="N45" s="84" t="n">
        <v>39.8165</v>
      </c>
      <c r="O45" s="84" t="n">
        <v>40.8727</v>
      </c>
      <c r="P45" s="84" t="n">
        <v>2247.36</v>
      </c>
      <c r="Q45" s="84" t="n">
        <v>27.53</v>
      </c>
      <c r="R45" s="66" t="n">
        <f aca="false">P45/3600</f>
        <v>0.624266666666667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32.0856</v>
      </c>
      <c r="E46" s="86" t="n">
        <v>33.0603</v>
      </c>
      <c r="F46" s="86" t="n">
        <v>38.6195</v>
      </c>
      <c r="G46" s="86" t="n">
        <v>39.5754</v>
      </c>
      <c r="H46" s="86" t="n">
        <v>2101.96</v>
      </c>
      <c r="I46" s="86" t="n">
        <v>25.53</v>
      </c>
      <c r="J46" s="72" t="n">
        <f aca="false">H46/3600</f>
        <v>0.583877777777778</v>
      </c>
      <c r="L46" s="85" t="n">
        <v>4804.864</v>
      </c>
      <c r="M46" s="86" t="n">
        <v>32.8219</v>
      </c>
      <c r="N46" s="86" t="n">
        <v>38.3725</v>
      </c>
      <c r="O46" s="86" t="n">
        <v>39.3288</v>
      </c>
      <c r="P46" s="86" t="n">
        <v>2137.24</v>
      </c>
      <c r="Q46" s="86" t="n">
        <v>25.15</v>
      </c>
      <c r="R46" s="72" t="n">
        <f aca="false">P46/3600</f>
        <v>0.5936777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44325.5056</v>
      </c>
      <c r="E47" s="82" t="n">
        <v>41.2357</v>
      </c>
      <c r="F47" s="82" t="n">
        <v>42.6983</v>
      </c>
      <c r="G47" s="82" t="n">
        <v>43.6145</v>
      </c>
      <c r="H47" s="82" t="n">
        <v>2399.93</v>
      </c>
      <c r="I47" s="82" t="n">
        <v>36.55</v>
      </c>
      <c r="J47" s="61" t="n">
        <f aca="false">H47/3600</f>
        <v>0.666647222222222</v>
      </c>
      <c r="L47" s="81" t="n">
        <v>44896.832</v>
      </c>
      <c r="M47" s="82" t="n">
        <v>41.1305</v>
      </c>
      <c r="N47" s="82" t="n">
        <v>42.5345</v>
      </c>
      <c r="O47" s="82" t="n">
        <v>43.4508</v>
      </c>
      <c r="P47" s="82" t="n">
        <v>2367.53</v>
      </c>
      <c r="Q47" s="82" t="n">
        <v>35.64</v>
      </c>
      <c r="R47" s="61" t="n">
        <f aca="false">P47/3600</f>
        <v>0.657647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27449.9088</v>
      </c>
      <c r="E48" s="84" t="n">
        <v>37.0032</v>
      </c>
      <c r="F48" s="84" t="n">
        <v>39.5201</v>
      </c>
      <c r="G48" s="84" t="n">
        <v>40.3664</v>
      </c>
      <c r="H48" s="84" t="n">
        <v>2248.13</v>
      </c>
      <c r="I48" s="84" t="n">
        <v>31.81</v>
      </c>
      <c r="J48" s="66" t="n">
        <f aca="false">H48/3600</f>
        <v>0.624480555555556</v>
      </c>
      <c r="L48" s="83" t="n">
        <v>27981.2088</v>
      </c>
      <c r="M48" s="84" t="n">
        <v>36.9031</v>
      </c>
      <c r="N48" s="84" t="n">
        <v>39.3508</v>
      </c>
      <c r="O48" s="84" t="n">
        <v>40.1835</v>
      </c>
      <c r="P48" s="84" t="n">
        <v>2239.44</v>
      </c>
      <c r="Q48" s="84" t="n">
        <v>31.64</v>
      </c>
      <c r="R48" s="66" t="n">
        <f aca="false">P48/3600</f>
        <v>0.622066666666667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6380.7152</v>
      </c>
      <c r="E49" s="84" t="n">
        <v>33.1982</v>
      </c>
      <c r="F49" s="84" t="n">
        <v>37.4147</v>
      </c>
      <c r="G49" s="84" t="n">
        <v>38.1423</v>
      </c>
      <c r="H49" s="84" t="n">
        <v>2093.06</v>
      </c>
      <c r="I49" s="84" t="n">
        <v>28.89</v>
      </c>
      <c r="J49" s="66" t="n">
        <f aca="false">H49/3600</f>
        <v>0.581405555555556</v>
      </c>
      <c r="L49" s="83" t="n">
        <v>16812.7848</v>
      </c>
      <c r="M49" s="84" t="n">
        <v>33.0276</v>
      </c>
      <c r="N49" s="84" t="n">
        <v>37.2382</v>
      </c>
      <c r="O49" s="84" t="n">
        <v>37.953</v>
      </c>
      <c r="P49" s="84" t="n">
        <v>2094.27</v>
      </c>
      <c r="Q49" s="84" t="n">
        <v>28.01</v>
      </c>
      <c r="R49" s="66" t="n">
        <f aca="false">P49/3600</f>
        <v>0.581741666666667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8897.1616</v>
      </c>
      <c r="E50" s="86" t="n">
        <v>29.5082</v>
      </c>
      <c r="F50" s="86" t="n">
        <v>35.9744</v>
      </c>
      <c r="G50" s="86" t="n">
        <v>36.6167</v>
      </c>
      <c r="H50" s="86" t="n">
        <v>1922.95</v>
      </c>
      <c r="I50" s="86" t="n">
        <v>25.25</v>
      </c>
      <c r="J50" s="72" t="n">
        <f aca="false">H50/3600</f>
        <v>0.534152777777778</v>
      </c>
      <c r="L50" s="85" t="n">
        <v>9054.8496</v>
      </c>
      <c r="M50" s="86" t="n">
        <v>29.2481</v>
      </c>
      <c r="N50" s="86" t="n">
        <v>35.7917</v>
      </c>
      <c r="O50" s="86" t="n">
        <v>36.4326</v>
      </c>
      <c r="P50" s="86" t="n">
        <v>1934.59</v>
      </c>
      <c r="Q50" s="86" t="n">
        <v>25.46</v>
      </c>
      <c r="R50" s="72" t="n">
        <f aca="false">P50/3600</f>
        <v>0.5373861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15189.4936</v>
      </c>
      <c r="E51" s="82" t="n">
        <v>42.5626</v>
      </c>
      <c r="F51" s="82" t="n">
        <v>43.9451</v>
      </c>
      <c r="G51" s="82" t="n">
        <v>44.7388</v>
      </c>
      <c r="H51" s="82" t="n">
        <v>1355.14</v>
      </c>
      <c r="I51" s="82" t="n">
        <v>17.2</v>
      </c>
      <c r="J51" s="61" t="n">
        <f aca="false">H51/3600</f>
        <v>0.376427777777778</v>
      </c>
      <c r="L51" s="81" t="n">
        <v>15601.9032</v>
      </c>
      <c r="M51" s="82" t="n">
        <v>42.4847</v>
      </c>
      <c r="N51" s="82" t="n">
        <v>43.7397</v>
      </c>
      <c r="O51" s="82" t="n">
        <v>44.5408</v>
      </c>
      <c r="P51" s="82" t="n">
        <v>1347.81</v>
      </c>
      <c r="Q51" s="82" t="n">
        <v>16.57</v>
      </c>
      <c r="R51" s="61" t="n">
        <f aca="false">P51/3600</f>
        <v>0.3743916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9096.1688</v>
      </c>
      <c r="E52" s="84" t="n">
        <v>39.162</v>
      </c>
      <c r="F52" s="84" t="n">
        <v>40.5765</v>
      </c>
      <c r="G52" s="84" t="n">
        <v>41.962</v>
      </c>
      <c r="H52" s="84" t="n">
        <v>1251.39</v>
      </c>
      <c r="I52" s="84" t="n">
        <v>15.02</v>
      </c>
      <c r="J52" s="66" t="n">
        <f aca="false">H52/3600</f>
        <v>0.347608333333333</v>
      </c>
      <c r="L52" s="83" t="n">
        <v>9432.6256</v>
      </c>
      <c r="M52" s="84" t="n">
        <v>39.0568</v>
      </c>
      <c r="N52" s="84" t="n">
        <v>40.2983</v>
      </c>
      <c r="O52" s="84" t="n">
        <v>41.8089</v>
      </c>
      <c r="P52" s="84" t="n">
        <v>1265.94</v>
      </c>
      <c r="Q52" s="84" t="n">
        <v>14.77</v>
      </c>
      <c r="R52" s="66" t="n">
        <f aca="false">P52/3600</f>
        <v>0.35165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5186.7776</v>
      </c>
      <c r="E53" s="84" t="n">
        <v>35.7373</v>
      </c>
      <c r="F53" s="84" t="n">
        <v>38.2246</v>
      </c>
      <c r="G53" s="84" t="n">
        <v>40.0516</v>
      </c>
      <c r="H53" s="84" t="n">
        <v>1176.51</v>
      </c>
      <c r="I53" s="84" t="n">
        <v>13.46</v>
      </c>
      <c r="J53" s="66" t="n">
        <f aca="false">H53/3600</f>
        <v>0.326808333333333</v>
      </c>
      <c r="L53" s="83" t="n">
        <v>5386.8696</v>
      </c>
      <c r="M53" s="84" t="n">
        <v>35.5404</v>
      </c>
      <c r="N53" s="84" t="n">
        <v>38.0322</v>
      </c>
      <c r="O53" s="84" t="n">
        <v>39.88</v>
      </c>
      <c r="P53" s="84" t="n">
        <v>1181.27</v>
      </c>
      <c r="Q53" s="84" t="n">
        <v>13.59</v>
      </c>
      <c r="R53" s="66" t="n">
        <f aca="false">P53/3600</f>
        <v>0.328130555555556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2612.368</v>
      </c>
      <c r="E54" s="86" t="n">
        <v>32.2907</v>
      </c>
      <c r="F54" s="86" t="n">
        <v>36.7686</v>
      </c>
      <c r="G54" s="86" t="n">
        <v>38.5947</v>
      </c>
      <c r="H54" s="86" t="n">
        <v>1075.82</v>
      </c>
      <c r="I54" s="86" t="n">
        <v>12.43</v>
      </c>
      <c r="J54" s="72" t="n">
        <f aca="false">H54/3600</f>
        <v>0.298838888888889</v>
      </c>
      <c r="L54" s="85" t="n">
        <v>2632.1296</v>
      </c>
      <c r="M54" s="86" t="n">
        <v>32.0021</v>
      </c>
      <c r="N54" s="86" t="n">
        <v>36.6182</v>
      </c>
      <c r="O54" s="86" t="n">
        <v>38.4144</v>
      </c>
      <c r="P54" s="86" t="n">
        <v>1077.38</v>
      </c>
      <c r="Q54" s="86" t="n">
        <v>12.2</v>
      </c>
      <c r="R54" s="72" t="n">
        <f aca="false">P54/3600</f>
        <v>0.299272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5350.9712</v>
      </c>
      <c r="E55" s="82" t="n">
        <v>43.2486</v>
      </c>
      <c r="F55" s="82" t="n">
        <v>45.4412</v>
      </c>
      <c r="G55" s="82" t="n">
        <v>45.2529</v>
      </c>
      <c r="H55" s="82" t="n">
        <v>522.5</v>
      </c>
      <c r="I55" s="82" t="n">
        <v>6.8</v>
      </c>
      <c r="J55" s="61" t="n">
        <f aca="false">H55/3600</f>
        <v>0.145138888888889</v>
      </c>
      <c r="L55" s="81" t="n">
        <v>5445.1648</v>
      </c>
      <c r="M55" s="82" t="n">
        <v>43.1106</v>
      </c>
      <c r="N55" s="82" t="n">
        <v>45.2838</v>
      </c>
      <c r="O55" s="82" t="n">
        <v>45.1016</v>
      </c>
      <c r="P55" s="82" t="n">
        <v>522.85</v>
      </c>
      <c r="Q55" s="82" t="n">
        <v>6.67</v>
      </c>
      <c r="R55" s="61" t="n">
        <f aca="false">P55/3600</f>
        <v>0.14523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3186.1176</v>
      </c>
      <c r="E56" s="84" t="n">
        <v>39.6016</v>
      </c>
      <c r="F56" s="84" t="n">
        <v>42.4394</v>
      </c>
      <c r="G56" s="84" t="n">
        <v>41.9665</v>
      </c>
      <c r="H56" s="84" t="n">
        <v>488.77</v>
      </c>
      <c r="I56" s="84" t="n">
        <v>6.06</v>
      </c>
      <c r="J56" s="66" t="n">
        <f aca="false">H56/3600</f>
        <v>0.135769444444444</v>
      </c>
      <c r="L56" s="83" t="n">
        <v>3249.6992</v>
      </c>
      <c r="M56" s="84" t="n">
        <v>39.3971</v>
      </c>
      <c r="N56" s="84" t="n">
        <v>42.2194</v>
      </c>
      <c r="O56" s="84" t="n">
        <v>41.7873</v>
      </c>
      <c r="P56" s="84" t="n">
        <v>489.23</v>
      </c>
      <c r="Q56" s="84" t="n">
        <v>5.98</v>
      </c>
      <c r="R56" s="66" t="n">
        <f aca="false">P56/3600</f>
        <v>0.135897222222222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1822.572</v>
      </c>
      <c r="E57" s="84" t="n">
        <v>36.1457</v>
      </c>
      <c r="F57" s="84" t="n">
        <v>40.1553</v>
      </c>
      <c r="G57" s="84" t="n">
        <v>39.537</v>
      </c>
      <c r="H57" s="84" t="n">
        <v>453.57</v>
      </c>
      <c r="I57" s="84" t="n">
        <v>5.47</v>
      </c>
      <c r="J57" s="66" t="n">
        <f aca="false">H57/3600</f>
        <v>0.125991666666667</v>
      </c>
      <c r="L57" s="83" t="n">
        <v>1854.2168</v>
      </c>
      <c r="M57" s="84" t="n">
        <v>35.886</v>
      </c>
      <c r="N57" s="84" t="n">
        <v>39.9341</v>
      </c>
      <c r="O57" s="84" t="n">
        <v>39.3346</v>
      </c>
      <c r="P57" s="84" t="n">
        <v>457.86</v>
      </c>
      <c r="Q57" s="84" t="n">
        <v>5.39</v>
      </c>
      <c r="R57" s="66" t="n">
        <f aca="false">P57/3600</f>
        <v>0.127183333333333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1016.1024</v>
      </c>
      <c r="E58" s="86" t="n">
        <v>32.9408</v>
      </c>
      <c r="F58" s="86" t="n">
        <v>38.544</v>
      </c>
      <c r="G58" s="86" t="n">
        <v>37.7546</v>
      </c>
      <c r="H58" s="86" t="n">
        <v>421.1</v>
      </c>
      <c r="I58" s="86" t="n">
        <v>4.98</v>
      </c>
      <c r="J58" s="72" t="n">
        <f aca="false">H58/3600</f>
        <v>0.116972222222222</v>
      </c>
      <c r="L58" s="85" t="n">
        <v>1020.1744</v>
      </c>
      <c r="M58" s="86" t="n">
        <v>32.6408</v>
      </c>
      <c r="N58" s="86" t="n">
        <v>38.3348</v>
      </c>
      <c r="O58" s="86" t="n">
        <v>37.5609</v>
      </c>
      <c r="P58" s="86" t="n">
        <v>430.84</v>
      </c>
      <c r="Q58" s="86" t="n">
        <v>5.04</v>
      </c>
      <c r="R58" s="72" t="n">
        <f aca="false">P58/3600</f>
        <v>0.119677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13217.2936</v>
      </c>
      <c r="E59" s="82" t="n">
        <v>41.3124</v>
      </c>
      <c r="F59" s="82" t="n">
        <v>43.427</v>
      </c>
      <c r="G59" s="82" t="n">
        <v>44.4193</v>
      </c>
      <c r="H59" s="82" t="n">
        <v>695.53</v>
      </c>
      <c r="I59" s="82" t="n">
        <v>9.81</v>
      </c>
      <c r="J59" s="61" t="n">
        <f aca="false">H59/3600</f>
        <v>0.193202777777778</v>
      </c>
      <c r="L59" s="81" t="n">
        <v>13421.9672</v>
      </c>
      <c r="M59" s="82" t="n">
        <v>41.3</v>
      </c>
      <c r="N59" s="82" t="n">
        <v>43.1977</v>
      </c>
      <c r="O59" s="82" t="n">
        <v>44.1988</v>
      </c>
      <c r="P59" s="82" t="n">
        <v>680.65</v>
      </c>
      <c r="Q59" s="82" t="n">
        <v>9.6</v>
      </c>
      <c r="R59" s="61" t="n">
        <f aca="false">P59/3600</f>
        <v>0.189069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8414.9368</v>
      </c>
      <c r="E60" s="84" t="n">
        <v>36.9196</v>
      </c>
      <c r="F60" s="84" t="n">
        <v>40.7596</v>
      </c>
      <c r="G60" s="84" t="n">
        <v>41.8728</v>
      </c>
      <c r="H60" s="84" t="n">
        <v>657.96</v>
      </c>
      <c r="I60" s="84" t="n">
        <v>9.01</v>
      </c>
      <c r="J60" s="66" t="n">
        <f aca="false">H60/3600</f>
        <v>0.182766666666667</v>
      </c>
      <c r="L60" s="83" t="n">
        <v>8509.6776</v>
      </c>
      <c r="M60" s="84" t="n">
        <v>36.8083</v>
      </c>
      <c r="N60" s="84" t="n">
        <v>40.574</v>
      </c>
      <c r="O60" s="84" t="n">
        <v>41.6962</v>
      </c>
      <c r="P60" s="84" t="n">
        <v>655.13</v>
      </c>
      <c r="Q60" s="84" t="n">
        <v>8.73</v>
      </c>
      <c r="R60" s="66" t="n">
        <f aca="false">P60/3600</f>
        <v>0.181980555555556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5178.8848</v>
      </c>
      <c r="E61" s="84" t="n">
        <v>33.1484</v>
      </c>
      <c r="F61" s="84" t="n">
        <v>39.1368</v>
      </c>
      <c r="G61" s="84" t="n">
        <v>40.1037</v>
      </c>
      <c r="H61" s="84" t="n">
        <v>611.39</v>
      </c>
      <c r="I61" s="84" t="n">
        <v>7.77</v>
      </c>
      <c r="J61" s="66" t="n">
        <f aca="false">H61/3600</f>
        <v>0.169830555555556</v>
      </c>
      <c r="L61" s="83" t="n">
        <v>5275.0544</v>
      </c>
      <c r="M61" s="84" t="n">
        <v>33.0269</v>
      </c>
      <c r="N61" s="84" t="n">
        <v>38.9749</v>
      </c>
      <c r="O61" s="84" t="n">
        <v>39.9497</v>
      </c>
      <c r="P61" s="84" t="n">
        <v>607.29</v>
      </c>
      <c r="Q61" s="84" t="n">
        <v>7.72</v>
      </c>
      <c r="R61" s="66" t="n">
        <f aca="false">P61/3600</f>
        <v>0.168691666666667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3074.9544</v>
      </c>
      <c r="E62" s="86" t="n">
        <v>29.6609</v>
      </c>
      <c r="F62" s="86" t="n">
        <v>38.0778</v>
      </c>
      <c r="G62" s="86" t="n">
        <v>38.8876</v>
      </c>
      <c r="H62" s="86" t="n">
        <v>559.24</v>
      </c>
      <c r="I62" s="86" t="n">
        <v>7.08</v>
      </c>
      <c r="J62" s="72" t="n">
        <f aca="false">H62/3600</f>
        <v>0.155344444444444</v>
      </c>
      <c r="L62" s="85" t="n">
        <v>3144.7448</v>
      </c>
      <c r="M62" s="86" t="n">
        <v>29.4729</v>
      </c>
      <c r="N62" s="86" t="n">
        <v>37.9145</v>
      </c>
      <c r="O62" s="86" t="n">
        <v>38.7681</v>
      </c>
      <c r="P62" s="86" t="n">
        <v>561.82</v>
      </c>
      <c r="Q62" s="86" t="n">
        <v>6.91</v>
      </c>
      <c r="R62" s="72" t="n">
        <f aca="false">P62/3600</f>
        <v>0.156061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11630.7872</v>
      </c>
      <c r="E63" s="82" t="n">
        <v>41.2083</v>
      </c>
      <c r="F63" s="82" t="n">
        <v>42.391</v>
      </c>
      <c r="G63" s="82" t="n">
        <v>43.1395</v>
      </c>
      <c r="H63" s="82" t="n">
        <v>605.78</v>
      </c>
      <c r="I63" s="82" t="n">
        <v>9.11</v>
      </c>
      <c r="J63" s="61" t="n">
        <f aca="false">H63/3600</f>
        <v>0.168272222222222</v>
      </c>
      <c r="L63" s="81" t="n">
        <v>11818.3312</v>
      </c>
      <c r="M63" s="82" t="n">
        <v>41.1389</v>
      </c>
      <c r="N63" s="82" t="n">
        <v>42.2467</v>
      </c>
      <c r="O63" s="82" t="n">
        <v>42.99</v>
      </c>
      <c r="P63" s="82" t="n">
        <v>605.05</v>
      </c>
      <c r="Q63" s="82" t="n">
        <v>9.05</v>
      </c>
      <c r="R63" s="61" t="n">
        <f aca="false">P63/3600</f>
        <v>0.16806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7171.5352</v>
      </c>
      <c r="E64" s="84" t="n">
        <v>36.8733</v>
      </c>
      <c r="F64" s="84" t="n">
        <v>39.2727</v>
      </c>
      <c r="G64" s="84" t="n">
        <v>39.8119</v>
      </c>
      <c r="H64" s="84" t="n">
        <v>571.27</v>
      </c>
      <c r="I64" s="84" t="n">
        <v>7.98</v>
      </c>
      <c r="J64" s="66" t="n">
        <f aca="false">H64/3600</f>
        <v>0.158686111111111</v>
      </c>
      <c r="L64" s="83" t="n">
        <v>7332.9472</v>
      </c>
      <c r="M64" s="84" t="n">
        <v>36.7398</v>
      </c>
      <c r="N64" s="84" t="n">
        <v>39.0984</v>
      </c>
      <c r="O64" s="84" t="n">
        <v>39.6223</v>
      </c>
      <c r="P64" s="84" t="n">
        <v>572.22</v>
      </c>
      <c r="Q64" s="84" t="n">
        <v>7.9</v>
      </c>
      <c r="R64" s="66" t="n">
        <f aca="false">P64/3600</f>
        <v>0.15895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4079.9032</v>
      </c>
      <c r="E65" s="84" t="n">
        <v>32.8851</v>
      </c>
      <c r="F65" s="84" t="n">
        <v>37.0303</v>
      </c>
      <c r="G65" s="84" t="n">
        <v>37.5051</v>
      </c>
      <c r="H65" s="84" t="n">
        <v>524.77</v>
      </c>
      <c r="I65" s="84" t="n">
        <v>6.97</v>
      </c>
      <c r="J65" s="66" t="n">
        <f aca="false">H65/3600</f>
        <v>0.145769444444444</v>
      </c>
      <c r="L65" s="83" t="n">
        <v>4169.644</v>
      </c>
      <c r="M65" s="84" t="n">
        <v>32.6691</v>
      </c>
      <c r="N65" s="84" t="n">
        <v>36.8351</v>
      </c>
      <c r="O65" s="84" t="n">
        <v>37.297</v>
      </c>
      <c r="P65" s="84" t="n">
        <v>525.44</v>
      </c>
      <c r="Q65" s="84" t="n">
        <v>6.81</v>
      </c>
      <c r="R65" s="66" t="n">
        <f aca="false">P65/3600</f>
        <v>0.145955555555556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2102.4248</v>
      </c>
      <c r="E66" s="86" t="n">
        <v>29.3318</v>
      </c>
      <c r="F66" s="86" t="n">
        <v>35.5032</v>
      </c>
      <c r="G66" s="86" t="n">
        <v>35.9501</v>
      </c>
      <c r="H66" s="86" t="n">
        <v>476.72</v>
      </c>
      <c r="I66" s="86" t="n">
        <v>6.02</v>
      </c>
      <c r="J66" s="72" t="n">
        <f aca="false">H66/3600</f>
        <v>0.132422222222222</v>
      </c>
      <c r="L66" s="85" t="n">
        <v>2120.4</v>
      </c>
      <c r="M66" s="86" t="n">
        <v>29.0651</v>
      </c>
      <c r="N66" s="86" t="n">
        <v>35.3016</v>
      </c>
      <c r="O66" s="86" t="n">
        <v>35.7534</v>
      </c>
      <c r="P66" s="86" t="n">
        <v>476.64</v>
      </c>
      <c r="Q66" s="86" t="n">
        <v>5.89</v>
      </c>
      <c r="R66" s="72" t="n">
        <f aca="false">P66/3600</f>
        <v>0.132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4535.9536</v>
      </c>
      <c r="E67" s="82" t="n">
        <v>42.7955</v>
      </c>
      <c r="F67" s="82" t="n">
        <v>43.4681</v>
      </c>
      <c r="G67" s="82" t="n">
        <v>44.3301</v>
      </c>
      <c r="H67" s="82" t="n">
        <v>348.93</v>
      </c>
      <c r="I67" s="82" t="n">
        <v>4.47</v>
      </c>
      <c r="J67" s="61" t="n">
        <f aca="false">H67/3600</f>
        <v>0.096925</v>
      </c>
      <c r="L67" s="81" t="n">
        <v>4665.9</v>
      </c>
      <c r="M67" s="82" t="n">
        <v>42.709</v>
      </c>
      <c r="N67" s="82" t="n">
        <v>43.2677</v>
      </c>
      <c r="O67" s="82" t="n">
        <v>44.1827</v>
      </c>
      <c r="P67" s="82" t="n">
        <v>347.58</v>
      </c>
      <c r="Q67" s="82" t="n">
        <v>4.37</v>
      </c>
      <c r="R67" s="61" t="n">
        <f aca="false">P67/3600</f>
        <v>0.0965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2725.6016</v>
      </c>
      <c r="E68" s="84" t="n">
        <v>38.716</v>
      </c>
      <c r="F68" s="84" t="n">
        <v>40.0812</v>
      </c>
      <c r="G68" s="84" t="n">
        <v>41.374</v>
      </c>
      <c r="H68" s="84" t="n">
        <v>325.35</v>
      </c>
      <c r="I68" s="84" t="n">
        <v>4.02</v>
      </c>
      <c r="J68" s="66" t="n">
        <f aca="false">H68/3600</f>
        <v>0.090375</v>
      </c>
      <c r="L68" s="83" t="n">
        <v>2814.6328</v>
      </c>
      <c r="M68" s="84" t="n">
        <v>38.5241</v>
      </c>
      <c r="N68" s="84" t="n">
        <v>39.8954</v>
      </c>
      <c r="O68" s="84" t="n">
        <v>41.2162</v>
      </c>
      <c r="P68" s="84" t="n">
        <v>326.21</v>
      </c>
      <c r="Q68" s="84" t="n">
        <v>3.93</v>
      </c>
      <c r="R68" s="66" t="n">
        <f aca="false">P68/3600</f>
        <v>0.0906138888888889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1500.336</v>
      </c>
      <c r="E69" s="84" t="n">
        <v>34.8199</v>
      </c>
      <c r="F69" s="84" t="n">
        <v>37.8861</v>
      </c>
      <c r="G69" s="84" t="n">
        <v>39.102</v>
      </c>
      <c r="H69" s="84" t="n">
        <v>298.37</v>
      </c>
      <c r="I69" s="84" t="n">
        <v>3.54</v>
      </c>
      <c r="J69" s="66" t="n">
        <f aca="false">H69/3600</f>
        <v>0.0828805555555556</v>
      </c>
      <c r="L69" s="83" t="n">
        <v>1522.4904</v>
      </c>
      <c r="M69" s="84" t="n">
        <v>34.522</v>
      </c>
      <c r="N69" s="84" t="n">
        <v>37.7214</v>
      </c>
      <c r="O69" s="84" t="n">
        <v>38.8981</v>
      </c>
      <c r="P69" s="84" t="n">
        <v>299.09</v>
      </c>
      <c r="Q69" s="84" t="n">
        <v>3.53</v>
      </c>
      <c r="R69" s="66" t="n">
        <f aca="false">P69/3600</f>
        <v>0.0830805555555556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755.2224</v>
      </c>
      <c r="E70" s="86" t="n">
        <v>31.4552</v>
      </c>
      <c r="F70" s="86" t="n">
        <v>36.3377</v>
      </c>
      <c r="G70" s="86" t="n">
        <v>37.3776</v>
      </c>
      <c r="H70" s="86" t="n">
        <v>272.05</v>
      </c>
      <c r="I70" s="86" t="n">
        <v>3.16</v>
      </c>
      <c r="J70" s="72" t="n">
        <f aca="false">H70/3600</f>
        <v>0.0755694444444445</v>
      </c>
      <c r="L70" s="85" t="n">
        <v>754.816</v>
      </c>
      <c r="M70" s="86" t="n">
        <v>31.226</v>
      </c>
      <c r="N70" s="86" t="n">
        <v>36.1666</v>
      </c>
      <c r="O70" s="86" t="n">
        <v>37.1787</v>
      </c>
      <c r="P70" s="86" t="n">
        <v>273.76</v>
      </c>
      <c r="Q70" s="86" t="n">
        <v>3.09</v>
      </c>
      <c r="R70" s="72" t="n">
        <f aca="false">P70/3600</f>
        <v>0.0760444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1380.9448</v>
      </c>
      <c r="E71" s="82" t="n">
        <v>44.949</v>
      </c>
      <c r="F71" s="82" t="n">
        <v>47.6768</v>
      </c>
      <c r="G71" s="82" t="n">
        <v>48.6518</v>
      </c>
      <c r="H71" s="82" t="n">
        <v>5182.69</v>
      </c>
      <c r="I71" s="82" t="n">
        <v>62.2</v>
      </c>
      <c r="J71" s="61" t="n">
        <f aca="false">H71/3600</f>
        <v>1.43963611111111</v>
      </c>
      <c r="L71" s="81" t="n">
        <v>21706.3</v>
      </c>
      <c r="M71" s="82" t="n">
        <v>44.821</v>
      </c>
      <c r="N71" s="82" t="n">
        <v>47.5463</v>
      </c>
      <c r="O71" s="82" t="n">
        <v>48.5047</v>
      </c>
      <c r="P71" s="82" t="n">
        <v>5236.08</v>
      </c>
      <c r="Q71" s="82" t="n">
        <v>60.81</v>
      </c>
      <c r="R71" s="61" t="n">
        <f aca="false">P71/3600</f>
        <v>1.45446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12541.676</v>
      </c>
      <c r="E72" s="84" t="n">
        <v>42.5345</v>
      </c>
      <c r="F72" s="84" t="n">
        <v>45.9201</v>
      </c>
      <c r="G72" s="84" t="n">
        <v>46.6442</v>
      </c>
      <c r="H72" s="84" t="n">
        <v>4967.68</v>
      </c>
      <c r="I72" s="84" t="n">
        <v>56.3</v>
      </c>
      <c r="J72" s="66" t="n">
        <f aca="false">H72/3600</f>
        <v>1.37991111111111</v>
      </c>
      <c r="L72" s="83" t="n">
        <v>12738.4856</v>
      </c>
      <c r="M72" s="84" t="n">
        <v>42.3417</v>
      </c>
      <c r="N72" s="84" t="n">
        <v>45.7413</v>
      </c>
      <c r="O72" s="84" t="n">
        <v>46.4792</v>
      </c>
      <c r="P72" s="84" t="n">
        <v>5020.65</v>
      </c>
      <c r="Q72" s="84" t="n">
        <v>57.65</v>
      </c>
      <c r="R72" s="66" t="n">
        <f aca="false">P72/3600</f>
        <v>1.394625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7477.4352</v>
      </c>
      <c r="E73" s="84" t="n">
        <v>39.8353</v>
      </c>
      <c r="F73" s="84" t="n">
        <v>44.238</v>
      </c>
      <c r="G73" s="84" t="n">
        <v>44.8186</v>
      </c>
      <c r="H73" s="84" t="n">
        <v>4856.73</v>
      </c>
      <c r="I73" s="84" t="n">
        <v>55.08</v>
      </c>
      <c r="J73" s="66" t="n">
        <f aca="false">H73/3600</f>
        <v>1.34909166666667</v>
      </c>
      <c r="L73" s="83" t="n">
        <v>7591.7392</v>
      </c>
      <c r="M73" s="84" t="n">
        <v>39.5897</v>
      </c>
      <c r="N73" s="84" t="n">
        <v>44.0412</v>
      </c>
      <c r="O73" s="84" t="n">
        <v>44.6502</v>
      </c>
      <c r="P73" s="84" t="n">
        <v>4875</v>
      </c>
      <c r="Q73" s="84" t="n">
        <v>54.94</v>
      </c>
      <c r="R73" s="66" t="n">
        <f aca="false">P73/3600</f>
        <v>1.35416666666667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4485.7696</v>
      </c>
      <c r="E74" s="86" t="n">
        <v>36.9099</v>
      </c>
      <c r="F74" s="86" t="n">
        <v>43.0306</v>
      </c>
      <c r="G74" s="86" t="n">
        <v>43.4766</v>
      </c>
      <c r="H74" s="86" t="n">
        <v>4630.54</v>
      </c>
      <c r="I74" s="86" t="n">
        <v>50.69</v>
      </c>
      <c r="J74" s="72" t="n">
        <f aca="false">H74/3600</f>
        <v>1.28626111111111</v>
      </c>
      <c r="L74" s="85" t="n">
        <v>4531.3448</v>
      </c>
      <c r="M74" s="86" t="n">
        <v>36.6204</v>
      </c>
      <c r="N74" s="86" t="n">
        <v>42.8371</v>
      </c>
      <c r="O74" s="86" t="n">
        <v>43.3205</v>
      </c>
      <c r="P74" s="86" t="n">
        <v>4643.26</v>
      </c>
      <c r="Q74" s="86" t="n">
        <v>50.46</v>
      </c>
      <c r="R74" s="72" t="n">
        <f aca="false">P74/3600</f>
        <v>1.289794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21964.4872</v>
      </c>
      <c r="E75" s="82" t="n">
        <v>44.8867</v>
      </c>
      <c r="F75" s="82" t="n">
        <v>49.0004</v>
      </c>
      <c r="G75" s="82" t="n">
        <v>48.8847</v>
      </c>
      <c r="H75" s="82" t="n">
        <v>5075.31</v>
      </c>
      <c r="I75" s="82" t="n">
        <v>61.25</v>
      </c>
      <c r="J75" s="61" t="n">
        <f aca="false">H75/3600</f>
        <v>1.40980833333333</v>
      </c>
      <c r="L75" s="81" t="n">
        <v>22079.5784</v>
      </c>
      <c r="M75" s="82" t="n">
        <v>44.7938</v>
      </c>
      <c r="N75" s="82" t="n">
        <v>48.8104</v>
      </c>
      <c r="O75" s="82" t="n">
        <v>48.6989</v>
      </c>
      <c r="P75" s="82" t="n">
        <v>5081.42</v>
      </c>
      <c r="Q75" s="82" t="n">
        <v>58.75</v>
      </c>
      <c r="R75" s="61" t="n">
        <f aca="false">P75/3600</f>
        <v>1.41150555555556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13425.7448</v>
      </c>
      <c r="E76" s="84" t="n">
        <v>42.492</v>
      </c>
      <c r="F76" s="84" t="n">
        <v>47.1923</v>
      </c>
      <c r="G76" s="84" t="n">
        <v>46.4279</v>
      </c>
      <c r="H76" s="84" t="n">
        <v>4877.41</v>
      </c>
      <c r="I76" s="84" t="n">
        <v>58.7</v>
      </c>
      <c r="J76" s="66" t="n">
        <f aca="false">H76/3600</f>
        <v>1.35483611111111</v>
      </c>
      <c r="L76" s="83" t="n">
        <v>13583.5984</v>
      </c>
      <c r="M76" s="84" t="n">
        <v>42.3471</v>
      </c>
      <c r="N76" s="84" t="n">
        <v>46.9858</v>
      </c>
      <c r="O76" s="84" t="n">
        <v>46.1718</v>
      </c>
      <c r="P76" s="84" t="n">
        <v>4933.83</v>
      </c>
      <c r="Q76" s="84" t="n">
        <v>57.76</v>
      </c>
      <c r="R76" s="66" t="n">
        <f aca="false">P76/3600</f>
        <v>1.37050833333333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8334.7928</v>
      </c>
      <c r="E77" s="84" t="n">
        <v>39.7312</v>
      </c>
      <c r="F77" s="84" t="n">
        <v>45.8491</v>
      </c>
      <c r="G77" s="84" t="n">
        <v>44.2469</v>
      </c>
      <c r="H77" s="84" t="n">
        <v>4746.24</v>
      </c>
      <c r="I77" s="84" t="n">
        <v>53.22</v>
      </c>
      <c r="J77" s="66" t="n">
        <f aca="false">H77/3600</f>
        <v>1.3184</v>
      </c>
      <c r="L77" s="83" t="n">
        <v>8486.6008</v>
      </c>
      <c r="M77" s="84" t="n">
        <v>39.5171</v>
      </c>
      <c r="N77" s="84" t="n">
        <v>45.6714</v>
      </c>
      <c r="O77" s="84" t="n">
        <v>43.9475</v>
      </c>
      <c r="P77" s="84" t="n">
        <v>4779.88</v>
      </c>
      <c r="Q77" s="84" t="n">
        <v>52.41</v>
      </c>
      <c r="R77" s="66" t="n">
        <f aca="false">P77/3600</f>
        <v>1.32774444444444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5009.6944</v>
      </c>
      <c r="E78" s="86" t="n">
        <v>36.5831</v>
      </c>
      <c r="F78" s="86" t="n">
        <v>44.7909</v>
      </c>
      <c r="G78" s="86" t="n">
        <v>42.7314</v>
      </c>
      <c r="H78" s="86" t="n">
        <v>4612.58</v>
      </c>
      <c r="I78" s="86" t="n">
        <v>50.15</v>
      </c>
      <c r="J78" s="72" t="n">
        <f aca="false">H78/3600</f>
        <v>1.28127222222222</v>
      </c>
      <c r="L78" s="85" t="n">
        <v>5098.7544</v>
      </c>
      <c r="M78" s="86" t="n">
        <v>36.2979</v>
      </c>
      <c r="N78" s="86" t="n">
        <v>44.5989</v>
      </c>
      <c r="O78" s="86" t="n">
        <v>42.5125</v>
      </c>
      <c r="P78" s="86" t="n">
        <v>4637.17</v>
      </c>
      <c r="Q78" s="86" t="n">
        <v>50.79</v>
      </c>
      <c r="R78" s="72" t="n">
        <f aca="false">P78/3600</f>
        <v>1.28810277777778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3515.38</v>
      </c>
      <c r="E79" s="82" t="n">
        <v>44.907</v>
      </c>
      <c r="F79" s="82" t="n">
        <v>49.0106</v>
      </c>
      <c r="G79" s="82" t="n">
        <v>49.2461</v>
      </c>
      <c r="H79" s="82" t="n">
        <v>5132.51</v>
      </c>
      <c r="I79" s="82" t="n">
        <v>62.33</v>
      </c>
      <c r="J79" s="61" t="n">
        <f aca="false">H79/3600</f>
        <v>1.42569722222222</v>
      </c>
      <c r="L79" s="81" t="n">
        <v>23883.1824</v>
      </c>
      <c r="M79" s="82" t="n">
        <v>44.7548</v>
      </c>
      <c r="N79" s="82" t="n">
        <v>48.8624</v>
      </c>
      <c r="O79" s="82" t="n">
        <v>49.1112</v>
      </c>
      <c r="P79" s="82" t="n">
        <v>5133.15</v>
      </c>
      <c r="Q79" s="82" t="n">
        <v>60.57</v>
      </c>
      <c r="R79" s="61" t="n">
        <f aca="false">P79/3600</f>
        <v>1.42587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13558.4504</v>
      </c>
      <c r="E80" s="84" t="n">
        <v>42.1425</v>
      </c>
      <c r="F80" s="84" t="n">
        <v>46.9074</v>
      </c>
      <c r="G80" s="84" t="n">
        <v>47.1088</v>
      </c>
      <c r="H80" s="84" t="n">
        <v>4902.56</v>
      </c>
      <c r="I80" s="84" t="n">
        <v>58.4</v>
      </c>
      <c r="J80" s="66" t="n">
        <f aca="false">H80/3600</f>
        <v>1.36182222222222</v>
      </c>
      <c r="L80" s="83" t="n">
        <v>13784.5824</v>
      </c>
      <c r="M80" s="84" t="n">
        <v>41.9579</v>
      </c>
      <c r="N80" s="84" t="n">
        <v>46.6914</v>
      </c>
      <c r="O80" s="84" t="n">
        <v>46.9376</v>
      </c>
      <c r="P80" s="84" t="n">
        <v>4958.14</v>
      </c>
      <c r="Q80" s="84" t="n">
        <v>57.39</v>
      </c>
      <c r="R80" s="66" t="n">
        <f aca="false">P80/3600</f>
        <v>1.37726111111111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7776.824</v>
      </c>
      <c r="E81" s="84" t="n">
        <v>39.3224</v>
      </c>
      <c r="F81" s="84" t="n">
        <v>45.0631</v>
      </c>
      <c r="G81" s="84" t="n">
        <v>45.253</v>
      </c>
      <c r="H81" s="84" t="n">
        <v>4781.17</v>
      </c>
      <c r="I81" s="84" t="n">
        <v>54.16</v>
      </c>
      <c r="J81" s="66" t="n">
        <f aca="false">H81/3600</f>
        <v>1.32810277777778</v>
      </c>
      <c r="L81" s="83" t="n">
        <v>7898.1352</v>
      </c>
      <c r="M81" s="84" t="n">
        <v>39.1021</v>
      </c>
      <c r="N81" s="84" t="n">
        <v>44.8137</v>
      </c>
      <c r="O81" s="84" t="n">
        <v>45.0691</v>
      </c>
      <c r="P81" s="84" t="n">
        <v>4843.91</v>
      </c>
      <c r="Q81" s="84" t="n">
        <v>53.63</v>
      </c>
      <c r="R81" s="66" t="n">
        <f aca="false">P81/3600</f>
        <v>1.34553055555556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4403.0368</v>
      </c>
      <c r="E82" s="86" t="n">
        <v>36.4894</v>
      </c>
      <c r="F82" s="86" t="n">
        <v>43.6169</v>
      </c>
      <c r="G82" s="86" t="n">
        <v>43.7997</v>
      </c>
      <c r="H82" s="86" t="n">
        <v>4577.19</v>
      </c>
      <c r="I82" s="86" t="n">
        <v>49.97</v>
      </c>
      <c r="J82" s="72" t="n">
        <f aca="false">H82/3600</f>
        <v>1.27144166666667</v>
      </c>
      <c r="L82" s="85" t="n">
        <v>4470.8272</v>
      </c>
      <c r="M82" s="86" t="n">
        <v>36.2387</v>
      </c>
      <c r="N82" s="86" t="n">
        <v>43.3824</v>
      </c>
      <c r="O82" s="86" t="n">
        <v>43.603</v>
      </c>
      <c r="P82" s="86" t="n">
        <v>4636.56</v>
      </c>
      <c r="Q82" s="86" t="n">
        <v>49.69</v>
      </c>
      <c r="R82" s="72" t="n">
        <f aca="false">P82/3600</f>
        <v>1.28793333333333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22898.2184</v>
      </c>
      <c r="E83" s="82" t="n">
        <v>42.1522</v>
      </c>
      <c r="F83" s="82" t="n">
        <v>43.973</v>
      </c>
      <c r="G83" s="82" t="n">
        <v>44.6288</v>
      </c>
      <c r="H83" s="82" t="n">
        <v>2207.58</v>
      </c>
      <c r="I83" s="82" t="n">
        <v>30.21</v>
      </c>
      <c r="J83" s="61" t="n">
        <f aca="false">H83/3600</f>
        <v>0.613216666666667</v>
      </c>
      <c r="L83" s="81" t="n">
        <v>23240.5712</v>
      </c>
      <c r="M83" s="82" t="n">
        <v>41.907</v>
      </c>
      <c r="N83" s="82" t="n">
        <v>43.847</v>
      </c>
      <c r="O83" s="82" t="n">
        <v>44.4938</v>
      </c>
      <c r="P83" s="82" t="n">
        <v>2188.7</v>
      </c>
      <c r="Q83" s="82" t="n">
        <v>29.49</v>
      </c>
      <c r="R83" s="61" t="n">
        <f aca="false">P83/3600</f>
        <v>0.607972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060.5872</v>
      </c>
      <c r="E84" s="84" t="n">
        <v>38.6702</v>
      </c>
      <c r="F84" s="84" t="n">
        <v>40.9974</v>
      </c>
      <c r="G84" s="84" t="n">
        <v>41.4253</v>
      </c>
      <c r="H84" s="84" t="n">
        <v>2027.6</v>
      </c>
      <c r="I84" s="84" t="n">
        <v>26.67</v>
      </c>
      <c r="J84" s="66" t="n">
        <f aca="false">H84/3600</f>
        <v>0.563222222222222</v>
      </c>
      <c r="L84" s="83" t="n">
        <v>13201.6992</v>
      </c>
      <c r="M84" s="84" t="n">
        <v>38.4354</v>
      </c>
      <c r="N84" s="84" t="n">
        <v>40.8259</v>
      </c>
      <c r="O84" s="84" t="n">
        <v>41.267</v>
      </c>
      <c r="P84" s="84" t="n">
        <v>2023.96</v>
      </c>
      <c r="Q84" s="84" t="n">
        <v>26.09</v>
      </c>
      <c r="R84" s="66" t="n">
        <f aca="false">P84/3600</f>
        <v>0.562211111111111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425.1696</v>
      </c>
      <c r="E85" s="84" t="n">
        <v>35.547</v>
      </c>
      <c r="F85" s="84" t="n">
        <v>38.7869</v>
      </c>
      <c r="G85" s="84" t="n">
        <v>39.0367</v>
      </c>
      <c r="H85" s="84" t="n">
        <v>1878.55</v>
      </c>
      <c r="I85" s="84" t="n">
        <v>22.91</v>
      </c>
      <c r="J85" s="66" t="n">
        <f aca="false">H85/3600</f>
        <v>0.521819444444444</v>
      </c>
      <c r="L85" s="83" t="n">
        <v>7526.808</v>
      </c>
      <c r="M85" s="84" t="n">
        <v>35.3574</v>
      </c>
      <c r="N85" s="84" t="n">
        <v>38.6286</v>
      </c>
      <c r="O85" s="84" t="n">
        <v>38.8557</v>
      </c>
      <c r="P85" s="84" t="n">
        <v>1898.08</v>
      </c>
      <c r="Q85" s="84" t="n">
        <v>22.81</v>
      </c>
      <c r="R85" s="66" t="n">
        <f aca="false">P85/3600</f>
        <v>0.527244444444444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55.4136</v>
      </c>
      <c r="E86" s="86" t="n">
        <v>32.6821</v>
      </c>
      <c r="F86" s="86" t="n">
        <v>37.1363</v>
      </c>
      <c r="G86" s="86" t="n">
        <v>37.2126</v>
      </c>
      <c r="H86" s="86" t="n">
        <v>1751.48</v>
      </c>
      <c r="I86" s="86" t="n">
        <v>20.56</v>
      </c>
      <c r="J86" s="72" t="n">
        <f aca="false">H86/3600</f>
        <v>0.486522222222222</v>
      </c>
      <c r="L86" s="85" t="n">
        <v>4439.2912</v>
      </c>
      <c r="M86" s="86" t="n">
        <v>32.5105</v>
      </c>
      <c r="N86" s="86" t="n">
        <v>36.9635</v>
      </c>
      <c r="O86" s="86" t="n">
        <v>37.0362</v>
      </c>
      <c r="P86" s="86" t="n">
        <v>1765.22</v>
      </c>
      <c r="Q86" s="86" t="n">
        <v>21.01</v>
      </c>
      <c r="R86" s="72" t="n">
        <f aca="false">P86/3600</f>
        <v>0.49033888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24454.8005</v>
      </c>
      <c r="E87" s="82" t="n">
        <v>44.9484</v>
      </c>
      <c r="F87" s="82" t="n">
        <v>46.7754</v>
      </c>
      <c r="G87" s="82" t="n">
        <v>47.1072</v>
      </c>
      <c r="H87" s="82" t="n">
        <v>3736.09</v>
      </c>
      <c r="I87" s="82" t="n">
        <v>51.98</v>
      </c>
      <c r="J87" s="61" t="n">
        <f aca="false">H87/3600</f>
        <v>1.03780277777778</v>
      </c>
      <c r="L87" s="81" t="n">
        <v>24909.3667</v>
      </c>
      <c r="M87" s="82" t="n">
        <v>44.9273</v>
      </c>
      <c r="N87" s="82" t="n">
        <v>46.6772</v>
      </c>
      <c r="O87" s="82" t="n">
        <v>46.9994</v>
      </c>
      <c r="P87" s="82" t="n">
        <v>3712.86</v>
      </c>
      <c r="Q87" s="82" t="n">
        <v>50.28</v>
      </c>
      <c r="R87" s="61" t="n">
        <f aca="false">P87/3600</f>
        <v>1.0313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60.5512</v>
      </c>
      <c r="E88" s="84" t="n">
        <v>40.8743</v>
      </c>
      <c r="F88" s="84" t="n">
        <v>43.4913</v>
      </c>
      <c r="G88" s="84" t="n">
        <v>43.7855</v>
      </c>
      <c r="H88" s="84" t="n">
        <v>3461.31</v>
      </c>
      <c r="I88" s="84" t="n">
        <v>47.61</v>
      </c>
      <c r="J88" s="66" t="n">
        <f aca="false">H88/3600</f>
        <v>0.961475</v>
      </c>
      <c r="L88" s="83" t="n">
        <v>16772.6573</v>
      </c>
      <c r="M88" s="84" t="n">
        <v>40.7669</v>
      </c>
      <c r="N88" s="84" t="n">
        <v>43.3465</v>
      </c>
      <c r="O88" s="84" t="n">
        <v>43.6353</v>
      </c>
      <c r="P88" s="84" t="n">
        <v>3476.72</v>
      </c>
      <c r="Q88" s="84" t="n">
        <v>46.87</v>
      </c>
      <c r="R88" s="66" t="n">
        <f aca="false">P88/3600</f>
        <v>0.965755555555556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75.3174</v>
      </c>
      <c r="E89" s="84" t="n">
        <v>37.0679</v>
      </c>
      <c r="F89" s="84" t="n">
        <v>41.0407</v>
      </c>
      <c r="G89" s="84" t="n">
        <v>41.0029</v>
      </c>
      <c r="H89" s="84" t="n">
        <v>3263.12</v>
      </c>
      <c r="I89" s="84" t="n">
        <v>43.74</v>
      </c>
      <c r="J89" s="66" t="n">
        <f aca="false">H89/3600</f>
        <v>0.906422222222222</v>
      </c>
      <c r="L89" s="83" t="n">
        <v>11000.3746</v>
      </c>
      <c r="M89" s="84" t="n">
        <v>36.9339</v>
      </c>
      <c r="N89" s="84" t="n">
        <v>40.8847</v>
      </c>
      <c r="O89" s="84" t="n">
        <v>40.8344</v>
      </c>
      <c r="P89" s="84" t="n">
        <v>3313.05</v>
      </c>
      <c r="Q89" s="84" t="n">
        <v>44.01</v>
      </c>
      <c r="R89" s="66" t="n">
        <f aca="false">P89/3600</f>
        <v>0.920291666666667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33.5198</v>
      </c>
      <c r="E90" s="86" t="n">
        <v>33.4439</v>
      </c>
      <c r="F90" s="86" t="n">
        <v>39.3474</v>
      </c>
      <c r="G90" s="86" t="n">
        <v>38.7601</v>
      </c>
      <c r="H90" s="86" t="n">
        <v>3133.37</v>
      </c>
      <c r="I90" s="86" t="n">
        <v>41.44</v>
      </c>
      <c r="J90" s="72" t="n">
        <f aca="false">H90/3600</f>
        <v>0.870380555555556</v>
      </c>
      <c r="L90" s="85" t="n">
        <v>7080.7382</v>
      </c>
      <c r="M90" s="86" t="n">
        <v>33.2796</v>
      </c>
      <c r="N90" s="86" t="n">
        <v>39.1829</v>
      </c>
      <c r="O90" s="86" t="n">
        <v>38.5777</v>
      </c>
      <c r="P90" s="86" t="n">
        <v>3168.66</v>
      </c>
      <c r="Q90" s="86" t="n">
        <v>41.28</v>
      </c>
      <c r="R90" s="72" t="n">
        <f aca="false">P90/3600</f>
        <v>0.8801833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7984.6776</v>
      </c>
      <c r="E91" s="82" t="n">
        <v>46.4121</v>
      </c>
      <c r="F91" s="82" t="n">
        <v>44.9503</v>
      </c>
      <c r="G91" s="82" t="n">
        <v>45.0644</v>
      </c>
      <c r="H91" s="82" t="n">
        <v>2780.55</v>
      </c>
      <c r="I91" s="82" t="n">
        <v>39.35</v>
      </c>
      <c r="J91" s="61" t="n">
        <f aca="false">H91/3600</f>
        <v>0.772375</v>
      </c>
      <c r="L91" s="81" t="n">
        <v>38884.8032</v>
      </c>
      <c r="M91" s="82" t="n">
        <v>46.2851</v>
      </c>
      <c r="N91" s="82" t="n">
        <v>44.6966</v>
      </c>
      <c r="O91" s="82" t="n">
        <v>44.7845</v>
      </c>
      <c r="P91" s="82" t="n">
        <v>2776.61</v>
      </c>
      <c r="Q91" s="82" t="n">
        <v>38.76</v>
      </c>
      <c r="R91" s="61" t="n">
        <f aca="false">P91/3600</f>
        <v>0.771280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556.1176</v>
      </c>
      <c r="E92" s="84" t="n">
        <v>41.9981</v>
      </c>
      <c r="F92" s="84" t="n">
        <v>40.9367</v>
      </c>
      <c r="G92" s="84" t="n">
        <v>41.3295</v>
      </c>
      <c r="H92" s="84" t="n">
        <v>2719</v>
      </c>
      <c r="I92" s="84" t="n">
        <v>36.31</v>
      </c>
      <c r="J92" s="66" t="n">
        <f aca="false">H92/3600</f>
        <v>0.755277777777778</v>
      </c>
      <c r="L92" s="83" t="n">
        <v>29043.5032</v>
      </c>
      <c r="M92" s="84" t="n">
        <v>41.9207</v>
      </c>
      <c r="N92" s="84" t="n">
        <v>40.6628</v>
      </c>
      <c r="O92" s="84" t="n">
        <v>41.1298</v>
      </c>
      <c r="P92" s="84" t="n">
        <v>2708.04</v>
      </c>
      <c r="Q92" s="84" t="n">
        <v>35.61</v>
      </c>
      <c r="R92" s="66" t="n">
        <f aca="false">P92/3600</f>
        <v>0.752233333333333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470.2248</v>
      </c>
      <c r="E93" s="84" t="n">
        <v>37.3896</v>
      </c>
      <c r="F93" s="84" t="n">
        <v>38.8742</v>
      </c>
      <c r="G93" s="84" t="n">
        <v>39.3876</v>
      </c>
      <c r="H93" s="84" t="n">
        <v>2655.21</v>
      </c>
      <c r="I93" s="84" t="n">
        <v>34.93</v>
      </c>
      <c r="J93" s="66" t="n">
        <f aca="false">H93/3600</f>
        <v>0.737558333333333</v>
      </c>
      <c r="L93" s="83" t="n">
        <v>21924.2144</v>
      </c>
      <c r="M93" s="84" t="n">
        <v>37.2555</v>
      </c>
      <c r="N93" s="84" t="n">
        <v>38.6581</v>
      </c>
      <c r="O93" s="84" t="n">
        <v>39.2514</v>
      </c>
      <c r="P93" s="84" t="n">
        <v>2650.05</v>
      </c>
      <c r="Q93" s="84" t="n">
        <v>35.6</v>
      </c>
      <c r="R93" s="66" t="n">
        <f aca="false">P93/3600</f>
        <v>0.736125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422.0952</v>
      </c>
      <c r="E94" s="86" t="n">
        <v>32.5604</v>
      </c>
      <c r="F94" s="86" t="n">
        <v>37.7686</v>
      </c>
      <c r="G94" s="86" t="n">
        <v>37.9741</v>
      </c>
      <c r="H94" s="86" t="n">
        <v>2554.47</v>
      </c>
      <c r="I94" s="86" t="n">
        <v>34.09</v>
      </c>
      <c r="J94" s="72" t="n">
        <f aca="false">H94/3600</f>
        <v>0.709575</v>
      </c>
      <c r="L94" s="85" t="n">
        <v>15930.2856</v>
      </c>
      <c r="M94" s="86" t="n">
        <v>32.3681</v>
      </c>
      <c r="N94" s="86" t="n">
        <v>37.6376</v>
      </c>
      <c r="O94" s="86" t="n">
        <v>37.8048</v>
      </c>
      <c r="P94" s="86" t="n">
        <v>2578.81</v>
      </c>
      <c r="Q94" s="86" t="n">
        <v>33.38</v>
      </c>
      <c r="R94" s="72" t="n">
        <f aca="false">P94/3600</f>
        <v>0.7163361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5371.8794</v>
      </c>
      <c r="E95" s="82" t="n">
        <v>50.5084</v>
      </c>
      <c r="F95" s="82" t="n">
        <v>53.5055</v>
      </c>
      <c r="G95" s="82" t="n">
        <v>54.3957</v>
      </c>
      <c r="H95" s="82" t="n">
        <v>3214.38</v>
      </c>
      <c r="I95" s="82" t="n">
        <v>44.31</v>
      </c>
      <c r="J95" s="61" t="n">
        <f aca="false">H95/3600</f>
        <v>0.892883333333333</v>
      </c>
      <c r="L95" s="81" t="n">
        <v>5451.7888</v>
      </c>
      <c r="M95" s="82" t="n">
        <v>50.4017</v>
      </c>
      <c r="N95" s="82" t="n">
        <v>53.3611</v>
      </c>
      <c r="O95" s="82" t="n">
        <v>54.211</v>
      </c>
      <c r="P95" s="82" t="n">
        <v>3274.56</v>
      </c>
      <c r="Q95" s="82" t="n">
        <v>42.98</v>
      </c>
      <c r="R95" s="61" t="n">
        <f aca="false">P95/3600</f>
        <v>0.909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26.8934</v>
      </c>
      <c r="E96" s="84" t="n">
        <v>46.987</v>
      </c>
      <c r="F96" s="84" t="n">
        <v>50.3221</v>
      </c>
      <c r="G96" s="84" t="n">
        <v>51.3435</v>
      </c>
      <c r="H96" s="84" t="n">
        <v>3195.93</v>
      </c>
      <c r="I96" s="84" t="n">
        <v>42.58</v>
      </c>
      <c r="J96" s="66" t="n">
        <f aca="false">H96/3600</f>
        <v>0.887758333333333</v>
      </c>
      <c r="L96" s="83" t="n">
        <v>3685.7398</v>
      </c>
      <c r="M96" s="84" t="n">
        <v>46.8554</v>
      </c>
      <c r="N96" s="84" t="n">
        <v>50.1485</v>
      </c>
      <c r="O96" s="84" t="n">
        <v>51.1764</v>
      </c>
      <c r="P96" s="84" t="n">
        <v>3430.65</v>
      </c>
      <c r="Q96" s="84" t="n">
        <v>49.65</v>
      </c>
      <c r="R96" s="66" t="n">
        <f aca="false">P96/3600</f>
        <v>0.952958333333333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2.888</v>
      </c>
      <c r="E97" s="84" t="n">
        <v>43.4407</v>
      </c>
      <c r="F97" s="84" t="n">
        <v>47.8243</v>
      </c>
      <c r="G97" s="84" t="n">
        <v>49.0448</v>
      </c>
      <c r="H97" s="84" t="n">
        <v>3164.2</v>
      </c>
      <c r="I97" s="84" t="n">
        <v>42.84</v>
      </c>
      <c r="J97" s="66" t="n">
        <f aca="false">H97/3600</f>
        <v>0.878944444444444</v>
      </c>
      <c r="L97" s="83" t="n">
        <v>2498.5514</v>
      </c>
      <c r="M97" s="84" t="n">
        <v>43.2749</v>
      </c>
      <c r="N97" s="84" t="n">
        <v>47.6665</v>
      </c>
      <c r="O97" s="84" t="n">
        <v>48.8675</v>
      </c>
      <c r="P97" s="84" t="n">
        <v>3208.82</v>
      </c>
      <c r="Q97" s="84" t="n">
        <v>41.98</v>
      </c>
      <c r="R97" s="66" t="n">
        <f aca="false">P97/3600</f>
        <v>0.891338888888889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16.9802</v>
      </c>
      <c r="E98" s="86" t="n">
        <v>39.6603</v>
      </c>
      <c r="F98" s="86" t="n">
        <v>46.0334</v>
      </c>
      <c r="G98" s="86" t="n">
        <v>47.3506</v>
      </c>
      <c r="H98" s="86" t="n">
        <v>3095.73</v>
      </c>
      <c r="I98" s="86" t="n">
        <v>41.11</v>
      </c>
      <c r="J98" s="72" t="n">
        <f aca="false">H98/3600</f>
        <v>0.859925</v>
      </c>
      <c r="L98" s="85" t="n">
        <v>1658.2938</v>
      </c>
      <c r="M98" s="86" t="n">
        <v>39.428</v>
      </c>
      <c r="N98" s="86" t="n">
        <v>45.8373</v>
      </c>
      <c r="O98" s="86" t="n">
        <v>47.2562</v>
      </c>
      <c r="P98" s="86" t="n">
        <v>3174.54</v>
      </c>
      <c r="Q98" s="86" t="n">
        <v>42.05</v>
      </c>
      <c r="R98" s="72" t="n">
        <f aca="false">P98/3600</f>
        <v>0.881816666666667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37.1521242363766</v>
      </c>
      <c r="J106" s="94" t="n">
        <f aca="false">GEOMEAN(J3:J98)</f>
        <v>0.847202099449563</v>
      </c>
      <c r="Q106" s="94" t="n">
        <f aca="false">GEOMEAN(Q3:Q98)</f>
        <v>36.69119682258</v>
      </c>
      <c r="R106" s="94" t="n">
        <f aca="false">GEOMEAN(R3:R98)</f>
        <v>0.851278995308389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87593511184878</v>
      </c>
      <c r="R107" s="45" t="n">
        <f aca="false">R106/J106</f>
        <v>1.00481218809712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1.45544444444444</v>
      </c>
      <c r="J108" s="94" t="n">
        <f aca="false">SUM(J3:J98)</f>
        <v>123.850297222222</v>
      </c>
      <c r="Q108" s="94" t="n">
        <f aca="false">SUM(Q3:Q98)/3600</f>
        <v>1.43381666666667</v>
      </c>
      <c r="R108" s="94" t="n">
        <f aca="false">SUM(R3:R98)</f>
        <v>124.398636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38">
      <formula>0.03</formula>
    </cfRule>
    <cfRule type="cellIs" priority="3" operator="lessThan" aboveAverage="0" equalAverage="0" bottom="0" percent="0" rank="0" text="" dxfId="2039">
      <formula>-0.03</formula>
    </cfRule>
  </conditionalFormatting>
  <conditionalFormatting sqref="W3">
    <cfRule type="cellIs" priority="4" operator="greaterThan" aboveAverage="0" equalAverage="0" bottom="0" percent="0" rank="0" text="" dxfId="2040">
      <formula>0.03</formula>
    </cfRule>
    <cfRule type="cellIs" priority="5" operator="lessThan" aboveAverage="0" equalAverage="0" bottom="0" percent="0" rank="0" text="" dxfId="2041">
      <formula>-0.03</formula>
    </cfRule>
  </conditionalFormatting>
  <conditionalFormatting sqref="X3">
    <cfRule type="cellIs" priority="6" operator="greaterThan" aboveAverage="0" equalAverage="0" bottom="0" percent="0" rank="0" text="" dxfId="2042">
      <formula>0.03</formula>
    </cfRule>
    <cfRule type="cellIs" priority="7" operator="lessThan" aboveAverage="0" equalAverage="0" bottom="0" percent="0" rank="0" text="" dxfId="2043">
      <formula>-0.03</formula>
    </cfRule>
  </conditionalFormatting>
  <conditionalFormatting sqref="Y3">
    <cfRule type="cellIs" priority="8" operator="greaterThan" aboveAverage="0" equalAverage="0" bottom="0" percent="0" rank="0" text="" dxfId="2044">
      <formula>0.03</formula>
    </cfRule>
    <cfRule type="cellIs" priority="9" operator="lessThan" aboveAverage="0" equalAverage="0" bottom="0" percent="0" rank="0" text="" dxfId="2045">
      <formula>-0.03</formula>
    </cfRule>
  </conditionalFormatting>
  <conditionalFormatting sqref="W7">
    <cfRule type="cellIs" priority="10" operator="greaterThan" aboveAverage="0" equalAverage="0" bottom="0" percent="0" rank="0" text="" dxfId="2046">
      <formula>0.03</formula>
    </cfRule>
    <cfRule type="cellIs" priority="11" operator="lessThan" aboveAverage="0" equalAverage="0" bottom="0" percent="0" rank="0" text="" dxfId="2047">
      <formula>-0.03</formula>
    </cfRule>
  </conditionalFormatting>
  <conditionalFormatting sqref="X7">
    <cfRule type="cellIs" priority="12" operator="greaterThan" aboveAverage="0" equalAverage="0" bottom="0" percent="0" rank="0" text="" dxfId="2048">
      <formula>0.03</formula>
    </cfRule>
    <cfRule type="cellIs" priority="13" operator="lessThan" aboveAverage="0" equalAverage="0" bottom="0" percent="0" rank="0" text="" dxfId="2049">
      <formula>-0.03</formula>
    </cfRule>
  </conditionalFormatting>
  <conditionalFormatting sqref="Y7">
    <cfRule type="cellIs" priority="14" operator="greaterThan" aboveAverage="0" equalAverage="0" bottom="0" percent="0" rank="0" text="" dxfId="2050">
      <formula>0.03</formula>
    </cfRule>
    <cfRule type="cellIs" priority="15" operator="lessThan" aboveAverage="0" equalAverage="0" bottom="0" percent="0" rank="0" text="" dxfId="2051">
      <formula>-0.03</formula>
    </cfRule>
  </conditionalFormatting>
  <conditionalFormatting sqref="W11">
    <cfRule type="cellIs" priority="16" operator="greaterThan" aboveAverage="0" equalAverage="0" bottom="0" percent="0" rank="0" text="" dxfId="2052">
      <formula>0.03</formula>
    </cfRule>
    <cfRule type="cellIs" priority="17" operator="lessThan" aboveAverage="0" equalAverage="0" bottom="0" percent="0" rank="0" text="" dxfId="2053">
      <formula>-0.03</formula>
    </cfRule>
  </conditionalFormatting>
  <conditionalFormatting sqref="X11">
    <cfRule type="cellIs" priority="18" operator="greaterThan" aboveAverage="0" equalAverage="0" bottom="0" percent="0" rank="0" text="" dxfId="2054">
      <formula>0.03</formula>
    </cfRule>
    <cfRule type="cellIs" priority="19" operator="lessThan" aboveAverage="0" equalAverage="0" bottom="0" percent="0" rank="0" text="" dxfId="2055">
      <formula>-0.03</formula>
    </cfRule>
  </conditionalFormatting>
  <conditionalFormatting sqref="Y11">
    <cfRule type="cellIs" priority="20" operator="greaterThan" aboveAverage="0" equalAverage="0" bottom="0" percent="0" rank="0" text="" dxfId="2056">
      <formula>0.03</formula>
    </cfRule>
    <cfRule type="cellIs" priority="21" operator="lessThan" aboveAverage="0" equalAverage="0" bottom="0" percent="0" rank="0" text="" dxfId="2057">
      <formula>-0.03</formula>
    </cfRule>
  </conditionalFormatting>
  <conditionalFormatting sqref="W15">
    <cfRule type="cellIs" priority="22" operator="greaterThan" aboveAverage="0" equalAverage="0" bottom="0" percent="0" rank="0" text="" dxfId="2058">
      <formula>0.03</formula>
    </cfRule>
    <cfRule type="cellIs" priority="23" operator="lessThan" aboveAverage="0" equalAverage="0" bottom="0" percent="0" rank="0" text="" dxfId="2059">
      <formula>-0.03</formula>
    </cfRule>
  </conditionalFormatting>
  <conditionalFormatting sqref="X15">
    <cfRule type="cellIs" priority="24" operator="greaterThan" aboveAverage="0" equalAverage="0" bottom="0" percent="0" rank="0" text="" dxfId="2060">
      <formula>0.03</formula>
    </cfRule>
    <cfRule type="cellIs" priority="25" operator="lessThan" aboveAverage="0" equalAverage="0" bottom="0" percent="0" rank="0" text="" dxfId="2061">
      <formula>-0.03</formula>
    </cfRule>
  </conditionalFormatting>
  <conditionalFormatting sqref="Y15">
    <cfRule type="cellIs" priority="26" operator="greaterThan" aboveAverage="0" equalAverage="0" bottom="0" percent="0" rank="0" text="" dxfId="2062">
      <formula>0.03</formula>
    </cfRule>
    <cfRule type="cellIs" priority="27" operator="lessThan" aboveAverage="0" equalAverage="0" bottom="0" percent="0" rank="0" text="" dxfId="2063">
      <formula>-0.03</formula>
    </cfRule>
  </conditionalFormatting>
  <conditionalFormatting sqref="W19">
    <cfRule type="cellIs" priority="28" operator="greaterThan" aboveAverage="0" equalAverage="0" bottom="0" percent="0" rank="0" text="" dxfId="2064">
      <formula>0.03</formula>
    </cfRule>
    <cfRule type="cellIs" priority="29" operator="lessThan" aboveAverage="0" equalAverage="0" bottom="0" percent="0" rank="0" text="" dxfId="2065">
      <formula>-0.03</formula>
    </cfRule>
  </conditionalFormatting>
  <conditionalFormatting sqref="X19">
    <cfRule type="cellIs" priority="30" operator="greaterThan" aboveAverage="0" equalAverage="0" bottom="0" percent="0" rank="0" text="" dxfId="2066">
      <formula>0.03</formula>
    </cfRule>
    <cfRule type="cellIs" priority="31" operator="lessThan" aboveAverage="0" equalAverage="0" bottom="0" percent="0" rank="0" text="" dxfId="2067">
      <formula>-0.03</formula>
    </cfRule>
  </conditionalFormatting>
  <conditionalFormatting sqref="Y19">
    <cfRule type="cellIs" priority="32" operator="greaterThan" aboveAverage="0" equalAverage="0" bottom="0" percent="0" rank="0" text="" dxfId="2068">
      <formula>0.03</formula>
    </cfRule>
    <cfRule type="cellIs" priority="33" operator="lessThan" aboveAverage="0" equalAverage="0" bottom="0" percent="0" rank="0" text="" dxfId="2069">
      <formula>-0.03</formula>
    </cfRule>
  </conditionalFormatting>
  <conditionalFormatting sqref="W23">
    <cfRule type="cellIs" priority="34" operator="greaterThan" aboveAverage="0" equalAverage="0" bottom="0" percent="0" rank="0" text="" dxfId="2070">
      <formula>0.03</formula>
    </cfRule>
    <cfRule type="cellIs" priority="35" operator="lessThan" aboveAverage="0" equalAverage="0" bottom="0" percent="0" rank="0" text="" dxfId="2071">
      <formula>-0.03</formula>
    </cfRule>
  </conditionalFormatting>
  <conditionalFormatting sqref="X23">
    <cfRule type="cellIs" priority="36" operator="greaterThan" aboveAverage="0" equalAverage="0" bottom="0" percent="0" rank="0" text="" dxfId="2072">
      <formula>0.03</formula>
    </cfRule>
    <cfRule type="cellIs" priority="37" operator="lessThan" aboveAverage="0" equalAverage="0" bottom="0" percent="0" rank="0" text="" dxfId="2073">
      <formula>-0.03</formula>
    </cfRule>
  </conditionalFormatting>
  <conditionalFormatting sqref="Y23">
    <cfRule type="cellIs" priority="38" operator="greaterThan" aboveAverage="0" equalAverage="0" bottom="0" percent="0" rank="0" text="" dxfId="2074">
      <formula>0.03</formula>
    </cfRule>
    <cfRule type="cellIs" priority="39" operator="lessThan" aboveAverage="0" equalAverage="0" bottom="0" percent="0" rank="0" text="" dxfId="2075">
      <formula>-0.03</formula>
    </cfRule>
  </conditionalFormatting>
  <conditionalFormatting sqref="W27">
    <cfRule type="cellIs" priority="40" operator="greaterThan" aboveAverage="0" equalAverage="0" bottom="0" percent="0" rank="0" text="" dxfId="2076">
      <formula>0.03</formula>
    </cfRule>
    <cfRule type="cellIs" priority="41" operator="lessThan" aboveAverage="0" equalAverage="0" bottom="0" percent="0" rank="0" text="" dxfId="2077">
      <formula>-0.03</formula>
    </cfRule>
  </conditionalFormatting>
  <conditionalFormatting sqref="X27">
    <cfRule type="cellIs" priority="42" operator="greaterThan" aboveAverage="0" equalAverage="0" bottom="0" percent="0" rank="0" text="" dxfId="2078">
      <formula>0.03</formula>
    </cfRule>
    <cfRule type="cellIs" priority="43" operator="lessThan" aboveAverage="0" equalAverage="0" bottom="0" percent="0" rank="0" text="" dxfId="2079">
      <formula>-0.03</formula>
    </cfRule>
  </conditionalFormatting>
  <conditionalFormatting sqref="Y27">
    <cfRule type="cellIs" priority="44" operator="greaterThan" aboveAverage="0" equalAverage="0" bottom="0" percent="0" rank="0" text="" dxfId="2080">
      <formula>0.03</formula>
    </cfRule>
    <cfRule type="cellIs" priority="45" operator="lessThan" aboveAverage="0" equalAverage="0" bottom="0" percent="0" rank="0" text="" dxfId="2081">
      <formula>-0.03</formula>
    </cfRule>
  </conditionalFormatting>
  <conditionalFormatting sqref="W31">
    <cfRule type="cellIs" priority="46" operator="greaterThan" aboveAverage="0" equalAverage="0" bottom="0" percent="0" rank="0" text="" dxfId="2082">
      <formula>0.03</formula>
    </cfRule>
    <cfRule type="cellIs" priority="47" operator="lessThan" aboveAverage="0" equalAverage="0" bottom="0" percent="0" rank="0" text="" dxfId="2083">
      <formula>-0.03</formula>
    </cfRule>
  </conditionalFormatting>
  <conditionalFormatting sqref="X31">
    <cfRule type="cellIs" priority="48" operator="greaterThan" aboveAverage="0" equalAverage="0" bottom="0" percent="0" rank="0" text="" dxfId="2084">
      <formula>0.03</formula>
    </cfRule>
    <cfRule type="cellIs" priority="49" operator="lessThan" aboveAverage="0" equalAverage="0" bottom="0" percent="0" rank="0" text="" dxfId="2085">
      <formula>-0.03</formula>
    </cfRule>
  </conditionalFormatting>
  <conditionalFormatting sqref="Y31">
    <cfRule type="cellIs" priority="50" operator="greaterThan" aboveAverage="0" equalAverage="0" bottom="0" percent="0" rank="0" text="" dxfId="2086">
      <formula>0.03</formula>
    </cfRule>
    <cfRule type="cellIs" priority="51" operator="lessThan" aboveAverage="0" equalAverage="0" bottom="0" percent="0" rank="0" text="" dxfId="2087">
      <formula>-0.03</formula>
    </cfRule>
  </conditionalFormatting>
  <conditionalFormatting sqref="W35">
    <cfRule type="cellIs" priority="52" operator="greaterThan" aboveAverage="0" equalAverage="0" bottom="0" percent="0" rank="0" text="" dxfId="2088">
      <formula>0.03</formula>
    </cfRule>
    <cfRule type="cellIs" priority="53" operator="lessThan" aboveAverage="0" equalAverage="0" bottom="0" percent="0" rank="0" text="" dxfId="2089">
      <formula>-0.03</formula>
    </cfRule>
  </conditionalFormatting>
  <conditionalFormatting sqref="X35">
    <cfRule type="cellIs" priority="54" operator="greaterThan" aboveAverage="0" equalAverage="0" bottom="0" percent="0" rank="0" text="" dxfId="2090">
      <formula>0.03</formula>
    </cfRule>
    <cfRule type="cellIs" priority="55" operator="lessThan" aboveAverage="0" equalAverage="0" bottom="0" percent="0" rank="0" text="" dxfId="2091">
      <formula>-0.03</formula>
    </cfRule>
  </conditionalFormatting>
  <conditionalFormatting sqref="Y35">
    <cfRule type="cellIs" priority="56" operator="greaterThan" aboveAverage="0" equalAverage="0" bottom="0" percent="0" rank="0" text="" dxfId="2092">
      <formula>0.03</formula>
    </cfRule>
    <cfRule type="cellIs" priority="57" operator="lessThan" aboveAverage="0" equalAverage="0" bottom="0" percent="0" rank="0" text="" dxfId="2093">
      <formula>-0.03</formula>
    </cfRule>
  </conditionalFormatting>
  <conditionalFormatting sqref="W39">
    <cfRule type="cellIs" priority="58" operator="greaterThan" aboveAverage="0" equalAverage="0" bottom="0" percent="0" rank="0" text="" dxfId="2094">
      <formula>0.03</formula>
    </cfRule>
    <cfRule type="cellIs" priority="59" operator="lessThan" aboveAverage="0" equalAverage="0" bottom="0" percent="0" rank="0" text="" dxfId="2095">
      <formula>-0.03</formula>
    </cfRule>
  </conditionalFormatting>
  <conditionalFormatting sqref="X39">
    <cfRule type="cellIs" priority="60" operator="greaterThan" aboveAverage="0" equalAverage="0" bottom="0" percent="0" rank="0" text="" dxfId="2096">
      <formula>0.03</formula>
    </cfRule>
    <cfRule type="cellIs" priority="61" operator="lessThan" aboveAverage="0" equalAverage="0" bottom="0" percent="0" rank="0" text="" dxfId="2097">
      <formula>-0.03</formula>
    </cfRule>
  </conditionalFormatting>
  <conditionalFormatting sqref="Y39">
    <cfRule type="cellIs" priority="62" operator="greaterThan" aboveAverage="0" equalAverage="0" bottom="0" percent="0" rank="0" text="" dxfId="2098">
      <formula>0.03</formula>
    </cfRule>
    <cfRule type="cellIs" priority="63" operator="lessThan" aboveAverage="0" equalAverage="0" bottom="0" percent="0" rank="0" text="" dxfId="2099">
      <formula>-0.03</formula>
    </cfRule>
  </conditionalFormatting>
  <conditionalFormatting sqref="W43">
    <cfRule type="cellIs" priority="64" operator="greaterThan" aboveAverage="0" equalAverage="0" bottom="0" percent="0" rank="0" text="" dxfId="2100">
      <formula>0.03</formula>
    </cfRule>
    <cfRule type="cellIs" priority="65" operator="lessThan" aboveAverage="0" equalAverage="0" bottom="0" percent="0" rank="0" text="" dxfId="2101">
      <formula>-0.03</formula>
    </cfRule>
  </conditionalFormatting>
  <conditionalFormatting sqref="X43">
    <cfRule type="cellIs" priority="66" operator="greaterThan" aboveAverage="0" equalAverage="0" bottom="0" percent="0" rank="0" text="" dxfId="2102">
      <formula>0.03</formula>
    </cfRule>
    <cfRule type="cellIs" priority="67" operator="lessThan" aboveAverage="0" equalAverage="0" bottom="0" percent="0" rank="0" text="" dxfId="2103">
      <formula>-0.03</formula>
    </cfRule>
  </conditionalFormatting>
  <conditionalFormatting sqref="Y43">
    <cfRule type="cellIs" priority="68" operator="greaterThan" aboveAverage="0" equalAverage="0" bottom="0" percent="0" rank="0" text="" dxfId="2104">
      <formula>0.03</formula>
    </cfRule>
    <cfRule type="cellIs" priority="69" operator="lessThan" aboveAverage="0" equalAverage="0" bottom="0" percent="0" rank="0" text="" dxfId="2105">
      <formula>-0.03</formula>
    </cfRule>
  </conditionalFormatting>
  <conditionalFormatting sqref="W47">
    <cfRule type="cellIs" priority="70" operator="greaterThan" aboveAverage="0" equalAverage="0" bottom="0" percent="0" rank="0" text="" dxfId="2106">
      <formula>0.03</formula>
    </cfRule>
    <cfRule type="cellIs" priority="71" operator="lessThan" aboveAverage="0" equalAverage="0" bottom="0" percent="0" rank="0" text="" dxfId="2107">
      <formula>-0.03</formula>
    </cfRule>
  </conditionalFormatting>
  <conditionalFormatting sqref="X47">
    <cfRule type="cellIs" priority="72" operator="greaterThan" aboveAverage="0" equalAverage="0" bottom="0" percent="0" rank="0" text="" dxfId="2108">
      <formula>0.03</formula>
    </cfRule>
    <cfRule type="cellIs" priority="73" operator="lessThan" aboveAverage="0" equalAverage="0" bottom="0" percent="0" rank="0" text="" dxfId="2109">
      <formula>-0.03</formula>
    </cfRule>
  </conditionalFormatting>
  <conditionalFormatting sqref="Y47">
    <cfRule type="cellIs" priority="74" operator="greaterThan" aboveAverage="0" equalAverage="0" bottom="0" percent="0" rank="0" text="" dxfId="2110">
      <formula>0.03</formula>
    </cfRule>
    <cfRule type="cellIs" priority="75" operator="lessThan" aboveAverage="0" equalAverage="0" bottom="0" percent="0" rank="0" text="" dxfId="2111">
      <formula>-0.03</formula>
    </cfRule>
  </conditionalFormatting>
  <conditionalFormatting sqref="W51">
    <cfRule type="cellIs" priority="76" operator="greaterThan" aboveAverage="0" equalAverage="0" bottom="0" percent="0" rank="0" text="" dxfId="2112">
      <formula>0.03</formula>
    </cfRule>
    <cfRule type="cellIs" priority="77" operator="lessThan" aboveAverage="0" equalAverage="0" bottom="0" percent="0" rank="0" text="" dxfId="2113">
      <formula>-0.03</formula>
    </cfRule>
  </conditionalFormatting>
  <conditionalFormatting sqref="X51">
    <cfRule type="cellIs" priority="78" operator="greaterThan" aboveAverage="0" equalAverage="0" bottom="0" percent="0" rank="0" text="" dxfId="2114">
      <formula>0.03</formula>
    </cfRule>
    <cfRule type="cellIs" priority="79" operator="lessThan" aboveAverage="0" equalAverage="0" bottom="0" percent="0" rank="0" text="" dxfId="2115">
      <formula>-0.03</formula>
    </cfRule>
  </conditionalFormatting>
  <conditionalFormatting sqref="Y51">
    <cfRule type="cellIs" priority="80" operator="greaterThan" aboveAverage="0" equalAverage="0" bottom="0" percent="0" rank="0" text="" dxfId="2116">
      <formula>0.03</formula>
    </cfRule>
    <cfRule type="cellIs" priority="81" operator="lessThan" aboveAverage="0" equalAverage="0" bottom="0" percent="0" rank="0" text="" dxfId="2117">
      <formula>-0.03</formula>
    </cfRule>
  </conditionalFormatting>
  <conditionalFormatting sqref="W55">
    <cfRule type="cellIs" priority="82" operator="greaterThan" aboveAverage="0" equalAverage="0" bottom="0" percent="0" rank="0" text="" dxfId="2118">
      <formula>0.03</formula>
    </cfRule>
    <cfRule type="cellIs" priority="83" operator="lessThan" aboveAverage="0" equalAverage="0" bottom="0" percent="0" rank="0" text="" dxfId="2119">
      <formula>-0.03</formula>
    </cfRule>
  </conditionalFormatting>
  <conditionalFormatting sqref="X55">
    <cfRule type="cellIs" priority="84" operator="greaterThan" aboveAverage="0" equalAverage="0" bottom="0" percent="0" rank="0" text="" dxfId="2120">
      <formula>0.03</formula>
    </cfRule>
    <cfRule type="cellIs" priority="85" operator="lessThan" aboveAverage="0" equalAverage="0" bottom="0" percent="0" rank="0" text="" dxfId="2121">
      <formula>-0.03</formula>
    </cfRule>
  </conditionalFormatting>
  <conditionalFormatting sqref="Y55">
    <cfRule type="cellIs" priority="86" operator="greaterThan" aboveAverage="0" equalAverage="0" bottom="0" percent="0" rank="0" text="" dxfId="2122">
      <formula>0.03</formula>
    </cfRule>
    <cfRule type="cellIs" priority="87" operator="lessThan" aboveAverage="0" equalAverage="0" bottom="0" percent="0" rank="0" text="" dxfId="2123">
      <formula>-0.03</formula>
    </cfRule>
  </conditionalFormatting>
  <conditionalFormatting sqref="W59">
    <cfRule type="cellIs" priority="88" operator="greaterThan" aboveAverage="0" equalAverage="0" bottom="0" percent="0" rank="0" text="" dxfId="2124">
      <formula>0.03</formula>
    </cfRule>
    <cfRule type="cellIs" priority="89" operator="lessThan" aboveAverage="0" equalAverage="0" bottom="0" percent="0" rank="0" text="" dxfId="2125">
      <formula>-0.03</formula>
    </cfRule>
  </conditionalFormatting>
  <conditionalFormatting sqref="X59">
    <cfRule type="cellIs" priority="90" operator="greaterThan" aboveAverage="0" equalAverage="0" bottom="0" percent="0" rank="0" text="" dxfId="2126">
      <formula>0.03</formula>
    </cfRule>
    <cfRule type="cellIs" priority="91" operator="lessThan" aboveAverage="0" equalAverage="0" bottom="0" percent="0" rank="0" text="" dxfId="2127">
      <formula>-0.03</formula>
    </cfRule>
  </conditionalFormatting>
  <conditionalFormatting sqref="Y59">
    <cfRule type="cellIs" priority="92" operator="greaterThan" aboveAverage="0" equalAverage="0" bottom="0" percent="0" rank="0" text="" dxfId="2128">
      <formula>0.03</formula>
    </cfRule>
    <cfRule type="cellIs" priority="93" operator="lessThan" aboveAverage="0" equalAverage="0" bottom="0" percent="0" rank="0" text="" dxfId="2129">
      <formula>-0.03</formula>
    </cfRule>
  </conditionalFormatting>
  <conditionalFormatting sqref="W63">
    <cfRule type="cellIs" priority="94" operator="greaterThan" aboveAverage="0" equalAverage="0" bottom="0" percent="0" rank="0" text="" dxfId="2130">
      <formula>0.03</formula>
    </cfRule>
    <cfRule type="cellIs" priority="95" operator="lessThan" aboveAverage="0" equalAverage="0" bottom="0" percent="0" rank="0" text="" dxfId="2131">
      <formula>-0.03</formula>
    </cfRule>
  </conditionalFormatting>
  <conditionalFormatting sqref="X63">
    <cfRule type="cellIs" priority="96" operator="greaterThan" aboveAverage="0" equalAverage="0" bottom="0" percent="0" rank="0" text="" dxfId="2132">
      <formula>0.03</formula>
    </cfRule>
    <cfRule type="cellIs" priority="97" operator="lessThan" aboveAverage="0" equalAverage="0" bottom="0" percent="0" rank="0" text="" dxfId="2133">
      <formula>-0.03</formula>
    </cfRule>
  </conditionalFormatting>
  <conditionalFormatting sqref="Y63">
    <cfRule type="cellIs" priority="98" operator="greaterThan" aboveAverage="0" equalAverage="0" bottom="0" percent="0" rank="0" text="" dxfId="2134">
      <formula>0.03</formula>
    </cfRule>
    <cfRule type="cellIs" priority="99" operator="lessThan" aboveAverage="0" equalAverage="0" bottom="0" percent="0" rank="0" text="" dxfId="2135">
      <formula>-0.03</formula>
    </cfRule>
  </conditionalFormatting>
  <conditionalFormatting sqref="W67">
    <cfRule type="cellIs" priority="100" operator="greaterThan" aboveAverage="0" equalAverage="0" bottom="0" percent="0" rank="0" text="" dxfId="2136">
      <formula>0.03</formula>
    </cfRule>
    <cfRule type="cellIs" priority="101" operator="lessThan" aboveAverage="0" equalAverage="0" bottom="0" percent="0" rank="0" text="" dxfId="2137">
      <formula>-0.03</formula>
    </cfRule>
  </conditionalFormatting>
  <conditionalFormatting sqref="X67">
    <cfRule type="cellIs" priority="102" operator="greaterThan" aboveAverage="0" equalAverage="0" bottom="0" percent="0" rank="0" text="" dxfId="2138">
      <formula>0.03</formula>
    </cfRule>
    <cfRule type="cellIs" priority="103" operator="lessThan" aboveAverage="0" equalAverage="0" bottom="0" percent="0" rank="0" text="" dxfId="2139">
      <formula>-0.03</formula>
    </cfRule>
  </conditionalFormatting>
  <conditionalFormatting sqref="Y67">
    <cfRule type="cellIs" priority="104" operator="greaterThan" aboveAverage="0" equalAverage="0" bottom="0" percent="0" rank="0" text="" dxfId="2140">
      <formula>0.03</formula>
    </cfRule>
    <cfRule type="cellIs" priority="105" operator="lessThan" aboveAverage="0" equalAverage="0" bottom="0" percent="0" rank="0" text="" dxfId="2141">
      <formula>-0.03</formula>
    </cfRule>
  </conditionalFormatting>
  <conditionalFormatting sqref="W71">
    <cfRule type="cellIs" priority="106" operator="greaterThan" aboveAverage="0" equalAverage="0" bottom="0" percent="0" rank="0" text="" dxfId="2142">
      <formula>0.03</formula>
    </cfRule>
    <cfRule type="cellIs" priority="107" operator="lessThan" aboveAverage="0" equalAverage="0" bottom="0" percent="0" rank="0" text="" dxfId="2143">
      <formula>-0.03</formula>
    </cfRule>
  </conditionalFormatting>
  <conditionalFormatting sqref="X71">
    <cfRule type="cellIs" priority="108" operator="greaterThan" aboveAverage="0" equalAverage="0" bottom="0" percent="0" rank="0" text="" dxfId="2144">
      <formula>0.03</formula>
    </cfRule>
    <cfRule type="cellIs" priority="109" operator="lessThan" aboveAverage="0" equalAverage="0" bottom="0" percent="0" rank="0" text="" dxfId="2145">
      <formula>-0.03</formula>
    </cfRule>
  </conditionalFormatting>
  <conditionalFormatting sqref="Y71">
    <cfRule type="cellIs" priority="110" operator="greaterThan" aboveAverage="0" equalAverage="0" bottom="0" percent="0" rank="0" text="" dxfId="2146">
      <formula>0.03</formula>
    </cfRule>
    <cfRule type="cellIs" priority="111" operator="lessThan" aboveAverage="0" equalAverage="0" bottom="0" percent="0" rank="0" text="" dxfId="2147">
      <formula>-0.03</formula>
    </cfRule>
  </conditionalFormatting>
  <conditionalFormatting sqref="W75">
    <cfRule type="cellIs" priority="112" operator="greaterThan" aboveAverage="0" equalAverage="0" bottom="0" percent="0" rank="0" text="" dxfId="2148">
      <formula>0.03</formula>
    </cfRule>
    <cfRule type="cellIs" priority="113" operator="lessThan" aboveAverage="0" equalAverage="0" bottom="0" percent="0" rank="0" text="" dxfId="2149">
      <formula>-0.03</formula>
    </cfRule>
  </conditionalFormatting>
  <conditionalFormatting sqref="X75">
    <cfRule type="cellIs" priority="114" operator="greaterThan" aboveAverage="0" equalAverage="0" bottom="0" percent="0" rank="0" text="" dxfId="2150">
      <formula>0.03</formula>
    </cfRule>
    <cfRule type="cellIs" priority="115" operator="lessThan" aboveAverage="0" equalAverage="0" bottom="0" percent="0" rank="0" text="" dxfId="2151">
      <formula>-0.03</formula>
    </cfRule>
  </conditionalFormatting>
  <conditionalFormatting sqref="Y75">
    <cfRule type="cellIs" priority="116" operator="greaterThan" aboveAverage="0" equalAverage="0" bottom="0" percent="0" rank="0" text="" dxfId="2152">
      <formula>0.03</formula>
    </cfRule>
    <cfRule type="cellIs" priority="117" operator="lessThan" aboveAverage="0" equalAverage="0" bottom="0" percent="0" rank="0" text="" dxfId="2153">
      <formula>-0.03</formula>
    </cfRule>
  </conditionalFormatting>
  <conditionalFormatting sqref="W79">
    <cfRule type="cellIs" priority="118" operator="greaterThan" aboveAverage="0" equalAverage="0" bottom="0" percent="0" rank="0" text="" dxfId="2154">
      <formula>0.03</formula>
    </cfRule>
    <cfRule type="cellIs" priority="119" operator="lessThan" aboveAverage="0" equalAverage="0" bottom="0" percent="0" rank="0" text="" dxfId="2155">
      <formula>-0.03</formula>
    </cfRule>
  </conditionalFormatting>
  <conditionalFormatting sqref="X79">
    <cfRule type="cellIs" priority="120" operator="greaterThan" aboveAverage="0" equalAverage="0" bottom="0" percent="0" rank="0" text="" dxfId="2156">
      <formula>0.03</formula>
    </cfRule>
    <cfRule type="cellIs" priority="121" operator="lessThan" aboveAverage="0" equalAverage="0" bottom="0" percent="0" rank="0" text="" dxfId="2157">
      <formula>-0.03</formula>
    </cfRule>
  </conditionalFormatting>
  <conditionalFormatting sqref="Y79">
    <cfRule type="cellIs" priority="122" operator="greaterThan" aboveAverage="0" equalAverage="0" bottom="0" percent="0" rank="0" text="" dxfId="2158">
      <formula>0.03</formula>
    </cfRule>
    <cfRule type="cellIs" priority="123" operator="lessThan" aboveAverage="0" equalAverage="0" bottom="0" percent="0" rank="0" text="" dxfId="2159">
      <formula>-0.03</formula>
    </cfRule>
  </conditionalFormatting>
  <conditionalFormatting sqref="W99:Y103 W105:Y105">
    <cfRule type="cellIs" priority="124" operator="greaterThan" aboveAverage="0" equalAverage="0" bottom="0" percent="0" rank="0" text="" dxfId="2160">
      <formula>0.03</formula>
    </cfRule>
    <cfRule type="cellIs" priority="125" operator="lessThan" aboveAverage="0" equalAverage="0" bottom="0" percent="0" rank="0" text="" dxfId="2161">
      <formula>-0.03</formula>
    </cfRule>
  </conditionalFormatting>
  <conditionalFormatting sqref="W6:X6">
    <cfRule type="cellIs" priority="126" operator="greaterThan" aboveAverage="0" equalAverage="0" bottom="0" percent="0" rank="0" text="" dxfId="2162">
      <formula>0.03</formula>
    </cfRule>
    <cfRule type="cellIs" priority="127" operator="lessThan" aboveAverage="0" equalAverage="0" bottom="0" percent="0" rank="0" text="" dxfId="2163">
      <formula>-0.03</formula>
    </cfRule>
  </conditionalFormatting>
  <conditionalFormatting sqref="W10:X10">
    <cfRule type="cellIs" priority="128" operator="greaterThan" aboveAverage="0" equalAverage="0" bottom="0" percent="0" rank="0" text="" dxfId="2164">
      <formula>0.03</formula>
    </cfRule>
    <cfRule type="cellIs" priority="129" operator="lessThan" aboveAverage="0" equalAverage="0" bottom="0" percent="0" rank="0" text="" dxfId="2165">
      <formula>-0.03</formula>
    </cfRule>
  </conditionalFormatting>
  <conditionalFormatting sqref="W14:X14">
    <cfRule type="cellIs" priority="130" operator="greaterThan" aboveAverage="0" equalAverage="0" bottom="0" percent="0" rank="0" text="" dxfId="2166">
      <formula>0.03</formula>
    </cfRule>
    <cfRule type="cellIs" priority="131" operator="lessThan" aboveAverage="0" equalAverage="0" bottom="0" percent="0" rank="0" text="" dxfId="2167">
      <formula>-0.03</formula>
    </cfRule>
  </conditionalFormatting>
  <conditionalFormatting sqref="W18:X18">
    <cfRule type="cellIs" priority="132" operator="greaterThan" aboveAverage="0" equalAverage="0" bottom="0" percent="0" rank="0" text="" dxfId="2168">
      <formula>0.03</formula>
    </cfRule>
    <cfRule type="cellIs" priority="133" operator="lessThan" aboveAverage="0" equalAverage="0" bottom="0" percent="0" rank="0" text="" dxfId="2169">
      <formula>-0.03</formula>
    </cfRule>
  </conditionalFormatting>
  <conditionalFormatting sqref="W22:X22">
    <cfRule type="cellIs" priority="134" operator="greaterThan" aboveAverage="0" equalAverage="0" bottom="0" percent="0" rank="0" text="" dxfId="2170">
      <formula>0.03</formula>
    </cfRule>
    <cfRule type="cellIs" priority="135" operator="lessThan" aboveAverage="0" equalAverage="0" bottom="0" percent="0" rank="0" text="" dxfId="2171">
      <formula>-0.03</formula>
    </cfRule>
  </conditionalFormatting>
  <conditionalFormatting sqref="W26:X26">
    <cfRule type="cellIs" priority="136" operator="greaterThan" aboveAverage="0" equalAverage="0" bottom="0" percent="0" rank="0" text="" dxfId="2172">
      <formula>0.03</formula>
    </cfRule>
    <cfRule type="cellIs" priority="137" operator="lessThan" aboveAverage="0" equalAverage="0" bottom="0" percent="0" rank="0" text="" dxfId="2173">
      <formula>-0.03</formula>
    </cfRule>
  </conditionalFormatting>
  <conditionalFormatting sqref="W30:X30">
    <cfRule type="cellIs" priority="138" operator="greaterThan" aboveAverage="0" equalAverage="0" bottom="0" percent="0" rank="0" text="" dxfId="2174">
      <formula>0.03</formula>
    </cfRule>
    <cfRule type="cellIs" priority="139" operator="lessThan" aboveAverage="0" equalAverage="0" bottom="0" percent="0" rank="0" text="" dxfId="2175">
      <formula>-0.03</formula>
    </cfRule>
  </conditionalFormatting>
  <conditionalFormatting sqref="W34:X34">
    <cfRule type="cellIs" priority="140" operator="greaterThan" aboveAverage="0" equalAverage="0" bottom="0" percent="0" rank="0" text="" dxfId="2176">
      <formula>0.03</formula>
    </cfRule>
    <cfRule type="cellIs" priority="141" operator="lessThan" aboveAverage="0" equalAverage="0" bottom="0" percent="0" rank="0" text="" dxfId="2177">
      <formula>-0.03</formula>
    </cfRule>
  </conditionalFormatting>
  <conditionalFormatting sqref="W38:X38">
    <cfRule type="cellIs" priority="142" operator="greaterThan" aboveAverage="0" equalAverage="0" bottom="0" percent="0" rank="0" text="" dxfId="2178">
      <formula>0.03</formula>
    </cfRule>
    <cfRule type="cellIs" priority="143" operator="lessThan" aboveAverage="0" equalAverage="0" bottom="0" percent="0" rank="0" text="" dxfId="2179">
      <formula>-0.03</formula>
    </cfRule>
  </conditionalFormatting>
  <conditionalFormatting sqref="W42:X42">
    <cfRule type="cellIs" priority="144" operator="greaterThan" aboveAverage="0" equalAverage="0" bottom="0" percent="0" rank="0" text="" dxfId="2180">
      <formula>0.03</formula>
    </cfRule>
    <cfRule type="cellIs" priority="145" operator="lessThan" aboveAverage="0" equalAverage="0" bottom="0" percent="0" rank="0" text="" dxfId="2181">
      <formula>-0.03</formula>
    </cfRule>
  </conditionalFormatting>
  <conditionalFormatting sqref="W46:X46">
    <cfRule type="cellIs" priority="146" operator="greaterThan" aboveAverage="0" equalAverage="0" bottom="0" percent="0" rank="0" text="" dxfId="2182">
      <formula>0.03</formula>
    </cfRule>
    <cfRule type="cellIs" priority="147" operator="lessThan" aboveAverage="0" equalAverage="0" bottom="0" percent="0" rank="0" text="" dxfId="2183">
      <formula>-0.03</formula>
    </cfRule>
  </conditionalFormatting>
  <conditionalFormatting sqref="W50:X50">
    <cfRule type="cellIs" priority="148" operator="greaterThan" aboveAverage="0" equalAverage="0" bottom="0" percent="0" rank="0" text="" dxfId="2184">
      <formula>0.03</formula>
    </cfRule>
    <cfRule type="cellIs" priority="149" operator="lessThan" aboveAverage="0" equalAverage="0" bottom="0" percent="0" rank="0" text="" dxfId="2185">
      <formula>-0.03</formula>
    </cfRule>
  </conditionalFormatting>
  <conditionalFormatting sqref="W54:X54">
    <cfRule type="cellIs" priority="150" operator="greaterThan" aboveAverage="0" equalAverage="0" bottom="0" percent="0" rank="0" text="" dxfId="2186">
      <formula>0.03</formula>
    </cfRule>
    <cfRule type="cellIs" priority="151" operator="lessThan" aboveAverage="0" equalAverage="0" bottom="0" percent="0" rank="0" text="" dxfId="2187">
      <formula>-0.03</formula>
    </cfRule>
  </conditionalFormatting>
  <conditionalFormatting sqref="W58:X58">
    <cfRule type="cellIs" priority="152" operator="greaterThan" aboveAverage="0" equalAverage="0" bottom="0" percent="0" rank="0" text="" dxfId="2188">
      <formula>0.03</formula>
    </cfRule>
    <cfRule type="cellIs" priority="153" operator="lessThan" aboveAverage="0" equalAverage="0" bottom="0" percent="0" rank="0" text="" dxfId="2189">
      <formula>-0.03</formula>
    </cfRule>
  </conditionalFormatting>
  <conditionalFormatting sqref="W62:X62">
    <cfRule type="cellIs" priority="154" operator="greaterThan" aboveAverage="0" equalAverage="0" bottom="0" percent="0" rank="0" text="" dxfId="2190">
      <formula>0.03</formula>
    </cfRule>
    <cfRule type="cellIs" priority="155" operator="lessThan" aboveAverage="0" equalAverage="0" bottom="0" percent="0" rank="0" text="" dxfId="2191">
      <formula>-0.03</formula>
    </cfRule>
  </conditionalFormatting>
  <conditionalFormatting sqref="W66:X66">
    <cfRule type="cellIs" priority="156" operator="greaterThan" aboveAverage="0" equalAverage="0" bottom="0" percent="0" rank="0" text="" dxfId="2192">
      <formula>0.03</formula>
    </cfRule>
    <cfRule type="cellIs" priority="157" operator="lessThan" aboveAverage="0" equalAverage="0" bottom="0" percent="0" rank="0" text="" dxfId="2193">
      <formula>-0.03</formula>
    </cfRule>
  </conditionalFormatting>
  <conditionalFormatting sqref="W70:X70">
    <cfRule type="cellIs" priority="158" operator="greaterThan" aboveAverage="0" equalAverage="0" bottom="0" percent="0" rank="0" text="" dxfId="2194">
      <formula>0.03</formula>
    </cfRule>
    <cfRule type="cellIs" priority="159" operator="lessThan" aboveAverage="0" equalAverage="0" bottom="0" percent="0" rank="0" text="" dxfId="2195">
      <formula>-0.03</formula>
    </cfRule>
  </conditionalFormatting>
  <conditionalFormatting sqref="W74:X74">
    <cfRule type="cellIs" priority="160" operator="greaterThan" aboveAverage="0" equalAverage="0" bottom="0" percent="0" rank="0" text="" dxfId="2196">
      <formula>0.03</formula>
    </cfRule>
    <cfRule type="cellIs" priority="161" operator="lessThan" aboveAverage="0" equalAverage="0" bottom="0" percent="0" rank="0" text="" dxfId="2197">
      <formula>-0.03</formula>
    </cfRule>
  </conditionalFormatting>
  <conditionalFormatting sqref="W78:X78">
    <cfRule type="cellIs" priority="162" operator="greaterThan" aboveAverage="0" equalAverage="0" bottom="0" percent="0" rank="0" text="" dxfId="2198">
      <formula>0.03</formula>
    </cfRule>
    <cfRule type="cellIs" priority="163" operator="lessThan" aboveAverage="0" equalAverage="0" bottom="0" percent="0" rank="0" text="" dxfId="2199">
      <formula>-0.03</formula>
    </cfRule>
  </conditionalFormatting>
  <conditionalFormatting sqref="T3">
    <cfRule type="cellIs" priority="164" operator="greaterThan" aboveAverage="0" equalAverage="0" bottom="0" percent="0" rank="0" text="" dxfId="2200">
      <formula>0.03</formula>
    </cfRule>
    <cfRule type="cellIs" priority="165" operator="lessThan" aboveAverage="0" equalAverage="0" bottom="0" percent="0" rank="0" text="" dxfId="2201">
      <formula>-0.03</formula>
    </cfRule>
  </conditionalFormatting>
  <conditionalFormatting sqref="T83:V98">
    <cfRule type="cellIs" priority="166" operator="greaterThan" aboveAverage="0" equalAverage="0" bottom="0" percent="0" rank="0" text="" dxfId="2202">
      <formula>0.03</formula>
    </cfRule>
    <cfRule type="cellIs" priority="167" operator="lessThan" aboveAverage="0" equalAverage="0" bottom="0" percent="0" rank="0" text="" dxfId="2203">
      <formula>-0.03</formula>
    </cfRule>
  </conditionalFormatting>
  <conditionalFormatting sqref="W83">
    <cfRule type="cellIs" priority="168" operator="greaterThan" aboveAverage="0" equalAverage="0" bottom="0" percent="0" rank="0" text="" dxfId="2204">
      <formula>0.03</formula>
    </cfRule>
    <cfRule type="cellIs" priority="169" operator="lessThan" aboveAverage="0" equalAverage="0" bottom="0" percent="0" rank="0" text="" dxfId="2205">
      <formula>-0.03</formula>
    </cfRule>
  </conditionalFormatting>
  <conditionalFormatting sqref="X83">
    <cfRule type="cellIs" priority="170" operator="greaterThan" aboveAverage="0" equalAverage="0" bottom="0" percent="0" rank="0" text="" dxfId="2206">
      <formula>0.03</formula>
    </cfRule>
    <cfRule type="cellIs" priority="171" operator="lessThan" aboveAverage="0" equalAverage="0" bottom="0" percent="0" rank="0" text="" dxfId="2207">
      <formula>-0.03</formula>
    </cfRule>
  </conditionalFormatting>
  <conditionalFormatting sqref="Y83">
    <cfRule type="cellIs" priority="172" operator="greaterThan" aboveAverage="0" equalAverage="0" bottom="0" percent="0" rank="0" text="" dxfId="2208">
      <formula>0.03</formula>
    </cfRule>
    <cfRule type="cellIs" priority="173" operator="lessThan" aboveAverage="0" equalAverage="0" bottom="0" percent="0" rank="0" text="" dxfId="2209">
      <formula>-0.03</formula>
    </cfRule>
  </conditionalFormatting>
  <conditionalFormatting sqref="W87">
    <cfRule type="cellIs" priority="174" operator="greaterThan" aboveAverage="0" equalAverage="0" bottom="0" percent="0" rank="0" text="" dxfId="2210">
      <formula>0.03</formula>
    </cfRule>
    <cfRule type="cellIs" priority="175" operator="lessThan" aboveAverage="0" equalAverage="0" bottom="0" percent="0" rank="0" text="" dxfId="2211">
      <formula>-0.03</formula>
    </cfRule>
  </conditionalFormatting>
  <conditionalFormatting sqref="X87">
    <cfRule type="cellIs" priority="176" operator="greaterThan" aboveAverage="0" equalAverage="0" bottom="0" percent="0" rank="0" text="" dxfId="2212">
      <formula>0.03</formula>
    </cfRule>
    <cfRule type="cellIs" priority="177" operator="lessThan" aboveAverage="0" equalAverage="0" bottom="0" percent="0" rank="0" text="" dxfId="2213">
      <formula>-0.03</formula>
    </cfRule>
  </conditionalFormatting>
  <conditionalFormatting sqref="Y87">
    <cfRule type="cellIs" priority="178" operator="greaterThan" aboveAverage="0" equalAverage="0" bottom="0" percent="0" rank="0" text="" dxfId="2214">
      <formula>0.03</formula>
    </cfRule>
    <cfRule type="cellIs" priority="179" operator="lessThan" aboveAverage="0" equalAverage="0" bottom="0" percent="0" rank="0" text="" dxfId="2215">
      <formula>-0.03</formula>
    </cfRule>
  </conditionalFormatting>
  <conditionalFormatting sqref="W91">
    <cfRule type="cellIs" priority="180" operator="greaterThan" aboveAverage="0" equalAverage="0" bottom="0" percent="0" rank="0" text="" dxfId="2216">
      <formula>0.03</formula>
    </cfRule>
    <cfRule type="cellIs" priority="181" operator="lessThan" aboveAverage="0" equalAverage="0" bottom="0" percent="0" rank="0" text="" dxfId="2217">
      <formula>-0.03</formula>
    </cfRule>
  </conditionalFormatting>
  <conditionalFormatting sqref="X91">
    <cfRule type="cellIs" priority="182" operator="greaterThan" aboveAverage="0" equalAverage="0" bottom="0" percent="0" rank="0" text="" dxfId="2218">
      <formula>0.03</formula>
    </cfRule>
    <cfRule type="cellIs" priority="183" operator="lessThan" aboveAverage="0" equalAverage="0" bottom="0" percent="0" rank="0" text="" dxfId="2219">
      <formula>-0.03</formula>
    </cfRule>
  </conditionalFormatting>
  <conditionalFormatting sqref="Y91">
    <cfRule type="cellIs" priority="184" operator="greaterThan" aboveAverage="0" equalAverage="0" bottom="0" percent="0" rank="0" text="" dxfId="2220">
      <formula>0.03</formula>
    </cfRule>
    <cfRule type="cellIs" priority="185" operator="lessThan" aboveAverage="0" equalAverage="0" bottom="0" percent="0" rank="0" text="" dxfId="2221">
      <formula>-0.03</formula>
    </cfRule>
  </conditionalFormatting>
  <conditionalFormatting sqref="W95">
    <cfRule type="cellIs" priority="186" operator="greaterThan" aboveAverage="0" equalAverage="0" bottom="0" percent="0" rank="0" text="" dxfId="2222">
      <formula>0.03</formula>
    </cfRule>
    <cfRule type="cellIs" priority="187" operator="lessThan" aboveAverage="0" equalAverage="0" bottom="0" percent="0" rank="0" text="" dxfId="2223">
      <formula>-0.03</formula>
    </cfRule>
  </conditionalFormatting>
  <conditionalFormatting sqref="X95">
    <cfRule type="cellIs" priority="188" operator="greaterThan" aboveAverage="0" equalAverage="0" bottom="0" percent="0" rank="0" text="" dxfId="2224">
      <formula>0.03</formula>
    </cfRule>
    <cfRule type="cellIs" priority="189" operator="lessThan" aboveAverage="0" equalAverage="0" bottom="0" percent="0" rank="0" text="" dxfId="2225">
      <formula>-0.03</formula>
    </cfRule>
  </conditionalFormatting>
  <conditionalFormatting sqref="Y95">
    <cfRule type="cellIs" priority="190" operator="greaterThan" aboveAverage="0" equalAverage="0" bottom="0" percent="0" rank="0" text="" dxfId="2226">
      <formula>0.03</formula>
    </cfRule>
    <cfRule type="cellIs" priority="191" operator="lessThan" aboveAverage="0" equalAverage="0" bottom="0" percent="0" rank="0" text="" dxfId="2227">
      <formula>-0.03</formula>
    </cfRule>
  </conditionalFormatting>
  <conditionalFormatting sqref="W86:X86">
    <cfRule type="cellIs" priority="192" operator="greaterThan" aboveAverage="0" equalAverage="0" bottom="0" percent="0" rank="0" text="" dxfId="2228">
      <formula>0.03</formula>
    </cfRule>
    <cfRule type="cellIs" priority="193" operator="lessThan" aboveAverage="0" equalAverage="0" bottom="0" percent="0" rank="0" text="" dxfId="2229">
      <formula>-0.03</formula>
    </cfRule>
  </conditionalFormatting>
  <conditionalFormatting sqref="W90:X90">
    <cfRule type="cellIs" priority="194" operator="greaterThan" aboveAverage="0" equalAverage="0" bottom="0" percent="0" rank="0" text="" dxfId="2230">
      <formula>0.03</formula>
    </cfRule>
    <cfRule type="cellIs" priority="195" operator="lessThan" aboveAverage="0" equalAverage="0" bottom="0" percent="0" rank="0" text="" dxfId="2231">
      <formula>-0.03</formula>
    </cfRule>
  </conditionalFormatting>
  <conditionalFormatting sqref="W94:X94">
    <cfRule type="cellIs" priority="196" operator="greaterThan" aboveAverage="0" equalAverage="0" bottom="0" percent="0" rank="0" text="" dxfId="2232">
      <formula>0.03</formula>
    </cfRule>
    <cfRule type="cellIs" priority="197" operator="lessThan" aboveAverage="0" equalAverage="0" bottom="0" percent="0" rank="0" text="" dxfId="2233">
      <formula>-0.03</formula>
    </cfRule>
  </conditionalFormatting>
  <conditionalFormatting sqref="W98:X98">
    <cfRule type="cellIs" priority="198" operator="greaterThan" aboveAverage="0" equalAverage="0" bottom="0" percent="0" rank="0" text="" dxfId="2234">
      <formula>0.03</formula>
    </cfRule>
    <cfRule type="cellIs" priority="199" operator="lessThan" aboveAverage="0" equalAverage="0" bottom="0" percent="0" rank="0" text="" dxfId="2235">
      <formula>-0.03</formula>
    </cfRule>
  </conditionalFormatting>
  <conditionalFormatting sqref="W104">
    <cfRule type="cellIs" priority="200" operator="greaterThan" aboveAverage="0" equalAverage="0" bottom="0" percent="0" rank="0" text="" dxfId="2236">
      <formula>0.03</formula>
    </cfRule>
    <cfRule type="cellIs" priority="201" operator="lessThan" aboveAverage="0" equalAverage="0" bottom="0" percent="0" rank="0" text="" dxfId="2237">
      <formula>-0.03</formula>
    </cfRule>
  </conditionalFormatting>
  <conditionalFormatting sqref="X104">
    <cfRule type="cellIs" priority="202" operator="greaterThan" aboveAverage="0" equalAverage="0" bottom="0" percent="0" rank="0" text="" dxfId="2238">
      <formula>0.03</formula>
    </cfRule>
    <cfRule type="cellIs" priority="203" operator="lessThan" aboveAverage="0" equalAverage="0" bottom="0" percent="0" rank="0" text="" dxfId="2239">
      <formula>-0.03</formula>
    </cfRule>
  </conditionalFormatting>
  <conditionalFormatting sqref="Y104">
    <cfRule type="cellIs" priority="204" operator="greaterThan" aboveAverage="0" equalAverage="0" bottom="0" percent="0" rank="0" text="" dxfId="2240">
      <formula>0.03</formula>
    </cfRule>
    <cfRule type="cellIs" priority="205" operator="lessThan" aboveAverage="0" equalAverage="0" bottom="0" percent="0" rank="0" text="" dxfId="22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3" colorId="64" zoomScale="100" zoomScaleNormal="100" zoomScalePageLayoutView="100" workbookViewId="0">
      <selection pane="topLeft" activeCell="R83" activeCellId="0" sqref="R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18622.87</v>
      </c>
      <c r="I3" s="82" t="n">
        <v>45.99</v>
      </c>
      <c r="J3" s="61" t="n">
        <f aca="false">H3/3600</f>
        <v>5.17301944444444</v>
      </c>
      <c r="L3" s="81" t="n">
        <v>12925.8416</v>
      </c>
      <c r="M3" s="82" t="n">
        <v>41.7438</v>
      </c>
      <c r="N3" s="82" t="n">
        <v>41.5211</v>
      </c>
      <c r="O3" s="82" t="n">
        <v>44.2511</v>
      </c>
      <c r="P3" s="82" t="n">
        <v>18567.6</v>
      </c>
      <c r="Q3" s="82" t="n">
        <v>43.86</v>
      </c>
      <c r="R3" s="61" t="n">
        <f aca="false">P3/3600</f>
        <v>5.157666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6494.54</v>
      </c>
      <c r="I4" s="84" t="n">
        <v>41.95</v>
      </c>
      <c r="J4" s="66" t="n">
        <f aca="false">H4/3600</f>
        <v>4.58181666666667</v>
      </c>
      <c r="L4" s="83" t="n">
        <v>5311.9392</v>
      </c>
      <c r="M4" s="84" t="n">
        <v>39.2441</v>
      </c>
      <c r="N4" s="84" t="n">
        <v>39.8354</v>
      </c>
      <c r="O4" s="84" t="n">
        <v>42.3066</v>
      </c>
      <c r="P4" s="84" t="n">
        <v>16582.15</v>
      </c>
      <c r="Q4" s="84" t="n">
        <v>42.43</v>
      </c>
      <c r="R4" s="66" t="n">
        <f aca="false">P4/3600</f>
        <v>4.60615277777778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5377.45</v>
      </c>
      <c r="I5" s="84" t="n">
        <v>37.62</v>
      </c>
      <c r="J5" s="66" t="n">
        <f aca="false">H5/3600</f>
        <v>4.27151388888889</v>
      </c>
      <c r="L5" s="83" t="n">
        <v>2575.8288</v>
      </c>
      <c r="M5" s="84" t="n">
        <v>36.6603</v>
      </c>
      <c r="N5" s="84" t="n">
        <v>38.5568</v>
      </c>
      <c r="O5" s="84" t="n">
        <v>40.7766</v>
      </c>
      <c r="P5" s="84" t="n">
        <v>15510.07</v>
      </c>
      <c r="Q5" s="84" t="n">
        <v>38.14</v>
      </c>
      <c r="R5" s="66" t="n">
        <f aca="false">P5/3600</f>
        <v>4.30835277777778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4589.78</v>
      </c>
      <c r="I6" s="86" t="n">
        <v>34.98</v>
      </c>
      <c r="J6" s="72" t="n">
        <f aca="false">H6/3600</f>
        <v>4.05271666666667</v>
      </c>
      <c r="L6" s="85" t="n">
        <v>1341.152</v>
      </c>
      <c r="M6" s="86" t="n">
        <v>33.9691</v>
      </c>
      <c r="N6" s="86" t="n">
        <v>37.5719</v>
      </c>
      <c r="O6" s="86" t="n">
        <v>39.6993</v>
      </c>
      <c r="P6" s="86" t="n">
        <v>14791.12</v>
      </c>
      <c r="Q6" s="86" t="n">
        <v>33.86</v>
      </c>
      <c r="R6" s="72" t="n">
        <f aca="false">P6/3600</f>
        <v>4.10864444444445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5914.89</v>
      </c>
      <c r="I7" s="82" t="n">
        <v>60.22</v>
      </c>
      <c r="J7" s="61" t="n">
        <f aca="false">H7/3600</f>
        <v>7.19858055555556</v>
      </c>
      <c r="L7" s="81" t="n">
        <v>32815.6272</v>
      </c>
      <c r="M7" s="82" t="n">
        <v>40.344</v>
      </c>
      <c r="N7" s="82" t="n">
        <v>45.1596</v>
      </c>
      <c r="O7" s="82" t="n">
        <v>44.8107</v>
      </c>
      <c r="P7" s="82" t="n">
        <v>25686.43</v>
      </c>
      <c r="Q7" s="82" t="n">
        <v>60.93</v>
      </c>
      <c r="R7" s="61" t="n">
        <f aca="false">P7/3600</f>
        <v>7.1351194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2830.29</v>
      </c>
      <c r="I8" s="84" t="n">
        <v>52.76</v>
      </c>
      <c r="J8" s="66" t="n">
        <f aca="false">H8/3600</f>
        <v>6.34174722222222</v>
      </c>
      <c r="L8" s="83" t="n">
        <v>15845.1056</v>
      </c>
      <c r="M8" s="84" t="n">
        <v>37.3852</v>
      </c>
      <c r="N8" s="84" t="n">
        <v>43.2276</v>
      </c>
      <c r="O8" s="84" t="n">
        <v>43.4275</v>
      </c>
      <c r="P8" s="84" t="n">
        <v>22748.8</v>
      </c>
      <c r="Q8" s="84" t="n">
        <v>50.07</v>
      </c>
      <c r="R8" s="66" t="n">
        <f aca="false">P8/3600</f>
        <v>6.31911111111111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0672.74</v>
      </c>
      <c r="I9" s="84" t="n">
        <v>44.96</v>
      </c>
      <c r="J9" s="66" t="n">
        <f aca="false">H9/3600</f>
        <v>5.74242777777778</v>
      </c>
      <c r="L9" s="83" t="n">
        <v>8327.9776</v>
      </c>
      <c r="M9" s="84" t="n">
        <v>34.4352</v>
      </c>
      <c r="N9" s="84" t="n">
        <v>41.5827</v>
      </c>
      <c r="O9" s="84" t="n">
        <v>42.1183</v>
      </c>
      <c r="P9" s="84" t="n">
        <v>20746.18</v>
      </c>
      <c r="Q9" s="84" t="n">
        <v>47.32</v>
      </c>
      <c r="R9" s="66" t="n">
        <f aca="false">P9/3600</f>
        <v>5.76282777777778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19232.39</v>
      </c>
      <c r="I10" s="86" t="n">
        <v>44.23</v>
      </c>
      <c r="J10" s="72" t="n">
        <f aca="false">H10/3600</f>
        <v>5.34233055555556</v>
      </c>
      <c r="L10" s="85" t="n">
        <v>4666.5344</v>
      </c>
      <c r="M10" s="86" t="n">
        <v>31.6595</v>
      </c>
      <c r="N10" s="86" t="n">
        <v>40.3085</v>
      </c>
      <c r="O10" s="86" t="n">
        <v>41.0628</v>
      </c>
      <c r="P10" s="86" t="n">
        <v>19299.61</v>
      </c>
      <c r="Q10" s="86" t="n">
        <v>42.16</v>
      </c>
      <c r="R10" s="72" t="n">
        <f aca="false">P10/3600</f>
        <v>5.36100277777778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0117.51</v>
      </c>
      <c r="I11" s="82" t="n">
        <v>146.18</v>
      </c>
      <c r="J11" s="61" t="n">
        <f aca="false">H11/3600</f>
        <v>19.4770861111111</v>
      </c>
      <c r="L11" s="81" t="n">
        <v>227269.9872</v>
      </c>
      <c r="M11" s="82" t="n">
        <v>39.5171</v>
      </c>
      <c r="N11" s="82" t="n">
        <v>39.76</v>
      </c>
      <c r="O11" s="82" t="n">
        <v>37.9874</v>
      </c>
      <c r="P11" s="82" t="n">
        <v>69091.95</v>
      </c>
      <c r="Q11" s="82" t="n">
        <v>140.9</v>
      </c>
      <c r="R11" s="61" t="n">
        <f aca="false">P11/3600</f>
        <v>19.192208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59449.4</v>
      </c>
      <c r="I12" s="84" t="n">
        <v>136.2</v>
      </c>
      <c r="J12" s="66" t="n">
        <f aca="false">H12/3600</f>
        <v>16.5137222222222</v>
      </c>
      <c r="L12" s="83" t="n">
        <v>110636.3904</v>
      </c>
      <c r="M12" s="84" t="n">
        <v>33.8911</v>
      </c>
      <c r="N12" s="84" t="n">
        <v>38.3508</v>
      </c>
      <c r="O12" s="84" t="n">
        <v>36.6214</v>
      </c>
      <c r="P12" s="84" t="n">
        <v>58297.58</v>
      </c>
      <c r="Q12" s="84" t="n">
        <v>129.19</v>
      </c>
      <c r="R12" s="66" t="n">
        <f aca="false">P12/3600</f>
        <v>16.1937722222222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4533.9</v>
      </c>
      <c r="I13" s="84" t="n">
        <v>103.35</v>
      </c>
      <c r="J13" s="66" t="n">
        <f aca="false">H13/3600</f>
        <v>12.3705277777778</v>
      </c>
      <c r="L13" s="83" t="n">
        <v>26207.984</v>
      </c>
      <c r="M13" s="84" t="n">
        <v>29.3061</v>
      </c>
      <c r="N13" s="84" t="n">
        <v>37.3823</v>
      </c>
      <c r="O13" s="84" t="n">
        <v>35.5716</v>
      </c>
      <c r="P13" s="84" t="n">
        <v>42909.27</v>
      </c>
      <c r="Q13" s="84" t="n">
        <v>100.04</v>
      </c>
      <c r="R13" s="66" t="n">
        <f aca="false">P13/3600</f>
        <v>11.9192416666667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11"/>
      <c r="B14" s="19"/>
      <c r="C14" s="19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6135.25</v>
      </c>
      <c r="I14" s="86" t="n">
        <v>80.3</v>
      </c>
      <c r="J14" s="72" t="n">
        <f aca="false">H14/3600</f>
        <v>10.0375694444444</v>
      </c>
      <c r="L14" s="85" t="n">
        <v>7343.8</v>
      </c>
      <c r="M14" s="86" t="n">
        <v>28.0342</v>
      </c>
      <c r="N14" s="86" t="n">
        <v>36.688</v>
      </c>
      <c r="O14" s="86" t="n">
        <v>34.8099</v>
      </c>
      <c r="P14" s="86" t="n">
        <v>36030.26</v>
      </c>
      <c r="Q14" s="86" t="n">
        <v>79.97</v>
      </c>
      <c r="R14" s="72" t="n">
        <f aca="false">P14/3600</f>
        <v>10.008405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47766.04</v>
      </c>
      <c r="I15" s="82" t="n">
        <v>99.17</v>
      </c>
      <c r="J15" s="61" t="n">
        <f aca="false">H15/3600</f>
        <v>13.2683444444444</v>
      </c>
      <c r="L15" s="81" t="n">
        <v>22657.296</v>
      </c>
      <c r="M15" s="82" t="n">
        <v>41.4829</v>
      </c>
      <c r="N15" s="82" t="n">
        <v>46.8398</v>
      </c>
      <c r="O15" s="82" t="n">
        <v>46.4684</v>
      </c>
      <c r="P15" s="82" t="n">
        <v>45739.27</v>
      </c>
      <c r="Q15" s="82" t="n">
        <v>92.95</v>
      </c>
      <c r="R15" s="61" t="n">
        <f aca="false">P15/3600</f>
        <v>12.7053527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38764.1</v>
      </c>
      <c r="I16" s="84" t="n">
        <v>78.92</v>
      </c>
      <c r="J16" s="66" t="n">
        <f aca="false">H16/3600</f>
        <v>10.7678055555556</v>
      </c>
      <c r="L16" s="83" t="n">
        <v>5919.9984</v>
      </c>
      <c r="M16" s="84" t="n">
        <v>40.1803</v>
      </c>
      <c r="N16" s="84" t="n">
        <v>46.0956</v>
      </c>
      <c r="O16" s="84" t="n">
        <v>45.9257</v>
      </c>
      <c r="P16" s="84" t="n">
        <v>38641.86</v>
      </c>
      <c r="Q16" s="84" t="n">
        <v>81.72</v>
      </c>
      <c r="R16" s="66" t="n">
        <f aca="false">P16/3600</f>
        <v>10.73385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5135.46</v>
      </c>
      <c r="I17" s="84" t="n">
        <v>70.09</v>
      </c>
      <c r="J17" s="66" t="n">
        <f aca="false">H17/3600</f>
        <v>9.75985</v>
      </c>
      <c r="L17" s="83" t="n">
        <v>2485.8608</v>
      </c>
      <c r="M17" s="84" t="n">
        <v>38.837</v>
      </c>
      <c r="N17" s="84" t="n">
        <v>45.4704</v>
      </c>
      <c r="O17" s="84" t="n">
        <v>45.4739</v>
      </c>
      <c r="P17" s="84" t="n">
        <v>35297.07</v>
      </c>
      <c r="Q17" s="84" t="n">
        <v>74.43</v>
      </c>
      <c r="R17" s="66" t="n">
        <f aca="false">P17/3600</f>
        <v>9.80474166666667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19"/>
      <c r="B18" s="19"/>
      <c r="C18" s="19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2829.17</v>
      </c>
      <c r="I18" s="86" t="n">
        <v>67.05</v>
      </c>
      <c r="J18" s="72" t="n">
        <f aca="false">H18/3600</f>
        <v>9.11921388888889</v>
      </c>
      <c r="L18" s="85" t="n">
        <v>1213.8288</v>
      </c>
      <c r="M18" s="86" t="n">
        <v>37.0992</v>
      </c>
      <c r="N18" s="86" t="n">
        <v>45.0117</v>
      </c>
      <c r="O18" s="86" t="n">
        <v>45.1415</v>
      </c>
      <c r="P18" s="86" t="n">
        <v>33037.13</v>
      </c>
      <c r="Q18" s="86" t="n">
        <v>61.94</v>
      </c>
      <c r="R18" s="72" t="n">
        <f aca="false">P18/3600</f>
        <v>9.17698055555556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6910.08</v>
      </c>
      <c r="I19" s="82" t="n">
        <v>39.05</v>
      </c>
      <c r="J19" s="61" t="n">
        <f aca="false">H19/3600</f>
        <v>4.69724444444445</v>
      </c>
      <c r="L19" s="81" t="n">
        <v>4720.1688</v>
      </c>
      <c r="M19" s="82" t="n">
        <v>41.765</v>
      </c>
      <c r="N19" s="82" t="n">
        <v>43.6657</v>
      </c>
      <c r="O19" s="82" t="n">
        <v>45.4184</v>
      </c>
      <c r="P19" s="82" t="n">
        <v>16922.52</v>
      </c>
      <c r="Q19" s="82" t="n">
        <v>40.18</v>
      </c>
      <c r="R19" s="61" t="n">
        <f aca="false">P19/3600</f>
        <v>4.700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5067.56</v>
      </c>
      <c r="I20" s="84" t="n">
        <v>34.9</v>
      </c>
      <c r="J20" s="66" t="n">
        <f aca="false">H20/3600</f>
        <v>4.18543333333333</v>
      </c>
      <c r="L20" s="83" t="n">
        <v>2208.472</v>
      </c>
      <c r="M20" s="84" t="n">
        <v>39.8609</v>
      </c>
      <c r="N20" s="84" t="n">
        <v>42.3242</v>
      </c>
      <c r="O20" s="84" t="n">
        <v>43.4849</v>
      </c>
      <c r="P20" s="84" t="n">
        <v>15165.38</v>
      </c>
      <c r="Q20" s="84" t="n">
        <v>35.09</v>
      </c>
      <c r="R20" s="66" t="n">
        <f aca="false">P20/3600</f>
        <v>4.21260555555556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3865.29</v>
      </c>
      <c r="I21" s="84" t="n">
        <v>31.15</v>
      </c>
      <c r="J21" s="66" t="n">
        <f aca="false">H21/3600</f>
        <v>3.85146944444444</v>
      </c>
      <c r="L21" s="83" t="n">
        <v>1087.1104</v>
      </c>
      <c r="M21" s="84" t="n">
        <v>37.4811</v>
      </c>
      <c r="N21" s="84" t="n">
        <v>41.1932</v>
      </c>
      <c r="O21" s="84" t="n">
        <v>42.1485</v>
      </c>
      <c r="P21" s="84" t="n">
        <v>13931.83</v>
      </c>
      <c r="Q21" s="84" t="n">
        <v>32.16</v>
      </c>
      <c r="R21" s="66" t="n">
        <f aca="false">P21/3600</f>
        <v>3.86995277777778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2952.17</v>
      </c>
      <c r="I22" s="86" t="n">
        <v>27.8</v>
      </c>
      <c r="J22" s="72" t="n">
        <f aca="false">H22/3600</f>
        <v>3.597825</v>
      </c>
      <c r="L22" s="85" t="n">
        <v>551.656</v>
      </c>
      <c r="M22" s="86" t="n">
        <v>35.055</v>
      </c>
      <c r="N22" s="86" t="n">
        <v>40.3439</v>
      </c>
      <c r="O22" s="86" t="n">
        <v>41.3141</v>
      </c>
      <c r="P22" s="86" t="n">
        <v>13082.44</v>
      </c>
      <c r="Q22" s="86" t="n">
        <v>28.94</v>
      </c>
      <c r="R22" s="72" t="n">
        <f aca="false">P22/3600</f>
        <v>3.634011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5932.87</v>
      </c>
      <c r="I23" s="82" t="n">
        <v>41.01</v>
      </c>
      <c r="J23" s="61" t="n">
        <f aca="false">H23/3600</f>
        <v>4.42579722222222</v>
      </c>
      <c r="L23" s="81" t="n">
        <v>7648.8976</v>
      </c>
      <c r="M23" s="82" t="n">
        <v>40.0944</v>
      </c>
      <c r="N23" s="82" t="n">
        <v>42.5688</v>
      </c>
      <c r="O23" s="82" t="n">
        <v>43.8842</v>
      </c>
      <c r="P23" s="82" t="n">
        <v>15758.77</v>
      </c>
      <c r="Q23" s="82" t="n">
        <v>41.69</v>
      </c>
      <c r="R23" s="61" t="n">
        <f aca="false">P23/3600</f>
        <v>4.3774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3940.59</v>
      </c>
      <c r="I24" s="84" t="n">
        <v>35.66</v>
      </c>
      <c r="J24" s="66" t="n">
        <f aca="false">H24/3600</f>
        <v>3.87238611111111</v>
      </c>
      <c r="L24" s="83" t="n">
        <v>3383.0392</v>
      </c>
      <c r="M24" s="84" t="n">
        <v>37.5747</v>
      </c>
      <c r="N24" s="84" t="n">
        <v>40.76</v>
      </c>
      <c r="O24" s="84" t="n">
        <v>41.4904</v>
      </c>
      <c r="P24" s="84" t="n">
        <v>13990.36</v>
      </c>
      <c r="Q24" s="84" t="n">
        <v>35.82</v>
      </c>
      <c r="R24" s="66" t="n">
        <f aca="false">P24/3600</f>
        <v>3.88621111111111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2901.82</v>
      </c>
      <c r="I25" s="84" t="n">
        <v>32.61</v>
      </c>
      <c r="J25" s="66" t="n">
        <f aca="false">H25/3600</f>
        <v>3.58383888888889</v>
      </c>
      <c r="L25" s="83" t="n">
        <v>1572.3248</v>
      </c>
      <c r="M25" s="84" t="n">
        <v>34.9433</v>
      </c>
      <c r="N25" s="84" t="n">
        <v>39.2389</v>
      </c>
      <c r="O25" s="84" t="n">
        <v>39.9231</v>
      </c>
      <c r="P25" s="84" t="n">
        <v>12996.57</v>
      </c>
      <c r="Q25" s="84" t="n">
        <v>33.75</v>
      </c>
      <c r="R25" s="66" t="n">
        <f aca="false">P25/3600</f>
        <v>3.61015833333333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2201.2</v>
      </c>
      <c r="I26" s="86" t="n">
        <v>26.99</v>
      </c>
      <c r="J26" s="72" t="n">
        <f aca="false">H26/3600</f>
        <v>3.38922222222222</v>
      </c>
      <c r="L26" s="85" t="n">
        <v>731.5888</v>
      </c>
      <c r="M26" s="86" t="n">
        <v>32.3938</v>
      </c>
      <c r="N26" s="86" t="n">
        <v>38.1039</v>
      </c>
      <c r="O26" s="86" t="n">
        <v>39.0762</v>
      </c>
      <c r="P26" s="86" t="n">
        <v>12278.38</v>
      </c>
      <c r="Q26" s="86" t="n">
        <v>26.76</v>
      </c>
      <c r="R26" s="72" t="n">
        <f aca="false">P26/3600</f>
        <v>3.410661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36142.43</v>
      </c>
      <c r="I27" s="82" t="n">
        <v>80.24</v>
      </c>
      <c r="J27" s="61" t="n">
        <f aca="false">H27/3600</f>
        <v>10.0395638888889</v>
      </c>
      <c r="L27" s="81" t="n">
        <v>16700.812</v>
      </c>
      <c r="M27" s="82" t="n">
        <v>38.477</v>
      </c>
      <c r="N27" s="82" t="n">
        <v>40.0724</v>
      </c>
      <c r="O27" s="82" t="n">
        <v>43.6845</v>
      </c>
      <c r="P27" s="82" t="n">
        <v>34925.63</v>
      </c>
      <c r="Q27" s="82" t="n">
        <v>80.4</v>
      </c>
      <c r="R27" s="61" t="n">
        <f aca="false">P27/3600</f>
        <v>9.701563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29771.01</v>
      </c>
      <c r="I28" s="84" t="n">
        <v>64.25</v>
      </c>
      <c r="J28" s="66" t="n">
        <f aca="false">H28/3600</f>
        <v>8.269725</v>
      </c>
      <c r="L28" s="83" t="n">
        <v>5718.2488</v>
      </c>
      <c r="M28" s="84" t="n">
        <v>36.907</v>
      </c>
      <c r="N28" s="84" t="n">
        <v>39.1746</v>
      </c>
      <c r="O28" s="84" t="n">
        <v>41.9673</v>
      </c>
      <c r="P28" s="84" t="n">
        <v>29759.16</v>
      </c>
      <c r="Q28" s="84" t="n">
        <v>67.46</v>
      </c>
      <c r="R28" s="66" t="n">
        <f aca="false">P28/3600</f>
        <v>8.26643333333333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27200.68</v>
      </c>
      <c r="I29" s="84" t="n">
        <v>61.23</v>
      </c>
      <c r="J29" s="66" t="n">
        <f aca="false">H29/3600</f>
        <v>7.55574444444445</v>
      </c>
      <c r="L29" s="83" t="n">
        <v>2727.06</v>
      </c>
      <c r="M29" s="84" t="n">
        <v>34.9935</v>
      </c>
      <c r="N29" s="84" t="n">
        <v>38.3616</v>
      </c>
      <c r="O29" s="84" t="n">
        <v>40.4699</v>
      </c>
      <c r="P29" s="84" t="n">
        <v>27262.15</v>
      </c>
      <c r="Q29" s="84" t="n">
        <v>62.55</v>
      </c>
      <c r="R29" s="66" t="n">
        <f aca="false">P29/3600</f>
        <v>7.57281944444445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5676.35</v>
      </c>
      <c r="I30" s="86" t="n">
        <v>57.47</v>
      </c>
      <c r="J30" s="72" t="n">
        <f aca="false">H30/3600</f>
        <v>7.13231944444444</v>
      </c>
      <c r="L30" s="85" t="n">
        <v>1390.624</v>
      </c>
      <c r="M30" s="86" t="n">
        <v>32.7911</v>
      </c>
      <c r="N30" s="86" t="n">
        <v>37.6513</v>
      </c>
      <c r="O30" s="86" t="n">
        <v>39.3279</v>
      </c>
      <c r="P30" s="86" t="n">
        <v>25898.97</v>
      </c>
      <c r="Q30" s="86" t="n">
        <v>55.16</v>
      </c>
      <c r="R30" s="72" t="n">
        <f aca="false">P30/3600</f>
        <v>7.1941583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1891.95</v>
      </c>
      <c r="I31" s="82" t="n">
        <v>87.73</v>
      </c>
      <c r="J31" s="61" t="n">
        <f aca="false">H31/3600</f>
        <v>11.6366527777778</v>
      </c>
      <c r="L31" s="81" t="n">
        <v>16454.6008</v>
      </c>
      <c r="M31" s="82" t="n">
        <v>39.1849</v>
      </c>
      <c r="N31" s="82" t="n">
        <v>43.9714</v>
      </c>
      <c r="O31" s="82" t="n">
        <v>45.2939</v>
      </c>
      <c r="P31" s="82" t="n">
        <v>41132.91</v>
      </c>
      <c r="Q31" s="82" t="n">
        <v>93.42</v>
      </c>
      <c r="R31" s="61" t="n">
        <f aca="false">P31/3600</f>
        <v>11.42580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35702.42</v>
      </c>
      <c r="I32" s="84" t="n">
        <v>77.82</v>
      </c>
      <c r="J32" s="66" t="n">
        <f aca="false">H32/3600</f>
        <v>9.91733888888889</v>
      </c>
      <c r="L32" s="83" t="n">
        <v>6037.6736</v>
      </c>
      <c r="M32" s="84" t="n">
        <v>37.5511</v>
      </c>
      <c r="N32" s="84" t="n">
        <v>42.6897</v>
      </c>
      <c r="O32" s="84" t="n">
        <v>43.2853</v>
      </c>
      <c r="P32" s="84" t="n">
        <v>35591.67</v>
      </c>
      <c r="Q32" s="84" t="n">
        <v>78.82</v>
      </c>
      <c r="R32" s="66" t="n">
        <f aca="false">P32/3600</f>
        <v>9.886575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2547.49</v>
      </c>
      <c r="I33" s="84" t="n">
        <v>70.53</v>
      </c>
      <c r="J33" s="66" t="n">
        <f aca="false">H33/3600</f>
        <v>9.04096944444444</v>
      </c>
      <c r="L33" s="83" t="n">
        <v>2862.4272</v>
      </c>
      <c r="M33" s="84" t="n">
        <v>35.6882</v>
      </c>
      <c r="N33" s="84" t="n">
        <v>41.4693</v>
      </c>
      <c r="O33" s="84" t="n">
        <v>41.4702</v>
      </c>
      <c r="P33" s="84" t="n">
        <v>32489.29</v>
      </c>
      <c r="Q33" s="84" t="n">
        <v>72.66</v>
      </c>
      <c r="R33" s="66" t="n">
        <f aca="false">P33/3600</f>
        <v>9.02480277777778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0280.67</v>
      </c>
      <c r="I34" s="86" t="n">
        <v>68.4</v>
      </c>
      <c r="J34" s="72" t="n">
        <f aca="false">H34/3600</f>
        <v>8.41129722222222</v>
      </c>
      <c r="L34" s="85" t="n">
        <v>1501.9544</v>
      </c>
      <c r="M34" s="86" t="n">
        <v>33.6945</v>
      </c>
      <c r="N34" s="86" t="n">
        <v>40.5177</v>
      </c>
      <c r="O34" s="86" t="n">
        <v>40.1509</v>
      </c>
      <c r="P34" s="86" t="n">
        <v>30325.77</v>
      </c>
      <c r="Q34" s="86" t="n">
        <v>66.76</v>
      </c>
      <c r="R34" s="72" t="n">
        <f aca="false">P34/3600</f>
        <v>8.42382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48815.37</v>
      </c>
      <c r="I35" s="82" t="n">
        <v>123.15</v>
      </c>
      <c r="J35" s="61" t="n">
        <f aca="false">H35/3600</f>
        <v>13.559825</v>
      </c>
      <c r="L35" s="81" t="n">
        <v>37478.128</v>
      </c>
      <c r="M35" s="82" t="n">
        <v>37.2067</v>
      </c>
      <c r="N35" s="82" t="n">
        <v>42.2265</v>
      </c>
      <c r="O35" s="82" t="n">
        <v>44.3952</v>
      </c>
      <c r="P35" s="82" t="n">
        <v>46486.79</v>
      </c>
      <c r="Q35" s="82" t="n">
        <v>122.13</v>
      </c>
      <c r="R35" s="61" t="n">
        <f aca="false">P35/3600</f>
        <v>12.912997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36654.64</v>
      </c>
      <c r="I36" s="84" t="n">
        <v>88.25</v>
      </c>
      <c r="J36" s="66" t="n">
        <f aca="false">H36/3600</f>
        <v>10.1818444444444</v>
      </c>
      <c r="L36" s="83" t="n">
        <v>6765.9352</v>
      </c>
      <c r="M36" s="84" t="n">
        <v>35.3139</v>
      </c>
      <c r="N36" s="84" t="n">
        <v>40.922</v>
      </c>
      <c r="O36" s="84" t="n">
        <v>43.2152</v>
      </c>
      <c r="P36" s="84" t="n">
        <v>35909.61</v>
      </c>
      <c r="Q36" s="84" t="n">
        <v>86.93</v>
      </c>
      <c r="R36" s="66" t="n">
        <f aca="false">P36/3600</f>
        <v>9.9748916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2600.87</v>
      </c>
      <c r="I37" s="84" t="n">
        <v>76.68</v>
      </c>
      <c r="J37" s="66" t="n">
        <f aca="false">H37/3600</f>
        <v>9.05579722222222</v>
      </c>
      <c r="L37" s="83" t="n">
        <v>2209.5984</v>
      </c>
      <c r="M37" s="84" t="n">
        <v>33.8674</v>
      </c>
      <c r="N37" s="84" t="n">
        <v>39.6428</v>
      </c>
      <c r="O37" s="84" t="n">
        <v>42.1605</v>
      </c>
      <c r="P37" s="84" t="n">
        <v>32810.89</v>
      </c>
      <c r="Q37" s="84" t="n">
        <v>75.23</v>
      </c>
      <c r="R37" s="66" t="n">
        <f aca="false">P37/3600</f>
        <v>9.11413611111111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1084.07</v>
      </c>
      <c r="I38" s="86" t="n">
        <v>70.3</v>
      </c>
      <c r="J38" s="72" t="n">
        <f aca="false">H38/3600</f>
        <v>8.63446388888889</v>
      </c>
      <c r="L38" s="85" t="n">
        <v>993.4176</v>
      </c>
      <c r="M38" s="86" t="n">
        <v>32.084</v>
      </c>
      <c r="N38" s="86" t="n">
        <v>38.7002</v>
      </c>
      <c r="O38" s="86" t="n">
        <v>41.3546</v>
      </c>
      <c r="P38" s="86" t="n">
        <v>31279.9</v>
      </c>
      <c r="Q38" s="86" t="n">
        <v>69.66</v>
      </c>
      <c r="R38" s="72" t="n">
        <f aca="false">P38/3600</f>
        <v>8.6888611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447.6432</v>
      </c>
      <c r="E39" s="82" t="n">
        <v>40.7062</v>
      </c>
      <c r="F39" s="82" t="n">
        <v>43.361</v>
      </c>
      <c r="G39" s="82" t="n">
        <v>44.0258</v>
      </c>
      <c r="H39" s="82" t="n">
        <v>7462.58</v>
      </c>
      <c r="I39" s="82" t="n">
        <v>16.24</v>
      </c>
      <c r="J39" s="61" t="n">
        <f aca="false">H39/3600</f>
        <v>2.07293888888889</v>
      </c>
      <c r="L39" s="81" t="n">
        <v>3454.8728</v>
      </c>
      <c r="M39" s="82" t="n">
        <v>40.4785</v>
      </c>
      <c r="N39" s="82" t="n">
        <v>43.2334</v>
      </c>
      <c r="O39" s="82" t="n">
        <v>43.9065</v>
      </c>
      <c r="P39" s="82" t="n">
        <v>7355.23</v>
      </c>
      <c r="Q39" s="82" t="n">
        <v>16.78</v>
      </c>
      <c r="R39" s="61" t="n">
        <f aca="false">P39/3600</f>
        <v>2.043119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663.7488</v>
      </c>
      <c r="E40" s="84" t="n">
        <v>37.5476</v>
      </c>
      <c r="F40" s="84" t="n">
        <v>41.0089</v>
      </c>
      <c r="G40" s="84" t="n">
        <v>41.3246</v>
      </c>
      <c r="H40" s="84" t="n">
        <v>6629.26</v>
      </c>
      <c r="I40" s="84" t="n">
        <v>14.44</v>
      </c>
      <c r="J40" s="66" t="n">
        <f aca="false">H40/3600</f>
        <v>1.84146111111111</v>
      </c>
      <c r="L40" s="83" t="n">
        <v>1666.4496</v>
      </c>
      <c r="M40" s="84" t="n">
        <v>37.3377</v>
      </c>
      <c r="N40" s="84" t="n">
        <v>40.8867</v>
      </c>
      <c r="O40" s="84" t="n">
        <v>41.2059</v>
      </c>
      <c r="P40" s="84" t="n">
        <v>6596.37</v>
      </c>
      <c r="Q40" s="84" t="n">
        <v>14.34</v>
      </c>
      <c r="R40" s="66" t="n">
        <f aca="false">P40/3600</f>
        <v>1.832325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21.3272</v>
      </c>
      <c r="E41" s="84" t="n">
        <v>34.6091</v>
      </c>
      <c r="F41" s="84" t="n">
        <v>39.0839</v>
      </c>
      <c r="G41" s="84" t="n">
        <v>39.1789</v>
      </c>
      <c r="H41" s="84" t="n">
        <v>5960.05</v>
      </c>
      <c r="I41" s="84" t="n">
        <v>11.92</v>
      </c>
      <c r="J41" s="66" t="n">
        <f aca="false">H41/3600</f>
        <v>1.65556944444444</v>
      </c>
      <c r="L41" s="83" t="n">
        <v>823.0832</v>
      </c>
      <c r="M41" s="84" t="n">
        <v>34.4594</v>
      </c>
      <c r="N41" s="84" t="n">
        <v>38.9884</v>
      </c>
      <c r="O41" s="84" t="n">
        <v>39.0727</v>
      </c>
      <c r="P41" s="84" t="n">
        <v>5921.28</v>
      </c>
      <c r="Q41" s="84" t="n">
        <v>12.05</v>
      </c>
      <c r="R41" s="66" t="n">
        <f aca="false">P41/3600</f>
        <v>1.6448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4.6304</v>
      </c>
      <c r="E42" s="86" t="n">
        <v>32.1061</v>
      </c>
      <c r="F42" s="86" t="n">
        <v>37.6947</v>
      </c>
      <c r="G42" s="86" t="n">
        <v>37.578</v>
      </c>
      <c r="H42" s="86" t="n">
        <v>5470.2</v>
      </c>
      <c r="I42" s="86" t="n">
        <v>10.21</v>
      </c>
      <c r="J42" s="72" t="n">
        <f aca="false">H42/3600</f>
        <v>1.5195</v>
      </c>
      <c r="L42" s="85" t="n">
        <v>436.896</v>
      </c>
      <c r="M42" s="86" t="n">
        <v>31.991</v>
      </c>
      <c r="N42" s="86" t="n">
        <v>37.5888</v>
      </c>
      <c r="O42" s="86" t="n">
        <v>37.4819</v>
      </c>
      <c r="P42" s="86" t="n">
        <v>5476.45</v>
      </c>
      <c r="Q42" s="86" t="n">
        <v>10.02</v>
      </c>
      <c r="R42" s="72" t="n">
        <f aca="false">P42/3600</f>
        <v>1.521236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3626.892</v>
      </c>
      <c r="E43" s="82" t="n">
        <v>40.4357</v>
      </c>
      <c r="F43" s="82" t="n">
        <v>43.8193</v>
      </c>
      <c r="G43" s="82" t="n">
        <v>45.4255</v>
      </c>
      <c r="H43" s="82" t="n">
        <v>8418.83</v>
      </c>
      <c r="I43" s="82" t="n">
        <v>18.9</v>
      </c>
      <c r="J43" s="61" t="n">
        <f aca="false">H43/3600</f>
        <v>2.33856388888889</v>
      </c>
      <c r="L43" s="81" t="n">
        <v>3611.1504</v>
      </c>
      <c r="M43" s="82" t="n">
        <v>40.2836</v>
      </c>
      <c r="N43" s="82" t="n">
        <v>43.6803</v>
      </c>
      <c r="O43" s="82" t="n">
        <v>45.2675</v>
      </c>
      <c r="P43" s="82" t="n">
        <v>8314.79</v>
      </c>
      <c r="Q43" s="82" t="n">
        <v>18.23</v>
      </c>
      <c r="R43" s="61" t="n">
        <f aca="false">P43/3600</f>
        <v>2.309663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713.1176</v>
      </c>
      <c r="E44" s="84" t="n">
        <v>37.9176</v>
      </c>
      <c r="F44" s="84" t="n">
        <v>41.8778</v>
      </c>
      <c r="G44" s="84" t="n">
        <v>43.1024</v>
      </c>
      <c r="H44" s="84" t="n">
        <v>7510.03</v>
      </c>
      <c r="I44" s="84" t="n">
        <v>16.28</v>
      </c>
      <c r="J44" s="66" t="n">
        <f aca="false">H44/3600</f>
        <v>2.08611944444444</v>
      </c>
      <c r="L44" s="83" t="n">
        <v>1715.0736</v>
      </c>
      <c r="M44" s="84" t="n">
        <v>37.7473</v>
      </c>
      <c r="N44" s="84" t="n">
        <v>41.7199</v>
      </c>
      <c r="O44" s="84" t="n">
        <v>42.928</v>
      </c>
      <c r="P44" s="84" t="n">
        <v>7471.14</v>
      </c>
      <c r="Q44" s="84" t="n">
        <v>16.39</v>
      </c>
      <c r="R44" s="66" t="n">
        <f aca="false">P44/3600</f>
        <v>2.07531666666667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864.1456</v>
      </c>
      <c r="E45" s="84" t="n">
        <v>35.1447</v>
      </c>
      <c r="F45" s="84" t="n">
        <v>40.2149</v>
      </c>
      <c r="G45" s="84" t="n">
        <v>41.1862</v>
      </c>
      <c r="H45" s="84" t="n">
        <v>6899.92</v>
      </c>
      <c r="I45" s="84" t="n">
        <v>13.87</v>
      </c>
      <c r="J45" s="66" t="n">
        <f aca="false">H45/3600</f>
        <v>1.91664444444444</v>
      </c>
      <c r="L45" s="83" t="n">
        <v>869.1472</v>
      </c>
      <c r="M45" s="84" t="n">
        <v>34.9734</v>
      </c>
      <c r="N45" s="84" t="n">
        <v>40.0456</v>
      </c>
      <c r="O45" s="84" t="n">
        <v>41.0248</v>
      </c>
      <c r="P45" s="84" t="n">
        <v>6862.23</v>
      </c>
      <c r="Q45" s="84" t="n">
        <v>13.74</v>
      </c>
      <c r="R45" s="66" t="n">
        <f aca="false">P45/3600</f>
        <v>1.906175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57.0408</v>
      </c>
      <c r="E46" s="86" t="n">
        <v>32.3739</v>
      </c>
      <c r="F46" s="86" t="n">
        <v>38.9004</v>
      </c>
      <c r="G46" s="86" t="n">
        <v>39.7864</v>
      </c>
      <c r="H46" s="86" t="n">
        <v>6489.88</v>
      </c>
      <c r="I46" s="86" t="n">
        <v>12.31</v>
      </c>
      <c r="J46" s="72" t="n">
        <f aca="false">H46/3600</f>
        <v>1.80274444444444</v>
      </c>
      <c r="L46" s="85" t="n">
        <v>459.3664</v>
      </c>
      <c r="M46" s="86" t="n">
        <v>32.1909</v>
      </c>
      <c r="N46" s="86" t="n">
        <v>38.715</v>
      </c>
      <c r="O46" s="86" t="n">
        <v>39.6258</v>
      </c>
      <c r="P46" s="86" t="n">
        <v>6495.69</v>
      </c>
      <c r="Q46" s="86" t="n">
        <v>12.12</v>
      </c>
      <c r="R46" s="72" t="n">
        <f aca="false">P46/3600</f>
        <v>1.804358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6822.1768</v>
      </c>
      <c r="E47" s="82" t="n">
        <v>38.5621</v>
      </c>
      <c r="F47" s="82" t="n">
        <v>41.702</v>
      </c>
      <c r="G47" s="82" t="n">
        <v>42.7964</v>
      </c>
      <c r="H47" s="82" t="n">
        <v>8015.23</v>
      </c>
      <c r="I47" s="82" t="n">
        <v>18.63</v>
      </c>
      <c r="J47" s="61" t="n">
        <f aca="false">H47/3600</f>
        <v>2.22645277777778</v>
      </c>
      <c r="L47" s="81" t="n">
        <v>6838.2424</v>
      </c>
      <c r="M47" s="82" t="n">
        <v>38.3018</v>
      </c>
      <c r="N47" s="82" t="n">
        <v>41.503</v>
      </c>
      <c r="O47" s="82" t="n">
        <v>42.5994</v>
      </c>
      <c r="P47" s="82" t="n">
        <v>7805.21</v>
      </c>
      <c r="Q47" s="82" t="n">
        <v>18.31</v>
      </c>
      <c r="R47" s="61" t="n">
        <f aca="false">P47/3600</f>
        <v>2.168113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108.8296</v>
      </c>
      <c r="E48" s="84" t="n">
        <v>35.0387</v>
      </c>
      <c r="F48" s="84" t="n">
        <v>39.1049</v>
      </c>
      <c r="G48" s="84" t="n">
        <v>40.0564</v>
      </c>
      <c r="H48" s="84" t="n">
        <v>6931.29</v>
      </c>
      <c r="I48" s="84" t="n">
        <v>15.64</v>
      </c>
      <c r="J48" s="66" t="n">
        <f aca="false">H48/3600</f>
        <v>1.92535833333333</v>
      </c>
      <c r="L48" s="83" t="n">
        <v>3121.924</v>
      </c>
      <c r="M48" s="84" t="n">
        <v>34.8274</v>
      </c>
      <c r="N48" s="84" t="n">
        <v>38.9447</v>
      </c>
      <c r="O48" s="84" t="n">
        <v>39.8913</v>
      </c>
      <c r="P48" s="84" t="n">
        <v>6835.69</v>
      </c>
      <c r="Q48" s="84" t="n">
        <v>16.13</v>
      </c>
      <c r="R48" s="66" t="n">
        <f aca="false">P48/3600</f>
        <v>1.89880277777778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474.3336</v>
      </c>
      <c r="E49" s="84" t="n">
        <v>31.8157</v>
      </c>
      <c r="F49" s="84" t="n">
        <v>37.2215</v>
      </c>
      <c r="G49" s="84" t="n">
        <v>38.0777</v>
      </c>
      <c r="H49" s="84" t="n">
        <v>6141.1</v>
      </c>
      <c r="I49" s="84" t="n">
        <v>14.19</v>
      </c>
      <c r="J49" s="66" t="n">
        <f aca="false">H49/3600</f>
        <v>1.70586111111111</v>
      </c>
      <c r="L49" s="83" t="n">
        <v>1477.6736</v>
      </c>
      <c r="M49" s="84" t="n">
        <v>31.6281</v>
      </c>
      <c r="N49" s="84" t="n">
        <v>37.0783</v>
      </c>
      <c r="O49" s="84" t="n">
        <v>37.9308</v>
      </c>
      <c r="P49" s="84" t="n">
        <v>6150.25</v>
      </c>
      <c r="Q49" s="84" t="n">
        <v>13.76</v>
      </c>
      <c r="R49" s="66" t="n">
        <f aca="false">P49/3600</f>
        <v>1.708402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701.0512</v>
      </c>
      <c r="E50" s="86" t="n">
        <v>28.8328</v>
      </c>
      <c r="F50" s="86" t="n">
        <v>35.9525</v>
      </c>
      <c r="G50" s="86" t="n">
        <v>36.6786</v>
      </c>
      <c r="H50" s="86" t="n">
        <v>5651.3</v>
      </c>
      <c r="I50" s="86" t="n">
        <v>12.53</v>
      </c>
      <c r="J50" s="72" t="n">
        <f aca="false">H50/3600</f>
        <v>1.56980555555556</v>
      </c>
      <c r="L50" s="85" t="n">
        <v>704.1168</v>
      </c>
      <c r="M50" s="86" t="n">
        <v>28.6517</v>
      </c>
      <c r="N50" s="86" t="n">
        <v>35.804</v>
      </c>
      <c r="O50" s="86" t="n">
        <v>36.5546</v>
      </c>
      <c r="P50" s="86" t="n">
        <v>5685.54</v>
      </c>
      <c r="Q50" s="86" t="n">
        <v>12.67</v>
      </c>
      <c r="R50" s="72" t="n">
        <f aca="false">P50/3600</f>
        <v>1.57931666666667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4822.2648</v>
      </c>
      <c r="E51" s="82" t="n">
        <v>39.2291</v>
      </c>
      <c r="F51" s="82" t="n">
        <v>41.6704</v>
      </c>
      <c r="G51" s="82" t="n">
        <v>43.1722</v>
      </c>
      <c r="H51" s="82" t="n">
        <v>5824.14</v>
      </c>
      <c r="I51" s="82" t="n">
        <v>13.14</v>
      </c>
      <c r="J51" s="61" t="n">
        <f aca="false">H51/3600</f>
        <v>1.61781666666667</v>
      </c>
      <c r="L51" s="81" t="n">
        <v>4836.9944</v>
      </c>
      <c r="M51" s="82" t="n">
        <v>39.0336</v>
      </c>
      <c r="N51" s="82" t="n">
        <v>41.5148</v>
      </c>
      <c r="O51" s="82" t="n">
        <v>43.024</v>
      </c>
      <c r="P51" s="82" t="n">
        <v>5769.47</v>
      </c>
      <c r="Q51" s="82" t="n">
        <v>13.02</v>
      </c>
      <c r="R51" s="61" t="n">
        <f aca="false">P51/3600</f>
        <v>1.602630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042.9112</v>
      </c>
      <c r="E52" s="84" t="n">
        <v>35.989</v>
      </c>
      <c r="F52" s="84" t="n">
        <v>39.3738</v>
      </c>
      <c r="G52" s="84" t="n">
        <v>41.002</v>
      </c>
      <c r="H52" s="84" t="n">
        <v>5023.87</v>
      </c>
      <c r="I52" s="84" t="n">
        <v>10.76</v>
      </c>
      <c r="J52" s="66" t="n">
        <f aca="false">H52/3600</f>
        <v>1.39551944444444</v>
      </c>
      <c r="L52" s="83" t="n">
        <v>2054.7128</v>
      </c>
      <c r="M52" s="84" t="n">
        <v>35.859</v>
      </c>
      <c r="N52" s="84" t="n">
        <v>39.2163</v>
      </c>
      <c r="O52" s="84" t="n">
        <v>40.8795</v>
      </c>
      <c r="P52" s="84" t="n">
        <v>5011.16</v>
      </c>
      <c r="Q52" s="84" t="n">
        <v>10.44</v>
      </c>
      <c r="R52" s="66" t="n">
        <f aca="false">P52/3600</f>
        <v>1.39198888888889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958.7136</v>
      </c>
      <c r="E53" s="84" t="n">
        <v>33.1222</v>
      </c>
      <c r="F53" s="84" t="n">
        <v>37.5124</v>
      </c>
      <c r="G53" s="84" t="n">
        <v>39.2745</v>
      </c>
      <c r="H53" s="84" t="n">
        <v>4403.11</v>
      </c>
      <c r="I53" s="84" t="n">
        <v>8.85</v>
      </c>
      <c r="J53" s="66" t="n">
        <f aca="false">H53/3600</f>
        <v>1.22308611111111</v>
      </c>
      <c r="L53" s="83" t="n">
        <v>969.5752</v>
      </c>
      <c r="M53" s="84" t="n">
        <v>32.9962</v>
      </c>
      <c r="N53" s="84" t="n">
        <v>37.3744</v>
      </c>
      <c r="O53" s="84" t="n">
        <v>39.1472</v>
      </c>
      <c r="P53" s="84" t="n">
        <v>4370.75</v>
      </c>
      <c r="Q53" s="84" t="n">
        <v>8.8</v>
      </c>
      <c r="R53" s="66" t="n">
        <f aca="false">P53/3600</f>
        <v>1.21409722222222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9.3416</v>
      </c>
      <c r="E54" s="86" t="n">
        <v>30.4593</v>
      </c>
      <c r="F54" s="86" t="n">
        <v>36.1941</v>
      </c>
      <c r="G54" s="86" t="n">
        <v>37.9638</v>
      </c>
      <c r="H54" s="86" t="n">
        <v>3946.49</v>
      </c>
      <c r="I54" s="86" t="n">
        <v>7.78</v>
      </c>
      <c r="J54" s="72" t="n">
        <f aca="false">H54/3600</f>
        <v>1.09624722222222</v>
      </c>
      <c r="L54" s="85" t="n">
        <v>470.0968</v>
      </c>
      <c r="M54" s="86" t="n">
        <v>30.3149</v>
      </c>
      <c r="N54" s="86" t="n">
        <v>36.0949</v>
      </c>
      <c r="O54" s="86" t="n">
        <v>37.8519</v>
      </c>
      <c r="P54" s="86" t="n">
        <v>3930.87</v>
      </c>
      <c r="Q54" s="86" t="n">
        <v>7.49</v>
      </c>
      <c r="R54" s="72" t="n">
        <f aca="false">P54/3600</f>
        <v>1.091908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515.788</v>
      </c>
      <c r="E55" s="82" t="n">
        <v>40.9426</v>
      </c>
      <c r="F55" s="82" t="n">
        <v>44.326</v>
      </c>
      <c r="G55" s="82" t="n">
        <v>43.4651</v>
      </c>
      <c r="H55" s="82" t="n">
        <v>1989.37</v>
      </c>
      <c r="I55" s="82" t="n">
        <v>4.38</v>
      </c>
      <c r="J55" s="61" t="n">
        <f aca="false">H55/3600</f>
        <v>0.552602777777778</v>
      </c>
      <c r="L55" s="81" t="n">
        <v>1521.7768</v>
      </c>
      <c r="M55" s="82" t="n">
        <v>40.7614</v>
      </c>
      <c r="N55" s="82" t="n">
        <v>44.1586</v>
      </c>
      <c r="O55" s="82" t="n">
        <v>43.294</v>
      </c>
      <c r="P55" s="82" t="n">
        <v>1979.45</v>
      </c>
      <c r="Q55" s="82" t="n">
        <v>4.4</v>
      </c>
      <c r="R55" s="61" t="n">
        <f aca="false">P55/3600</f>
        <v>0.5498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761.5</v>
      </c>
      <c r="E56" s="84" t="n">
        <v>37.1297</v>
      </c>
      <c r="F56" s="84" t="n">
        <v>41.673</v>
      </c>
      <c r="G56" s="84" t="n">
        <v>40.4125</v>
      </c>
      <c r="H56" s="84" t="n">
        <v>1781.37</v>
      </c>
      <c r="I56" s="84" t="n">
        <v>3.66</v>
      </c>
      <c r="J56" s="66" t="n">
        <f aca="false">H56/3600</f>
        <v>0.494825</v>
      </c>
      <c r="L56" s="83" t="n">
        <v>763.3248</v>
      </c>
      <c r="M56" s="84" t="n">
        <v>36.9454</v>
      </c>
      <c r="N56" s="84" t="n">
        <v>41.4959</v>
      </c>
      <c r="O56" s="84" t="n">
        <v>40.2507</v>
      </c>
      <c r="P56" s="84" t="n">
        <v>1781.31</v>
      </c>
      <c r="Q56" s="84" t="n">
        <v>3.69</v>
      </c>
      <c r="R56" s="66" t="n">
        <f aca="false">P56/3600</f>
        <v>0.494808333333333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378.128</v>
      </c>
      <c r="E57" s="84" t="n">
        <v>33.7207</v>
      </c>
      <c r="F57" s="84" t="n">
        <v>39.625</v>
      </c>
      <c r="G57" s="84" t="n">
        <v>38.0907</v>
      </c>
      <c r="H57" s="84" t="n">
        <v>1590.31</v>
      </c>
      <c r="I57" s="84" t="n">
        <v>2.98</v>
      </c>
      <c r="J57" s="66" t="n">
        <f aca="false">H57/3600</f>
        <v>0.441752777777778</v>
      </c>
      <c r="L57" s="83" t="n">
        <v>378.7968</v>
      </c>
      <c r="M57" s="84" t="n">
        <v>33.5578</v>
      </c>
      <c r="N57" s="84" t="n">
        <v>39.5067</v>
      </c>
      <c r="O57" s="84" t="n">
        <v>37.9462</v>
      </c>
      <c r="P57" s="84" t="n">
        <v>1598.63</v>
      </c>
      <c r="Q57" s="84" t="n">
        <v>3.11</v>
      </c>
      <c r="R57" s="66" t="n">
        <f aca="false">P57/3600</f>
        <v>0.444063888888889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196.8248</v>
      </c>
      <c r="E58" s="86" t="n">
        <v>30.8911</v>
      </c>
      <c r="F58" s="86" t="n">
        <v>38.1962</v>
      </c>
      <c r="G58" s="86" t="n">
        <v>36.449</v>
      </c>
      <c r="H58" s="86" t="n">
        <v>1460.59</v>
      </c>
      <c r="I58" s="86" t="n">
        <v>2.66</v>
      </c>
      <c r="J58" s="72" t="n">
        <f aca="false">H58/3600</f>
        <v>0.405719444444444</v>
      </c>
      <c r="L58" s="85" t="n">
        <v>197.3592</v>
      </c>
      <c r="M58" s="86" t="n">
        <v>30.7409</v>
      </c>
      <c r="N58" s="86" t="n">
        <v>38.0617</v>
      </c>
      <c r="O58" s="86" t="n">
        <v>36.3449</v>
      </c>
      <c r="P58" s="86" t="n">
        <v>1459.55</v>
      </c>
      <c r="Q58" s="86" t="n">
        <v>2.71</v>
      </c>
      <c r="R58" s="72" t="n">
        <f aca="false">P58/3600</f>
        <v>0.405430555555556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1615.7456</v>
      </c>
      <c r="E59" s="82" t="n">
        <v>38.3846</v>
      </c>
      <c r="F59" s="82" t="n">
        <v>43.4328</v>
      </c>
      <c r="G59" s="82" t="n">
        <v>44.5967</v>
      </c>
      <c r="H59" s="82" t="n">
        <v>2187.27</v>
      </c>
      <c r="I59" s="82" t="n">
        <v>5.42</v>
      </c>
      <c r="J59" s="61" t="n">
        <f aca="false">H59/3600</f>
        <v>0.607575</v>
      </c>
      <c r="L59" s="81" t="n">
        <v>1634.9848</v>
      </c>
      <c r="M59" s="82" t="n">
        <v>38.1111</v>
      </c>
      <c r="N59" s="82" t="n">
        <v>43.2451</v>
      </c>
      <c r="O59" s="82" t="n">
        <v>44.417</v>
      </c>
      <c r="P59" s="82" t="n">
        <v>2117.71</v>
      </c>
      <c r="Q59" s="82" t="n">
        <v>5.07</v>
      </c>
      <c r="R59" s="61" t="n">
        <f aca="false">P59/3600</f>
        <v>0.588252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628.9512</v>
      </c>
      <c r="E60" s="84" t="n">
        <v>35.1527</v>
      </c>
      <c r="F60" s="84" t="n">
        <v>41.1676</v>
      </c>
      <c r="G60" s="84" t="n">
        <v>42.2374</v>
      </c>
      <c r="H60" s="84" t="n">
        <v>1833.95</v>
      </c>
      <c r="I60" s="84" t="n">
        <v>4.13</v>
      </c>
      <c r="J60" s="66" t="n">
        <f aca="false">H60/3600</f>
        <v>0.509430555555556</v>
      </c>
      <c r="L60" s="83" t="n">
        <v>624.188</v>
      </c>
      <c r="M60" s="84" t="n">
        <v>34.8915</v>
      </c>
      <c r="N60" s="84" t="n">
        <v>41.0399</v>
      </c>
      <c r="O60" s="84" t="n">
        <v>42.1157</v>
      </c>
      <c r="P60" s="84" t="n">
        <v>1805.44</v>
      </c>
      <c r="Q60" s="84" t="n">
        <v>4</v>
      </c>
      <c r="R60" s="66" t="n">
        <f aca="false">P60/3600</f>
        <v>0.501511111111111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284.6856</v>
      </c>
      <c r="E61" s="84" t="n">
        <v>32.259</v>
      </c>
      <c r="F61" s="84" t="n">
        <v>39.6008</v>
      </c>
      <c r="G61" s="84" t="n">
        <v>40.6183</v>
      </c>
      <c r="H61" s="84" t="n">
        <v>1637.3</v>
      </c>
      <c r="I61" s="84" t="n">
        <v>3.73</v>
      </c>
      <c r="J61" s="66" t="n">
        <f aca="false">H61/3600</f>
        <v>0.454805555555556</v>
      </c>
      <c r="L61" s="83" t="n">
        <v>281.7952</v>
      </c>
      <c r="M61" s="84" t="n">
        <v>32.0497</v>
      </c>
      <c r="N61" s="84" t="n">
        <v>39.4982</v>
      </c>
      <c r="O61" s="84" t="n">
        <v>40.491</v>
      </c>
      <c r="P61" s="84" t="n">
        <v>1628.65</v>
      </c>
      <c r="Q61" s="84" t="n">
        <v>3.64</v>
      </c>
      <c r="R61" s="66" t="n">
        <f aca="false">P61/3600</f>
        <v>0.452402777777778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43.472</v>
      </c>
      <c r="E62" s="86" t="n">
        <v>29.4771</v>
      </c>
      <c r="F62" s="86" t="n">
        <v>38.5628</v>
      </c>
      <c r="G62" s="86" t="n">
        <v>39.4671</v>
      </c>
      <c r="H62" s="86" t="n">
        <v>1534.36</v>
      </c>
      <c r="I62" s="86" t="n">
        <v>3.33</v>
      </c>
      <c r="J62" s="72" t="n">
        <f aca="false">H62/3600</f>
        <v>0.426211111111111</v>
      </c>
      <c r="L62" s="85" t="n">
        <v>144.3016</v>
      </c>
      <c r="M62" s="86" t="n">
        <v>29.3305</v>
      </c>
      <c r="N62" s="86" t="n">
        <v>38.4291</v>
      </c>
      <c r="O62" s="86" t="n">
        <v>39.4038</v>
      </c>
      <c r="P62" s="86" t="n">
        <v>1530.8</v>
      </c>
      <c r="Q62" s="86" t="n">
        <v>3.37</v>
      </c>
      <c r="R62" s="72" t="n">
        <f aca="false">P62/3600</f>
        <v>0.425222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1655.1336</v>
      </c>
      <c r="E63" s="82" t="n">
        <v>38.478</v>
      </c>
      <c r="F63" s="82" t="n">
        <v>41.5288</v>
      </c>
      <c r="G63" s="82" t="n">
        <v>42.5028</v>
      </c>
      <c r="H63" s="82" t="n">
        <v>1810.42</v>
      </c>
      <c r="I63" s="82" t="n">
        <v>4.34</v>
      </c>
      <c r="J63" s="61" t="n">
        <f aca="false">H63/3600</f>
        <v>0.502894444444444</v>
      </c>
      <c r="L63" s="81" t="n">
        <v>1648.5136</v>
      </c>
      <c r="M63" s="82" t="n">
        <v>38.2296</v>
      </c>
      <c r="N63" s="82" t="n">
        <v>41.3396</v>
      </c>
      <c r="O63" s="82" t="n">
        <v>42.3277</v>
      </c>
      <c r="P63" s="82" t="n">
        <v>1778.36</v>
      </c>
      <c r="Q63" s="82" t="n">
        <v>4.17</v>
      </c>
      <c r="R63" s="61" t="n">
        <f aca="false">P63/3600</f>
        <v>0.49398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762.0952</v>
      </c>
      <c r="E64" s="84" t="n">
        <v>35.0711</v>
      </c>
      <c r="F64" s="84" t="n">
        <v>38.9036</v>
      </c>
      <c r="G64" s="84" t="n">
        <v>39.6876</v>
      </c>
      <c r="H64" s="84" t="n">
        <v>1556.93</v>
      </c>
      <c r="I64" s="84" t="n">
        <v>3.45</v>
      </c>
      <c r="J64" s="66" t="n">
        <f aca="false">H64/3600</f>
        <v>0.432480555555556</v>
      </c>
      <c r="L64" s="83" t="n">
        <v>763.8032</v>
      </c>
      <c r="M64" s="84" t="n">
        <v>34.844</v>
      </c>
      <c r="N64" s="84" t="n">
        <v>38.7427</v>
      </c>
      <c r="O64" s="84" t="n">
        <v>39.5016</v>
      </c>
      <c r="P64" s="84" t="n">
        <v>1556.31</v>
      </c>
      <c r="Q64" s="84" t="n">
        <v>3.46</v>
      </c>
      <c r="R64" s="66" t="n">
        <f aca="false">P64/3600</f>
        <v>0.432308333333333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6.1352</v>
      </c>
      <c r="E65" s="84" t="n">
        <v>31.7978</v>
      </c>
      <c r="F65" s="84" t="n">
        <v>36.9063</v>
      </c>
      <c r="G65" s="84" t="n">
        <v>37.5986</v>
      </c>
      <c r="H65" s="84" t="n">
        <v>1382.28</v>
      </c>
      <c r="I65" s="84" t="n">
        <v>2.83</v>
      </c>
      <c r="J65" s="66" t="n">
        <f aca="false">H65/3600</f>
        <v>0.383966666666667</v>
      </c>
      <c r="L65" s="83" t="n">
        <v>358.1168</v>
      </c>
      <c r="M65" s="84" t="n">
        <v>31.597</v>
      </c>
      <c r="N65" s="84" t="n">
        <v>36.7684</v>
      </c>
      <c r="O65" s="84" t="n">
        <v>37.4189</v>
      </c>
      <c r="P65" s="84" t="n">
        <v>1382.95</v>
      </c>
      <c r="Q65" s="84" t="n">
        <v>2.77</v>
      </c>
      <c r="R65" s="66" t="n">
        <f aca="false">P65/3600</f>
        <v>0.384152777777778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66.384</v>
      </c>
      <c r="E66" s="86" t="n">
        <v>28.843</v>
      </c>
      <c r="F66" s="86" t="n">
        <v>35.5216</v>
      </c>
      <c r="G66" s="86" t="n">
        <v>36.1391</v>
      </c>
      <c r="H66" s="86" t="n">
        <v>1268.12</v>
      </c>
      <c r="I66" s="86" t="n">
        <v>2.41</v>
      </c>
      <c r="J66" s="72" t="n">
        <f aca="false">H66/3600</f>
        <v>0.352255555555556</v>
      </c>
      <c r="L66" s="85" t="n">
        <v>166.856</v>
      </c>
      <c r="M66" s="86" t="n">
        <v>28.6463</v>
      </c>
      <c r="N66" s="86" t="n">
        <v>35.3855</v>
      </c>
      <c r="O66" s="86" t="n">
        <v>35.9845</v>
      </c>
      <c r="P66" s="86" t="n">
        <v>1268.45</v>
      </c>
      <c r="Q66" s="86" t="n">
        <v>2.5</v>
      </c>
      <c r="R66" s="72" t="n">
        <f aca="false">P66/3600</f>
        <v>0.352347222222222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213.2296</v>
      </c>
      <c r="E67" s="82" t="n">
        <v>39.708</v>
      </c>
      <c r="F67" s="82" t="n">
        <v>41.8187</v>
      </c>
      <c r="G67" s="82" t="n">
        <v>42.9111</v>
      </c>
      <c r="H67" s="82" t="n">
        <v>1351.29</v>
      </c>
      <c r="I67" s="82" t="n">
        <v>3.06</v>
      </c>
      <c r="J67" s="61" t="n">
        <f aca="false">H67/3600</f>
        <v>0.375358333333333</v>
      </c>
      <c r="L67" s="81" t="n">
        <v>1219.5152</v>
      </c>
      <c r="M67" s="82" t="n">
        <v>39.5261</v>
      </c>
      <c r="N67" s="82" t="n">
        <v>41.6455</v>
      </c>
      <c r="O67" s="82" t="n">
        <v>42.782</v>
      </c>
      <c r="P67" s="82" t="n">
        <v>1337.35</v>
      </c>
      <c r="Q67" s="82" t="n">
        <v>3</v>
      </c>
      <c r="R67" s="61" t="n">
        <f aca="false">P67/3600</f>
        <v>0.371486111111111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595.948</v>
      </c>
      <c r="E68" s="84" t="n">
        <v>35.9125</v>
      </c>
      <c r="F68" s="84" t="n">
        <v>39.0937</v>
      </c>
      <c r="G68" s="84" t="n">
        <v>40.3355</v>
      </c>
      <c r="H68" s="84" t="n">
        <v>1181.57</v>
      </c>
      <c r="I68" s="84" t="n">
        <v>2.55</v>
      </c>
      <c r="J68" s="66" t="n">
        <f aca="false">H68/3600</f>
        <v>0.328213888888889</v>
      </c>
      <c r="L68" s="83" t="n">
        <v>599.7808</v>
      </c>
      <c r="M68" s="84" t="n">
        <v>35.7447</v>
      </c>
      <c r="N68" s="84" t="n">
        <v>38.957</v>
      </c>
      <c r="O68" s="84" t="n">
        <v>40.1985</v>
      </c>
      <c r="P68" s="84" t="n">
        <v>1177.98</v>
      </c>
      <c r="Q68" s="84" t="n">
        <v>2.48</v>
      </c>
      <c r="R68" s="66" t="n">
        <f aca="false">P68/3600</f>
        <v>0.327216666666667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290.5512</v>
      </c>
      <c r="E69" s="84" t="n">
        <v>32.4703</v>
      </c>
      <c r="F69" s="84" t="n">
        <v>37.1264</v>
      </c>
      <c r="G69" s="84" t="n">
        <v>38.3571</v>
      </c>
      <c r="H69" s="84" t="n">
        <v>1037.42</v>
      </c>
      <c r="I69" s="84" t="n">
        <v>2.01</v>
      </c>
      <c r="J69" s="66" t="n">
        <f aca="false">H69/3600</f>
        <v>0.288172222222222</v>
      </c>
      <c r="L69" s="83" t="n">
        <v>291.2664</v>
      </c>
      <c r="M69" s="84" t="n">
        <v>32.304</v>
      </c>
      <c r="N69" s="84" t="n">
        <v>37.0063</v>
      </c>
      <c r="O69" s="84" t="n">
        <v>38.2236</v>
      </c>
      <c r="P69" s="84" t="n">
        <v>1041.35</v>
      </c>
      <c r="Q69" s="84" t="n">
        <v>2.08</v>
      </c>
      <c r="R69" s="66" t="n">
        <f aca="false">P69/3600</f>
        <v>0.289263888888889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3.2152</v>
      </c>
      <c r="E70" s="86" t="n">
        <v>29.6462</v>
      </c>
      <c r="F70" s="86" t="n">
        <v>35.703</v>
      </c>
      <c r="G70" s="86" t="n">
        <v>36.815</v>
      </c>
      <c r="H70" s="86" t="n">
        <v>945.62</v>
      </c>
      <c r="I70" s="86" t="n">
        <v>2.03</v>
      </c>
      <c r="J70" s="72" t="n">
        <f aca="false">H70/3600</f>
        <v>0.262672222222222</v>
      </c>
      <c r="L70" s="85" t="n">
        <v>142.8632</v>
      </c>
      <c r="M70" s="86" t="n">
        <v>29.5216</v>
      </c>
      <c r="N70" s="86" t="n">
        <v>35.598</v>
      </c>
      <c r="O70" s="86" t="n">
        <v>36.681</v>
      </c>
      <c r="P70" s="86" t="n">
        <v>931.64</v>
      </c>
      <c r="Q70" s="86" t="n">
        <v>1.76</v>
      </c>
      <c r="R70" s="72" t="n">
        <f aca="false">P70/3600</f>
        <v>0.25878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8"/>
      <c r="B73" s="78"/>
      <c r="C73" s="78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8"/>
      <c r="B74" s="80"/>
      <c r="C74" s="80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8"/>
      <c r="B76" s="78"/>
      <c r="C76" s="78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8"/>
      <c r="B77" s="78"/>
      <c r="C77" s="78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8"/>
      <c r="B78" s="80"/>
      <c r="C78" s="80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8"/>
      <c r="B80" s="78"/>
      <c r="C80" s="78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8"/>
      <c r="B81" s="78"/>
      <c r="C81" s="78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0"/>
      <c r="B82" s="80"/>
      <c r="C82" s="80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3583.6304</v>
      </c>
      <c r="E83" s="82" t="n">
        <v>40.8319</v>
      </c>
      <c r="F83" s="82" t="n">
        <v>43.2944</v>
      </c>
      <c r="G83" s="82" t="n">
        <v>43.9019</v>
      </c>
      <c r="H83" s="82" t="n">
        <v>7405.11</v>
      </c>
      <c r="I83" s="82" t="n">
        <v>16.43</v>
      </c>
      <c r="J83" s="61" t="n">
        <f aca="false">H83/3600</f>
        <v>2.056975</v>
      </c>
      <c r="L83" s="81" t="n">
        <v>3596.6728</v>
      </c>
      <c r="M83" s="82" t="n">
        <v>40.6153</v>
      </c>
      <c r="N83" s="82" t="n">
        <v>43.1807</v>
      </c>
      <c r="O83" s="82" t="n">
        <v>43.7878</v>
      </c>
      <c r="P83" s="82" t="n">
        <v>7308.29</v>
      </c>
      <c r="Q83" s="82" t="n">
        <v>16.44</v>
      </c>
      <c r="R83" s="61" t="n">
        <f aca="false">P83/3600</f>
        <v>2.03008055555556</v>
      </c>
      <c r="S83" s="63"/>
      <c r="T83" s="8" t="e">
        <f aca="false">bdrate($D83:$D86,E83:E86,$L95:$L98,M95:M98)</f>
        <v>#VALUE!</v>
      </c>
      <c r="U83" s="9" t="e">
        <f aca="false">bdrate($D83:$D86,F83:F86,$L95:$L98,N95:N98)</f>
        <v>#VALUE!</v>
      </c>
      <c r="V83" s="9" t="e">
        <f aca="false">bdrate($D83:$D86,G83:G86,$L95:$L98,O95:O98)</f>
        <v>#VALUE!</v>
      </c>
      <c r="W83" s="12" t="e">
        <f aca="false">bdrateOld($D83:$D86,E83:E86,$L95:$L98,M95:M98)</f>
        <v>#VALUE!</v>
      </c>
      <c r="X83" s="13" t="e">
        <f aca="false">bdrateOld($D83:$D86,F83:F86,$L95:$L98,N95:N98)</f>
        <v>#VALUE!</v>
      </c>
      <c r="Y83" s="14" t="e">
        <f aca="false">bdrateOld($D83:$D86,G83:G86,$L95:$L98,O95:O98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1.9216</v>
      </c>
      <c r="E84" s="84" t="n">
        <v>37.5942</v>
      </c>
      <c r="F84" s="84" t="n">
        <v>40.711</v>
      </c>
      <c r="G84" s="84" t="n">
        <v>40.9799</v>
      </c>
      <c r="H84" s="84" t="n">
        <v>6608.36</v>
      </c>
      <c r="I84" s="84" t="n">
        <v>14.29</v>
      </c>
      <c r="J84" s="66" t="n">
        <f aca="false">H84/3600</f>
        <v>1.83565555555556</v>
      </c>
      <c r="L84" s="83" t="n">
        <v>1780.7696</v>
      </c>
      <c r="M84" s="84" t="n">
        <v>37.3974</v>
      </c>
      <c r="N84" s="84" t="n">
        <v>40.576</v>
      </c>
      <c r="O84" s="84" t="n">
        <v>40.8646</v>
      </c>
      <c r="P84" s="84" t="n">
        <v>6549.27</v>
      </c>
      <c r="Q84" s="84" t="n">
        <v>13.83</v>
      </c>
      <c r="R84" s="66" t="n">
        <f aca="false">P84/3600</f>
        <v>1.81924166666667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2.9152</v>
      </c>
      <c r="E85" s="84" t="n">
        <v>34.56</v>
      </c>
      <c r="F85" s="84" t="n">
        <v>38.5337</v>
      </c>
      <c r="G85" s="84" t="n">
        <v>38.6122</v>
      </c>
      <c r="H85" s="84" t="n">
        <v>5929.94</v>
      </c>
      <c r="I85" s="84" t="n">
        <v>12.02</v>
      </c>
      <c r="J85" s="66" t="n">
        <f aca="false">H85/3600</f>
        <v>1.64720555555556</v>
      </c>
      <c r="L85" s="83" t="n">
        <v>897.0512</v>
      </c>
      <c r="M85" s="84" t="n">
        <v>34.404</v>
      </c>
      <c r="N85" s="84" t="n">
        <v>38.4162</v>
      </c>
      <c r="O85" s="84" t="n">
        <v>38.4802</v>
      </c>
      <c r="P85" s="84" t="n">
        <v>5908.56</v>
      </c>
      <c r="Q85" s="84" t="n">
        <v>11.71</v>
      </c>
      <c r="R85" s="66" t="n">
        <f aca="false">P85/3600</f>
        <v>1.64126666666667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1.596</v>
      </c>
      <c r="E86" s="86" t="n">
        <v>31.9128</v>
      </c>
      <c r="F86" s="86" t="n">
        <v>36.9654</v>
      </c>
      <c r="G86" s="86" t="n">
        <v>36.877</v>
      </c>
      <c r="H86" s="86" t="n">
        <v>5430.39</v>
      </c>
      <c r="I86" s="86" t="n">
        <v>10.5</v>
      </c>
      <c r="J86" s="72" t="n">
        <f aca="false">H86/3600</f>
        <v>1.50844166666667</v>
      </c>
      <c r="L86" s="85" t="n">
        <v>484.9568</v>
      </c>
      <c r="M86" s="86" t="n">
        <v>31.7801</v>
      </c>
      <c r="N86" s="86" t="n">
        <v>36.8503</v>
      </c>
      <c r="O86" s="86" t="n">
        <v>36.807</v>
      </c>
      <c r="P86" s="86" t="n">
        <v>5452.78</v>
      </c>
      <c r="Q86" s="86" t="n">
        <v>10.61</v>
      </c>
      <c r="R86" s="72" t="n">
        <f aca="false">P86/3600</f>
        <v>1.514661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516.5742</v>
      </c>
      <c r="E87" s="82" t="n">
        <v>42.5827</v>
      </c>
      <c r="F87" s="82" t="n">
        <v>46.0402</v>
      </c>
      <c r="G87" s="82" t="n">
        <v>46.1131</v>
      </c>
      <c r="H87" s="82" t="n">
        <v>15636.94</v>
      </c>
      <c r="I87" s="82" t="n">
        <v>31.79</v>
      </c>
      <c r="J87" s="61" t="n">
        <f aca="false">H87/3600</f>
        <v>4.34359444444444</v>
      </c>
      <c r="L87" s="81" t="n">
        <v>5557.9555</v>
      </c>
      <c r="M87" s="82" t="n">
        <v>42.4566</v>
      </c>
      <c r="N87" s="82" t="n">
        <v>45.9351</v>
      </c>
      <c r="O87" s="82" t="n">
        <v>45.9897</v>
      </c>
      <c r="P87" s="82" t="n">
        <v>15437.97</v>
      </c>
      <c r="Q87" s="82" t="n">
        <v>32.04</v>
      </c>
      <c r="R87" s="61" t="n">
        <f aca="false">P87/3600</f>
        <v>4.288325</v>
      </c>
      <c r="S87" s="63"/>
      <c r="T87" s="8" t="e">
        <f aca="false">bdrate($D87:$D90,E87:E90,#REF!,#REF!)</f>
        <v>#REF!</v>
      </c>
      <c r="U87" s="9" t="e">
        <f aca="false">bdrate($D87:$D90,F87:F90,#REF!,#REF!)</f>
        <v>#REF!</v>
      </c>
      <c r="V87" s="9" t="e">
        <f aca="false">bdrate($D87:$D90,G87:G90,#REF!,#REF!)</f>
        <v>#REF!</v>
      </c>
      <c r="W87" s="12" t="e">
        <f aca="false">bdrateOld($D87:$D90,E87:E90,#REF!,#REF!)</f>
        <v>#REF!</v>
      </c>
      <c r="X87" s="13" t="e">
        <f aca="false">bdrateOld($D87:$D90,F87:F90,#REF!,#REF!)</f>
        <v>#REF!</v>
      </c>
      <c r="Y87" s="14" t="e">
        <f aca="false">bdrateOld($D87:$D90,G87:G90,#REF!,#REF!)</f>
        <v>#REF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25.1379</v>
      </c>
      <c r="E88" s="84" t="n">
        <v>38.5087</v>
      </c>
      <c r="F88" s="84" t="n">
        <v>43.2584</v>
      </c>
      <c r="G88" s="84" t="n">
        <v>43.3017</v>
      </c>
      <c r="H88" s="84" t="n">
        <v>13614.27</v>
      </c>
      <c r="I88" s="84" t="n">
        <v>28.73</v>
      </c>
      <c r="J88" s="66" t="n">
        <f aca="false">H88/3600</f>
        <v>3.78174166666667</v>
      </c>
      <c r="L88" s="83" t="n">
        <v>2866.1693</v>
      </c>
      <c r="M88" s="84" t="n">
        <v>38.41</v>
      </c>
      <c r="N88" s="84" t="n">
        <v>43.1545</v>
      </c>
      <c r="O88" s="84" t="n">
        <v>43.1818</v>
      </c>
      <c r="P88" s="84" t="n">
        <v>13578.5</v>
      </c>
      <c r="Q88" s="84" t="n">
        <v>27.84</v>
      </c>
      <c r="R88" s="66" t="n">
        <f aca="false">P88/3600</f>
        <v>3.77180555555556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96.188</v>
      </c>
      <c r="E89" s="84" t="n">
        <v>34.8176</v>
      </c>
      <c r="F89" s="84" t="n">
        <v>41.1137</v>
      </c>
      <c r="G89" s="84" t="n">
        <v>40.898</v>
      </c>
      <c r="H89" s="84" t="n">
        <v>11907.94</v>
      </c>
      <c r="I89" s="84" t="n">
        <v>24.65</v>
      </c>
      <c r="J89" s="66" t="n">
        <f aca="false">H89/3600</f>
        <v>3.30776111111111</v>
      </c>
      <c r="L89" s="83" t="n">
        <v>1416.1027</v>
      </c>
      <c r="M89" s="84" t="n">
        <v>34.7308</v>
      </c>
      <c r="N89" s="84" t="n">
        <v>41.0135</v>
      </c>
      <c r="O89" s="84" t="n">
        <v>40.7792</v>
      </c>
      <c r="P89" s="84" t="n">
        <v>11953.36</v>
      </c>
      <c r="Q89" s="84" t="n">
        <v>25.71</v>
      </c>
      <c r="R89" s="66" t="n">
        <f aca="false">P89/3600</f>
        <v>3.32037777777778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703.9589</v>
      </c>
      <c r="E90" s="86" t="n">
        <v>31.7657</v>
      </c>
      <c r="F90" s="86" t="n">
        <v>39.6345</v>
      </c>
      <c r="G90" s="86" t="n">
        <v>38.9364</v>
      </c>
      <c r="H90" s="86" t="n">
        <v>10686.79</v>
      </c>
      <c r="I90" s="86" t="n">
        <v>21.96</v>
      </c>
      <c r="J90" s="72" t="n">
        <f aca="false">H90/3600</f>
        <v>2.96855277777778</v>
      </c>
      <c r="L90" s="85" t="n">
        <v>709.0901</v>
      </c>
      <c r="M90" s="86" t="n">
        <v>31.6575</v>
      </c>
      <c r="N90" s="86" t="n">
        <v>39.5214</v>
      </c>
      <c r="O90" s="86" t="n">
        <v>38.8336</v>
      </c>
      <c r="P90" s="86" t="n">
        <v>10715.81</v>
      </c>
      <c r="Q90" s="86" t="n">
        <v>22.54</v>
      </c>
      <c r="R90" s="72" t="n">
        <f aca="false">P90/3600</f>
        <v>2.976613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1507.3848</v>
      </c>
      <c r="E91" s="82" t="n">
        <v>48.0881</v>
      </c>
      <c r="F91" s="82" t="n">
        <v>45.8062</v>
      </c>
      <c r="G91" s="82" t="n">
        <v>45.9264</v>
      </c>
      <c r="H91" s="82" t="n">
        <v>6040.87</v>
      </c>
      <c r="I91" s="82" t="n">
        <v>10.99</v>
      </c>
      <c r="J91" s="61" t="n">
        <f aca="false">H91/3600</f>
        <v>1.67801944444444</v>
      </c>
      <c r="L91" s="81" t="n">
        <v>1543.6008</v>
      </c>
      <c r="M91" s="82" t="n">
        <v>47.9638</v>
      </c>
      <c r="N91" s="82" t="n">
        <v>45.6498</v>
      </c>
      <c r="O91" s="82" t="n">
        <v>45.7042</v>
      </c>
      <c r="P91" s="82" t="n">
        <v>6120.64</v>
      </c>
      <c r="Q91" s="82" t="n">
        <v>11.12</v>
      </c>
      <c r="R91" s="61" t="n">
        <f aca="false">P91/3600</f>
        <v>1.70017777777778</v>
      </c>
      <c r="S91" s="63"/>
      <c r="T91" s="8" t="e">
        <f aca="false">bdrate($D91:$D94,E91:E94,#REF!,#REF!)</f>
        <v>#REF!</v>
      </c>
      <c r="U91" s="9" t="e">
        <f aca="false">bdrate($D91:$D94,F91:F94,#REF!,#REF!)</f>
        <v>#REF!</v>
      </c>
      <c r="V91" s="9" t="e">
        <f aca="false">bdrate($D91:$D94,G91:G94,#REF!,#REF!)</f>
        <v>#REF!</v>
      </c>
      <c r="W91" s="12" t="e">
        <f aca="false">bdrateOld($D91:$D94,E91:E94,#REF!,#REF!)</f>
        <v>#REF!</v>
      </c>
      <c r="X91" s="13" t="e">
        <f aca="false">bdrateOld($D91:$D94,F91:F94,#REF!,#REF!)</f>
        <v>#REF!</v>
      </c>
      <c r="Y91" s="14" t="e">
        <f aca="false">bdrateOld($D91:$D94,G91:G94,#REF!,#REF!)</f>
        <v>#REF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8.9712</v>
      </c>
      <c r="E92" s="84" t="n">
        <v>43.8493</v>
      </c>
      <c r="F92" s="84" t="n">
        <v>41.73</v>
      </c>
      <c r="G92" s="84" t="n">
        <v>42.0234</v>
      </c>
      <c r="H92" s="84" t="n">
        <v>5941.02</v>
      </c>
      <c r="I92" s="84" t="n">
        <v>12.11</v>
      </c>
      <c r="J92" s="66" t="n">
        <f aca="false">H92/3600</f>
        <v>1.65028333333333</v>
      </c>
      <c r="L92" s="83" t="n">
        <v>1153.3896</v>
      </c>
      <c r="M92" s="84" t="n">
        <v>43.7559</v>
      </c>
      <c r="N92" s="84" t="n">
        <v>41.4743</v>
      </c>
      <c r="O92" s="84" t="n">
        <v>41.7826</v>
      </c>
      <c r="P92" s="84" t="n">
        <v>5975.92</v>
      </c>
      <c r="Q92" s="84" t="n">
        <v>11.8</v>
      </c>
      <c r="R92" s="66" t="n">
        <f aca="false">P92/3600</f>
        <v>1.65997777777778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52.3856</v>
      </c>
      <c r="E93" s="84" t="n">
        <v>39.1721</v>
      </c>
      <c r="F93" s="84" t="n">
        <v>39.5754</v>
      </c>
      <c r="G93" s="84" t="n">
        <v>40.0483</v>
      </c>
      <c r="H93" s="84" t="n">
        <v>5863.76</v>
      </c>
      <c r="I93" s="84" t="n">
        <v>12.98</v>
      </c>
      <c r="J93" s="66" t="n">
        <f aca="false">H93/3600</f>
        <v>1.62882222222222</v>
      </c>
      <c r="L93" s="83" t="n">
        <v>871.856</v>
      </c>
      <c r="M93" s="84" t="n">
        <v>39.0416</v>
      </c>
      <c r="N93" s="84" t="n">
        <v>39.3339</v>
      </c>
      <c r="O93" s="84" t="n">
        <v>39.8696</v>
      </c>
      <c r="P93" s="84" t="n">
        <v>5877.65</v>
      </c>
      <c r="Q93" s="84" t="n">
        <v>11.96</v>
      </c>
      <c r="R93" s="66" t="n">
        <f aca="false">P93/3600</f>
        <v>1.63268055555556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18.6304</v>
      </c>
      <c r="E94" s="86" t="n">
        <v>34.3045</v>
      </c>
      <c r="F94" s="86" t="n">
        <v>38.3489</v>
      </c>
      <c r="G94" s="86" t="n">
        <v>38.7265</v>
      </c>
      <c r="H94" s="86" t="n">
        <v>5765.1</v>
      </c>
      <c r="I94" s="86" t="n">
        <v>12.87</v>
      </c>
      <c r="J94" s="72" t="n">
        <f aca="false">H94/3600</f>
        <v>1.60141666666667</v>
      </c>
      <c r="L94" s="85" t="n">
        <v>641.9408</v>
      </c>
      <c r="M94" s="86" t="n">
        <v>34.0852</v>
      </c>
      <c r="N94" s="86" t="n">
        <v>38.2241</v>
      </c>
      <c r="O94" s="86" t="n">
        <v>38.5539</v>
      </c>
      <c r="P94" s="86" t="n">
        <v>5778.57</v>
      </c>
      <c r="Q94" s="86" t="n">
        <v>13.36</v>
      </c>
      <c r="R94" s="72" t="n">
        <f aca="false">P94/3600</f>
        <v>1.60515833333333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846.5146</v>
      </c>
      <c r="E95" s="82" t="n">
        <v>50.351</v>
      </c>
      <c r="F95" s="82" t="n">
        <v>53.7213</v>
      </c>
      <c r="G95" s="82" t="n">
        <v>54.7031</v>
      </c>
      <c r="H95" s="82" t="n">
        <v>10337.38</v>
      </c>
      <c r="I95" s="82" t="n">
        <v>22.43</v>
      </c>
      <c r="J95" s="61" t="n">
        <f aca="false">H95/3600</f>
        <v>2.87149444444444</v>
      </c>
      <c r="L95" s="81" t="n">
        <v>859.7078</v>
      </c>
      <c r="M95" s="82" t="n">
        <v>50.228</v>
      </c>
      <c r="N95" s="82" t="n">
        <v>53.5403</v>
      </c>
      <c r="O95" s="82" t="n">
        <v>54.5823</v>
      </c>
      <c r="P95" s="82" t="n">
        <v>10308.88</v>
      </c>
      <c r="Q95" s="82" t="n">
        <v>23.58</v>
      </c>
      <c r="R95" s="61" t="n">
        <f aca="false">P95/3600</f>
        <v>2.86357777777778</v>
      </c>
      <c r="S95" s="63"/>
      <c r="T95" s="8" t="e">
        <f aca="false">bdrate($D95:$D98,E95:E98,#REF!,#REF!)</f>
        <v>#REF!</v>
      </c>
      <c r="U95" s="9" t="e">
        <f aca="false">bdrate($D95:$D98,F95:F98,#REF!,#REF!)</f>
        <v>#REF!</v>
      </c>
      <c r="V95" s="9" t="e">
        <f aca="false">bdrate($D95:$D98,G95:G98,#REF!,#REF!)</f>
        <v>#REF!</v>
      </c>
      <c r="W95" s="12" t="e">
        <f aca="false">bdrateOld($D95:$D98,E95:E98,#REF!,#REF!)</f>
        <v>#REF!</v>
      </c>
      <c r="X95" s="13" t="e">
        <f aca="false">bdrateOld($D95:$D98,F95:F98,#REF!,#REF!)</f>
        <v>#REF!</v>
      </c>
      <c r="Y95" s="14" t="e">
        <f aca="false">bdrateOld($D95:$D98,G95:G98,#REF!,#REF!)</f>
        <v>#REF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8.1085</v>
      </c>
      <c r="E96" s="84" t="n">
        <v>46.6767</v>
      </c>
      <c r="F96" s="84" t="n">
        <v>50.6133</v>
      </c>
      <c r="G96" s="84" t="n">
        <v>51.7855</v>
      </c>
      <c r="H96" s="84" t="n">
        <v>9819.79</v>
      </c>
      <c r="I96" s="84" t="n">
        <v>22.38</v>
      </c>
      <c r="J96" s="66" t="n">
        <f aca="false">H96/3600</f>
        <v>2.72771944444445</v>
      </c>
      <c r="L96" s="83" t="n">
        <v>536.9542</v>
      </c>
      <c r="M96" s="84" t="n">
        <v>46.5516</v>
      </c>
      <c r="N96" s="84" t="n">
        <v>50.4802</v>
      </c>
      <c r="O96" s="84" t="n">
        <v>51.5986</v>
      </c>
      <c r="P96" s="84" t="n">
        <v>9963.6</v>
      </c>
      <c r="Q96" s="84" t="n">
        <v>23.2</v>
      </c>
      <c r="R96" s="66" t="n">
        <f aca="false">P96/3600</f>
        <v>2.76766666666667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6.64</v>
      </c>
      <c r="E97" s="84" t="n">
        <v>43.1259</v>
      </c>
      <c r="F97" s="84" t="n">
        <v>48.2747</v>
      </c>
      <c r="G97" s="84" t="n">
        <v>49.4877</v>
      </c>
      <c r="H97" s="84" t="n">
        <v>9478.91</v>
      </c>
      <c r="I97" s="84" t="n">
        <v>21.5</v>
      </c>
      <c r="J97" s="66" t="n">
        <f aca="false">H97/3600</f>
        <v>2.63303055555556</v>
      </c>
      <c r="L97" s="83" t="n">
        <v>343.4925</v>
      </c>
      <c r="M97" s="84" t="n">
        <v>42.9986</v>
      </c>
      <c r="N97" s="84" t="n">
        <v>48.1069</v>
      </c>
      <c r="O97" s="84" t="n">
        <v>49.3537</v>
      </c>
      <c r="P97" s="84" t="n">
        <v>9557.82</v>
      </c>
      <c r="Q97" s="84" t="n">
        <v>23.27</v>
      </c>
      <c r="R97" s="66" t="n">
        <f aca="false">P97/3600</f>
        <v>2.65495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20.6374</v>
      </c>
      <c r="E98" s="86" t="n">
        <v>39.5589</v>
      </c>
      <c r="F98" s="86" t="n">
        <v>46.5305</v>
      </c>
      <c r="G98" s="86" t="n">
        <v>47.8032</v>
      </c>
      <c r="H98" s="86" t="n">
        <v>9266.63</v>
      </c>
      <c r="I98" s="86" t="n">
        <v>21.18</v>
      </c>
      <c r="J98" s="72" t="n">
        <f aca="false">H98/3600</f>
        <v>2.57406388888889</v>
      </c>
      <c r="L98" s="85" t="n">
        <v>225.895</v>
      </c>
      <c r="M98" s="86" t="n">
        <v>39.3872</v>
      </c>
      <c r="N98" s="86" t="n">
        <v>46.3507</v>
      </c>
      <c r="O98" s="86" t="n">
        <v>47.7114</v>
      </c>
      <c r="P98" s="86" t="n">
        <v>9366.46</v>
      </c>
      <c r="Q98" s="86" t="n">
        <v>23.23</v>
      </c>
      <c r="R98" s="72" t="n">
        <f aca="false">P98/3600</f>
        <v>2.60179444444444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REF!</v>
      </c>
      <c r="U104" s="32" t="e">
        <f aca="false">AVERAGE(U83,U87,U91,U95)</f>
        <v>#REF!</v>
      </c>
      <c r="V104" s="32" t="e">
        <f aca="false">AVERAGE(V83,V87,V91,V95)</f>
        <v>#REF!</v>
      </c>
      <c r="W104" s="31" t="e">
        <f aca="false">AVERAGE(W83,W87,W91,W95)</f>
        <v>#REF!</v>
      </c>
      <c r="X104" s="32" t="e">
        <f aca="false">AVERAGE(X83,X87,X91,X95)</f>
        <v>#REF!</v>
      </c>
      <c r="Y104" s="33" t="e">
        <f aca="false">AVERAGE(Y83,Y87,Y91,Y95)</f>
        <v>#REF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20.1313725502313</v>
      </c>
      <c r="J106" s="94" t="n">
        <f aca="false">GEOMEAN(J3:J98)</f>
        <v>2.55819720459021</v>
      </c>
      <c r="Q106" s="94" t="n">
        <f aca="false">GEOMEAN(Q3:Q98)</f>
        <v>20.0835960077382</v>
      </c>
      <c r="R106" s="94" t="n">
        <f aca="false">GEOMEAN(R3:R98)</f>
        <v>2.54779459181094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7626761793121</v>
      </c>
      <c r="R107" s="45" t="n">
        <f aca="false">R106/J106</f>
        <v>0.995933615766368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80685</v>
      </c>
      <c r="J108" s="94" t="n">
        <f aca="false">SUM(J3:J98)</f>
        <v>362.684433333333</v>
      </c>
      <c r="Q108" s="94" t="n">
        <f aca="false">SUM(Q3:Q98)/3600</f>
        <v>0.80395</v>
      </c>
      <c r="R108" s="94" t="n">
        <f aca="false">SUM(R3:R98)</f>
        <v>359.793741666667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38)</f>
        <v>58.8641650943628</v>
      </c>
      <c r="J113" s="94" t="n">
        <f aca="false">GEOMEAN(J3:J38)</f>
        <v>7.19175175558991</v>
      </c>
      <c r="Q113" s="94" t="n">
        <f aca="false">GEOMEAN(Q3:Q38)</f>
        <v>58.7753754124995</v>
      </c>
      <c r="R113" s="94" t="n">
        <f aca="false">GEOMEAN(R3:R38)</f>
        <v>7.1589209007411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98491617408978</v>
      </c>
      <c r="R114" s="45" t="n">
        <f aca="false">R113/J113</f>
        <v>0.9954349293517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2">
      <formula>0.03</formula>
    </cfRule>
    <cfRule type="cellIs" priority="3" operator="lessThan" aboveAverage="0" equalAverage="0" bottom="0" percent="0" rank="0" text="" dxfId="2243">
      <formula>-0.03</formula>
    </cfRule>
  </conditionalFormatting>
  <conditionalFormatting sqref="T3:V70">
    <cfRule type="cellIs" priority="4" operator="greaterThan" aboveAverage="0" equalAverage="0" bottom="0" percent="0" rank="0" text="" dxfId="2244">
      <formula>0.03</formula>
    </cfRule>
    <cfRule type="cellIs" priority="5" operator="lessThan" aboveAverage="0" equalAverage="0" bottom="0" percent="0" rank="0" text="" dxfId="2245">
      <formula>-0.03</formula>
    </cfRule>
  </conditionalFormatting>
  <conditionalFormatting sqref="W3">
    <cfRule type="cellIs" priority="6" operator="greaterThan" aboveAverage="0" equalAverage="0" bottom="0" percent="0" rank="0" text="" dxfId="2246">
      <formula>0.03</formula>
    </cfRule>
    <cfRule type="cellIs" priority="7" operator="lessThan" aboveAverage="0" equalAverage="0" bottom="0" percent="0" rank="0" text="" dxfId="2247">
      <formula>-0.03</formula>
    </cfRule>
  </conditionalFormatting>
  <conditionalFormatting sqref="X3">
    <cfRule type="cellIs" priority="8" operator="greaterThan" aboveAverage="0" equalAverage="0" bottom="0" percent="0" rank="0" text="" dxfId="2248">
      <formula>0.03</formula>
    </cfRule>
    <cfRule type="cellIs" priority="9" operator="lessThan" aboveAverage="0" equalAverage="0" bottom="0" percent="0" rank="0" text="" dxfId="2249">
      <formula>-0.03</formula>
    </cfRule>
  </conditionalFormatting>
  <conditionalFormatting sqref="Y3">
    <cfRule type="cellIs" priority="10" operator="greaterThan" aboveAverage="0" equalAverage="0" bottom="0" percent="0" rank="0" text="" dxfId="2250">
      <formula>0.03</formula>
    </cfRule>
    <cfRule type="cellIs" priority="11" operator="lessThan" aboveAverage="0" equalAverage="0" bottom="0" percent="0" rank="0" text="" dxfId="2251">
      <formula>-0.03</formula>
    </cfRule>
  </conditionalFormatting>
  <conditionalFormatting sqref="W7">
    <cfRule type="cellIs" priority="12" operator="greaterThan" aboveAverage="0" equalAverage="0" bottom="0" percent="0" rank="0" text="" dxfId="2252">
      <formula>0.03</formula>
    </cfRule>
    <cfRule type="cellIs" priority="13" operator="lessThan" aboveAverage="0" equalAverage="0" bottom="0" percent="0" rank="0" text="" dxfId="2253">
      <formula>-0.03</formula>
    </cfRule>
  </conditionalFormatting>
  <conditionalFormatting sqref="X7">
    <cfRule type="cellIs" priority="14" operator="greaterThan" aboveAverage="0" equalAverage="0" bottom="0" percent="0" rank="0" text="" dxfId="2254">
      <formula>0.03</formula>
    </cfRule>
    <cfRule type="cellIs" priority="15" operator="lessThan" aboveAverage="0" equalAverage="0" bottom="0" percent="0" rank="0" text="" dxfId="2255">
      <formula>-0.03</formula>
    </cfRule>
  </conditionalFormatting>
  <conditionalFormatting sqref="Y7">
    <cfRule type="cellIs" priority="16" operator="greaterThan" aboveAverage="0" equalAverage="0" bottom="0" percent="0" rank="0" text="" dxfId="2256">
      <formula>0.03</formula>
    </cfRule>
    <cfRule type="cellIs" priority="17" operator="lessThan" aboveAverage="0" equalAverage="0" bottom="0" percent="0" rank="0" text="" dxfId="2257">
      <formula>-0.03</formula>
    </cfRule>
  </conditionalFormatting>
  <conditionalFormatting sqref="W11">
    <cfRule type="cellIs" priority="18" operator="greaterThan" aboveAverage="0" equalAverage="0" bottom="0" percent="0" rank="0" text="" dxfId="2258">
      <formula>0.03</formula>
    </cfRule>
    <cfRule type="cellIs" priority="19" operator="lessThan" aboveAverage="0" equalAverage="0" bottom="0" percent="0" rank="0" text="" dxfId="2259">
      <formula>-0.03</formula>
    </cfRule>
  </conditionalFormatting>
  <conditionalFormatting sqref="X11">
    <cfRule type="cellIs" priority="20" operator="greaterThan" aboveAverage="0" equalAverage="0" bottom="0" percent="0" rank="0" text="" dxfId="2260">
      <formula>0.03</formula>
    </cfRule>
    <cfRule type="cellIs" priority="21" operator="lessThan" aboveAverage="0" equalAverage="0" bottom="0" percent="0" rank="0" text="" dxfId="2261">
      <formula>-0.03</formula>
    </cfRule>
  </conditionalFormatting>
  <conditionalFormatting sqref="Y11">
    <cfRule type="cellIs" priority="22" operator="greaterThan" aboveAverage="0" equalAverage="0" bottom="0" percent="0" rank="0" text="" dxfId="2262">
      <formula>0.03</formula>
    </cfRule>
    <cfRule type="cellIs" priority="23" operator="lessThan" aboveAverage="0" equalAverage="0" bottom="0" percent="0" rank="0" text="" dxfId="2263">
      <formula>-0.03</formula>
    </cfRule>
  </conditionalFormatting>
  <conditionalFormatting sqref="W15">
    <cfRule type="cellIs" priority="24" operator="greaterThan" aboveAverage="0" equalAverage="0" bottom="0" percent="0" rank="0" text="" dxfId="2264">
      <formula>0.03</formula>
    </cfRule>
    <cfRule type="cellIs" priority="25" operator="lessThan" aboveAverage="0" equalAverage="0" bottom="0" percent="0" rank="0" text="" dxfId="2265">
      <formula>-0.03</formula>
    </cfRule>
  </conditionalFormatting>
  <conditionalFormatting sqref="X15">
    <cfRule type="cellIs" priority="26" operator="greaterThan" aboveAverage="0" equalAverage="0" bottom="0" percent="0" rank="0" text="" dxfId="2266">
      <formula>0.03</formula>
    </cfRule>
    <cfRule type="cellIs" priority="27" operator="lessThan" aboveAverage="0" equalAverage="0" bottom="0" percent="0" rank="0" text="" dxfId="2267">
      <formula>-0.03</formula>
    </cfRule>
  </conditionalFormatting>
  <conditionalFormatting sqref="Y15">
    <cfRule type="cellIs" priority="28" operator="greaterThan" aboveAverage="0" equalAverage="0" bottom="0" percent="0" rank="0" text="" dxfId="2268">
      <formula>0.03</formula>
    </cfRule>
    <cfRule type="cellIs" priority="29" operator="lessThan" aboveAverage="0" equalAverage="0" bottom="0" percent="0" rank="0" text="" dxfId="2269">
      <formula>-0.03</formula>
    </cfRule>
  </conditionalFormatting>
  <conditionalFormatting sqref="W19">
    <cfRule type="cellIs" priority="30" operator="greaterThan" aboveAverage="0" equalAverage="0" bottom="0" percent="0" rank="0" text="" dxfId="2270">
      <formula>0.03</formula>
    </cfRule>
    <cfRule type="cellIs" priority="31" operator="lessThan" aboveAverage="0" equalAverage="0" bottom="0" percent="0" rank="0" text="" dxfId="2271">
      <formula>-0.03</formula>
    </cfRule>
  </conditionalFormatting>
  <conditionalFormatting sqref="X19">
    <cfRule type="cellIs" priority="32" operator="greaterThan" aboveAverage="0" equalAverage="0" bottom="0" percent="0" rank="0" text="" dxfId="2272">
      <formula>0.03</formula>
    </cfRule>
    <cfRule type="cellIs" priority="33" operator="lessThan" aboveAverage="0" equalAverage="0" bottom="0" percent="0" rank="0" text="" dxfId="2273">
      <formula>-0.03</formula>
    </cfRule>
  </conditionalFormatting>
  <conditionalFormatting sqref="Y19">
    <cfRule type="cellIs" priority="34" operator="greaterThan" aboveAverage="0" equalAverage="0" bottom="0" percent="0" rank="0" text="" dxfId="2274">
      <formula>0.03</formula>
    </cfRule>
    <cfRule type="cellIs" priority="35" operator="lessThan" aboveAverage="0" equalAverage="0" bottom="0" percent="0" rank="0" text="" dxfId="2275">
      <formula>-0.03</formula>
    </cfRule>
  </conditionalFormatting>
  <conditionalFormatting sqref="W23">
    <cfRule type="cellIs" priority="36" operator="greaterThan" aboveAverage="0" equalAverage="0" bottom="0" percent="0" rank="0" text="" dxfId="2276">
      <formula>0.03</formula>
    </cfRule>
    <cfRule type="cellIs" priority="37" operator="lessThan" aboveAverage="0" equalAverage="0" bottom="0" percent="0" rank="0" text="" dxfId="2277">
      <formula>-0.03</formula>
    </cfRule>
  </conditionalFormatting>
  <conditionalFormatting sqref="X23">
    <cfRule type="cellIs" priority="38" operator="greaterThan" aboveAverage="0" equalAverage="0" bottom="0" percent="0" rank="0" text="" dxfId="2278">
      <formula>0.03</formula>
    </cfRule>
    <cfRule type="cellIs" priority="39" operator="lessThan" aboveAverage="0" equalAverage="0" bottom="0" percent="0" rank="0" text="" dxfId="2279">
      <formula>-0.03</formula>
    </cfRule>
  </conditionalFormatting>
  <conditionalFormatting sqref="Y23">
    <cfRule type="cellIs" priority="40" operator="greaterThan" aboveAverage="0" equalAverage="0" bottom="0" percent="0" rank="0" text="" dxfId="2280">
      <formula>0.03</formula>
    </cfRule>
    <cfRule type="cellIs" priority="41" operator="lessThan" aboveAverage="0" equalAverage="0" bottom="0" percent="0" rank="0" text="" dxfId="2281">
      <formula>-0.03</formula>
    </cfRule>
  </conditionalFormatting>
  <conditionalFormatting sqref="W27">
    <cfRule type="cellIs" priority="42" operator="greaterThan" aboveAverage="0" equalAverage="0" bottom="0" percent="0" rank="0" text="" dxfId="2282">
      <formula>0.03</formula>
    </cfRule>
    <cfRule type="cellIs" priority="43" operator="lessThan" aboveAverage="0" equalAverage="0" bottom="0" percent="0" rank="0" text="" dxfId="2283">
      <formula>-0.03</formula>
    </cfRule>
  </conditionalFormatting>
  <conditionalFormatting sqref="X27">
    <cfRule type="cellIs" priority="44" operator="greaterThan" aboveAverage="0" equalAverage="0" bottom="0" percent="0" rank="0" text="" dxfId="2284">
      <formula>0.03</formula>
    </cfRule>
    <cfRule type="cellIs" priority="45" operator="lessThan" aboveAverage="0" equalAverage="0" bottom="0" percent="0" rank="0" text="" dxfId="2285">
      <formula>-0.03</formula>
    </cfRule>
  </conditionalFormatting>
  <conditionalFormatting sqref="Y27">
    <cfRule type="cellIs" priority="46" operator="greaterThan" aboveAverage="0" equalAverage="0" bottom="0" percent="0" rank="0" text="" dxfId="2286">
      <formula>0.03</formula>
    </cfRule>
    <cfRule type="cellIs" priority="47" operator="lessThan" aboveAverage="0" equalAverage="0" bottom="0" percent="0" rank="0" text="" dxfId="2287">
      <formula>-0.03</formula>
    </cfRule>
  </conditionalFormatting>
  <conditionalFormatting sqref="W31">
    <cfRule type="cellIs" priority="48" operator="greaterThan" aboveAverage="0" equalAverage="0" bottom="0" percent="0" rank="0" text="" dxfId="2288">
      <formula>0.03</formula>
    </cfRule>
    <cfRule type="cellIs" priority="49" operator="lessThan" aboveAverage="0" equalAverage="0" bottom="0" percent="0" rank="0" text="" dxfId="2289">
      <formula>-0.03</formula>
    </cfRule>
  </conditionalFormatting>
  <conditionalFormatting sqref="X31">
    <cfRule type="cellIs" priority="50" operator="greaterThan" aboveAverage="0" equalAverage="0" bottom="0" percent="0" rank="0" text="" dxfId="2290">
      <formula>0.03</formula>
    </cfRule>
    <cfRule type="cellIs" priority="51" operator="lessThan" aboveAverage="0" equalAverage="0" bottom="0" percent="0" rank="0" text="" dxfId="2291">
      <formula>-0.03</formula>
    </cfRule>
  </conditionalFormatting>
  <conditionalFormatting sqref="Y31">
    <cfRule type="cellIs" priority="52" operator="greaterThan" aboveAverage="0" equalAverage="0" bottom="0" percent="0" rank="0" text="" dxfId="2292">
      <formula>0.03</formula>
    </cfRule>
    <cfRule type="cellIs" priority="53" operator="lessThan" aboveAverage="0" equalAverage="0" bottom="0" percent="0" rank="0" text="" dxfId="2293">
      <formula>-0.03</formula>
    </cfRule>
  </conditionalFormatting>
  <conditionalFormatting sqref="W35">
    <cfRule type="cellIs" priority="54" operator="greaterThan" aboveAverage="0" equalAverage="0" bottom="0" percent="0" rank="0" text="" dxfId="2294">
      <formula>0.03</formula>
    </cfRule>
    <cfRule type="cellIs" priority="55" operator="lessThan" aboveAverage="0" equalAverage="0" bottom="0" percent="0" rank="0" text="" dxfId="2295">
      <formula>-0.03</formula>
    </cfRule>
  </conditionalFormatting>
  <conditionalFormatting sqref="X35">
    <cfRule type="cellIs" priority="56" operator="greaterThan" aboveAverage="0" equalAverage="0" bottom="0" percent="0" rank="0" text="" dxfId="2296">
      <formula>0.03</formula>
    </cfRule>
    <cfRule type="cellIs" priority="57" operator="lessThan" aboveAverage="0" equalAverage="0" bottom="0" percent="0" rank="0" text="" dxfId="2297">
      <formula>-0.03</formula>
    </cfRule>
  </conditionalFormatting>
  <conditionalFormatting sqref="Y35">
    <cfRule type="cellIs" priority="58" operator="greaterThan" aboveAverage="0" equalAverage="0" bottom="0" percent="0" rank="0" text="" dxfId="2298">
      <formula>0.03</formula>
    </cfRule>
    <cfRule type="cellIs" priority="59" operator="lessThan" aboveAverage="0" equalAverage="0" bottom="0" percent="0" rank="0" text="" dxfId="2299">
      <formula>-0.03</formula>
    </cfRule>
  </conditionalFormatting>
  <conditionalFormatting sqref="W39">
    <cfRule type="cellIs" priority="60" operator="greaterThan" aboveAverage="0" equalAverage="0" bottom="0" percent="0" rank="0" text="" dxfId="2300">
      <formula>0.03</formula>
    </cfRule>
    <cfRule type="cellIs" priority="61" operator="lessThan" aboveAverage="0" equalAverage="0" bottom="0" percent="0" rank="0" text="" dxfId="2301">
      <formula>-0.03</formula>
    </cfRule>
  </conditionalFormatting>
  <conditionalFormatting sqref="X39">
    <cfRule type="cellIs" priority="62" operator="greaterThan" aboveAverage="0" equalAverage="0" bottom="0" percent="0" rank="0" text="" dxfId="2302">
      <formula>0.03</formula>
    </cfRule>
    <cfRule type="cellIs" priority="63" operator="lessThan" aboveAverage="0" equalAverage="0" bottom="0" percent="0" rank="0" text="" dxfId="2303">
      <formula>-0.03</formula>
    </cfRule>
  </conditionalFormatting>
  <conditionalFormatting sqref="Y39">
    <cfRule type="cellIs" priority="64" operator="greaterThan" aboveAverage="0" equalAverage="0" bottom="0" percent="0" rank="0" text="" dxfId="2304">
      <formula>0.03</formula>
    </cfRule>
    <cfRule type="cellIs" priority="65" operator="lessThan" aboveAverage="0" equalAverage="0" bottom="0" percent="0" rank="0" text="" dxfId="2305">
      <formula>-0.03</formula>
    </cfRule>
  </conditionalFormatting>
  <conditionalFormatting sqref="W43">
    <cfRule type="cellIs" priority="66" operator="greaterThan" aboveAverage="0" equalAverage="0" bottom="0" percent="0" rank="0" text="" dxfId="2306">
      <formula>0.03</formula>
    </cfRule>
    <cfRule type="cellIs" priority="67" operator="lessThan" aboveAverage="0" equalAverage="0" bottom="0" percent="0" rank="0" text="" dxfId="2307">
      <formula>-0.03</formula>
    </cfRule>
  </conditionalFormatting>
  <conditionalFormatting sqref="X43">
    <cfRule type="cellIs" priority="68" operator="greaterThan" aboveAverage="0" equalAverage="0" bottom="0" percent="0" rank="0" text="" dxfId="2308">
      <formula>0.03</formula>
    </cfRule>
    <cfRule type="cellIs" priority="69" operator="lessThan" aboveAverage="0" equalAverage="0" bottom="0" percent="0" rank="0" text="" dxfId="2309">
      <formula>-0.03</formula>
    </cfRule>
  </conditionalFormatting>
  <conditionalFormatting sqref="Y43">
    <cfRule type="cellIs" priority="70" operator="greaterThan" aboveAverage="0" equalAverage="0" bottom="0" percent="0" rank="0" text="" dxfId="2310">
      <formula>0.03</formula>
    </cfRule>
    <cfRule type="cellIs" priority="71" operator="lessThan" aboveAverage="0" equalAverage="0" bottom="0" percent="0" rank="0" text="" dxfId="2311">
      <formula>-0.03</formula>
    </cfRule>
  </conditionalFormatting>
  <conditionalFormatting sqref="W47">
    <cfRule type="cellIs" priority="72" operator="greaterThan" aboveAverage="0" equalAverage="0" bottom="0" percent="0" rank="0" text="" dxfId="2312">
      <formula>0.03</formula>
    </cfRule>
    <cfRule type="cellIs" priority="73" operator="lessThan" aboveAverage="0" equalAverage="0" bottom="0" percent="0" rank="0" text="" dxfId="2313">
      <formula>-0.03</formula>
    </cfRule>
  </conditionalFormatting>
  <conditionalFormatting sqref="X47">
    <cfRule type="cellIs" priority="74" operator="greaterThan" aboveAverage="0" equalAverage="0" bottom="0" percent="0" rank="0" text="" dxfId="2314">
      <formula>0.03</formula>
    </cfRule>
    <cfRule type="cellIs" priority="75" operator="lessThan" aboveAverage="0" equalAverage="0" bottom="0" percent="0" rank="0" text="" dxfId="2315">
      <formula>-0.03</formula>
    </cfRule>
  </conditionalFormatting>
  <conditionalFormatting sqref="Y47">
    <cfRule type="cellIs" priority="76" operator="greaterThan" aboveAverage="0" equalAverage="0" bottom="0" percent="0" rank="0" text="" dxfId="2316">
      <formula>0.03</formula>
    </cfRule>
    <cfRule type="cellIs" priority="77" operator="lessThan" aboveAverage="0" equalAverage="0" bottom="0" percent="0" rank="0" text="" dxfId="2317">
      <formula>-0.03</formula>
    </cfRule>
  </conditionalFormatting>
  <conditionalFormatting sqref="W51">
    <cfRule type="cellIs" priority="78" operator="greaterThan" aboveAverage="0" equalAverage="0" bottom="0" percent="0" rank="0" text="" dxfId="2318">
      <formula>0.03</formula>
    </cfRule>
    <cfRule type="cellIs" priority="79" operator="lessThan" aboveAverage="0" equalAverage="0" bottom="0" percent="0" rank="0" text="" dxfId="2319">
      <formula>-0.03</formula>
    </cfRule>
  </conditionalFormatting>
  <conditionalFormatting sqref="X51">
    <cfRule type="cellIs" priority="80" operator="greaterThan" aboveAverage="0" equalAverage="0" bottom="0" percent="0" rank="0" text="" dxfId="2320">
      <formula>0.03</formula>
    </cfRule>
    <cfRule type="cellIs" priority="81" operator="lessThan" aboveAverage="0" equalAverage="0" bottom="0" percent="0" rank="0" text="" dxfId="2321">
      <formula>-0.03</formula>
    </cfRule>
  </conditionalFormatting>
  <conditionalFormatting sqref="Y51">
    <cfRule type="cellIs" priority="82" operator="greaterThan" aboveAverage="0" equalAverage="0" bottom="0" percent="0" rank="0" text="" dxfId="2322">
      <formula>0.03</formula>
    </cfRule>
    <cfRule type="cellIs" priority="83" operator="lessThan" aboveAverage="0" equalAverage="0" bottom="0" percent="0" rank="0" text="" dxfId="2323">
      <formula>-0.03</formula>
    </cfRule>
  </conditionalFormatting>
  <conditionalFormatting sqref="W55">
    <cfRule type="cellIs" priority="84" operator="greaterThan" aboveAverage="0" equalAverage="0" bottom="0" percent="0" rank="0" text="" dxfId="2324">
      <formula>0.03</formula>
    </cfRule>
    <cfRule type="cellIs" priority="85" operator="lessThan" aboveAverage="0" equalAverage="0" bottom="0" percent="0" rank="0" text="" dxfId="2325">
      <formula>-0.03</formula>
    </cfRule>
  </conditionalFormatting>
  <conditionalFormatting sqref="X55">
    <cfRule type="cellIs" priority="86" operator="greaterThan" aboveAverage="0" equalAverage="0" bottom="0" percent="0" rank="0" text="" dxfId="2326">
      <formula>0.03</formula>
    </cfRule>
    <cfRule type="cellIs" priority="87" operator="lessThan" aboveAverage="0" equalAverage="0" bottom="0" percent="0" rank="0" text="" dxfId="2327">
      <formula>-0.03</formula>
    </cfRule>
  </conditionalFormatting>
  <conditionalFormatting sqref="Y55">
    <cfRule type="cellIs" priority="88" operator="greaterThan" aboveAverage="0" equalAverage="0" bottom="0" percent="0" rank="0" text="" dxfId="2328">
      <formula>0.03</formula>
    </cfRule>
    <cfRule type="cellIs" priority="89" operator="lessThan" aboveAverage="0" equalAverage="0" bottom="0" percent="0" rank="0" text="" dxfId="2329">
      <formula>-0.03</formula>
    </cfRule>
  </conditionalFormatting>
  <conditionalFormatting sqref="W59">
    <cfRule type="cellIs" priority="90" operator="greaterThan" aboveAverage="0" equalAverage="0" bottom="0" percent="0" rank="0" text="" dxfId="2330">
      <formula>0.03</formula>
    </cfRule>
    <cfRule type="cellIs" priority="91" operator="lessThan" aboveAverage="0" equalAverage="0" bottom="0" percent="0" rank="0" text="" dxfId="2331">
      <formula>-0.03</formula>
    </cfRule>
  </conditionalFormatting>
  <conditionalFormatting sqref="X59">
    <cfRule type="cellIs" priority="92" operator="greaterThan" aboveAverage="0" equalAverage="0" bottom="0" percent="0" rank="0" text="" dxfId="2332">
      <formula>0.03</formula>
    </cfRule>
    <cfRule type="cellIs" priority="93" operator="lessThan" aboveAverage="0" equalAverage="0" bottom="0" percent="0" rank="0" text="" dxfId="2333">
      <formula>-0.03</formula>
    </cfRule>
  </conditionalFormatting>
  <conditionalFormatting sqref="Y59">
    <cfRule type="cellIs" priority="94" operator="greaterThan" aboveAverage="0" equalAverage="0" bottom="0" percent="0" rank="0" text="" dxfId="2334">
      <formula>0.03</formula>
    </cfRule>
    <cfRule type="cellIs" priority="95" operator="lessThan" aboveAverage="0" equalAverage="0" bottom="0" percent="0" rank="0" text="" dxfId="2335">
      <formula>-0.03</formula>
    </cfRule>
  </conditionalFormatting>
  <conditionalFormatting sqref="W63">
    <cfRule type="cellIs" priority="96" operator="greaterThan" aboveAverage="0" equalAverage="0" bottom="0" percent="0" rank="0" text="" dxfId="2336">
      <formula>0.03</formula>
    </cfRule>
    <cfRule type="cellIs" priority="97" operator="lessThan" aboveAverage="0" equalAverage="0" bottom="0" percent="0" rank="0" text="" dxfId="2337">
      <formula>-0.03</formula>
    </cfRule>
  </conditionalFormatting>
  <conditionalFormatting sqref="X63">
    <cfRule type="cellIs" priority="98" operator="greaterThan" aboveAverage="0" equalAverage="0" bottom="0" percent="0" rank="0" text="" dxfId="2338">
      <formula>0.03</formula>
    </cfRule>
    <cfRule type="cellIs" priority="99" operator="lessThan" aboveAverage="0" equalAverage="0" bottom="0" percent="0" rank="0" text="" dxfId="2339">
      <formula>-0.03</formula>
    </cfRule>
  </conditionalFormatting>
  <conditionalFormatting sqref="Y63">
    <cfRule type="cellIs" priority="100" operator="greaterThan" aboveAverage="0" equalAverage="0" bottom="0" percent="0" rank="0" text="" dxfId="2340">
      <formula>0.03</formula>
    </cfRule>
    <cfRule type="cellIs" priority="101" operator="lessThan" aboveAverage="0" equalAverage="0" bottom="0" percent="0" rank="0" text="" dxfId="2341">
      <formula>-0.03</formula>
    </cfRule>
  </conditionalFormatting>
  <conditionalFormatting sqref="W67">
    <cfRule type="cellIs" priority="102" operator="greaterThan" aboveAverage="0" equalAverage="0" bottom="0" percent="0" rank="0" text="" dxfId="2342">
      <formula>0.03</formula>
    </cfRule>
    <cfRule type="cellIs" priority="103" operator="lessThan" aboveAverage="0" equalAverage="0" bottom="0" percent="0" rank="0" text="" dxfId="2343">
      <formula>-0.03</formula>
    </cfRule>
  </conditionalFormatting>
  <conditionalFormatting sqref="X67">
    <cfRule type="cellIs" priority="104" operator="greaterThan" aboveAverage="0" equalAverage="0" bottom="0" percent="0" rank="0" text="" dxfId="2344">
      <formula>0.03</formula>
    </cfRule>
    <cfRule type="cellIs" priority="105" operator="lessThan" aboveAverage="0" equalAverage="0" bottom="0" percent="0" rank="0" text="" dxfId="2345">
      <formula>-0.03</formula>
    </cfRule>
  </conditionalFormatting>
  <conditionalFormatting sqref="Y67">
    <cfRule type="cellIs" priority="106" operator="greaterThan" aboveAverage="0" equalAverage="0" bottom="0" percent="0" rank="0" text="" dxfId="2346">
      <formula>0.03</formula>
    </cfRule>
    <cfRule type="cellIs" priority="107" operator="lessThan" aboveAverage="0" equalAverage="0" bottom="0" percent="0" rank="0" text="" dxfId="2347">
      <formula>-0.03</formula>
    </cfRule>
  </conditionalFormatting>
  <conditionalFormatting sqref="W6:X6">
    <cfRule type="cellIs" priority="108" operator="greaterThan" aboveAverage="0" equalAverage="0" bottom="0" percent="0" rank="0" text="" dxfId="2348">
      <formula>0.03</formula>
    </cfRule>
    <cfRule type="cellIs" priority="109" operator="lessThan" aboveAverage="0" equalAverage="0" bottom="0" percent="0" rank="0" text="" dxfId="2349">
      <formula>-0.03</formula>
    </cfRule>
  </conditionalFormatting>
  <conditionalFormatting sqref="W10:X10">
    <cfRule type="cellIs" priority="110" operator="greaterThan" aboveAverage="0" equalAverage="0" bottom="0" percent="0" rank="0" text="" dxfId="2350">
      <formula>0.03</formula>
    </cfRule>
    <cfRule type="cellIs" priority="111" operator="lessThan" aboveAverage="0" equalAverage="0" bottom="0" percent="0" rank="0" text="" dxfId="2351">
      <formula>-0.03</formula>
    </cfRule>
  </conditionalFormatting>
  <conditionalFormatting sqref="W14:X14">
    <cfRule type="cellIs" priority="112" operator="greaterThan" aboveAverage="0" equalAverage="0" bottom="0" percent="0" rank="0" text="" dxfId="2352">
      <formula>0.03</formula>
    </cfRule>
    <cfRule type="cellIs" priority="113" operator="lessThan" aboveAverage="0" equalAverage="0" bottom="0" percent="0" rank="0" text="" dxfId="2353">
      <formula>-0.03</formula>
    </cfRule>
  </conditionalFormatting>
  <conditionalFormatting sqref="W18:X18">
    <cfRule type="cellIs" priority="114" operator="greaterThan" aboveAverage="0" equalAverage="0" bottom="0" percent="0" rank="0" text="" dxfId="2354">
      <formula>0.03</formula>
    </cfRule>
    <cfRule type="cellIs" priority="115" operator="lessThan" aboveAverage="0" equalAverage="0" bottom="0" percent="0" rank="0" text="" dxfId="2355">
      <formula>-0.03</formula>
    </cfRule>
  </conditionalFormatting>
  <conditionalFormatting sqref="W22:X22">
    <cfRule type="cellIs" priority="116" operator="greaterThan" aboveAverage="0" equalAverage="0" bottom="0" percent="0" rank="0" text="" dxfId="2356">
      <formula>0.03</formula>
    </cfRule>
    <cfRule type="cellIs" priority="117" operator="lessThan" aboveAverage="0" equalAverage="0" bottom="0" percent="0" rank="0" text="" dxfId="2357">
      <formula>-0.03</formula>
    </cfRule>
  </conditionalFormatting>
  <conditionalFormatting sqref="W26:X26">
    <cfRule type="cellIs" priority="118" operator="greaterThan" aboveAverage="0" equalAverage="0" bottom="0" percent="0" rank="0" text="" dxfId="2358">
      <formula>0.03</formula>
    </cfRule>
    <cfRule type="cellIs" priority="119" operator="lessThan" aboveAverage="0" equalAverage="0" bottom="0" percent="0" rank="0" text="" dxfId="2359">
      <formula>-0.03</formula>
    </cfRule>
  </conditionalFormatting>
  <conditionalFormatting sqref="W30:X30">
    <cfRule type="cellIs" priority="120" operator="greaterThan" aboveAverage="0" equalAverage="0" bottom="0" percent="0" rank="0" text="" dxfId="2360">
      <formula>0.03</formula>
    </cfRule>
    <cfRule type="cellIs" priority="121" operator="lessThan" aboveAverage="0" equalAverage="0" bottom="0" percent="0" rank="0" text="" dxfId="2361">
      <formula>-0.03</formula>
    </cfRule>
  </conditionalFormatting>
  <conditionalFormatting sqref="W34:X34">
    <cfRule type="cellIs" priority="122" operator="greaterThan" aboveAverage="0" equalAverage="0" bottom="0" percent="0" rank="0" text="" dxfId="2362">
      <formula>0.03</formula>
    </cfRule>
    <cfRule type="cellIs" priority="123" operator="lessThan" aboveAverage="0" equalAverage="0" bottom="0" percent="0" rank="0" text="" dxfId="2363">
      <formula>-0.03</formula>
    </cfRule>
  </conditionalFormatting>
  <conditionalFormatting sqref="W38:X38">
    <cfRule type="cellIs" priority="124" operator="greaterThan" aboveAverage="0" equalAverage="0" bottom="0" percent="0" rank="0" text="" dxfId="2364">
      <formula>0.03</formula>
    </cfRule>
    <cfRule type="cellIs" priority="125" operator="lessThan" aboveAverage="0" equalAverage="0" bottom="0" percent="0" rank="0" text="" dxfId="2365">
      <formula>-0.03</formula>
    </cfRule>
  </conditionalFormatting>
  <conditionalFormatting sqref="W42:X42">
    <cfRule type="cellIs" priority="126" operator="greaterThan" aboveAverage="0" equalAverage="0" bottom="0" percent="0" rank="0" text="" dxfId="2366">
      <formula>0.03</formula>
    </cfRule>
    <cfRule type="cellIs" priority="127" operator="lessThan" aboveAverage="0" equalAverage="0" bottom="0" percent="0" rank="0" text="" dxfId="2367">
      <formula>-0.03</formula>
    </cfRule>
  </conditionalFormatting>
  <conditionalFormatting sqref="W46:X46">
    <cfRule type="cellIs" priority="128" operator="greaterThan" aboveAverage="0" equalAverage="0" bottom="0" percent="0" rank="0" text="" dxfId="2368">
      <formula>0.03</formula>
    </cfRule>
    <cfRule type="cellIs" priority="129" operator="lessThan" aboveAverage="0" equalAverage="0" bottom="0" percent="0" rank="0" text="" dxfId="2369">
      <formula>-0.03</formula>
    </cfRule>
  </conditionalFormatting>
  <conditionalFormatting sqref="W50:X50">
    <cfRule type="cellIs" priority="130" operator="greaterThan" aboveAverage="0" equalAverage="0" bottom="0" percent="0" rank="0" text="" dxfId="2370">
      <formula>0.03</formula>
    </cfRule>
    <cfRule type="cellIs" priority="131" operator="lessThan" aboveAverage="0" equalAverage="0" bottom="0" percent="0" rank="0" text="" dxfId="2371">
      <formula>-0.03</formula>
    </cfRule>
  </conditionalFormatting>
  <conditionalFormatting sqref="W54:X54">
    <cfRule type="cellIs" priority="132" operator="greaterThan" aboveAverage="0" equalAverage="0" bottom="0" percent="0" rank="0" text="" dxfId="2372">
      <formula>0.03</formula>
    </cfRule>
    <cfRule type="cellIs" priority="133" operator="lessThan" aboveAverage="0" equalAverage="0" bottom="0" percent="0" rank="0" text="" dxfId="2373">
      <formula>-0.03</formula>
    </cfRule>
  </conditionalFormatting>
  <conditionalFormatting sqref="W58:X58">
    <cfRule type="cellIs" priority="134" operator="greaterThan" aboveAverage="0" equalAverage="0" bottom="0" percent="0" rank="0" text="" dxfId="2374">
      <formula>0.03</formula>
    </cfRule>
    <cfRule type="cellIs" priority="135" operator="lessThan" aboveAverage="0" equalAverage="0" bottom="0" percent="0" rank="0" text="" dxfId="2375">
      <formula>-0.03</formula>
    </cfRule>
  </conditionalFormatting>
  <conditionalFormatting sqref="W62:X62">
    <cfRule type="cellIs" priority="136" operator="greaterThan" aboveAverage="0" equalAverage="0" bottom="0" percent="0" rank="0" text="" dxfId="2376">
      <formula>0.03</formula>
    </cfRule>
    <cfRule type="cellIs" priority="137" operator="lessThan" aboveAverage="0" equalAverage="0" bottom="0" percent="0" rank="0" text="" dxfId="2377">
      <formula>-0.03</formula>
    </cfRule>
  </conditionalFormatting>
  <conditionalFormatting sqref="W66:X66">
    <cfRule type="cellIs" priority="138" operator="greaterThan" aboveAverage="0" equalAverage="0" bottom="0" percent="0" rank="0" text="" dxfId="2378">
      <formula>0.03</formula>
    </cfRule>
    <cfRule type="cellIs" priority="139" operator="lessThan" aboveAverage="0" equalAverage="0" bottom="0" percent="0" rank="0" text="" dxfId="2379">
      <formula>-0.03</formula>
    </cfRule>
  </conditionalFormatting>
  <conditionalFormatting sqref="W70:X70">
    <cfRule type="cellIs" priority="140" operator="greaterThan" aboveAverage="0" equalAverage="0" bottom="0" percent="0" rank="0" text="" dxfId="2380">
      <formula>0.03</formula>
    </cfRule>
    <cfRule type="cellIs" priority="141" operator="lessThan" aboveAverage="0" equalAverage="0" bottom="0" percent="0" rank="0" text="" dxfId="2381">
      <formula>-0.03</formula>
    </cfRule>
  </conditionalFormatting>
  <conditionalFormatting sqref="W71:Y82">
    <cfRule type="cellIs" priority="142" operator="greaterThan" aboveAverage="0" equalAverage="0" bottom="0" percent="0" rank="0" text="" dxfId="2382">
      <formula>0.03</formula>
    </cfRule>
    <cfRule type="cellIs" priority="143" operator="lessThan" aboveAverage="0" equalAverage="0" bottom="0" percent="0" rank="0" text="" dxfId="2383">
      <formula>-0.03</formula>
    </cfRule>
  </conditionalFormatting>
  <conditionalFormatting sqref="T83:V98">
    <cfRule type="cellIs" priority="144" operator="greaterThan" aboveAverage="0" equalAverage="0" bottom="0" percent="0" rank="0" text="" dxfId="2384">
      <formula>0.03</formula>
    </cfRule>
    <cfRule type="cellIs" priority="145" operator="lessThan" aboveAverage="0" equalAverage="0" bottom="0" percent="0" rank="0" text="" dxfId="2385">
      <formula>-0.03</formula>
    </cfRule>
  </conditionalFormatting>
  <conditionalFormatting sqref="W83">
    <cfRule type="cellIs" priority="146" operator="greaterThan" aboveAverage="0" equalAverage="0" bottom="0" percent="0" rank="0" text="" dxfId="2386">
      <formula>0.03</formula>
    </cfRule>
    <cfRule type="cellIs" priority="147" operator="lessThan" aboveAverage="0" equalAverage="0" bottom="0" percent="0" rank="0" text="" dxfId="2387">
      <formula>-0.03</formula>
    </cfRule>
  </conditionalFormatting>
  <conditionalFormatting sqref="X83">
    <cfRule type="cellIs" priority="148" operator="greaterThan" aboveAverage="0" equalAverage="0" bottom="0" percent="0" rank="0" text="" dxfId="2388">
      <formula>0.03</formula>
    </cfRule>
    <cfRule type="cellIs" priority="149" operator="lessThan" aboveAverage="0" equalAverage="0" bottom="0" percent="0" rank="0" text="" dxfId="2389">
      <formula>-0.03</formula>
    </cfRule>
  </conditionalFormatting>
  <conditionalFormatting sqref="Y83">
    <cfRule type="cellIs" priority="150" operator="greaterThan" aboveAverage="0" equalAverage="0" bottom="0" percent="0" rank="0" text="" dxfId="2390">
      <formula>0.03</formula>
    </cfRule>
    <cfRule type="cellIs" priority="151" operator="lessThan" aboveAverage="0" equalAverage="0" bottom="0" percent="0" rank="0" text="" dxfId="2391">
      <formula>-0.03</formula>
    </cfRule>
  </conditionalFormatting>
  <conditionalFormatting sqref="W87">
    <cfRule type="cellIs" priority="152" operator="greaterThan" aboveAverage="0" equalAverage="0" bottom="0" percent="0" rank="0" text="" dxfId="2392">
      <formula>0.03</formula>
    </cfRule>
    <cfRule type="cellIs" priority="153" operator="lessThan" aboveAverage="0" equalAverage="0" bottom="0" percent="0" rank="0" text="" dxfId="2393">
      <formula>-0.03</formula>
    </cfRule>
  </conditionalFormatting>
  <conditionalFormatting sqref="X87">
    <cfRule type="cellIs" priority="154" operator="greaterThan" aboveAverage="0" equalAverage="0" bottom="0" percent="0" rank="0" text="" dxfId="2394">
      <formula>0.03</formula>
    </cfRule>
    <cfRule type="cellIs" priority="155" operator="lessThan" aboveAverage="0" equalAverage="0" bottom="0" percent="0" rank="0" text="" dxfId="2395">
      <formula>-0.03</formula>
    </cfRule>
  </conditionalFormatting>
  <conditionalFormatting sqref="Y87">
    <cfRule type="cellIs" priority="156" operator="greaterThan" aboveAverage="0" equalAverage="0" bottom="0" percent="0" rank="0" text="" dxfId="2396">
      <formula>0.03</formula>
    </cfRule>
    <cfRule type="cellIs" priority="157" operator="lessThan" aboveAverage="0" equalAverage="0" bottom="0" percent="0" rank="0" text="" dxfId="2397">
      <formula>-0.03</formula>
    </cfRule>
  </conditionalFormatting>
  <conditionalFormatting sqref="W91">
    <cfRule type="cellIs" priority="158" operator="greaterThan" aboveAverage="0" equalAverage="0" bottom="0" percent="0" rank="0" text="" dxfId="2398">
      <formula>0.03</formula>
    </cfRule>
    <cfRule type="cellIs" priority="159" operator="lessThan" aboveAverage="0" equalAverage="0" bottom="0" percent="0" rank="0" text="" dxfId="2399">
      <formula>-0.03</formula>
    </cfRule>
  </conditionalFormatting>
  <conditionalFormatting sqref="X91">
    <cfRule type="cellIs" priority="160" operator="greaterThan" aboveAverage="0" equalAverage="0" bottom="0" percent="0" rank="0" text="" dxfId="2400">
      <formula>0.03</formula>
    </cfRule>
    <cfRule type="cellIs" priority="161" operator="lessThan" aboveAverage="0" equalAverage="0" bottom="0" percent="0" rank="0" text="" dxfId="2401">
      <formula>-0.03</formula>
    </cfRule>
  </conditionalFormatting>
  <conditionalFormatting sqref="Y91">
    <cfRule type="cellIs" priority="162" operator="greaterThan" aboveAverage="0" equalAverage="0" bottom="0" percent="0" rank="0" text="" dxfId="2402">
      <formula>0.03</formula>
    </cfRule>
    <cfRule type="cellIs" priority="163" operator="lessThan" aboveAverage="0" equalAverage="0" bottom="0" percent="0" rank="0" text="" dxfId="2403">
      <formula>-0.03</formula>
    </cfRule>
  </conditionalFormatting>
  <conditionalFormatting sqref="W95">
    <cfRule type="cellIs" priority="164" operator="greaterThan" aboveAverage="0" equalAverage="0" bottom="0" percent="0" rank="0" text="" dxfId="2404">
      <formula>0.03</formula>
    </cfRule>
    <cfRule type="cellIs" priority="165" operator="lessThan" aboveAverage="0" equalAverage="0" bottom="0" percent="0" rank="0" text="" dxfId="2405">
      <formula>-0.03</formula>
    </cfRule>
  </conditionalFormatting>
  <conditionalFormatting sqref="X95">
    <cfRule type="cellIs" priority="166" operator="greaterThan" aboveAverage="0" equalAverage="0" bottom="0" percent="0" rank="0" text="" dxfId="2406">
      <formula>0.03</formula>
    </cfRule>
    <cfRule type="cellIs" priority="167" operator="lessThan" aboveAverage="0" equalAverage="0" bottom="0" percent="0" rank="0" text="" dxfId="2407">
      <formula>-0.03</formula>
    </cfRule>
  </conditionalFormatting>
  <conditionalFormatting sqref="Y95">
    <cfRule type="cellIs" priority="168" operator="greaterThan" aboveAverage="0" equalAverage="0" bottom="0" percent="0" rank="0" text="" dxfId="2408">
      <formula>0.03</formula>
    </cfRule>
    <cfRule type="cellIs" priority="169" operator="lessThan" aboveAverage="0" equalAverage="0" bottom="0" percent="0" rank="0" text="" dxfId="2409">
      <formula>-0.03</formula>
    </cfRule>
  </conditionalFormatting>
  <conditionalFormatting sqref="W86:X86">
    <cfRule type="cellIs" priority="170" operator="greaterThan" aboveAverage="0" equalAverage="0" bottom="0" percent="0" rank="0" text="" dxfId="2410">
      <formula>0.03</formula>
    </cfRule>
    <cfRule type="cellIs" priority="171" operator="lessThan" aboveAverage="0" equalAverage="0" bottom="0" percent="0" rank="0" text="" dxfId="2411">
      <formula>-0.03</formula>
    </cfRule>
  </conditionalFormatting>
  <conditionalFormatting sqref="W90:X90">
    <cfRule type="cellIs" priority="172" operator="greaterThan" aboveAverage="0" equalAverage="0" bottom="0" percent="0" rank="0" text="" dxfId="2412">
      <formula>0.03</formula>
    </cfRule>
    <cfRule type="cellIs" priority="173" operator="lessThan" aboveAverage="0" equalAverage="0" bottom="0" percent="0" rank="0" text="" dxfId="2413">
      <formula>-0.03</formula>
    </cfRule>
  </conditionalFormatting>
  <conditionalFormatting sqref="W94:X94">
    <cfRule type="cellIs" priority="174" operator="greaterThan" aboveAverage="0" equalAverage="0" bottom="0" percent="0" rank="0" text="" dxfId="2414">
      <formula>0.03</formula>
    </cfRule>
    <cfRule type="cellIs" priority="175" operator="lessThan" aboveAverage="0" equalAverage="0" bottom="0" percent="0" rank="0" text="" dxfId="2415">
      <formula>-0.03</formula>
    </cfRule>
  </conditionalFormatting>
  <conditionalFormatting sqref="W98:X98">
    <cfRule type="cellIs" priority="176" operator="greaterThan" aboveAverage="0" equalAverage="0" bottom="0" percent="0" rank="0" text="" dxfId="2416">
      <formula>0.03</formula>
    </cfRule>
    <cfRule type="cellIs" priority="177" operator="lessThan" aboveAverage="0" equalAverage="0" bottom="0" percent="0" rank="0" text="" dxfId="2417">
      <formula>-0.03</formula>
    </cfRule>
  </conditionalFormatting>
  <conditionalFormatting sqref="T105:V105">
    <cfRule type="cellIs" priority="178" operator="greaterThan" aboveAverage="0" equalAverage="0" bottom="0" percent="0" rank="0" text="" dxfId="2418">
      <formula>0.03</formula>
    </cfRule>
    <cfRule type="cellIs" priority="179" operator="lessThan" aboveAverage="0" equalAverage="0" bottom="0" percent="0" rank="0" text="" dxfId="2419">
      <formula>-0.03</formula>
    </cfRule>
  </conditionalFormatting>
  <conditionalFormatting sqref="W105:Y105">
    <cfRule type="cellIs" priority="180" operator="greaterThan" aboveAverage="0" equalAverage="0" bottom="0" percent="0" rank="0" text="" dxfId="2420">
      <formula>0.03</formula>
    </cfRule>
    <cfRule type="cellIs" priority="181" operator="lessThan" aboveAverage="0" equalAverage="0" bottom="0" percent="0" rank="0" text="" dxfId="2421">
      <formula>-0.03</formula>
    </cfRule>
  </conditionalFormatting>
  <conditionalFormatting sqref="T99:V104">
    <cfRule type="cellIs" priority="182" operator="greaterThan" aboveAverage="0" equalAverage="0" bottom="0" percent="0" rank="0" text="" dxfId="2422">
      <formula>0.03</formula>
    </cfRule>
    <cfRule type="cellIs" priority="183" operator="lessThan" aboveAverage="0" equalAverage="0" bottom="0" percent="0" rank="0" text="" dxfId="2423">
      <formula>-0.03</formula>
    </cfRule>
  </conditionalFormatting>
  <conditionalFormatting sqref="W99:Y103">
    <cfRule type="cellIs" priority="184" operator="greaterThan" aboveAverage="0" equalAverage="0" bottom="0" percent="0" rank="0" text="" dxfId="2424">
      <formula>0.03</formula>
    </cfRule>
    <cfRule type="cellIs" priority="185" operator="lessThan" aboveAverage="0" equalAverage="0" bottom="0" percent="0" rank="0" text="" dxfId="2425">
      <formula>-0.03</formula>
    </cfRule>
  </conditionalFormatting>
  <conditionalFormatting sqref="W104">
    <cfRule type="cellIs" priority="186" operator="greaterThan" aboveAverage="0" equalAverage="0" bottom="0" percent="0" rank="0" text="" dxfId="2426">
      <formula>0.03</formula>
    </cfRule>
    <cfRule type="cellIs" priority="187" operator="lessThan" aboveAverage="0" equalAverage="0" bottom="0" percent="0" rank="0" text="" dxfId="2427">
      <formula>-0.03</formula>
    </cfRule>
  </conditionalFormatting>
  <conditionalFormatting sqref="X104">
    <cfRule type="cellIs" priority="188" operator="greaterThan" aboveAverage="0" equalAverage="0" bottom="0" percent="0" rank="0" text="" dxfId="2428">
      <formula>0.03</formula>
    </cfRule>
    <cfRule type="cellIs" priority="189" operator="lessThan" aboveAverage="0" equalAverage="0" bottom="0" percent="0" rank="0" text="" dxfId="2429">
      <formula>-0.03</formula>
    </cfRule>
  </conditionalFormatting>
  <conditionalFormatting sqref="Y104">
    <cfRule type="cellIs" priority="190" operator="greaterThan" aboveAverage="0" equalAverage="0" bottom="0" percent="0" rank="0" text="" dxfId="2430">
      <formula>0.03</formula>
    </cfRule>
    <cfRule type="cellIs" priority="191" operator="lessThan" aboveAverage="0" equalAverage="0" bottom="0" percent="0" rank="0" text="" dxfId="2431">
      <formula>-0.03</formula>
    </cfRule>
  </conditionalFormatting>
  <conditionalFormatting sqref="T111:V112">
    <cfRule type="cellIs" priority="192" operator="greaterThan" aboveAverage="0" equalAverage="0" bottom="0" percent="0" rank="0" text="" dxfId="2432">
      <formula>0.03</formula>
    </cfRule>
    <cfRule type="cellIs" priority="193" operator="lessThan" aboveAverage="0" equalAverage="0" bottom="0" percent="0" rank="0" text="" dxfId="2433">
      <formula>-0.03</formula>
    </cfRule>
  </conditionalFormatting>
  <conditionalFormatting sqref="W112:Y112">
    <cfRule type="cellIs" priority="194" operator="greaterThan" aboveAverage="0" equalAverage="0" bottom="0" percent="0" rank="0" text="" dxfId="2434">
      <formula>0.03</formula>
    </cfRule>
    <cfRule type="cellIs" priority="195" operator="lessThan" aboveAverage="0" equalAverage="0" bottom="0" percent="0" rank="0" text="" dxfId="2435">
      <formula>-0.03</formula>
    </cfRule>
  </conditionalFormatting>
  <conditionalFormatting sqref="W111">
    <cfRule type="cellIs" priority="196" operator="greaterThan" aboveAverage="0" equalAverage="0" bottom="0" percent="0" rank="0" text="" dxfId="2436">
      <formula>0.03</formula>
    </cfRule>
    <cfRule type="cellIs" priority="197" operator="lessThan" aboveAverage="0" equalAverage="0" bottom="0" percent="0" rank="0" text="" dxfId="2437">
      <formula>-0.03</formula>
    </cfRule>
  </conditionalFormatting>
  <conditionalFormatting sqref="X111">
    <cfRule type="cellIs" priority="198" operator="greaterThan" aboveAverage="0" equalAverage="0" bottom="0" percent="0" rank="0" text="" dxfId="2438">
      <formula>0.03</formula>
    </cfRule>
    <cfRule type="cellIs" priority="199" operator="lessThan" aboveAverage="0" equalAverage="0" bottom="0" percent="0" rank="0" text="" dxfId="2439">
      <formula>-0.03</formula>
    </cfRule>
  </conditionalFormatting>
  <conditionalFormatting sqref="Y111">
    <cfRule type="cellIs" priority="200" operator="greaterThan" aboveAverage="0" equalAverage="0" bottom="0" percent="0" rank="0" text="" dxfId="2440">
      <formula>0.03</formula>
    </cfRule>
    <cfRule type="cellIs" priority="201" operator="lessThan" aboveAverage="0" equalAverage="0" bottom="0" percent="0" rank="0" text="" dxfId="2441">
      <formula>-0.03</formula>
    </cfRule>
  </conditionalFormatting>
  <conditionalFormatting sqref="W105:Y105">
    <cfRule type="cellIs" priority="202" operator="greaterThan" aboveAverage="0" equalAverage="0" bottom="0" percent="0" rank="0" text="" dxfId="2442">
      <formula>0.03</formula>
    </cfRule>
    <cfRule type="cellIs" priority="203" operator="lessThan" aboveAverage="0" equalAverage="0" bottom="0" percent="0" rank="0" text="" dxfId="2443">
      <formula>-0.03</formula>
    </cfRule>
  </conditionalFormatting>
  <conditionalFormatting sqref="T105:V105">
    <cfRule type="cellIs" priority="204" operator="greaterThan" aboveAverage="0" equalAverage="0" bottom="0" percent="0" rank="0" text="" dxfId="2444">
      <formula>0.03</formula>
    </cfRule>
    <cfRule type="cellIs" priority="205" operator="lessThan" aboveAverage="0" equalAverage="0" bottom="0" percent="0" rank="0" text="" dxfId="2445">
      <formula>-0.03</formula>
    </cfRule>
  </conditionalFormatting>
  <conditionalFormatting sqref="T105:V105">
    <cfRule type="cellIs" priority="206" operator="greaterThan" aboveAverage="0" equalAverage="0" bottom="0" percent="0" rank="0" text="" dxfId="2446">
      <formula>0.03</formula>
    </cfRule>
    <cfRule type="cellIs" priority="207" operator="lessThan" aboveAverage="0" equalAverage="0" bottom="0" percent="0" rank="0" text="" dxfId="2447">
      <formula>-0.03</formula>
    </cfRule>
  </conditionalFormatting>
  <conditionalFormatting sqref="W105:Y105">
    <cfRule type="cellIs" priority="208" operator="greaterThan" aboveAverage="0" equalAverage="0" bottom="0" percent="0" rank="0" text="" dxfId="2448">
      <formula>0.03</formula>
    </cfRule>
    <cfRule type="cellIs" priority="209" operator="lessThan" aboveAverage="0" equalAverage="0" bottom="0" percent="0" rank="0" text="" dxfId="2449">
      <formula>-0.03</formula>
    </cfRule>
  </conditionalFormatting>
  <conditionalFormatting sqref="W105:Y105">
    <cfRule type="cellIs" priority="210" operator="greaterThan" aboveAverage="0" equalAverage="0" bottom="0" percent="0" rank="0" text="" dxfId="2450">
      <formula>0.03</formula>
    </cfRule>
    <cfRule type="cellIs" priority="211" operator="lessThan" aboveAverage="0" equalAverage="0" bottom="0" percent="0" rank="0" text="" dxfId="2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163.3952</v>
      </c>
      <c r="E19" s="82" t="n">
        <v>41.9268</v>
      </c>
      <c r="F19" s="82" t="n">
        <v>43.5394</v>
      </c>
      <c r="G19" s="82" t="n">
        <v>45.0354</v>
      </c>
      <c r="H19" s="82" t="n">
        <v>25042.41</v>
      </c>
      <c r="I19" s="82" t="n">
        <v>41.79</v>
      </c>
      <c r="J19" s="61" t="n">
        <f aca="false">H19/3600</f>
        <v>6.956225</v>
      </c>
      <c r="L19" s="81" t="n">
        <v>5111.0448</v>
      </c>
      <c r="M19" s="82" t="n">
        <v>41.7527</v>
      </c>
      <c r="N19" s="82" t="n">
        <v>43.3619</v>
      </c>
      <c r="O19" s="82" t="n">
        <v>44.7643</v>
      </c>
      <c r="P19" s="82" t="n">
        <v>24955.14</v>
      </c>
      <c r="Q19" s="82" t="n">
        <v>41.51</v>
      </c>
      <c r="R19" s="61" t="n">
        <f aca="false">P19/3600</f>
        <v>6.93198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415.1672</v>
      </c>
      <c r="E20" s="84" t="n">
        <v>39.8934</v>
      </c>
      <c r="F20" s="84" t="n">
        <v>41.8871</v>
      </c>
      <c r="G20" s="84" t="n">
        <v>42.9998</v>
      </c>
      <c r="H20" s="84" t="n">
        <v>22406.66</v>
      </c>
      <c r="I20" s="84" t="n">
        <v>36.03</v>
      </c>
      <c r="J20" s="66" t="n">
        <f aca="false">H20/3600</f>
        <v>6.22407222222222</v>
      </c>
      <c r="L20" s="83" t="n">
        <v>2414.1752</v>
      </c>
      <c r="M20" s="84" t="n">
        <v>39.6817</v>
      </c>
      <c r="N20" s="84" t="n">
        <v>41.748</v>
      </c>
      <c r="O20" s="84" t="n">
        <v>42.8113</v>
      </c>
      <c r="P20" s="84" t="n">
        <v>22478.69</v>
      </c>
      <c r="Q20" s="84" t="n">
        <v>37.98</v>
      </c>
      <c r="R20" s="66" t="n">
        <f aca="false">P20/3600</f>
        <v>6.24408055555556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61.128</v>
      </c>
      <c r="E21" s="84" t="n">
        <v>37.3103</v>
      </c>
      <c r="F21" s="84" t="n">
        <v>40.6275</v>
      </c>
      <c r="G21" s="84" t="n">
        <v>41.7078</v>
      </c>
      <c r="H21" s="84" t="n">
        <v>20533.2</v>
      </c>
      <c r="I21" s="84" t="n">
        <v>33.99</v>
      </c>
      <c r="J21" s="66" t="n">
        <f aca="false">H21/3600</f>
        <v>5.70366666666667</v>
      </c>
      <c r="L21" s="83" t="n">
        <v>1172.3264</v>
      </c>
      <c r="M21" s="84" t="n">
        <v>37.1048</v>
      </c>
      <c r="N21" s="84" t="n">
        <v>40.5116</v>
      </c>
      <c r="O21" s="84" t="n">
        <v>41.5949</v>
      </c>
      <c r="P21" s="84" t="n">
        <v>20527.88</v>
      </c>
      <c r="Q21" s="84" t="n">
        <v>32.89</v>
      </c>
      <c r="R21" s="66" t="n">
        <f aca="false">P21/3600</f>
        <v>5.70218888888889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67.1048</v>
      </c>
      <c r="E22" s="86" t="n">
        <v>34.6937</v>
      </c>
      <c r="F22" s="86" t="n">
        <v>39.7188</v>
      </c>
      <c r="G22" s="86" t="n">
        <v>40.9066</v>
      </c>
      <c r="H22" s="86" t="n">
        <v>18933.09</v>
      </c>
      <c r="I22" s="86" t="n">
        <v>29.13</v>
      </c>
      <c r="J22" s="72" t="n">
        <f aca="false">H22/3600</f>
        <v>5.25919166666667</v>
      </c>
      <c r="L22" s="85" t="n">
        <v>571.4952</v>
      </c>
      <c r="M22" s="86" t="n">
        <v>34.4904</v>
      </c>
      <c r="N22" s="86" t="n">
        <v>39.6292</v>
      </c>
      <c r="O22" s="86" t="n">
        <v>40.8294</v>
      </c>
      <c r="P22" s="86" t="n">
        <v>18990.5</v>
      </c>
      <c r="Q22" s="86" t="n">
        <v>29.47</v>
      </c>
      <c r="R22" s="72" t="n">
        <f aca="false">P22/3600</f>
        <v>5.275138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7852.5456</v>
      </c>
      <c r="E23" s="82" t="n">
        <v>40.0377</v>
      </c>
      <c r="F23" s="82" t="n">
        <v>42.1381</v>
      </c>
      <c r="G23" s="82" t="n">
        <v>43.2764</v>
      </c>
      <c r="H23" s="82" t="n">
        <v>23909.23</v>
      </c>
      <c r="I23" s="82" t="n">
        <v>43.74</v>
      </c>
      <c r="J23" s="61" t="n">
        <f aca="false">H23/3600</f>
        <v>6.64145277777778</v>
      </c>
      <c r="L23" s="81" t="n">
        <v>7775.2536</v>
      </c>
      <c r="M23" s="82" t="n">
        <v>39.7211</v>
      </c>
      <c r="N23" s="82" t="n">
        <v>41.8842</v>
      </c>
      <c r="O23" s="82" t="n">
        <v>42.9222</v>
      </c>
      <c r="P23" s="82" t="n">
        <v>23540.04</v>
      </c>
      <c r="Q23" s="82" t="n">
        <v>43.32</v>
      </c>
      <c r="R23" s="61" t="n">
        <f aca="false">P23/3600</f>
        <v>6.53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158.6248</v>
      </c>
      <c r="E24" s="84" t="n">
        <v>37.1144</v>
      </c>
      <c r="F24" s="84" t="n">
        <v>39.9768</v>
      </c>
      <c r="G24" s="84" t="n">
        <v>40.9603</v>
      </c>
      <c r="H24" s="84" t="n">
        <v>20803.86</v>
      </c>
      <c r="I24" s="84" t="n">
        <v>37.8</v>
      </c>
      <c r="J24" s="66" t="n">
        <f aca="false">H24/3600</f>
        <v>5.77885</v>
      </c>
      <c r="L24" s="83" t="n">
        <v>3148.7984</v>
      </c>
      <c r="M24" s="84" t="n">
        <v>36.8302</v>
      </c>
      <c r="N24" s="84" t="n">
        <v>39.7709</v>
      </c>
      <c r="O24" s="84" t="n">
        <v>40.7208</v>
      </c>
      <c r="P24" s="84" t="n">
        <v>20750.77</v>
      </c>
      <c r="Q24" s="84" t="n">
        <v>35.96</v>
      </c>
      <c r="R24" s="66" t="n">
        <f aca="false">P24/3600</f>
        <v>5.76410277777778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36.5312</v>
      </c>
      <c r="E25" s="84" t="n">
        <v>34.3005</v>
      </c>
      <c r="F25" s="84" t="n">
        <v>38.3399</v>
      </c>
      <c r="G25" s="84" t="n">
        <v>39.5584</v>
      </c>
      <c r="H25" s="84" t="n">
        <v>18780.96</v>
      </c>
      <c r="I25" s="84" t="n">
        <v>31.38</v>
      </c>
      <c r="J25" s="66" t="n">
        <f aca="false">H25/3600</f>
        <v>5.21693333333333</v>
      </c>
      <c r="L25" s="83" t="n">
        <v>1336.0544</v>
      </c>
      <c r="M25" s="84" t="n">
        <v>34.051</v>
      </c>
      <c r="N25" s="84" t="n">
        <v>38.1979</v>
      </c>
      <c r="O25" s="84" t="n">
        <v>39.4118</v>
      </c>
      <c r="P25" s="84" t="n">
        <v>18850.33</v>
      </c>
      <c r="Q25" s="84" t="n">
        <v>32.41</v>
      </c>
      <c r="R25" s="66" t="n">
        <f aca="false">P25/3600</f>
        <v>5.236202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79.2656</v>
      </c>
      <c r="E26" s="86" t="n">
        <v>31.7077</v>
      </c>
      <c r="F26" s="86" t="n">
        <v>37.2439</v>
      </c>
      <c r="G26" s="86" t="n">
        <v>38.779</v>
      </c>
      <c r="H26" s="86" t="n">
        <v>17420.47</v>
      </c>
      <c r="I26" s="86" t="n">
        <v>27.94</v>
      </c>
      <c r="J26" s="72" t="n">
        <f aca="false">H26/3600</f>
        <v>4.83901944444445</v>
      </c>
      <c r="L26" s="85" t="n">
        <v>572.4208</v>
      </c>
      <c r="M26" s="86" t="n">
        <v>31.4722</v>
      </c>
      <c r="N26" s="86" t="n">
        <v>37.1355</v>
      </c>
      <c r="O26" s="86" t="n">
        <v>38.6679</v>
      </c>
      <c r="P26" s="86" t="n">
        <v>17456.68</v>
      </c>
      <c r="Q26" s="86" t="n">
        <v>28.72</v>
      </c>
      <c r="R26" s="72" t="n">
        <f aca="false">P26/3600</f>
        <v>4.849077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19564.048</v>
      </c>
      <c r="E27" s="82" t="n">
        <v>38.7914</v>
      </c>
      <c r="F27" s="82" t="n">
        <v>40.1733</v>
      </c>
      <c r="G27" s="82" t="n">
        <v>43.503</v>
      </c>
      <c r="H27" s="82" t="n">
        <v>49829.17</v>
      </c>
      <c r="I27" s="82" t="n">
        <v>85.4</v>
      </c>
      <c r="J27" s="61" t="n">
        <f aca="false">H27/3600</f>
        <v>13.8414361111111</v>
      </c>
      <c r="L27" s="81" t="n">
        <v>17527.9488</v>
      </c>
      <c r="M27" s="82" t="n">
        <v>38.5506</v>
      </c>
      <c r="N27" s="82" t="n">
        <v>39.9824</v>
      </c>
      <c r="O27" s="82" t="n">
        <v>43.3031</v>
      </c>
      <c r="P27" s="82" t="n">
        <v>47932.34</v>
      </c>
      <c r="Q27" s="82" t="n">
        <v>86.18</v>
      </c>
      <c r="R27" s="61" t="n">
        <f aca="false">P27/3600</f>
        <v>13.31453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740.2088</v>
      </c>
      <c r="E28" s="84" t="n">
        <v>36.8473</v>
      </c>
      <c r="F28" s="84" t="n">
        <v>38.975</v>
      </c>
      <c r="G28" s="84" t="n">
        <v>41.4866</v>
      </c>
      <c r="H28" s="84" t="n">
        <v>41244.16</v>
      </c>
      <c r="I28" s="84" t="n">
        <v>67.85</v>
      </c>
      <c r="J28" s="66" t="n">
        <f aca="false">H28/3600</f>
        <v>11.4567111111111</v>
      </c>
      <c r="L28" s="83" t="n">
        <v>5686.0208</v>
      </c>
      <c r="M28" s="84" t="n">
        <v>36.6671</v>
      </c>
      <c r="N28" s="84" t="n">
        <v>38.8594</v>
      </c>
      <c r="O28" s="84" t="n">
        <v>41.2925</v>
      </c>
      <c r="P28" s="84" t="n">
        <v>40936.98</v>
      </c>
      <c r="Q28" s="84" t="n">
        <v>67.42</v>
      </c>
      <c r="R28" s="66" t="n">
        <f aca="false">P28/3600</f>
        <v>11.3713833333333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01.7168</v>
      </c>
      <c r="E29" s="84" t="n">
        <v>34.7084</v>
      </c>
      <c r="F29" s="84" t="n">
        <v>38.0544</v>
      </c>
      <c r="G29" s="84" t="n">
        <v>39.9101</v>
      </c>
      <c r="H29" s="84" t="n">
        <v>37718.54</v>
      </c>
      <c r="I29" s="84" t="n">
        <v>61.25</v>
      </c>
      <c r="J29" s="66" t="n">
        <f aca="false">H29/3600</f>
        <v>10.4773722222222</v>
      </c>
      <c r="L29" s="83" t="n">
        <v>2619.8928</v>
      </c>
      <c r="M29" s="84" t="n">
        <v>34.5482</v>
      </c>
      <c r="N29" s="84" t="n">
        <v>37.9486</v>
      </c>
      <c r="O29" s="84" t="n">
        <v>39.7827</v>
      </c>
      <c r="P29" s="84" t="n">
        <v>37685.49</v>
      </c>
      <c r="Q29" s="84" t="n">
        <v>66.61</v>
      </c>
      <c r="R29" s="66" t="n">
        <f aca="false">P29/3600</f>
        <v>10.4681916666667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289.8688</v>
      </c>
      <c r="E30" s="86" t="n">
        <v>32.4213</v>
      </c>
      <c r="F30" s="86" t="n">
        <v>37.325</v>
      </c>
      <c r="G30" s="86" t="n">
        <v>38.7356</v>
      </c>
      <c r="H30" s="86" t="n">
        <v>35096.91</v>
      </c>
      <c r="I30" s="86" t="n">
        <v>54.61</v>
      </c>
      <c r="J30" s="72" t="n">
        <f aca="false">H30/3600</f>
        <v>9.74914166666667</v>
      </c>
      <c r="L30" s="85" t="n">
        <v>1292.2296</v>
      </c>
      <c r="M30" s="86" t="n">
        <v>32.2468</v>
      </c>
      <c r="N30" s="86" t="n">
        <v>37.2144</v>
      </c>
      <c r="O30" s="86" t="n">
        <v>38.6113</v>
      </c>
      <c r="P30" s="86" t="n">
        <v>35203.7</v>
      </c>
      <c r="Q30" s="86" t="n">
        <v>57.74</v>
      </c>
      <c r="R30" s="72" t="n">
        <f aca="false">P30/3600</f>
        <v>9.778805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19451.2048</v>
      </c>
      <c r="E31" s="82" t="n">
        <v>39.5472</v>
      </c>
      <c r="F31" s="82" t="n">
        <v>43.9224</v>
      </c>
      <c r="G31" s="82" t="n">
        <v>45.2648</v>
      </c>
      <c r="H31" s="82" t="n">
        <v>58267.95</v>
      </c>
      <c r="I31" s="82" t="n">
        <v>96.71</v>
      </c>
      <c r="J31" s="61" t="n">
        <f aca="false">H31/3600</f>
        <v>16.1855416666667</v>
      </c>
      <c r="L31" s="81" t="n">
        <v>18351.4168</v>
      </c>
      <c r="M31" s="82" t="n">
        <v>39.3096</v>
      </c>
      <c r="N31" s="82" t="n">
        <v>43.7703</v>
      </c>
      <c r="O31" s="82" t="n">
        <v>45.0549</v>
      </c>
      <c r="P31" s="82" t="n">
        <v>57539.6</v>
      </c>
      <c r="Q31" s="82" t="n">
        <v>90.71</v>
      </c>
      <c r="R31" s="61" t="n">
        <f aca="false">P31/3600</f>
        <v>15.9832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6712.0232</v>
      </c>
      <c r="E32" s="84" t="n">
        <v>37.664</v>
      </c>
      <c r="F32" s="84" t="n">
        <v>42.5405</v>
      </c>
      <c r="G32" s="84" t="n">
        <v>43.1228</v>
      </c>
      <c r="H32" s="84" t="n">
        <v>50123.33</v>
      </c>
      <c r="I32" s="84" t="n">
        <v>84.91</v>
      </c>
      <c r="J32" s="66" t="n">
        <f aca="false">H32/3600</f>
        <v>13.9231472222222</v>
      </c>
      <c r="L32" s="83" t="n">
        <v>6662.1</v>
      </c>
      <c r="M32" s="84" t="n">
        <v>37.5008</v>
      </c>
      <c r="N32" s="84" t="n">
        <v>42.363</v>
      </c>
      <c r="O32" s="84" t="n">
        <v>42.9134</v>
      </c>
      <c r="P32" s="84" t="n">
        <v>50125.62</v>
      </c>
      <c r="Q32" s="84" t="n">
        <v>85.32</v>
      </c>
      <c r="R32" s="66" t="n">
        <f aca="false">P32/3600</f>
        <v>13.9237833333333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122.6704</v>
      </c>
      <c r="E33" s="84" t="n">
        <v>35.7102</v>
      </c>
      <c r="F33" s="84" t="n">
        <v>41.2705</v>
      </c>
      <c r="G33" s="84" t="n">
        <v>41.2621</v>
      </c>
      <c r="H33" s="84" t="n">
        <v>44792.52</v>
      </c>
      <c r="I33" s="84" t="n">
        <v>73.09</v>
      </c>
      <c r="J33" s="66" t="n">
        <f aca="false">H33/3600</f>
        <v>12.4423666666667</v>
      </c>
      <c r="L33" s="83" t="n">
        <v>3155.4912</v>
      </c>
      <c r="M33" s="84" t="n">
        <v>35.5562</v>
      </c>
      <c r="N33" s="84" t="n">
        <v>41.1125</v>
      </c>
      <c r="O33" s="84" t="n">
        <v>41.0748</v>
      </c>
      <c r="P33" s="84" t="n">
        <v>45037.47</v>
      </c>
      <c r="Q33" s="84" t="n">
        <v>79.63</v>
      </c>
      <c r="R33" s="66" t="n">
        <f aca="false">P33/3600</f>
        <v>12.5104083333333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598.0152</v>
      </c>
      <c r="E34" s="86" t="n">
        <v>33.6271</v>
      </c>
      <c r="F34" s="86" t="n">
        <v>40.2463</v>
      </c>
      <c r="G34" s="86" t="n">
        <v>39.8405</v>
      </c>
      <c r="H34" s="86" t="n">
        <v>41418.98</v>
      </c>
      <c r="I34" s="86" t="n">
        <v>70.25</v>
      </c>
      <c r="J34" s="72" t="n">
        <f aca="false">H34/3600</f>
        <v>11.5052722222222</v>
      </c>
      <c r="L34" s="85" t="n">
        <v>1606.0664</v>
      </c>
      <c r="M34" s="86" t="n">
        <v>33.4447</v>
      </c>
      <c r="N34" s="86" t="n">
        <v>40.0947</v>
      </c>
      <c r="O34" s="86" t="n">
        <v>39.6903</v>
      </c>
      <c r="P34" s="86" t="n">
        <v>41597.28</v>
      </c>
      <c r="Q34" s="86" t="n">
        <v>73.77</v>
      </c>
      <c r="R34" s="72" t="n">
        <f aca="false">P34/3600</f>
        <v>11.554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52008.8104</v>
      </c>
      <c r="E35" s="82" t="n">
        <v>38.32</v>
      </c>
      <c r="F35" s="82" t="n">
        <v>42.134</v>
      </c>
      <c r="G35" s="82" t="n">
        <v>44.2929</v>
      </c>
      <c r="H35" s="82" t="n">
        <v>67954.3</v>
      </c>
      <c r="I35" s="82" t="n">
        <v>136.35</v>
      </c>
      <c r="J35" s="61" t="n">
        <f aca="false">H35/3600</f>
        <v>18.8761944444444</v>
      </c>
      <c r="L35" s="81" t="n">
        <v>47427.9696</v>
      </c>
      <c r="M35" s="82" t="n">
        <v>37.7086</v>
      </c>
      <c r="N35" s="82" t="n">
        <v>41.9405</v>
      </c>
      <c r="O35" s="82" t="n">
        <v>44.1329</v>
      </c>
      <c r="P35" s="82" t="n">
        <v>63157.04</v>
      </c>
      <c r="Q35" s="82" t="n">
        <v>124.08</v>
      </c>
      <c r="R35" s="61" t="n">
        <f aca="false">P35/3600</f>
        <v>17.54362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7282.2024</v>
      </c>
      <c r="E36" s="84" t="n">
        <v>35.5046</v>
      </c>
      <c r="F36" s="84" t="n">
        <v>40.7181</v>
      </c>
      <c r="G36" s="84" t="n">
        <v>43.097</v>
      </c>
      <c r="H36" s="84" t="n">
        <v>49668.36</v>
      </c>
      <c r="I36" s="84" t="n">
        <v>87.35</v>
      </c>
      <c r="J36" s="66" t="n">
        <f aca="false">H36/3600</f>
        <v>13.7967666666667</v>
      </c>
      <c r="L36" s="83" t="n">
        <v>6369.9248</v>
      </c>
      <c r="M36" s="84" t="n">
        <v>35.2812</v>
      </c>
      <c r="N36" s="84" t="n">
        <v>40.5257</v>
      </c>
      <c r="O36" s="84" t="n">
        <v>42.9483</v>
      </c>
      <c r="P36" s="84" t="n">
        <v>48492.16</v>
      </c>
      <c r="Q36" s="84" t="n">
        <v>89.08</v>
      </c>
      <c r="R36" s="66" t="n">
        <f aca="false">P36/3600</f>
        <v>13.4700444444444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1938.3496</v>
      </c>
      <c r="E37" s="84" t="n">
        <v>33.743</v>
      </c>
      <c r="F37" s="84" t="n">
        <v>39.4402</v>
      </c>
      <c r="G37" s="84" t="n">
        <v>42.0515</v>
      </c>
      <c r="H37" s="84" t="n">
        <v>43466.83</v>
      </c>
      <c r="I37" s="84" t="n">
        <v>74.91</v>
      </c>
      <c r="J37" s="66" t="n">
        <f aca="false">H37/3600</f>
        <v>12.0741194444444</v>
      </c>
      <c r="L37" s="83" t="n">
        <v>1862.1304</v>
      </c>
      <c r="M37" s="84" t="n">
        <v>33.4978</v>
      </c>
      <c r="N37" s="84" t="n">
        <v>39.294</v>
      </c>
      <c r="O37" s="84" t="n">
        <v>41.948</v>
      </c>
      <c r="P37" s="84" t="n">
        <v>43653.38</v>
      </c>
      <c r="Q37" s="84" t="n">
        <v>73.14</v>
      </c>
      <c r="R37" s="66" t="n">
        <f aca="false">P37/3600</f>
        <v>12.1259388888889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757.5408</v>
      </c>
      <c r="E38" s="86" t="n">
        <v>31.6754</v>
      </c>
      <c r="F38" s="86" t="n">
        <v>38.5463</v>
      </c>
      <c r="G38" s="86" t="n">
        <v>41.3102</v>
      </c>
      <c r="H38" s="86" t="n">
        <v>41202.87</v>
      </c>
      <c r="I38" s="86" t="n">
        <v>72.07</v>
      </c>
      <c r="J38" s="72" t="n">
        <f aca="false">H38/3600</f>
        <v>11.4452416666667</v>
      </c>
      <c r="L38" s="85" t="n">
        <v>751.8272</v>
      </c>
      <c r="M38" s="86" t="n">
        <v>31.4515</v>
      </c>
      <c r="N38" s="86" t="n">
        <v>38.4275</v>
      </c>
      <c r="O38" s="86" t="n">
        <v>41.1141</v>
      </c>
      <c r="P38" s="86" t="n">
        <v>41407.51</v>
      </c>
      <c r="Q38" s="86" t="n">
        <v>68.79</v>
      </c>
      <c r="R38" s="72" t="n">
        <f aca="false">P38/3600</f>
        <v>11.502086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639.684</v>
      </c>
      <c r="E39" s="82" t="n">
        <v>40.4428</v>
      </c>
      <c r="F39" s="82" t="n">
        <v>42.9421</v>
      </c>
      <c r="G39" s="82" t="n">
        <v>43.577</v>
      </c>
      <c r="H39" s="82" t="n">
        <v>10172.61</v>
      </c>
      <c r="I39" s="82" t="n">
        <v>17.57</v>
      </c>
      <c r="J39" s="61" t="n">
        <f aca="false">H39/3600</f>
        <v>2.825725</v>
      </c>
      <c r="L39" s="81" t="n">
        <v>3622.4928</v>
      </c>
      <c r="M39" s="82" t="n">
        <v>40.0768</v>
      </c>
      <c r="N39" s="82" t="n">
        <v>42.7076</v>
      </c>
      <c r="O39" s="82" t="n">
        <v>43.3698</v>
      </c>
      <c r="P39" s="82" t="n">
        <v>10109.78</v>
      </c>
      <c r="Q39" s="82" t="n">
        <v>16.86</v>
      </c>
      <c r="R39" s="61" t="n">
        <f aca="false">P39/3600</f>
        <v>2.80827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725.3672</v>
      </c>
      <c r="E40" s="84" t="n">
        <v>37.2285</v>
      </c>
      <c r="F40" s="84" t="n">
        <v>40.3923</v>
      </c>
      <c r="G40" s="84" t="n">
        <v>40.7631</v>
      </c>
      <c r="H40" s="84" t="n">
        <v>9031.51</v>
      </c>
      <c r="I40" s="84" t="n">
        <v>14.64</v>
      </c>
      <c r="J40" s="66" t="n">
        <f aca="false">H40/3600</f>
        <v>2.50875277777778</v>
      </c>
      <c r="L40" s="83" t="n">
        <v>1715.7328</v>
      </c>
      <c r="M40" s="84" t="n">
        <v>36.9553</v>
      </c>
      <c r="N40" s="84" t="n">
        <v>40.1679</v>
      </c>
      <c r="O40" s="84" t="n">
        <v>40.6148</v>
      </c>
      <c r="P40" s="84" t="n">
        <v>9025.62</v>
      </c>
      <c r="Q40" s="84" t="n">
        <v>15.17</v>
      </c>
      <c r="R40" s="66" t="n">
        <f aca="false">P40/3600</f>
        <v>2.50711666666667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29.6048</v>
      </c>
      <c r="E41" s="84" t="n">
        <v>34.3803</v>
      </c>
      <c r="F41" s="84" t="n">
        <v>38.3565</v>
      </c>
      <c r="G41" s="84" t="n">
        <v>38.5804</v>
      </c>
      <c r="H41" s="84" t="n">
        <v>8109.72</v>
      </c>
      <c r="I41" s="84" t="n">
        <v>12.58</v>
      </c>
      <c r="J41" s="66" t="n">
        <f aca="false">H41/3600</f>
        <v>2.2527</v>
      </c>
      <c r="L41" s="83" t="n">
        <v>831.352</v>
      </c>
      <c r="M41" s="84" t="n">
        <v>34.2294</v>
      </c>
      <c r="N41" s="84" t="n">
        <v>38.2023</v>
      </c>
      <c r="O41" s="84" t="n">
        <v>38.4478</v>
      </c>
      <c r="P41" s="84" t="n">
        <v>8130.08</v>
      </c>
      <c r="Q41" s="84" t="n">
        <v>12.66</v>
      </c>
      <c r="R41" s="66" t="n">
        <f aca="false">P41/3600</f>
        <v>2.25835555555556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28.9288</v>
      </c>
      <c r="E42" s="86" t="n">
        <v>31.9505</v>
      </c>
      <c r="F42" s="86" t="n">
        <v>36.9328</v>
      </c>
      <c r="G42" s="86" t="n">
        <v>36.9587</v>
      </c>
      <c r="H42" s="86" t="n">
        <v>7401.99</v>
      </c>
      <c r="I42" s="86" t="n">
        <v>10.76</v>
      </c>
      <c r="J42" s="72" t="n">
        <f aca="false">H42/3600</f>
        <v>2.05610833333333</v>
      </c>
      <c r="L42" s="85" t="n">
        <v>428.4704</v>
      </c>
      <c r="M42" s="86" t="n">
        <v>31.8315</v>
      </c>
      <c r="N42" s="86" t="n">
        <v>36.7876</v>
      </c>
      <c r="O42" s="86" t="n">
        <v>36.9159</v>
      </c>
      <c r="P42" s="86" t="n">
        <v>7430.27</v>
      </c>
      <c r="Q42" s="86" t="n">
        <v>10.82</v>
      </c>
      <c r="R42" s="72" t="n">
        <f aca="false">P42/3600</f>
        <v>2.063963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131.2056</v>
      </c>
      <c r="E43" s="82" t="n">
        <v>40.308</v>
      </c>
      <c r="F43" s="82" t="n">
        <v>43.3234</v>
      </c>
      <c r="G43" s="82" t="n">
        <v>44.7776</v>
      </c>
      <c r="H43" s="82" t="n">
        <v>11763.63</v>
      </c>
      <c r="I43" s="82" t="n">
        <v>19.45</v>
      </c>
      <c r="J43" s="61" t="n">
        <f aca="false">H43/3600</f>
        <v>3.267675</v>
      </c>
      <c r="L43" s="81" t="n">
        <v>4102.7888</v>
      </c>
      <c r="M43" s="82" t="n">
        <v>40.0313</v>
      </c>
      <c r="N43" s="82" t="n">
        <v>43.0695</v>
      </c>
      <c r="O43" s="82" t="n">
        <v>44.4946</v>
      </c>
      <c r="P43" s="82" t="n">
        <v>11601.32</v>
      </c>
      <c r="Q43" s="82" t="n">
        <v>19.13</v>
      </c>
      <c r="R43" s="61" t="n">
        <f aca="false">P43/3600</f>
        <v>3.22258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860.5912</v>
      </c>
      <c r="E44" s="84" t="n">
        <v>37.4561</v>
      </c>
      <c r="F44" s="84" t="n">
        <v>41.1927</v>
      </c>
      <c r="G44" s="84" t="n">
        <v>42.3593</v>
      </c>
      <c r="H44" s="84" t="n">
        <v>10368.92</v>
      </c>
      <c r="I44" s="84" t="n">
        <v>16.48</v>
      </c>
      <c r="J44" s="66" t="n">
        <f aca="false">H44/3600</f>
        <v>2.88025555555556</v>
      </c>
      <c r="L44" s="83" t="n">
        <v>1858.0248</v>
      </c>
      <c r="M44" s="84" t="n">
        <v>37.1751</v>
      </c>
      <c r="N44" s="84" t="n">
        <v>40.9787</v>
      </c>
      <c r="O44" s="84" t="n">
        <v>42.1139</v>
      </c>
      <c r="P44" s="84" t="n">
        <v>10308.95</v>
      </c>
      <c r="Q44" s="84" t="n">
        <v>17.1</v>
      </c>
      <c r="R44" s="66" t="n">
        <f aca="false">P44/3600</f>
        <v>2.86359722222222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06.3728</v>
      </c>
      <c r="E45" s="84" t="n">
        <v>34.5101</v>
      </c>
      <c r="F45" s="84" t="n">
        <v>39.4442</v>
      </c>
      <c r="G45" s="84" t="n">
        <v>40.4176</v>
      </c>
      <c r="H45" s="84" t="n">
        <v>9445.19</v>
      </c>
      <c r="I45" s="84" t="n">
        <v>15.32</v>
      </c>
      <c r="J45" s="66" t="n">
        <f aca="false">H45/3600</f>
        <v>2.62366388888889</v>
      </c>
      <c r="L45" s="83" t="n">
        <v>905.16</v>
      </c>
      <c r="M45" s="84" t="n">
        <v>34.2501</v>
      </c>
      <c r="N45" s="84" t="n">
        <v>39.2488</v>
      </c>
      <c r="O45" s="84" t="n">
        <v>40.2073</v>
      </c>
      <c r="P45" s="84" t="n">
        <v>9477.68</v>
      </c>
      <c r="Q45" s="84" t="n">
        <v>15.15</v>
      </c>
      <c r="R45" s="66" t="n">
        <f aca="false">P45/3600</f>
        <v>2.63268888888889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63.8992</v>
      </c>
      <c r="E46" s="86" t="n">
        <v>31.6424</v>
      </c>
      <c r="F46" s="86" t="n">
        <v>38.1531</v>
      </c>
      <c r="G46" s="86" t="n">
        <v>39.0108</v>
      </c>
      <c r="H46" s="86" t="n">
        <v>8771.93</v>
      </c>
      <c r="I46" s="86" t="n">
        <v>13.27</v>
      </c>
      <c r="J46" s="72" t="n">
        <f aca="false">H46/3600</f>
        <v>2.43664722222222</v>
      </c>
      <c r="L46" s="85" t="n">
        <v>460.7832</v>
      </c>
      <c r="M46" s="86" t="n">
        <v>31.3883</v>
      </c>
      <c r="N46" s="86" t="n">
        <v>37.981</v>
      </c>
      <c r="O46" s="86" t="n">
        <v>38.8514</v>
      </c>
      <c r="P46" s="86" t="n">
        <v>8770.03</v>
      </c>
      <c r="Q46" s="86" t="n">
        <v>13.26</v>
      </c>
      <c r="R46" s="72" t="n">
        <f aca="false">P46/3600</f>
        <v>2.436119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7957.7152</v>
      </c>
      <c r="E47" s="82" t="n">
        <v>38.4957</v>
      </c>
      <c r="F47" s="82" t="n">
        <v>41.1832</v>
      </c>
      <c r="G47" s="82" t="n">
        <v>42.1446</v>
      </c>
      <c r="H47" s="82" t="n">
        <v>11413.93</v>
      </c>
      <c r="I47" s="82" t="n">
        <v>21.64</v>
      </c>
      <c r="J47" s="61" t="n">
        <f aca="false">H47/3600</f>
        <v>3.17053611111111</v>
      </c>
      <c r="L47" s="81" t="n">
        <v>7952.4528</v>
      </c>
      <c r="M47" s="82" t="n">
        <v>38.0358</v>
      </c>
      <c r="N47" s="82" t="n">
        <v>40.8146</v>
      </c>
      <c r="O47" s="82" t="n">
        <v>41.7553</v>
      </c>
      <c r="P47" s="82" t="n">
        <v>11224.97</v>
      </c>
      <c r="Q47" s="82" t="n">
        <v>20.28</v>
      </c>
      <c r="R47" s="61" t="n">
        <f aca="false">P47/3600</f>
        <v>3.118047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410.044</v>
      </c>
      <c r="E48" s="84" t="n">
        <v>34.6548</v>
      </c>
      <c r="F48" s="84" t="n">
        <v>38.4325</v>
      </c>
      <c r="G48" s="84" t="n">
        <v>39.2827</v>
      </c>
      <c r="H48" s="84" t="n">
        <v>9885.94</v>
      </c>
      <c r="I48" s="84" t="n">
        <v>16.94</v>
      </c>
      <c r="J48" s="66" t="n">
        <f aca="false">H48/3600</f>
        <v>2.74609444444444</v>
      </c>
      <c r="L48" s="83" t="n">
        <v>3397.1416</v>
      </c>
      <c r="M48" s="84" t="n">
        <v>34.2495</v>
      </c>
      <c r="N48" s="84" t="n">
        <v>38.1529</v>
      </c>
      <c r="O48" s="84" t="n">
        <v>39.0159</v>
      </c>
      <c r="P48" s="84" t="n">
        <v>9756.49</v>
      </c>
      <c r="Q48" s="84" t="n">
        <v>17.37</v>
      </c>
      <c r="R48" s="66" t="n">
        <f aca="false">P48/3600</f>
        <v>2.71013611111111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489.08</v>
      </c>
      <c r="E49" s="84" t="n">
        <v>31.1669</v>
      </c>
      <c r="F49" s="84" t="n">
        <v>36.4802</v>
      </c>
      <c r="G49" s="84" t="n">
        <v>37.2829</v>
      </c>
      <c r="H49" s="84" t="n">
        <v>8649.77</v>
      </c>
      <c r="I49" s="84" t="n">
        <v>14.24</v>
      </c>
      <c r="J49" s="66" t="n">
        <f aca="false">H49/3600</f>
        <v>2.40271388888889</v>
      </c>
      <c r="L49" s="83" t="n">
        <v>1478.7616</v>
      </c>
      <c r="M49" s="84" t="n">
        <v>30.8037</v>
      </c>
      <c r="N49" s="84" t="n">
        <v>36.2736</v>
      </c>
      <c r="O49" s="84" t="n">
        <v>37.0761</v>
      </c>
      <c r="P49" s="84" t="n">
        <v>8602.82</v>
      </c>
      <c r="Q49" s="84" t="n">
        <v>14.01</v>
      </c>
      <c r="R49" s="66" t="n">
        <f aca="false">P49/3600</f>
        <v>2.38967222222222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50.4432</v>
      </c>
      <c r="E50" s="86" t="n">
        <v>27.9584</v>
      </c>
      <c r="F50" s="86" t="n">
        <v>35.1376</v>
      </c>
      <c r="G50" s="86" t="n">
        <v>35.9293</v>
      </c>
      <c r="H50" s="86" t="n">
        <v>7721.26</v>
      </c>
      <c r="I50" s="86" t="n">
        <v>12.23</v>
      </c>
      <c r="J50" s="72" t="n">
        <f aca="false">H50/3600</f>
        <v>2.14479444444444</v>
      </c>
      <c r="L50" s="85" t="n">
        <v>639.9552</v>
      </c>
      <c r="M50" s="86" t="n">
        <v>27.6687</v>
      </c>
      <c r="N50" s="86" t="n">
        <v>35.0053</v>
      </c>
      <c r="O50" s="86" t="n">
        <v>35.763</v>
      </c>
      <c r="P50" s="86" t="n">
        <v>7706.75</v>
      </c>
      <c r="Q50" s="86" t="n">
        <v>12.42</v>
      </c>
      <c r="R50" s="72" t="n">
        <f aca="false">P50/3600</f>
        <v>2.140763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5759.9536</v>
      </c>
      <c r="E51" s="82" t="n">
        <v>40.0781</v>
      </c>
      <c r="F51" s="82" t="n">
        <v>41.6491</v>
      </c>
      <c r="G51" s="82" t="n">
        <v>43.0071</v>
      </c>
      <c r="H51" s="82" t="n">
        <v>8217.03</v>
      </c>
      <c r="I51" s="82" t="n">
        <v>14.09</v>
      </c>
      <c r="J51" s="61" t="n">
        <f aca="false">H51/3600</f>
        <v>2.28250833333333</v>
      </c>
      <c r="L51" s="81" t="n">
        <v>5748.8288</v>
      </c>
      <c r="M51" s="82" t="n">
        <v>39.7643</v>
      </c>
      <c r="N51" s="82" t="n">
        <v>41.3764</v>
      </c>
      <c r="O51" s="82" t="n">
        <v>42.7769</v>
      </c>
      <c r="P51" s="82" t="n">
        <v>8165.21</v>
      </c>
      <c r="Q51" s="82" t="n">
        <v>13.45</v>
      </c>
      <c r="R51" s="61" t="n">
        <f aca="false">P51/3600</f>
        <v>2.26811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281.8176</v>
      </c>
      <c r="E52" s="84" t="n">
        <v>36.3481</v>
      </c>
      <c r="F52" s="84" t="n">
        <v>38.9833</v>
      </c>
      <c r="G52" s="84" t="n">
        <v>40.6025</v>
      </c>
      <c r="H52" s="84" t="n">
        <v>7180.01</v>
      </c>
      <c r="I52" s="84" t="n">
        <v>11.23</v>
      </c>
      <c r="J52" s="66" t="n">
        <f aca="false">H52/3600</f>
        <v>1.99444722222222</v>
      </c>
      <c r="L52" s="83" t="n">
        <v>2279.9504</v>
      </c>
      <c r="M52" s="84" t="n">
        <v>36.1195</v>
      </c>
      <c r="N52" s="84" t="n">
        <v>38.742</v>
      </c>
      <c r="O52" s="84" t="n">
        <v>40.4238</v>
      </c>
      <c r="P52" s="84" t="n">
        <v>7160.25</v>
      </c>
      <c r="Q52" s="84" t="n">
        <v>11.02</v>
      </c>
      <c r="R52" s="66" t="n">
        <f aca="false">P52/3600</f>
        <v>1.98895833333333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04.2232</v>
      </c>
      <c r="E53" s="84" t="n">
        <v>33.1485</v>
      </c>
      <c r="F53" s="84" t="n">
        <v>37.0537</v>
      </c>
      <c r="G53" s="84" t="n">
        <v>38.8183</v>
      </c>
      <c r="H53" s="84" t="n">
        <v>6318.25</v>
      </c>
      <c r="I53" s="84" t="n">
        <v>9.81</v>
      </c>
      <c r="J53" s="66" t="n">
        <f aca="false">H53/3600</f>
        <v>1.75506944444444</v>
      </c>
      <c r="L53" s="83" t="n">
        <v>1001.1576</v>
      </c>
      <c r="M53" s="84" t="n">
        <v>32.9419</v>
      </c>
      <c r="N53" s="84" t="n">
        <v>36.9089</v>
      </c>
      <c r="O53" s="84" t="n">
        <v>38.6781</v>
      </c>
      <c r="P53" s="84" t="n">
        <v>6329.05</v>
      </c>
      <c r="Q53" s="84" t="n">
        <v>9.7</v>
      </c>
      <c r="R53" s="66" t="n">
        <f aca="false">P53/3600</f>
        <v>1.75806944444444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1.4624</v>
      </c>
      <c r="E54" s="86" t="n">
        <v>30.275</v>
      </c>
      <c r="F54" s="86" t="n">
        <v>35.7726</v>
      </c>
      <c r="G54" s="86" t="n">
        <v>37.5108</v>
      </c>
      <c r="H54" s="86" t="n">
        <v>5804.82</v>
      </c>
      <c r="I54" s="86" t="n">
        <v>8.79</v>
      </c>
      <c r="J54" s="72" t="n">
        <f aca="false">H54/3600</f>
        <v>1.61245</v>
      </c>
      <c r="L54" s="85" t="n">
        <v>453.344</v>
      </c>
      <c r="M54" s="86" t="n">
        <v>30.0622</v>
      </c>
      <c r="N54" s="86" t="n">
        <v>35.6334</v>
      </c>
      <c r="O54" s="86" t="n">
        <v>37.3791</v>
      </c>
      <c r="P54" s="86" t="n">
        <v>5625.91</v>
      </c>
      <c r="Q54" s="86" t="n">
        <v>8.45</v>
      </c>
      <c r="R54" s="72" t="n">
        <f aca="false">P54/3600</f>
        <v>1.562752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44.6824</v>
      </c>
      <c r="E55" s="82" t="n">
        <v>41.1236</v>
      </c>
      <c r="F55" s="82" t="n">
        <v>43.821</v>
      </c>
      <c r="G55" s="82" t="n">
        <v>43.2064</v>
      </c>
      <c r="H55" s="82" t="n">
        <v>2738.39</v>
      </c>
      <c r="I55" s="82" t="n">
        <v>4.64</v>
      </c>
      <c r="J55" s="61" t="n">
        <f aca="false">H55/3600</f>
        <v>0.760663888888889</v>
      </c>
      <c r="L55" s="81" t="n">
        <v>1753.096</v>
      </c>
      <c r="M55" s="82" t="n">
        <v>40.8034</v>
      </c>
      <c r="N55" s="82" t="n">
        <v>43.6033</v>
      </c>
      <c r="O55" s="82" t="n">
        <v>42.9594</v>
      </c>
      <c r="P55" s="82" t="n">
        <v>2714.37</v>
      </c>
      <c r="Q55" s="82" t="n">
        <v>4.64</v>
      </c>
      <c r="R55" s="61" t="n">
        <f aca="false">P55/3600</f>
        <v>0.753991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867.8696</v>
      </c>
      <c r="E56" s="84" t="n">
        <v>37.1766</v>
      </c>
      <c r="F56" s="84" t="n">
        <v>41.0163</v>
      </c>
      <c r="G56" s="84" t="n">
        <v>39.9746</v>
      </c>
      <c r="H56" s="84" t="n">
        <v>2476.88</v>
      </c>
      <c r="I56" s="84" t="n">
        <v>3.97</v>
      </c>
      <c r="J56" s="66" t="n">
        <f aca="false">H56/3600</f>
        <v>0.688022222222222</v>
      </c>
      <c r="L56" s="83" t="n">
        <v>867.688</v>
      </c>
      <c r="M56" s="84" t="n">
        <v>36.9023</v>
      </c>
      <c r="N56" s="84" t="n">
        <v>40.8358</v>
      </c>
      <c r="O56" s="84" t="n">
        <v>39.7398</v>
      </c>
      <c r="P56" s="84" t="n">
        <v>2571.78</v>
      </c>
      <c r="Q56" s="84" t="n">
        <v>4.52</v>
      </c>
      <c r="R56" s="66" t="n">
        <f aca="false">P56/3600</f>
        <v>0.714383333333333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4.3672</v>
      </c>
      <c r="E57" s="84" t="n">
        <v>33.6734</v>
      </c>
      <c r="F57" s="84" t="n">
        <v>38.9584</v>
      </c>
      <c r="G57" s="84" t="n">
        <v>37.6191</v>
      </c>
      <c r="H57" s="84" t="n">
        <v>2233.12</v>
      </c>
      <c r="I57" s="84" t="n">
        <v>3.39</v>
      </c>
      <c r="J57" s="66" t="n">
        <f aca="false">H57/3600</f>
        <v>0.620311111111111</v>
      </c>
      <c r="L57" s="83" t="n">
        <v>423.412</v>
      </c>
      <c r="M57" s="84" t="n">
        <v>33.4344</v>
      </c>
      <c r="N57" s="84" t="n">
        <v>38.833</v>
      </c>
      <c r="O57" s="84" t="n">
        <v>37.4552</v>
      </c>
      <c r="P57" s="84" t="n">
        <v>2240.84</v>
      </c>
      <c r="Q57" s="84" t="n">
        <v>3.18</v>
      </c>
      <c r="R57" s="66" t="n">
        <f aca="false">P57/3600</f>
        <v>0.622455555555556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5.7976</v>
      </c>
      <c r="E58" s="86" t="n">
        <v>30.7321</v>
      </c>
      <c r="F58" s="86" t="n">
        <v>37.5836</v>
      </c>
      <c r="G58" s="86" t="n">
        <v>35.9441</v>
      </c>
      <c r="H58" s="86" t="n">
        <v>2078.75</v>
      </c>
      <c r="I58" s="86" t="n">
        <v>3.11</v>
      </c>
      <c r="J58" s="72" t="n">
        <f aca="false">H58/3600</f>
        <v>0.577430555555556</v>
      </c>
      <c r="L58" s="85" t="n">
        <v>214.3064</v>
      </c>
      <c r="M58" s="86" t="n">
        <v>30.5151</v>
      </c>
      <c r="N58" s="86" t="n">
        <v>37.4339</v>
      </c>
      <c r="O58" s="86" t="n">
        <v>35.8119</v>
      </c>
      <c r="P58" s="86" t="n">
        <v>2010.23</v>
      </c>
      <c r="Q58" s="86" t="n">
        <v>2.71</v>
      </c>
      <c r="R58" s="72" t="n">
        <f aca="false">P58/3600</f>
        <v>0.558397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168.052</v>
      </c>
      <c r="E59" s="82" t="n">
        <v>38.4772</v>
      </c>
      <c r="F59" s="82" t="n">
        <v>42.8759</v>
      </c>
      <c r="G59" s="82" t="n">
        <v>43.9779</v>
      </c>
      <c r="H59" s="82" t="n">
        <v>3103.58</v>
      </c>
      <c r="I59" s="82" t="n">
        <v>5.91</v>
      </c>
      <c r="J59" s="61" t="n">
        <f aca="false">H59/3600</f>
        <v>0.862105555555556</v>
      </c>
      <c r="L59" s="81" t="n">
        <v>2167.1504</v>
      </c>
      <c r="M59" s="82" t="n">
        <v>38.0288</v>
      </c>
      <c r="N59" s="82" t="n">
        <v>42.5919</v>
      </c>
      <c r="O59" s="82" t="n">
        <v>43.7338</v>
      </c>
      <c r="P59" s="82" t="n">
        <v>3023.28</v>
      </c>
      <c r="Q59" s="82" t="n">
        <v>5.57</v>
      </c>
      <c r="R59" s="61" t="n">
        <f aca="false">P59/3600</f>
        <v>0.839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755.9752</v>
      </c>
      <c r="E60" s="84" t="n">
        <v>34.7043</v>
      </c>
      <c r="F60" s="84" t="n">
        <v>40.8327</v>
      </c>
      <c r="G60" s="84" t="n">
        <v>41.8933</v>
      </c>
      <c r="H60" s="84" t="n">
        <v>2646.45</v>
      </c>
      <c r="I60" s="84" t="n">
        <v>4.48</v>
      </c>
      <c r="J60" s="66" t="n">
        <f aca="false">H60/3600</f>
        <v>0.735125</v>
      </c>
      <c r="L60" s="83" t="n">
        <v>742.988</v>
      </c>
      <c r="M60" s="84" t="n">
        <v>34.3149</v>
      </c>
      <c r="N60" s="84" t="n">
        <v>40.7029</v>
      </c>
      <c r="O60" s="84" t="n">
        <v>41.7379</v>
      </c>
      <c r="P60" s="84" t="n">
        <v>2600.18</v>
      </c>
      <c r="Q60" s="84" t="n">
        <v>4.39</v>
      </c>
      <c r="R60" s="66" t="n">
        <f aca="false">P60/3600</f>
        <v>0.722272222222222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297.9928</v>
      </c>
      <c r="E61" s="84" t="n">
        <v>31.5248</v>
      </c>
      <c r="F61" s="84" t="n">
        <v>39.3965</v>
      </c>
      <c r="G61" s="84" t="n">
        <v>40.2659</v>
      </c>
      <c r="H61" s="84" t="n">
        <v>2318.4</v>
      </c>
      <c r="I61" s="84" t="n">
        <v>3.74</v>
      </c>
      <c r="J61" s="66" t="n">
        <f aca="false">H61/3600</f>
        <v>0.644</v>
      </c>
      <c r="L61" s="83" t="n">
        <v>289.1752</v>
      </c>
      <c r="M61" s="84" t="n">
        <v>31.228</v>
      </c>
      <c r="N61" s="84" t="n">
        <v>39.2057</v>
      </c>
      <c r="O61" s="84" t="n">
        <v>40.0835</v>
      </c>
      <c r="P61" s="84" t="n">
        <v>2303.3</v>
      </c>
      <c r="Q61" s="84" t="n">
        <v>3.69</v>
      </c>
      <c r="R61" s="66" t="n">
        <f aca="false">P61/3600</f>
        <v>0.639805555555556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0.1112</v>
      </c>
      <c r="E62" s="86" t="n">
        <v>28.5436</v>
      </c>
      <c r="F62" s="86" t="n">
        <v>38.3974</v>
      </c>
      <c r="G62" s="86" t="n">
        <v>39.1928</v>
      </c>
      <c r="H62" s="86" t="n">
        <v>2086.44</v>
      </c>
      <c r="I62" s="86" t="n">
        <v>3.21</v>
      </c>
      <c r="J62" s="72" t="n">
        <f aca="false">H62/3600</f>
        <v>0.579566666666667</v>
      </c>
      <c r="L62" s="85" t="n">
        <v>128.1336</v>
      </c>
      <c r="M62" s="86" t="n">
        <v>28.3617</v>
      </c>
      <c r="N62" s="86" t="n">
        <v>38.354</v>
      </c>
      <c r="O62" s="86" t="n">
        <v>39.0569</v>
      </c>
      <c r="P62" s="86" t="n">
        <v>2085.63</v>
      </c>
      <c r="Q62" s="86" t="n">
        <v>3.22</v>
      </c>
      <c r="R62" s="72" t="n">
        <f aca="false">P62/3600</f>
        <v>0.579341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1922.6024</v>
      </c>
      <c r="E63" s="82" t="n">
        <v>38.165</v>
      </c>
      <c r="F63" s="82" t="n">
        <v>40.8433</v>
      </c>
      <c r="G63" s="82" t="n">
        <v>41.5997</v>
      </c>
      <c r="H63" s="82" t="n">
        <v>2600.62</v>
      </c>
      <c r="I63" s="82" t="n">
        <v>5.05</v>
      </c>
      <c r="J63" s="61" t="n">
        <f aca="false">H63/3600</f>
        <v>0.722394444444445</v>
      </c>
      <c r="L63" s="81" t="n">
        <v>1912.4672</v>
      </c>
      <c r="M63" s="82" t="n">
        <v>37.7108</v>
      </c>
      <c r="N63" s="82" t="n">
        <v>40.5173</v>
      </c>
      <c r="O63" s="82" t="n">
        <v>41.2315</v>
      </c>
      <c r="P63" s="82" t="n">
        <v>2541.56</v>
      </c>
      <c r="Q63" s="82" t="n">
        <v>4.7</v>
      </c>
      <c r="R63" s="61" t="n">
        <f aca="false">P63/3600</f>
        <v>0.70598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20.0544</v>
      </c>
      <c r="E64" s="84" t="n">
        <v>34.3942</v>
      </c>
      <c r="F64" s="84" t="n">
        <v>38.1251</v>
      </c>
      <c r="G64" s="84" t="n">
        <v>38.7138</v>
      </c>
      <c r="H64" s="84" t="n">
        <v>2231.72</v>
      </c>
      <c r="I64" s="84" t="n">
        <v>3.76</v>
      </c>
      <c r="J64" s="66" t="n">
        <f aca="false">H64/3600</f>
        <v>0.619922222222222</v>
      </c>
      <c r="L64" s="83" t="n">
        <v>813.0112</v>
      </c>
      <c r="M64" s="84" t="n">
        <v>33.9778</v>
      </c>
      <c r="N64" s="84" t="n">
        <v>37.8679</v>
      </c>
      <c r="O64" s="84" t="n">
        <v>38.4684</v>
      </c>
      <c r="P64" s="84" t="n">
        <v>2201.13</v>
      </c>
      <c r="Q64" s="84" t="n">
        <v>3.76</v>
      </c>
      <c r="R64" s="66" t="n">
        <f aca="false">P64/3600</f>
        <v>0.611425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2.6512</v>
      </c>
      <c r="E65" s="84" t="n">
        <v>30.9297</v>
      </c>
      <c r="F65" s="84" t="n">
        <v>36.1267</v>
      </c>
      <c r="G65" s="84" t="n">
        <v>36.6911</v>
      </c>
      <c r="H65" s="84" t="n">
        <v>1937.49</v>
      </c>
      <c r="I65" s="84" t="n">
        <v>2.87</v>
      </c>
      <c r="J65" s="66" t="n">
        <f aca="false">H65/3600</f>
        <v>0.538191666666667</v>
      </c>
      <c r="L65" s="83" t="n">
        <v>348.5544</v>
      </c>
      <c r="M65" s="84" t="n">
        <v>30.5926</v>
      </c>
      <c r="N65" s="84" t="n">
        <v>35.9358</v>
      </c>
      <c r="O65" s="84" t="n">
        <v>36.4869</v>
      </c>
      <c r="P65" s="84" t="n">
        <v>1932.51</v>
      </c>
      <c r="Q65" s="84" t="n">
        <v>2.87</v>
      </c>
      <c r="R65" s="66" t="n">
        <f aca="false">P65/3600</f>
        <v>0.536808333333333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1.9816</v>
      </c>
      <c r="E66" s="86" t="n">
        <v>27.9076</v>
      </c>
      <c r="F66" s="86" t="n">
        <v>34.7321</v>
      </c>
      <c r="G66" s="86" t="n">
        <v>35.2751</v>
      </c>
      <c r="H66" s="86" t="n">
        <v>1732.13</v>
      </c>
      <c r="I66" s="86" t="n">
        <v>2.43</v>
      </c>
      <c r="J66" s="72" t="n">
        <f aca="false">H66/3600</f>
        <v>0.481147222222222</v>
      </c>
      <c r="L66" s="85" t="n">
        <v>148.8784</v>
      </c>
      <c r="M66" s="86" t="n">
        <v>27.66</v>
      </c>
      <c r="N66" s="86" t="n">
        <v>34.5219</v>
      </c>
      <c r="O66" s="86" t="n">
        <v>35.1376</v>
      </c>
      <c r="P66" s="86" t="n">
        <v>1729.24</v>
      </c>
      <c r="Q66" s="86" t="n">
        <v>2.46</v>
      </c>
      <c r="R66" s="72" t="n">
        <f aca="false">P66/3600</f>
        <v>0.48034444444444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355.168</v>
      </c>
      <c r="E67" s="82" t="n">
        <v>40.106</v>
      </c>
      <c r="F67" s="82" t="n">
        <v>41.4299</v>
      </c>
      <c r="G67" s="82" t="n">
        <v>42.4911</v>
      </c>
      <c r="H67" s="82" t="n">
        <v>1917.34</v>
      </c>
      <c r="I67" s="82" t="n">
        <v>3.23</v>
      </c>
      <c r="J67" s="61" t="n">
        <f aca="false">H67/3600</f>
        <v>0.532594444444444</v>
      </c>
      <c r="L67" s="81" t="n">
        <v>1357.0208</v>
      </c>
      <c r="M67" s="82" t="n">
        <v>39.7646</v>
      </c>
      <c r="N67" s="82" t="n">
        <v>41.1467</v>
      </c>
      <c r="O67" s="82" t="n">
        <v>42.2424</v>
      </c>
      <c r="P67" s="82" t="n">
        <v>1916.63</v>
      </c>
      <c r="Q67" s="82" t="n">
        <v>3.25</v>
      </c>
      <c r="R67" s="61" t="n">
        <f aca="false">P67/3600</f>
        <v>0.53239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4.8896</v>
      </c>
      <c r="E68" s="84" t="n">
        <v>35.9669</v>
      </c>
      <c r="F68" s="84" t="n">
        <v>38.5308</v>
      </c>
      <c r="G68" s="84" t="n">
        <v>39.7264</v>
      </c>
      <c r="H68" s="84" t="n">
        <v>1719.75</v>
      </c>
      <c r="I68" s="84" t="n">
        <v>2.79</v>
      </c>
      <c r="J68" s="66" t="n">
        <f aca="false">H68/3600</f>
        <v>0.477708333333333</v>
      </c>
      <c r="L68" s="83" t="n">
        <v>641.436</v>
      </c>
      <c r="M68" s="84" t="n">
        <v>35.6413</v>
      </c>
      <c r="N68" s="84" t="n">
        <v>38.3172</v>
      </c>
      <c r="O68" s="84" t="n">
        <v>39.5126</v>
      </c>
      <c r="P68" s="84" t="n">
        <v>1712.02</v>
      </c>
      <c r="Q68" s="84" t="n">
        <v>2.72</v>
      </c>
      <c r="R68" s="66" t="n">
        <f aca="false">P68/3600</f>
        <v>0.475561111111111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2.9328</v>
      </c>
      <c r="E69" s="84" t="n">
        <v>32.3204</v>
      </c>
      <c r="F69" s="84" t="n">
        <v>36.4976</v>
      </c>
      <c r="G69" s="84" t="n">
        <v>37.6492</v>
      </c>
      <c r="H69" s="84" t="n">
        <v>1518.49</v>
      </c>
      <c r="I69" s="84" t="n">
        <v>2.17</v>
      </c>
      <c r="J69" s="66" t="n">
        <f aca="false">H69/3600</f>
        <v>0.421802777777778</v>
      </c>
      <c r="L69" s="83" t="n">
        <v>299.4728</v>
      </c>
      <c r="M69" s="84" t="n">
        <v>32.0627</v>
      </c>
      <c r="N69" s="84" t="n">
        <v>36.3155</v>
      </c>
      <c r="O69" s="84" t="n">
        <v>37.4801</v>
      </c>
      <c r="P69" s="84" t="n">
        <v>1514.37</v>
      </c>
      <c r="Q69" s="84" t="n">
        <v>2.16</v>
      </c>
      <c r="R69" s="66" t="n">
        <f aca="false">P69/3600</f>
        <v>0.420658333333333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1488</v>
      </c>
      <c r="E70" s="86" t="n">
        <v>29.453</v>
      </c>
      <c r="F70" s="86" t="n">
        <v>35.0784</v>
      </c>
      <c r="G70" s="86" t="n">
        <v>36.1525</v>
      </c>
      <c r="H70" s="86" t="n">
        <v>1345.69</v>
      </c>
      <c r="I70" s="86" t="n">
        <v>1.77</v>
      </c>
      <c r="J70" s="72" t="n">
        <f aca="false">H70/3600</f>
        <v>0.373802777777778</v>
      </c>
      <c r="L70" s="85" t="n">
        <v>143.9424</v>
      </c>
      <c r="M70" s="86" t="n">
        <v>29.283</v>
      </c>
      <c r="N70" s="86" t="n">
        <v>34.9318</v>
      </c>
      <c r="O70" s="86" t="n">
        <v>35.9734</v>
      </c>
      <c r="P70" s="86" t="n">
        <v>1345.15</v>
      </c>
      <c r="Q70" s="86" t="n">
        <v>1.81</v>
      </c>
      <c r="R70" s="72" t="n">
        <f aca="false">P70/3600</f>
        <v>0.373652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017.2664</v>
      </c>
      <c r="E71" s="82" t="n">
        <v>43.7221</v>
      </c>
      <c r="F71" s="82" t="n">
        <v>47.0919</v>
      </c>
      <c r="G71" s="82" t="n">
        <v>48.0675</v>
      </c>
      <c r="H71" s="82" t="n">
        <v>19099.98</v>
      </c>
      <c r="I71" s="82" t="n">
        <v>34.37</v>
      </c>
      <c r="J71" s="61" t="n">
        <f aca="false">H71/3600</f>
        <v>5.30555</v>
      </c>
      <c r="L71" s="81" t="n">
        <v>1938.1304</v>
      </c>
      <c r="M71" s="82" t="n">
        <v>43.4661</v>
      </c>
      <c r="N71" s="82" t="n">
        <v>46.9758</v>
      </c>
      <c r="O71" s="82" t="n">
        <v>47.9361</v>
      </c>
      <c r="P71" s="82" t="n">
        <v>18980.04</v>
      </c>
      <c r="Q71" s="82" t="n">
        <v>31.61</v>
      </c>
      <c r="R71" s="61" t="n">
        <f aca="false">P71/3600</f>
        <v>5.272233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735.0256</v>
      </c>
      <c r="E72" s="84" t="n">
        <v>41.4563</v>
      </c>
      <c r="F72" s="84" t="n">
        <v>45.6882</v>
      </c>
      <c r="G72" s="84" t="n">
        <v>46.3414</v>
      </c>
      <c r="H72" s="84" t="n">
        <v>17531.61</v>
      </c>
      <c r="I72" s="84" t="n">
        <v>29.03</v>
      </c>
      <c r="J72" s="66" t="n">
        <f aca="false">H72/3600</f>
        <v>4.86989166666667</v>
      </c>
      <c r="L72" s="83" t="n">
        <v>724.64</v>
      </c>
      <c r="M72" s="84" t="n">
        <v>41.212</v>
      </c>
      <c r="N72" s="84" t="n">
        <v>45.5888</v>
      </c>
      <c r="O72" s="84" t="n">
        <v>46.1804</v>
      </c>
      <c r="P72" s="84" t="n">
        <v>17631.94</v>
      </c>
      <c r="Q72" s="84" t="n">
        <v>28.17</v>
      </c>
      <c r="R72" s="66" t="n">
        <f aca="false">P72/3600</f>
        <v>4.89776111111111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53.9168</v>
      </c>
      <c r="E73" s="84" t="n">
        <v>38.927</v>
      </c>
      <c r="F73" s="84" t="n">
        <v>44.4025</v>
      </c>
      <c r="G73" s="84" t="n">
        <v>44.821</v>
      </c>
      <c r="H73" s="84" t="n">
        <v>16882.88</v>
      </c>
      <c r="I73" s="84" t="n">
        <v>24.98</v>
      </c>
      <c r="J73" s="66" t="n">
        <f aca="false">H73/3600</f>
        <v>4.68968888888889</v>
      </c>
      <c r="L73" s="83" t="n">
        <v>352.7168</v>
      </c>
      <c r="M73" s="84" t="n">
        <v>38.6846</v>
      </c>
      <c r="N73" s="84" t="n">
        <v>44.2864</v>
      </c>
      <c r="O73" s="84" t="n">
        <v>44.6653</v>
      </c>
      <c r="P73" s="84" t="n">
        <v>16852.68</v>
      </c>
      <c r="Q73" s="84" t="n">
        <v>24.2</v>
      </c>
      <c r="R73" s="66" t="n">
        <f aca="false">P73/3600</f>
        <v>4.6813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8.068</v>
      </c>
      <c r="E74" s="86" t="n">
        <v>36.2014</v>
      </c>
      <c r="F74" s="86" t="n">
        <v>43.3101</v>
      </c>
      <c r="G74" s="86" t="n">
        <v>43.5175</v>
      </c>
      <c r="H74" s="86" t="n">
        <v>16345.01</v>
      </c>
      <c r="I74" s="86" t="n">
        <v>22.24</v>
      </c>
      <c r="J74" s="72" t="n">
        <f aca="false">H74/3600</f>
        <v>4.54028055555556</v>
      </c>
      <c r="L74" s="85" t="n">
        <v>187.1704</v>
      </c>
      <c r="M74" s="86" t="n">
        <v>35.9606</v>
      </c>
      <c r="N74" s="86" t="n">
        <v>43.2151</v>
      </c>
      <c r="O74" s="86" t="n">
        <v>43.4365</v>
      </c>
      <c r="P74" s="86" t="n">
        <v>16474.37</v>
      </c>
      <c r="Q74" s="86" t="n">
        <v>22.48</v>
      </c>
      <c r="R74" s="72" t="n">
        <f aca="false">P74/3600</f>
        <v>4.57621388888889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2694.7824</v>
      </c>
      <c r="E75" s="82" t="n">
        <v>43.5881</v>
      </c>
      <c r="F75" s="82" t="n">
        <v>48.6713</v>
      </c>
      <c r="G75" s="82" t="n">
        <v>48.2852</v>
      </c>
      <c r="H75" s="82" t="n">
        <v>19396.79</v>
      </c>
      <c r="I75" s="82" t="n">
        <v>33.79</v>
      </c>
      <c r="J75" s="61" t="n">
        <f aca="false">H75/3600</f>
        <v>5.38799722222222</v>
      </c>
      <c r="L75" s="81" t="n">
        <v>2583.392</v>
      </c>
      <c r="M75" s="82" t="n">
        <v>43.294</v>
      </c>
      <c r="N75" s="82" t="n">
        <v>48.5151</v>
      </c>
      <c r="O75" s="82" t="n">
        <v>48.1547</v>
      </c>
      <c r="P75" s="82" t="n">
        <v>19163.23</v>
      </c>
      <c r="Q75" s="82" t="n">
        <v>32.43</v>
      </c>
      <c r="R75" s="61" t="n">
        <f aca="false">P75/3600</f>
        <v>5.323119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879.1008</v>
      </c>
      <c r="E76" s="84" t="n">
        <v>41.2775</v>
      </c>
      <c r="F76" s="84" t="n">
        <v>47.1561</v>
      </c>
      <c r="G76" s="84" t="n">
        <v>46.2778</v>
      </c>
      <c r="H76" s="84" t="n">
        <v>17778.33</v>
      </c>
      <c r="I76" s="84" t="n">
        <v>29.39</v>
      </c>
      <c r="J76" s="66" t="n">
        <f aca="false">H76/3600</f>
        <v>4.938425</v>
      </c>
      <c r="L76" s="83" t="n">
        <v>862.7728</v>
      </c>
      <c r="M76" s="84" t="n">
        <v>41.0217</v>
      </c>
      <c r="N76" s="84" t="n">
        <v>46.9983</v>
      </c>
      <c r="O76" s="84" t="n">
        <v>46.0608</v>
      </c>
      <c r="P76" s="84" t="n">
        <v>17812.08</v>
      </c>
      <c r="Q76" s="84" t="n">
        <v>29.9</v>
      </c>
      <c r="R76" s="66" t="n">
        <f aca="false">P76/3600</f>
        <v>4.9478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13.6464</v>
      </c>
      <c r="E77" s="84" t="n">
        <v>38.7133</v>
      </c>
      <c r="F77" s="84" t="n">
        <v>45.9895</v>
      </c>
      <c r="G77" s="84" t="n">
        <v>44.4214</v>
      </c>
      <c r="H77" s="84" t="n">
        <v>16906.83</v>
      </c>
      <c r="I77" s="84" t="n">
        <v>27.03</v>
      </c>
      <c r="J77" s="66" t="n">
        <f aca="false">H77/3600</f>
        <v>4.69634166666667</v>
      </c>
      <c r="L77" s="83" t="n">
        <v>411.1064</v>
      </c>
      <c r="M77" s="84" t="n">
        <v>38.4342</v>
      </c>
      <c r="N77" s="84" t="n">
        <v>45.8944</v>
      </c>
      <c r="O77" s="84" t="n">
        <v>44.2175</v>
      </c>
      <c r="P77" s="84" t="n">
        <v>17020.48</v>
      </c>
      <c r="Q77" s="84" t="n">
        <v>26.03</v>
      </c>
      <c r="R77" s="66" t="n">
        <f aca="false">P77/3600</f>
        <v>4.72791111111111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0.8408</v>
      </c>
      <c r="E78" s="86" t="n">
        <v>35.7508</v>
      </c>
      <c r="F78" s="86" t="n">
        <v>45.2134</v>
      </c>
      <c r="G78" s="86" t="n">
        <v>43.0764</v>
      </c>
      <c r="H78" s="86" t="n">
        <v>16445.41</v>
      </c>
      <c r="I78" s="86" t="n">
        <v>23.65</v>
      </c>
      <c r="J78" s="72" t="n">
        <f aca="false">H78/3600</f>
        <v>4.56816944444444</v>
      </c>
      <c r="L78" s="85" t="n">
        <v>218.944</v>
      </c>
      <c r="M78" s="86" t="n">
        <v>35.4181</v>
      </c>
      <c r="N78" s="86" t="n">
        <v>44.8476</v>
      </c>
      <c r="O78" s="86" t="n">
        <v>42.8342</v>
      </c>
      <c r="P78" s="86" t="n">
        <v>16482.72</v>
      </c>
      <c r="Q78" s="86" t="n">
        <v>24.96</v>
      </c>
      <c r="R78" s="72" t="n">
        <f aca="false">P78/3600</f>
        <v>4.578533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306.6536</v>
      </c>
      <c r="E79" s="82" t="n">
        <v>43.4645</v>
      </c>
      <c r="F79" s="82" t="n">
        <v>48.4554</v>
      </c>
      <c r="G79" s="82" t="n">
        <v>48.6851</v>
      </c>
      <c r="H79" s="82" t="n">
        <v>19400.4</v>
      </c>
      <c r="I79" s="82" t="n">
        <v>32.89</v>
      </c>
      <c r="J79" s="61" t="n">
        <f aca="false">H79/3600</f>
        <v>5.389</v>
      </c>
      <c r="L79" s="81" t="n">
        <v>2187.68</v>
      </c>
      <c r="M79" s="82" t="n">
        <v>43.154</v>
      </c>
      <c r="N79" s="82" t="n">
        <v>48.2713</v>
      </c>
      <c r="O79" s="82" t="n">
        <v>48.4968</v>
      </c>
      <c r="P79" s="82" t="n">
        <v>19376.59</v>
      </c>
      <c r="Q79" s="82" t="n">
        <v>33.04</v>
      </c>
      <c r="R79" s="61" t="n">
        <f aca="false">P79/3600</f>
        <v>5.382386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27.3712</v>
      </c>
      <c r="E80" s="84" t="n">
        <v>41.0565</v>
      </c>
      <c r="F80" s="84" t="n">
        <v>46.5641</v>
      </c>
      <c r="G80" s="84" t="n">
        <v>46.6867</v>
      </c>
      <c r="H80" s="84" t="n">
        <v>17681.01</v>
      </c>
      <c r="I80" s="84" t="n">
        <v>28.8</v>
      </c>
      <c r="J80" s="66" t="n">
        <f aca="false">H80/3600</f>
        <v>4.91139166666667</v>
      </c>
      <c r="L80" s="83" t="n">
        <v>704.236</v>
      </c>
      <c r="M80" s="84" t="n">
        <v>40.7796</v>
      </c>
      <c r="N80" s="84" t="n">
        <v>46.427</v>
      </c>
      <c r="O80" s="84" t="n">
        <v>46.5023</v>
      </c>
      <c r="P80" s="84" t="n">
        <v>17723.77</v>
      </c>
      <c r="Q80" s="84" t="n">
        <v>28.74</v>
      </c>
      <c r="R80" s="66" t="n">
        <f aca="false">P80/3600</f>
        <v>4.92326944444444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0.8152</v>
      </c>
      <c r="E81" s="84" t="n">
        <v>38.5019</v>
      </c>
      <c r="F81" s="84" t="n">
        <v>44.9256</v>
      </c>
      <c r="G81" s="84" t="n">
        <v>44.9233</v>
      </c>
      <c r="H81" s="84" t="n">
        <v>16912.31</v>
      </c>
      <c r="I81" s="84" t="n">
        <v>28.11</v>
      </c>
      <c r="J81" s="66" t="n">
        <f aca="false">H81/3600</f>
        <v>4.69786388888889</v>
      </c>
      <c r="L81" s="83" t="n">
        <v>317.428</v>
      </c>
      <c r="M81" s="84" t="n">
        <v>38.2343</v>
      </c>
      <c r="N81" s="84" t="n">
        <v>44.7541</v>
      </c>
      <c r="O81" s="84" t="n">
        <v>44.806</v>
      </c>
      <c r="P81" s="84" t="n">
        <v>16993.92</v>
      </c>
      <c r="Q81" s="84" t="n">
        <v>25.64</v>
      </c>
      <c r="R81" s="66" t="n">
        <f aca="false">P81/3600</f>
        <v>4.72053333333333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6.4896</v>
      </c>
      <c r="E82" s="86" t="n">
        <v>35.8189</v>
      </c>
      <c r="F82" s="86" t="n">
        <v>43.5837</v>
      </c>
      <c r="G82" s="86" t="n">
        <v>43.61</v>
      </c>
      <c r="H82" s="86" t="n">
        <v>16353.59</v>
      </c>
      <c r="I82" s="86" t="n">
        <v>24.11</v>
      </c>
      <c r="J82" s="72" t="n">
        <f aca="false">H82/3600</f>
        <v>4.54266388888889</v>
      </c>
      <c r="L82" s="85" t="n">
        <v>165.8928</v>
      </c>
      <c r="M82" s="86" t="n">
        <v>35.5924</v>
      </c>
      <c r="N82" s="86" t="n">
        <v>43.4522</v>
      </c>
      <c r="O82" s="86" t="n">
        <v>43.5027</v>
      </c>
      <c r="P82" s="86" t="n">
        <v>16505.67</v>
      </c>
      <c r="Q82" s="86" t="n">
        <v>23.57</v>
      </c>
      <c r="R82" s="72" t="n">
        <f aca="false">P82/3600</f>
        <v>4.58490833333333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3842.1744</v>
      </c>
      <c r="E83" s="82" t="n">
        <v>40.5615</v>
      </c>
      <c r="F83" s="82" t="n">
        <v>42.7107</v>
      </c>
      <c r="G83" s="82" t="n">
        <v>43.2539</v>
      </c>
      <c r="H83" s="82" t="n">
        <v>10057.42</v>
      </c>
      <c r="I83" s="82" t="n">
        <v>16.96</v>
      </c>
      <c r="J83" s="61" t="n">
        <f aca="false">H83/3600</f>
        <v>2.79372777777778</v>
      </c>
      <c r="L83" s="81" t="n">
        <v>3832.6344</v>
      </c>
      <c r="M83" s="82" t="n">
        <v>40.2026</v>
      </c>
      <c r="N83" s="82" t="n">
        <v>42.4577</v>
      </c>
      <c r="O83" s="82" t="n">
        <v>43.0214</v>
      </c>
      <c r="P83" s="82" t="n">
        <v>9931.72</v>
      </c>
      <c r="Q83" s="82" t="n">
        <v>16.72</v>
      </c>
      <c r="R83" s="61" t="n">
        <f aca="false">P83/3600</f>
        <v>2.75881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8.1616</v>
      </c>
      <c r="E84" s="84" t="n">
        <v>37.2406</v>
      </c>
      <c r="F84" s="84" t="n">
        <v>39.9169</v>
      </c>
      <c r="G84" s="84" t="n">
        <v>40.2018</v>
      </c>
      <c r="H84" s="84" t="n">
        <v>9016.46</v>
      </c>
      <c r="I84" s="84" t="n">
        <v>15.87</v>
      </c>
      <c r="J84" s="66" t="n">
        <f aca="false">H84/3600</f>
        <v>2.50457222222222</v>
      </c>
      <c r="L84" s="83" t="n">
        <v>1811.7936</v>
      </c>
      <c r="M84" s="84" t="n">
        <v>36.9777</v>
      </c>
      <c r="N84" s="84" t="n">
        <v>39.6972</v>
      </c>
      <c r="O84" s="84" t="n">
        <v>40.0395</v>
      </c>
      <c r="P84" s="84" t="n">
        <v>8926.75</v>
      </c>
      <c r="Q84" s="84" t="n">
        <v>14.59</v>
      </c>
      <c r="R84" s="66" t="n">
        <f aca="false">P84/3600</f>
        <v>2.47965277777778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2.156</v>
      </c>
      <c r="E85" s="84" t="n">
        <v>34.2627</v>
      </c>
      <c r="F85" s="84" t="n">
        <v>37.7042</v>
      </c>
      <c r="G85" s="84" t="n">
        <v>37.8776</v>
      </c>
      <c r="H85" s="84" t="n">
        <v>8115.57</v>
      </c>
      <c r="I85" s="84" t="n">
        <v>12.95</v>
      </c>
      <c r="J85" s="66" t="n">
        <f aca="false">H85/3600</f>
        <v>2.254325</v>
      </c>
      <c r="L85" s="83" t="n">
        <v>884.1992</v>
      </c>
      <c r="M85" s="84" t="n">
        <v>34.0919</v>
      </c>
      <c r="N85" s="84" t="n">
        <v>37.5416</v>
      </c>
      <c r="O85" s="84" t="n">
        <v>37.7118</v>
      </c>
      <c r="P85" s="84" t="n">
        <v>8018.59</v>
      </c>
      <c r="Q85" s="84" t="n">
        <v>12.31</v>
      </c>
      <c r="R85" s="66" t="n">
        <f aca="false">P85/3600</f>
        <v>2.22738611111111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61.8824</v>
      </c>
      <c r="E86" s="86" t="n">
        <v>31.633</v>
      </c>
      <c r="F86" s="86" t="n">
        <v>36.1201</v>
      </c>
      <c r="G86" s="86" t="n">
        <v>36.207</v>
      </c>
      <c r="H86" s="86" t="n">
        <v>7391.62</v>
      </c>
      <c r="I86" s="86" t="n">
        <v>10.82</v>
      </c>
      <c r="J86" s="72" t="n">
        <f aca="false">H86/3600</f>
        <v>2.05322777777778</v>
      </c>
      <c r="L86" s="85" t="n">
        <v>461.3576</v>
      </c>
      <c r="M86" s="86" t="n">
        <v>31.5038</v>
      </c>
      <c r="N86" s="86" t="n">
        <v>35.9809</v>
      </c>
      <c r="O86" s="86" t="n">
        <v>36.0632</v>
      </c>
      <c r="P86" s="86" t="n">
        <v>7374.16</v>
      </c>
      <c r="Q86" s="86" t="n">
        <v>11.17</v>
      </c>
      <c r="R86" s="72" t="n">
        <f aca="false">P86/3600</f>
        <v>2.04837777777778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789.9693</v>
      </c>
      <c r="E87" s="82" t="n">
        <v>43.0069</v>
      </c>
      <c r="F87" s="82" t="n">
        <v>45.6312</v>
      </c>
      <c r="G87" s="82" t="n">
        <v>45.9473</v>
      </c>
      <c r="H87" s="82" t="n">
        <v>21635.93</v>
      </c>
      <c r="I87" s="82" t="n">
        <v>33.29</v>
      </c>
      <c r="J87" s="61" t="n">
        <f aca="false">H87/3600</f>
        <v>6.00998055555556</v>
      </c>
      <c r="L87" s="81" t="n">
        <v>5805.9562</v>
      </c>
      <c r="M87" s="82" t="n">
        <v>42.801</v>
      </c>
      <c r="N87" s="82" t="n">
        <v>45.4474</v>
      </c>
      <c r="O87" s="82" t="n">
        <v>45.7239</v>
      </c>
      <c r="P87" s="82" t="n">
        <v>21379.62</v>
      </c>
      <c r="Q87" s="82" t="n">
        <v>31.76</v>
      </c>
      <c r="R87" s="61" t="n">
        <f aca="false">P87/3600</f>
        <v>5.93878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82.2358</v>
      </c>
      <c r="E88" s="84" t="n">
        <v>38.9388</v>
      </c>
      <c r="F88" s="84" t="n">
        <v>42.652</v>
      </c>
      <c r="G88" s="84" t="n">
        <v>42.8913</v>
      </c>
      <c r="H88" s="84" t="n">
        <v>19217.1</v>
      </c>
      <c r="I88" s="84" t="n">
        <v>28.83</v>
      </c>
      <c r="J88" s="66" t="n">
        <f aca="false">H88/3600</f>
        <v>5.33808333333333</v>
      </c>
      <c r="L88" s="83" t="n">
        <v>2889.4598</v>
      </c>
      <c r="M88" s="84" t="n">
        <v>38.7364</v>
      </c>
      <c r="N88" s="84" t="n">
        <v>42.4495</v>
      </c>
      <c r="O88" s="84" t="n">
        <v>42.724</v>
      </c>
      <c r="P88" s="84" t="n">
        <v>18962.59</v>
      </c>
      <c r="Q88" s="84" t="n">
        <v>28.11</v>
      </c>
      <c r="R88" s="66" t="n">
        <f aca="false">P88/3600</f>
        <v>5.26738611111111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3.809</v>
      </c>
      <c r="E89" s="84" t="n">
        <v>35.1645</v>
      </c>
      <c r="F89" s="84" t="n">
        <v>40.4572</v>
      </c>
      <c r="G89" s="84" t="n">
        <v>40.2949</v>
      </c>
      <c r="H89" s="84" t="n">
        <v>16846.53</v>
      </c>
      <c r="I89" s="84" t="n">
        <v>26.25</v>
      </c>
      <c r="J89" s="66" t="n">
        <f aca="false">H89/3600</f>
        <v>4.67959166666667</v>
      </c>
      <c r="L89" s="83" t="n">
        <v>1380.4766</v>
      </c>
      <c r="M89" s="84" t="n">
        <v>35.0151</v>
      </c>
      <c r="N89" s="84" t="n">
        <v>40.2786</v>
      </c>
      <c r="O89" s="84" t="n">
        <v>40.1569</v>
      </c>
      <c r="P89" s="84" t="n">
        <v>16827.52</v>
      </c>
      <c r="Q89" s="84" t="n">
        <v>25.54</v>
      </c>
      <c r="R89" s="66" t="n">
        <f aca="false">P89/3600</f>
        <v>4.67431111111111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8.8499</v>
      </c>
      <c r="E90" s="86" t="n">
        <v>31.8669</v>
      </c>
      <c r="F90" s="86" t="n">
        <v>38.8986</v>
      </c>
      <c r="G90" s="86" t="n">
        <v>38.2527</v>
      </c>
      <c r="H90" s="86" t="n">
        <v>15069.5</v>
      </c>
      <c r="I90" s="86" t="n">
        <v>21.99</v>
      </c>
      <c r="J90" s="72" t="n">
        <f aca="false">H90/3600</f>
        <v>4.18597222222222</v>
      </c>
      <c r="L90" s="85" t="n">
        <v>631.3085</v>
      </c>
      <c r="M90" s="86" t="n">
        <v>31.7176</v>
      </c>
      <c r="N90" s="86" t="n">
        <v>38.8313</v>
      </c>
      <c r="O90" s="86" t="n">
        <v>38.1159</v>
      </c>
      <c r="P90" s="86" t="n">
        <v>15083.06</v>
      </c>
      <c r="Q90" s="86" t="n">
        <v>22.44</v>
      </c>
      <c r="R90" s="72" t="n">
        <f aca="false">P90/3600</f>
        <v>4.18973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50.0008</v>
      </c>
      <c r="E91" s="82" t="n">
        <v>47.0201</v>
      </c>
      <c r="F91" s="82" t="n">
        <v>44.8511</v>
      </c>
      <c r="G91" s="82" t="n">
        <v>44.901</v>
      </c>
      <c r="H91" s="82" t="n">
        <v>8279.22</v>
      </c>
      <c r="I91" s="82" t="n">
        <v>10.21</v>
      </c>
      <c r="J91" s="61" t="n">
        <f aca="false">H91/3600</f>
        <v>2.29978333333333</v>
      </c>
      <c r="L91" s="81" t="n">
        <v>354.2424</v>
      </c>
      <c r="M91" s="82" t="n">
        <v>46.8492</v>
      </c>
      <c r="N91" s="82" t="n">
        <v>44.5133</v>
      </c>
      <c r="O91" s="82" t="n">
        <v>44.5054</v>
      </c>
      <c r="P91" s="82" t="n">
        <v>8315.87</v>
      </c>
      <c r="Q91" s="82" t="n">
        <v>10.89</v>
      </c>
      <c r="R91" s="61" t="n">
        <f aca="false">P91/3600</f>
        <v>2.30996388888889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6.0856</v>
      </c>
      <c r="E92" s="84" t="n">
        <v>42.7386</v>
      </c>
      <c r="F92" s="84" t="n">
        <v>41.0659</v>
      </c>
      <c r="G92" s="84" t="n">
        <v>41.2232</v>
      </c>
      <c r="H92" s="84" t="n">
        <v>8140.69</v>
      </c>
      <c r="I92" s="84" t="n">
        <v>10.54</v>
      </c>
      <c r="J92" s="66" t="n">
        <f aca="false">H92/3600</f>
        <v>2.26130277777778</v>
      </c>
      <c r="L92" s="83" t="n">
        <v>257.4</v>
      </c>
      <c r="M92" s="84" t="n">
        <v>42.4423</v>
      </c>
      <c r="N92" s="84" t="n">
        <v>40.6862</v>
      </c>
      <c r="O92" s="84" t="n">
        <v>40.917</v>
      </c>
      <c r="P92" s="84" t="n">
        <v>8212.63</v>
      </c>
      <c r="Q92" s="84" t="n">
        <v>11.14</v>
      </c>
      <c r="R92" s="66" t="n">
        <f aca="false">P92/3600</f>
        <v>2.28128611111111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0.8592</v>
      </c>
      <c r="E93" s="84" t="n">
        <v>38.0718</v>
      </c>
      <c r="F93" s="84" t="n">
        <v>39.039</v>
      </c>
      <c r="G93" s="84" t="n">
        <v>39.2746</v>
      </c>
      <c r="H93" s="84" t="n">
        <v>8018.2</v>
      </c>
      <c r="I93" s="84" t="n">
        <v>10.28</v>
      </c>
      <c r="J93" s="66" t="n">
        <f aca="false">H93/3600</f>
        <v>2.22727777777778</v>
      </c>
      <c r="L93" s="83" t="n">
        <v>192.2704</v>
      </c>
      <c r="M93" s="84" t="n">
        <v>37.7918</v>
      </c>
      <c r="N93" s="84" t="n">
        <v>38.7787</v>
      </c>
      <c r="O93" s="84" t="n">
        <v>39.0525</v>
      </c>
      <c r="P93" s="84" t="n">
        <v>8067</v>
      </c>
      <c r="Q93" s="84" t="n">
        <v>10.48</v>
      </c>
      <c r="R93" s="66" t="n">
        <f aca="false">P93/3600</f>
        <v>2.24083333333333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5.1528</v>
      </c>
      <c r="E94" s="86" t="n">
        <v>33.2999</v>
      </c>
      <c r="F94" s="86" t="n">
        <v>38.0034</v>
      </c>
      <c r="G94" s="86" t="n">
        <v>38.011</v>
      </c>
      <c r="H94" s="86" t="n">
        <v>7998.89</v>
      </c>
      <c r="I94" s="86" t="n">
        <v>10.5</v>
      </c>
      <c r="J94" s="72" t="n">
        <f aca="false">H94/3600</f>
        <v>2.22191388888889</v>
      </c>
      <c r="L94" s="85" t="n">
        <v>140.2328</v>
      </c>
      <c r="M94" s="86" t="n">
        <v>32.9869</v>
      </c>
      <c r="N94" s="86" t="n">
        <v>37.7883</v>
      </c>
      <c r="O94" s="86" t="n">
        <v>37.8098</v>
      </c>
      <c r="P94" s="86" t="n">
        <v>8041.61</v>
      </c>
      <c r="Q94" s="86" t="n">
        <v>10.65</v>
      </c>
      <c r="R94" s="72" t="n">
        <f aca="false">P94/3600</f>
        <v>2.233780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03.5334</v>
      </c>
      <c r="E95" s="82" t="n">
        <v>48.9209</v>
      </c>
      <c r="F95" s="82" t="n">
        <v>52.3689</v>
      </c>
      <c r="G95" s="82" t="n">
        <v>53.4182</v>
      </c>
      <c r="H95" s="82" t="n">
        <v>15390.53</v>
      </c>
      <c r="I95" s="82" t="n">
        <v>22.99</v>
      </c>
      <c r="J95" s="61" t="n">
        <f aca="false">H95/3600</f>
        <v>4.27514722222222</v>
      </c>
      <c r="L95" s="81" t="n">
        <v>709.2582</v>
      </c>
      <c r="M95" s="82" t="n">
        <v>48.5804</v>
      </c>
      <c r="N95" s="82" t="n">
        <v>51.9665</v>
      </c>
      <c r="O95" s="82" t="n">
        <v>53.1055</v>
      </c>
      <c r="P95" s="82" t="n">
        <v>15498.2</v>
      </c>
      <c r="Q95" s="82" t="n">
        <v>23.32</v>
      </c>
      <c r="R95" s="61" t="n">
        <f aca="false">P95/3600</f>
        <v>4.30505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4.2515</v>
      </c>
      <c r="E96" s="84" t="n">
        <v>45.1808</v>
      </c>
      <c r="F96" s="84" t="n">
        <v>49.11</v>
      </c>
      <c r="G96" s="84" t="n">
        <v>50.4096</v>
      </c>
      <c r="H96" s="84" t="n">
        <v>14857.78</v>
      </c>
      <c r="I96" s="84" t="n">
        <v>22.51</v>
      </c>
      <c r="J96" s="66" t="n">
        <f aca="false">H96/3600</f>
        <v>4.12716111111111</v>
      </c>
      <c r="L96" s="83" t="n">
        <v>417.9082</v>
      </c>
      <c r="M96" s="84" t="n">
        <v>44.8314</v>
      </c>
      <c r="N96" s="84" t="n">
        <v>48.7132</v>
      </c>
      <c r="O96" s="84" t="n">
        <v>50.1611</v>
      </c>
      <c r="P96" s="84" t="n">
        <v>14982.72</v>
      </c>
      <c r="Q96" s="84" t="n">
        <v>22.74</v>
      </c>
      <c r="R96" s="66" t="n">
        <f aca="false">P96/3600</f>
        <v>4.16186666666667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8576</v>
      </c>
      <c r="E97" s="84" t="n">
        <v>41.4903</v>
      </c>
      <c r="F97" s="84" t="n">
        <v>46.6731</v>
      </c>
      <c r="G97" s="84" t="n">
        <v>48.1051</v>
      </c>
      <c r="H97" s="84" t="n">
        <v>14478.19</v>
      </c>
      <c r="I97" s="84" t="n">
        <v>22.12</v>
      </c>
      <c r="J97" s="66" t="n">
        <f aca="false">H97/3600</f>
        <v>4.02171944444445</v>
      </c>
      <c r="L97" s="83" t="n">
        <v>248.2861</v>
      </c>
      <c r="M97" s="84" t="n">
        <v>41.1604</v>
      </c>
      <c r="N97" s="84" t="n">
        <v>46.4389</v>
      </c>
      <c r="O97" s="84" t="n">
        <v>47.6973</v>
      </c>
      <c r="P97" s="84" t="n">
        <v>14577.32</v>
      </c>
      <c r="Q97" s="84" t="n">
        <v>22.56</v>
      </c>
      <c r="R97" s="66" t="n">
        <f aca="false">P97/3600</f>
        <v>4.04925555555556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1.9411</v>
      </c>
      <c r="E98" s="86" t="n">
        <v>37.892</v>
      </c>
      <c r="F98" s="86" t="n">
        <v>44.8817</v>
      </c>
      <c r="G98" s="86" t="n">
        <v>46.3794</v>
      </c>
      <c r="H98" s="86" t="n">
        <v>14077.12</v>
      </c>
      <c r="I98" s="86" t="n">
        <v>20.57</v>
      </c>
      <c r="J98" s="72" t="n">
        <f aca="false">H98/3600</f>
        <v>3.91031111111111</v>
      </c>
      <c r="L98" s="85" t="n">
        <v>154.6659</v>
      </c>
      <c r="M98" s="86" t="n">
        <v>37.5398</v>
      </c>
      <c r="N98" s="86" t="n">
        <v>44.6744</v>
      </c>
      <c r="O98" s="86" t="n">
        <v>46.1401</v>
      </c>
      <c r="P98" s="86" t="n">
        <v>14115.93</v>
      </c>
      <c r="Q98" s="86" t="n">
        <v>21.6</v>
      </c>
      <c r="R98" s="72" t="n">
        <f aca="false">P98/3600</f>
        <v>3.92109166666667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7.2354080030833</v>
      </c>
      <c r="J106" s="94" t="n">
        <f aca="false">GEOMEAN(J3:J98)</f>
        <v>2.99894953632548</v>
      </c>
      <c r="Q106" s="94" t="n">
        <f aca="false">GEOMEAN(Q3:Q98)</f>
        <v>17.1339111187283</v>
      </c>
      <c r="R106" s="94" t="n">
        <f aca="false">GEOMEAN(R3:R98)</f>
        <v>2.98652719943538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4111141184656</v>
      </c>
      <c r="R107" s="45" t="n">
        <f aca="false">R106/J106</f>
        <v>0.995857770616133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601994444444444</v>
      </c>
      <c r="J108" s="94" t="n">
        <f aca="false">SUM(J3:J98)</f>
        <v>364.689013888889</v>
      </c>
      <c r="Q108" s="94" t="n">
        <f aca="false">SUM(Q3:Q98)/3600</f>
        <v>0.598338888888889</v>
      </c>
      <c r="R108" s="94" t="n">
        <f aca="false">SUM(R3:R98)</f>
        <v>362.088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2">
      <formula>0.03</formula>
    </cfRule>
    <cfRule type="cellIs" priority="3" operator="lessThan" aboveAverage="0" equalAverage="0" bottom="0" percent="0" rank="0" text="" dxfId="2453">
      <formula>-0.03</formula>
    </cfRule>
  </conditionalFormatting>
  <conditionalFormatting sqref="T3:V82">
    <cfRule type="cellIs" priority="4" operator="greaterThan" aboveAverage="0" equalAverage="0" bottom="0" percent="0" rank="0" text="" dxfId="2454">
      <formula>0.03</formula>
    </cfRule>
    <cfRule type="cellIs" priority="5" operator="lessThan" aboveAverage="0" equalAverage="0" bottom="0" percent="0" rank="0" text="" dxfId="2455">
      <formula>-0.03</formula>
    </cfRule>
  </conditionalFormatting>
  <conditionalFormatting sqref="W3">
    <cfRule type="cellIs" priority="6" operator="greaterThan" aboveAverage="0" equalAverage="0" bottom="0" percent="0" rank="0" text="" dxfId="2456">
      <formula>0.03</formula>
    </cfRule>
    <cfRule type="cellIs" priority="7" operator="lessThan" aboveAverage="0" equalAverage="0" bottom="0" percent="0" rank="0" text="" dxfId="2457">
      <formula>-0.03</formula>
    </cfRule>
  </conditionalFormatting>
  <conditionalFormatting sqref="X3">
    <cfRule type="cellIs" priority="8" operator="greaterThan" aboveAverage="0" equalAverage="0" bottom="0" percent="0" rank="0" text="" dxfId="2458">
      <formula>0.03</formula>
    </cfRule>
    <cfRule type="cellIs" priority="9" operator="lessThan" aboveAverage="0" equalAverage="0" bottom="0" percent="0" rank="0" text="" dxfId="2459">
      <formula>-0.03</formula>
    </cfRule>
  </conditionalFormatting>
  <conditionalFormatting sqref="Y3">
    <cfRule type="cellIs" priority="10" operator="greaterThan" aboveAverage="0" equalAverage="0" bottom="0" percent="0" rank="0" text="" dxfId="2460">
      <formula>0.03</formula>
    </cfRule>
    <cfRule type="cellIs" priority="11" operator="lessThan" aboveAverage="0" equalAverage="0" bottom="0" percent="0" rank="0" text="" dxfId="2461">
      <formula>-0.03</formula>
    </cfRule>
  </conditionalFormatting>
  <conditionalFormatting sqref="W7">
    <cfRule type="cellIs" priority="12" operator="greaterThan" aboveAverage="0" equalAverage="0" bottom="0" percent="0" rank="0" text="" dxfId="2462">
      <formula>0.03</formula>
    </cfRule>
    <cfRule type="cellIs" priority="13" operator="lessThan" aboveAverage="0" equalAverage="0" bottom="0" percent="0" rank="0" text="" dxfId="2463">
      <formula>-0.03</formula>
    </cfRule>
  </conditionalFormatting>
  <conditionalFormatting sqref="X7">
    <cfRule type="cellIs" priority="14" operator="greaterThan" aboveAverage="0" equalAverage="0" bottom="0" percent="0" rank="0" text="" dxfId="2464">
      <formula>0.03</formula>
    </cfRule>
    <cfRule type="cellIs" priority="15" operator="lessThan" aboveAverage="0" equalAverage="0" bottom="0" percent="0" rank="0" text="" dxfId="2465">
      <formula>-0.03</formula>
    </cfRule>
  </conditionalFormatting>
  <conditionalFormatting sqref="Y7">
    <cfRule type="cellIs" priority="16" operator="greaterThan" aboveAverage="0" equalAverage="0" bottom="0" percent="0" rank="0" text="" dxfId="2466">
      <formula>0.03</formula>
    </cfRule>
    <cfRule type="cellIs" priority="17" operator="lessThan" aboveAverage="0" equalAverage="0" bottom="0" percent="0" rank="0" text="" dxfId="2467">
      <formula>-0.03</formula>
    </cfRule>
  </conditionalFormatting>
  <conditionalFormatting sqref="W11">
    <cfRule type="cellIs" priority="18" operator="greaterThan" aboveAverage="0" equalAverage="0" bottom="0" percent="0" rank="0" text="" dxfId="2468">
      <formula>0.03</formula>
    </cfRule>
    <cfRule type="cellIs" priority="19" operator="lessThan" aboveAverage="0" equalAverage="0" bottom="0" percent="0" rank="0" text="" dxfId="2469">
      <formula>-0.03</formula>
    </cfRule>
  </conditionalFormatting>
  <conditionalFormatting sqref="X11">
    <cfRule type="cellIs" priority="20" operator="greaterThan" aboveAverage="0" equalAverage="0" bottom="0" percent="0" rank="0" text="" dxfId="2470">
      <formula>0.03</formula>
    </cfRule>
    <cfRule type="cellIs" priority="21" operator="lessThan" aboveAverage="0" equalAverage="0" bottom="0" percent="0" rank="0" text="" dxfId="2471">
      <formula>-0.03</formula>
    </cfRule>
  </conditionalFormatting>
  <conditionalFormatting sqref="Y11">
    <cfRule type="cellIs" priority="22" operator="greaterThan" aboveAverage="0" equalAverage="0" bottom="0" percent="0" rank="0" text="" dxfId="2472">
      <formula>0.03</formula>
    </cfRule>
    <cfRule type="cellIs" priority="23" operator="lessThan" aboveAverage="0" equalAverage="0" bottom="0" percent="0" rank="0" text="" dxfId="2473">
      <formula>-0.03</formula>
    </cfRule>
  </conditionalFormatting>
  <conditionalFormatting sqref="W15">
    <cfRule type="cellIs" priority="24" operator="greaterThan" aboveAverage="0" equalAverage="0" bottom="0" percent="0" rank="0" text="" dxfId="2474">
      <formula>0.03</formula>
    </cfRule>
    <cfRule type="cellIs" priority="25" operator="lessThan" aboveAverage="0" equalAverage="0" bottom="0" percent="0" rank="0" text="" dxfId="2475">
      <formula>-0.03</formula>
    </cfRule>
  </conditionalFormatting>
  <conditionalFormatting sqref="X15">
    <cfRule type="cellIs" priority="26" operator="greaterThan" aboveAverage="0" equalAverage="0" bottom="0" percent="0" rank="0" text="" dxfId="2476">
      <formula>0.03</formula>
    </cfRule>
    <cfRule type="cellIs" priority="27" operator="lessThan" aboveAverage="0" equalAverage="0" bottom="0" percent="0" rank="0" text="" dxfId="2477">
      <formula>-0.03</formula>
    </cfRule>
  </conditionalFormatting>
  <conditionalFormatting sqref="Y15">
    <cfRule type="cellIs" priority="28" operator="greaterThan" aboveAverage="0" equalAverage="0" bottom="0" percent="0" rank="0" text="" dxfId="2478">
      <formula>0.03</formula>
    </cfRule>
    <cfRule type="cellIs" priority="29" operator="lessThan" aboveAverage="0" equalAverage="0" bottom="0" percent="0" rank="0" text="" dxfId="2479">
      <formula>-0.03</formula>
    </cfRule>
  </conditionalFormatting>
  <conditionalFormatting sqref="W19">
    <cfRule type="cellIs" priority="30" operator="greaterThan" aboveAverage="0" equalAverage="0" bottom="0" percent="0" rank="0" text="" dxfId="2480">
      <formula>0.03</formula>
    </cfRule>
    <cfRule type="cellIs" priority="31" operator="lessThan" aboveAverage="0" equalAverage="0" bottom="0" percent="0" rank="0" text="" dxfId="2481">
      <formula>-0.03</formula>
    </cfRule>
  </conditionalFormatting>
  <conditionalFormatting sqref="X19">
    <cfRule type="cellIs" priority="32" operator="greaterThan" aboveAverage="0" equalAverage="0" bottom="0" percent="0" rank="0" text="" dxfId="2482">
      <formula>0.03</formula>
    </cfRule>
    <cfRule type="cellIs" priority="33" operator="lessThan" aboveAverage="0" equalAverage="0" bottom="0" percent="0" rank="0" text="" dxfId="2483">
      <formula>-0.03</formula>
    </cfRule>
  </conditionalFormatting>
  <conditionalFormatting sqref="Y19">
    <cfRule type="cellIs" priority="34" operator="greaterThan" aboveAverage="0" equalAverage="0" bottom="0" percent="0" rank="0" text="" dxfId="2484">
      <formula>0.03</formula>
    </cfRule>
    <cfRule type="cellIs" priority="35" operator="lessThan" aboveAverage="0" equalAverage="0" bottom="0" percent="0" rank="0" text="" dxfId="2485">
      <formula>-0.03</formula>
    </cfRule>
  </conditionalFormatting>
  <conditionalFormatting sqref="W23">
    <cfRule type="cellIs" priority="36" operator="greaterThan" aboveAverage="0" equalAverage="0" bottom="0" percent="0" rank="0" text="" dxfId="2486">
      <formula>0.03</formula>
    </cfRule>
    <cfRule type="cellIs" priority="37" operator="lessThan" aboveAverage="0" equalAverage="0" bottom="0" percent="0" rank="0" text="" dxfId="2487">
      <formula>-0.03</formula>
    </cfRule>
  </conditionalFormatting>
  <conditionalFormatting sqref="X23">
    <cfRule type="cellIs" priority="38" operator="greaterThan" aboveAverage="0" equalAverage="0" bottom="0" percent="0" rank="0" text="" dxfId="2488">
      <formula>0.03</formula>
    </cfRule>
    <cfRule type="cellIs" priority="39" operator="lessThan" aboveAverage="0" equalAverage="0" bottom="0" percent="0" rank="0" text="" dxfId="2489">
      <formula>-0.03</formula>
    </cfRule>
  </conditionalFormatting>
  <conditionalFormatting sqref="Y23">
    <cfRule type="cellIs" priority="40" operator="greaterThan" aboveAverage="0" equalAverage="0" bottom="0" percent="0" rank="0" text="" dxfId="2490">
      <formula>0.03</formula>
    </cfRule>
    <cfRule type="cellIs" priority="41" operator="lessThan" aboveAverage="0" equalAverage="0" bottom="0" percent="0" rank="0" text="" dxfId="2491">
      <formula>-0.03</formula>
    </cfRule>
  </conditionalFormatting>
  <conditionalFormatting sqref="W27">
    <cfRule type="cellIs" priority="42" operator="greaterThan" aboveAverage="0" equalAverage="0" bottom="0" percent="0" rank="0" text="" dxfId="2492">
      <formula>0.03</formula>
    </cfRule>
    <cfRule type="cellIs" priority="43" operator="lessThan" aboveAverage="0" equalAverage="0" bottom="0" percent="0" rank="0" text="" dxfId="2493">
      <formula>-0.03</formula>
    </cfRule>
  </conditionalFormatting>
  <conditionalFormatting sqref="X27">
    <cfRule type="cellIs" priority="44" operator="greaterThan" aboveAverage="0" equalAverage="0" bottom="0" percent="0" rank="0" text="" dxfId="2494">
      <formula>0.03</formula>
    </cfRule>
    <cfRule type="cellIs" priority="45" operator="lessThan" aboveAverage="0" equalAverage="0" bottom="0" percent="0" rank="0" text="" dxfId="2495">
      <formula>-0.03</formula>
    </cfRule>
  </conditionalFormatting>
  <conditionalFormatting sqref="Y27">
    <cfRule type="cellIs" priority="46" operator="greaterThan" aboveAverage="0" equalAverage="0" bottom="0" percent="0" rank="0" text="" dxfId="2496">
      <formula>0.03</formula>
    </cfRule>
    <cfRule type="cellIs" priority="47" operator="lessThan" aboveAverage="0" equalAverage="0" bottom="0" percent="0" rank="0" text="" dxfId="2497">
      <formula>-0.03</formula>
    </cfRule>
  </conditionalFormatting>
  <conditionalFormatting sqref="W31">
    <cfRule type="cellIs" priority="48" operator="greaterThan" aboveAverage="0" equalAverage="0" bottom="0" percent="0" rank="0" text="" dxfId="2498">
      <formula>0.03</formula>
    </cfRule>
    <cfRule type="cellIs" priority="49" operator="lessThan" aboveAverage="0" equalAverage="0" bottom="0" percent="0" rank="0" text="" dxfId="2499">
      <formula>-0.03</formula>
    </cfRule>
  </conditionalFormatting>
  <conditionalFormatting sqref="X31">
    <cfRule type="cellIs" priority="50" operator="greaterThan" aboveAverage="0" equalAverage="0" bottom="0" percent="0" rank="0" text="" dxfId="2500">
      <formula>0.03</formula>
    </cfRule>
    <cfRule type="cellIs" priority="51" operator="lessThan" aboveAverage="0" equalAverage="0" bottom="0" percent="0" rank="0" text="" dxfId="2501">
      <formula>-0.03</formula>
    </cfRule>
  </conditionalFormatting>
  <conditionalFormatting sqref="Y31">
    <cfRule type="cellIs" priority="52" operator="greaterThan" aboveAverage="0" equalAverage="0" bottom="0" percent="0" rank="0" text="" dxfId="2502">
      <formula>0.03</formula>
    </cfRule>
    <cfRule type="cellIs" priority="53" operator="lessThan" aboveAverage="0" equalAverage="0" bottom="0" percent="0" rank="0" text="" dxfId="2503">
      <formula>-0.03</formula>
    </cfRule>
  </conditionalFormatting>
  <conditionalFormatting sqref="W35">
    <cfRule type="cellIs" priority="54" operator="greaterThan" aboveAverage="0" equalAverage="0" bottom="0" percent="0" rank="0" text="" dxfId="2504">
      <formula>0.03</formula>
    </cfRule>
    <cfRule type="cellIs" priority="55" operator="lessThan" aboveAverage="0" equalAverage="0" bottom="0" percent="0" rank="0" text="" dxfId="2505">
      <formula>-0.03</formula>
    </cfRule>
  </conditionalFormatting>
  <conditionalFormatting sqref="X35">
    <cfRule type="cellIs" priority="56" operator="greaterThan" aboveAverage="0" equalAverage="0" bottom="0" percent="0" rank="0" text="" dxfId="2506">
      <formula>0.03</formula>
    </cfRule>
    <cfRule type="cellIs" priority="57" operator="lessThan" aboveAverage="0" equalAverage="0" bottom="0" percent="0" rank="0" text="" dxfId="2507">
      <formula>-0.03</formula>
    </cfRule>
  </conditionalFormatting>
  <conditionalFormatting sqref="Y35">
    <cfRule type="cellIs" priority="58" operator="greaterThan" aboveAverage="0" equalAverage="0" bottom="0" percent="0" rank="0" text="" dxfId="2508">
      <formula>0.03</formula>
    </cfRule>
    <cfRule type="cellIs" priority="59" operator="lessThan" aboveAverage="0" equalAverage="0" bottom="0" percent="0" rank="0" text="" dxfId="2509">
      <formula>-0.03</formula>
    </cfRule>
  </conditionalFormatting>
  <conditionalFormatting sqref="W39">
    <cfRule type="cellIs" priority="60" operator="greaterThan" aboveAverage="0" equalAverage="0" bottom="0" percent="0" rank="0" text="" dxfId="2510">
      <formula>0.03</formula>
    </cfRule>
    <cfRule type="cellIs" priority="61" operator="lessThan" aboveAverage="0" equalAverage="0" bottom="0" percent="0" rank="0" text="" dxfId="2511">
      <formula>-0.03</formula>
    </cfRule>
  </conditionalFormatting>
  <conditionalFormatting sqref="X39">
    <cfRule type="cellIs" priority="62" operator="greaterThan" aboveAverage="0" equalAverage="0" bottom="0" percent="0" rank="0" text="" dxfId="2512">
      <formula>0.03</formula>
    </cfRule>
    <cfRule type="cellIs" priority="63" operator="lessThan" aboveAverage="0" equalAverage="0" bottom="0" percent="0" rank="0" text="" dxfId="2513">
      <formula>-0.03</formula>
    </cfRule>
  </conditionalFormatting>
  <conditionalFormatting sqref="Y39">
    <cfRule type="cellIs" priority="64" operator="greaterThan" aboveAverage="0" equalAverage="0" bottom="0" percent="0" rank="0" text="" dxfId="2514">
      <formula>0.03</formula>
    </cfRule>
    <cfRule type="cellIs" priority="65" operator="lessThan" aboveAverage="0" equalAverage="0" bottom="0" percent="0" rank="0" text="" dxfId="2515">
      <formula>-0.03</formula>
    </cfRule>
  </conditionalFormatting>
  <conditionalFormatting sqref="W43">
    <cfRule type="cellIs" priority="66" operator="greaterThan" aboveAverage="0" equalAverage="0" bottom="0" percent="0" rank="0" text="" dxfId="2516">
      <formula>0.03</formula>
    </cfRule>
    <cfRule type="cellIs" priority="67" operator="lessThan" aboveAverage="0" equalAverage="0" bottom="0" percent="0" rank="0" text="" dxfId="2517">
      <formula>-0.03</formula>
    </cfRule>
  </conditionalFormatting>
  <conditionalFormatting sqref="X43">
    <cfRule type="cellIs" priority="68" operator="greaterThan" aboveAverage="0" equalAverage="0" bottom="0" percent="0" rank="0" text="" dxfId="2518">
      <formula>0.03</formula>
    </cfRule>
    <cfRule type="cellIs" priority="69" operator="lessThan" aboveAverage="0" equalAverage="0" bottom="0" percent="0" rank="0" text="" dxfId="2519">
      <formula>-0.03</formula>
    </cfRule>
  </conditionalFormatting>
  <conditionalFormatting sqref="Y43">
    <cfRule type="cellIs" priority="70" operator="greaterThan" aboveAverage="0" equalAverage="0" bottom="0" percent="0" rank="0" text="" dxfId="2520">
      <formula>0.03</formula>
    </cfRule>
    <cfRule type="cellIs" priority="71" operator="lessThan" aboveAverage="0" equalAverage="0" bottom="0" percent="0" rank="0" text="" dxfId="2521">
      <formula>-0.03</formula>
    </cfRule>
  </conditionalFormatting>
  <conditionalFormatting sqref="W47">
    <cfRule type="cellIs" priority="72" operator="greaterThan" aboveAverage="0" equalAverage="0" bottom="0" percent="0" rank="0" text="" dxfId="2522">
      <formula>0.03</formula>
    </cfRule>
    <cfRule type="cellIs" priority="73" operator="lessThan" aboveAverage="0" equalAverage="0" bottom="0" percent="0" rank="0" text="" dxfId="2523">
      <formula>-0.03</formula>
    </cfRule>
  </conditionalFormatting>
  <conditionalFormatting sqref="X47">
    <cfRule type="cellIs" priority="74" operator="greaterThan" aboveAverage="0" equalAverage="0" bottom="0" percent="0" rank="0" text="" dxfId="2524">
      <formula>0.03</formula>
    </cfRule>
    <cfRule type="cellIs" priority="75" operator="lessThan" aboveAverage="0" equalAverage="0" bottom="0" percent="0" rank="0" text="" dxfId="2525">
      <formula>-0.03</formula>
    </cfRule>
  </conditionalFormatting>
  <conditionalFormatting sqref="Y47">
    <cfRule type="cellIs" priority="76" operator="greaterThan" aboveAverage="0" equalAverage="0" bottom="0" percent="0" rank="0" text="" dxfId="2526">
      <formula>0.03</formula>
    </cfRule>
    <cfRule type="cellIs" priority="77" operator="lessThan" aboveAverage="0" equalAverage="0" bottom="0" percent="0" rank="0" text="" dxfId="2527">
      <formula>-0.03</formula>
    </cfRule>
  </conditionalFormatting>
  <conditionalFormatting sqref="W51">
    <cfRule type="cellIs" priority="78" operator="greaterThan" aboveAverage="0" equalAverage="0" bottom="0" percent="0" rank="0" text="" dxfId="2528">
      <formula>0.03</formula>
    </cfRule>
    <cfRule type="cellIs" priority="79" operator="lessThan" aboveAverage="0" equalAverage="0" bottom="0" percent="0" rank="0" text="" dxfId="2529">
      <formula>-0.03</formula>
    </cfRule>
  </conditionalFormatting>
  <conditionalFormatting sqref="X51">
    <cfRule type="cellIs" priority="80" operator="greaterThan" aboveAverage="0" equalAverage="0" bottom="0" percent="0" rank="0" text="" dxfId="2530">
      <formula>0.03</formula>
    </cfRule>
    <cfRule type="cellIs" priority="81" operator="lessThan" aboveAverage="0" equalAverage="0" bottom="0" percent="0" rank="0" text="" dxfId="2531">
      <formula>-0.03</formula>
    </cfRule>
  </conditionalFormatting>
  <conditionalFormatting sqref="Y51">
    <cfRule type="cellIs" priority="82" operator="greaterThan" aboveAverage="0" equalAverage="0" bottom="0" percent="0" rank="0" text="" dxfId="2532">
      <formula>0.03</formula>
    </cfRule>
    <cfRule type="cellIs" priority="83" operator="lessThan" aboveAverage="0" equalAverage="0" bottom="0" percent="0" rank="0" text="" dxfId="2533">
      <formula>-0.03</formula>
    </cfRule>
  </conditionalFormatting>
  <conditionalFormatting sqref="W55">
    <cfRule type="cellIs" priority="84" operator="greaterThan" aboveAverage="0" equalAverage="0" bottom="0" percent="0" rank="0" text="" dxfId="2534">
      <formula>0.03</formula>
    </cfRule>
    <cfRule type="cellIs" priority="85" operator="lessThan" aboveAverage="0" equalAverage="0" bottom="0" percent="0" rank="0" text="" dxfId="2535">
      <formula>-0.03</formula>
    </cfRule>
  </conditionalFormatting>
  <conditionalFormatting sqref="X55">
    <cfRule type="cellIs" priority="86" operator="greaterThan" aboveAverage="0" equalAverage="0" bottom="0" percent="0" rank="0" text="" dxfId="2536">
      <formula>0.03</formula>
    </cfRule>
    <cfRule type="cellIs" priority="87" operator="lessThan" aboveAverage="0" equalAverage="0" bottom="0" percent="0" rank="0" text="" dxfId="2537">
      <formula>-0.03</formula>
    </cfRule>
  </conditionalFormatting>
  <conditionalFormatting sqref="Y55">
    <cfRule type="cellIs" priority="88" operator="greaterThan" aboveAverage="0" equalAverage="0" bottom="0" percent="0" rank="0" text="" dxfId="2538">
      <formula>0.03</formula>
    </cfRule>
    <cfRule type="cellIs" priority="89" operator="lessThan" aboveAverage="0" equalAverage="0" bottom="0" percent="0" rank="0" text="" dxfId="2539">
      <formula>-0.03</formula>
    </cfRule>
  </conditionalFormatting>
  <conditionalFormatting sqref="W59">
    <cfRule type="cellIs" priority="90" operator="greaterThan" aboveAverage="0" equalAverage="0" bottom="0" percent="0" rank="0" text="" dxfId="2540">
      <formula>0.03</formula>
    </cfRule>
    <cfRule type="cellIs" priority="91" operator="lessThan" aboveAverage="0" equalAverage="0" bottom="0" percent="0" rank="0" text="" dxfId="2541">
      <formula>-0.03</formula>
    </cfRule>
  </conditionalFormatting>
  <conditionalFormatting sqref="X59">
    <cfRule type="cellIs" priority="92" operator="greaterThan" aboveAverage="0" equalAverage="0" bottom="0" percent="0" rank="0" text="" dxfId="2542">
      <formula>0.03</formula>
    </cfRule>
    <cfRule type="cellIs" priority="93" operator="lessThan" aboveAverage="0" equalAverage="0" bottom="0" percent="0" rank="0" text="" dxfId="2543">
      <formula>-0.03</formula>
    </cfRule>
  </conditionalFormatting>
  <conditionalFormatting sqref="Y59">
    <cfRule type="cellIs" priority="94" operator="greaterThan" aboveAverage="0" equalAverage="0" bottom="0" percent="0" rank="0" text="" dxfId="2544">
      <formula>0.03</formula>
    </cfRule>
    <cfRule type="cellIs" priority="95" operator="lessThan" aboveAverage="0" equalAverage="0" bottom="0" percent="0" rank="0" text="" dxfId="2545">
      <formula>-0.03</formula>
    </cfRule>
  </conditionalFormatting>
  <conditionalFormatting sqref="W63">
    <cfRule type="cellIs" priority="96" operator="greaterThan" aboveAverage="0" equalAverage="0" bottom="0" percent="0" rank="0" text="" dxfId="2546">
      <formula>0.03</formula>
    </cfRule>
    <cfRule type="cellIs" priority="97" operator="lessThan" aboveAverage="0" equalAverage="0" bottom="0" percent="0" rank="0" text="" dxfId="2547">
      <formula>-0.03</formula>
    </cfRule>
  </conditionalFormatting>
  <conditionalFormatting sqref="X63">
    <cfRule type="cellIs" priority="98" operator="greaterThan" aboveAverage="0" equalAverage="0" bottom="0" percent="0" rank="0" text="" dxfId="2548">
      <formula>0.03</formula>
    </cfRule>
    <cfRule type="cellIs" priority="99" operator="lessThan" aboveAverage="0" equalAverage="0" bottom="0" percent="0" rank="0" text="" dxfId="2549">
      <formula>-0.03</formula>
    </cfRule>
  </conditionalFormatting>
  <conditionalFormatting sqref="Y63">
    <cfRule type="cellIs" priority="100" operator="greaterThan" aboveAverage="0" equalAverage="0" bottom="0" percent="0" rank="0" text="" dxfId="2550">
      <formula>0.03</formula>
    </cfRule>
    <cfRule type="cellIs" priority="101" operator="lessThan" aboveAverage="0" equalAverage="0" bottom="0" percent="0" rank="0" text="" dxfId="2551">
      <formula>-0.03</formula>
    </cfRule>
  </conditionalFormatting>
  <conditionalFormatting sqref="W67">
    <cfRule type="cellIs" priority="102" operator="greaterThan" aboveAverage="0" equalAverage="0" bottom="0" percent="0" rank="0" text="" dxfId="2552">
      <formula>0.03</formula>
    </cfRule>
    <cfRule type="cellIs" priority="103" operator="lessThan" aboveAverage="0" equalAverage="0" bottom="0" percent="0" rank="0" text="" dxfId="2553">
      <formula>-0.03</formula>
    </cfRule>
  </conditionalFormatting>
  <conditionalFormatting sqref="X67">
    <cfRule type="cellIs" priority="104" operator="greaterThan" aboveAverage="0" equalAverage="0" bottom="0" percent="0" rank="0" text="" dxfId="2554">
      <formula>0.03</formula>
    </cfRule>
    <cfRule type="cellIs" priority="105" operator="lessThan" aboveAverage="0" equalAverage="0" bottom="0" percent="0" rank="0" text="" dxfId="2555">
      <formula>-0.03</formula>
    </cfRule>
  </conditionalFormatting>
  <conditionalFormatting sqref="Y67">
    <cfRule type="cellIs" priority="106" operator="greaterThan" aboveAverage="0" equalAverage="0" bottom="0" percent="0" rank="0" text="" dxfId="2556">
      <formula>0.03</formula>
    </cfRule>
    <cfRule type="cellIs" priority="107" operator="lessThan" aboveAverage="0" equalAverage="0" bottom="0" percent="0" rank="0" text="" dxfId="2557">
      <formula>-0.03</formula>
    </cfRule>
  </conditionalFormatting>
  <conditionalFormatting sqref="W71">
    <cfRule type="cellIs" priority="108" operator="greaterThan" aboveAverage="0" equalAverage="0" bottom="0" percent="0" rank="0" text="" dxfId="2558">
      <formula>0.03</formula>
    </cfRule>
    <cfRule type="cellIs" priority="109" operator="lessThan" aboveAverage="0" equalAverage="0" bottom="0" percent="0" rank="0" text="" dxfId="2559">
      <formula>-0.03</formula>
    </cfRule>
  </conditionalFormatting>
  <conditionalFormatting sqref="X71">
    <cfRule type="cellIs" priority="110" operator="greaterThan" aboveAverage="0" equalAverage="0" bottom="0" percent="0" rank="0" text="" dxfId="2560">
      <formula>0.03</formula>
    </cfRule>
    <cfRule type="cellIs" priority="111" operator="lessThan" aboveAverage="0" equalAverage="0" bottom="0" percent="0" rank="0" text="" dxfId="2561">
      <formula>-0.03</formula>
    </cfRule>
  </conditionalFormatting>
  <conditionalFormatting sqref="Y71">
    <cfRule type="cellIs" priority="112" operator="greaterThan" aboveAverage="0" equalAverage="0" bottom="0" percent="0" rank="0" text="" dxfId="2562">
      <formula>0.03</formula>
    </cfRule>
    <cfRule type="cellIs" priority="113" operator="lessThan" aboveAverage="0" equalAverage="0" bottom="0" percent="0" rank="0" text="" dxfId="2563">
      <formula>-0.03</formula>
    </cfRule>
  </conditionalFormatting>
  <conditionalFormatting sqref="W75">
    <cfRule type="cellIs" priority="114" operator="greaterThan" aboveAverage="0" equalAverage="0" bottom="0" percent="0" rank="0" text="" dxfId="2564">
      <formula>0.03</formula>
    </cfRule>
    <cfRule type="cellIs" priority="115" operator="lessThan" aboveAverage="0" equalAverage="0" bottom="0" percent="0" rank="0" text="" dxfId="2565">
      <formula>-0.03</formula>
    </cfRule>
  </conditionalFormatting>
  <conditionalFormatting sqref="X75">
    <cfRule type="cellIs" priority="116" operator="greaterThan" aboveAverage="0" equalAverage="0" bottom="0" percent="0" rank="0" text="" dxfId="2566">
      <formula>0.03</formula>
    </cfRule>
    <cfRule type="cellIs" priority="117" operator="lessThan" aboveAverage="0" equalAverage="0" bottom="0" percent="0" rank="0" text="" dxfId="2567">
      <formula>-0.03</formula>
    </cfRule>
  </conditionalFormatting>
  <conditionalFormatting sqref="Y75">
    <cfRule type="cellIs" priority="118" operator="greaterThan" aboveAverage="0" equalAverage="0" bottom="0" percent="0" rank="0" text="" dxfId="2568">
      <formula>0.03</formula>
    </cfRule>
    <cfRule type="cellIs" priority="119" operator="lessThan" aboveAverage="0" equalAverage="0" bottom="0" percent="0" rank="0" text="" dxfId="2569">
      <formula>-0.03</formula>
    </cfRule>
  </conditionalFormatting>
  <conditionalFormatting sqref="W79">
    <cfRule type="cellIs" priority="120" operator="greaterThan" aboveAverage="0" equalAverage="0" bottom="0" percent="0" rank="0" text="" dxfId="2570">
      <formula>0.03</formula>
    </cfRule>
    <cfRule type="cellIs" priority="121" operator="lessThan" aboveAverage="0" equalAverage="0" bottom="0" percent="0" rank="0" text="" dxfId="2571">
      <formula>-0.03</formula>
    </cfRule>
  </conditionalFormatting>
  <conditionalFormatting sqref="X79">
    <cfRule type="cellIs" priority="122" operator="greaterThan" aboveAverage="0" equalAverage="0" bottom="0" percent="0" rank="0" text="" dxfId="2572">
      <formula>0.03</formula>
    </cfRule>
    <cfRule type="cellIs" priority="123" operator="lessThan" aboveAverage="0" equalAverage="0" bottom="0" percent="0" rank="0" text="" dxfId="2573">
      <formula>-0.03</formula>
    </cfRule>
  </conditionalFormatting>
  <conditionalFormatting sqref="Y79">
    <cfRule type="cellIs" priority="124" operator="greaterThan" aboveAverage="0" equalAverage="0" bottom="0" percent="0" rank="0" text="" dxfId="2574">
      <formula>0.03</formula>
    </cfRule>
    <cfRule type="cellIs" priority="125" operator="lessThan" aboveAverage="0" equalAverage="0" bottom="0" percent="0" rank="0" text="" dxfId="2575">
      <formula>-0.03</formula>
    </cfRule>
  </conditionalFormatting>
  <conditionalFormatting sqref="T83:V98">
    <cfRule type="cellIs" priority="126" operator="greaterThan" aboveAverage="0" equalAverage="0" bottom="0" percent="0" rank="0" text="" dxfId="2576">
      <formula>0.03</formula>
    </cfRule>
    <cfRule type="cellIs" priority="127" operator="lessThan" aboveAverage="0" equalAverage="0" bottom="0" percent="0" rank="0" text="" dxfId="2577">
      <formula>-0.03</formula>
    </cfRule>
  </conditionalFormatting>
  <conditionalFormatting sqref="W6:X6">
    <cfRule type="cellIs" priority="128" operator="greaterThan" aboveAverage="0" equalAverage="0" bottom="0" percent="0" rank="0" text="" dxfId="2578">
      <formula>0.03</formula>
    </cfRule>
    <cfRule type="cellIs" priority="129" operator="lessThan" aboveAverage="0" equalAverage="0" bottom="0" percent="0" rank="0" text="" dxfId="2579">
      <formula>-0.03</formula>
    </cfRule>
  </conditionalFormatting>
  <conditionalFormatting sqref="W10:X10">
    <cfRule type="cellIs" priority="130" operator="greaterThan" aboveAverage="0" equalAverage="0" bottom="0" percent="0" rank="0" text="" dxfId="2580">
      <formula>0.03</formula>
    </cfRule>
    <cfRule type="cellIs" priority="131" operator="lessThan" aboveAverage="0" equalAverage="0" bottom="0" percent="0" rank="0" text="" dxfId="2581">
      <formula>-0.03</formula>
    </cfRule>
  </conditionalFormatting>
  <conditionalFormatting sqref="W14:X14">
    <cfRule type="cellIs" priority="132" operator="greaterThan" aboveAverage="0" equalAverage="0" bottom="0" percent="0" rank="0" text="" dxfId="2582">
      <formula>0.03</formula>
    </cfRule>
    <cfRule type="cellIs" priority="133" operator="lessThan" aboveAverage="0" equalAverage="0" bottom="0" percent="0" rank="0" text="" dxfId="2583">
      <formula>-0.03</formula>
    </cfRule>
  </conditionalFormatting>
  <conditionalFormatting sqref="W18:X18">
    <cfRule type="cellIs" priority="134" operator="greaterThan" aboveAverage="0" equalAverage="0" bottom="0" percent="0" rank="0" text="" dxfId="2584">
      <formula>0.03</formula>
    </cfRule>
    <cfRule type="cellIs" priority="135" operator="lessThan" aboveAverage="0" equalAverage="0" bottom="0" percent="0" rank="0" text="" dxfId="2585">
      <formula>-0.03</formula>
    </cfRule>
  </conditionalFormatting>
  <conditionalFormatting sqref="W22:X22">
    <cfRule type="cellIs" priority="136" operator="greaterThan" aboveAverage="0" equalAverage="0" bottom="0" percent="0" rank="0" text="" dxfId="2586">
      <formula>0.03</formula>
    </cfRule>
    <cfRule type="cellIs" priority="137" operator="lessThan" aboveAverage="0" equalAverage="0" bottom="0" percent="0" rank="0" text="" dxfId="2587">
      <formula>-0.03</formula>
    </cfRule>
  </conditionalFormatting>
  <conditionalFormatting sqref="W26:X26">
    <cfRule type="cellIs" priority="138" operator="greaterThan" aboveAverage="0" equalAverage="0" bottom="0" percent="0" rank="0" text="" dxfId="2588">
      <formula>0.03</formula>
    </cfRule>
    <cfRule type="cellIs" priority="139" operator="lessThan" aboveAverage="0" equalAverage="0" bottom="0" percent="0" rank="0" text="" dxfId="2589">
      <formula>-0.03</formula>
    </cfRule>
  </conditionalFormatting>
  <conditionalFormatting sqref="W30:X30">
    <cfRule type="cellIs" priority="140" operator="greaterThan" aboveAverage="0" equalAverage="0" bottom="0" percent="0" rank="0" text="" dxfId="2590">
      <formula>0.03</formula>
    </cfRule>
    <cfRule type="cellIs" priority="141" operator="lessThan" aboveAverage="0" equalAverage="0" bottom="0" percent="0" rank="0" text="" dxfId="2591">
      <formula>-0.03</formula>
    </cfRule>
  </conditionalFormatting>
  <conditionalFormatting sqref="W34:X34">
    <cfRule type="cellIs" priority="142" operator="greaterThan" aboveAverage="0" equalAverage="0" bottom="0" percent="0" rank="0" text="" dxfId="2592">
      <formula>0.03</formula>
    </cfRule>
    <cfRule type="cellIs" priority="143" operator="lessThan" aboveAverage="0" equalAverage="0" bottom="0" percent="0" rank="0" text="" dxfId="2593">
      <formula>-0.03</formula>
    </cfRule>
  </conditionalFormatting>
  <conditionalFormatting sqref="W38:X38">
    <cfRule type="cellIs" priority="144" operator="greaterThan" aboveAverage="0" equalAverage="0" bottom="0" percent="0" rank="0" text="" dxfId="2594">
      <formula>0.03</formula>
    </cfRule>
    <cfRule type="cellIs" priority="145" operator="lessThan" aboveAverage="0" equalAverage="0" bottom="0" percent="0" rank="0" text="" dxfId="2595">
      <formula>-0.03</formula>
    </cfRule>
  </conditionalFormatting>
  <conditionalFormatting sqref="W42:X42">
    <cfRule type="cellIs" priority="146" operator="greaterThan" aboveAverage="0" equalAverage="0" bottom="0" percent="0" rank="0" text="" dxfId="2596">
      <formula>0.03</formula>
    </cfRule>
    <cfRule type="cellIs" priority="147" operator="lessThan" aboveAverage="0" equalAverage="0" bottom="0" percent="0" rank="0" text="" dxfId="2597">
      <formula>-0.03</formula>
    </cfRule>
  </conditionalFormatting>
  <conditionalFormatting sqref="W46:X46">
    <cfRule type="cellIs" priority="148" operator="greaterThan" aboveAverage="0" equalAverage="0" bottom="0" percent="0" rank="0" text="" dxfId="2598">
      <formula>0.03</formula>
    </cfRule>
    <cfRule type="cellIs" priority="149" operator="lessThan" aboveAverage="0" equalAverage="0" bottom="0" percent="0" rank="0" text="" dxfId="2599">
      <formula>-0.03</formula>
    </cfRule>
  </conditionalFormatting>
  <conditionalFormatting sqref="W50:X50">
    <cfRule type="cellIs" priority="150" operator="greaterThan" aboveAverage="0" equalAverage="0" bottom="0" percent="0" rank="0" text="" dxfId="2600">
      <formula>0.03</formula>
    </cfRule>
    <cfRule type="cellIs" priority="151" operator="lessThan" aboveAverage="0" equalAverage="0" bottom="0" percent="0" rank="0" text="" dxfId="2601">
      <formula>-0.03</formula>
    </cfRule>
  </conditionalFormatting>
  <conditionalFormatting sqref="W54:X54">
    <cfRule type="cellIs" priority="152" operator="greaterThan" aboveAverage="0" equalAverage="0" bottom="0" percent="0" rank="0" text="" dxfId="2602">
      <formula>0.03</formula>
    </cfRule>
    <cfRule type="cellIs" priority="153" operator="lessThan" aboveAverage="0" equalAverage="0" bottom="0" percent="0" rank="0" text="" dxfId="2603">
      <formula>-0.03</formula>
    </cfRule>
  </conditionalFormatting>
  <conditionalFormatting sqref="W58:X58">
    <cfRule type="cellIs" priority="154" operator="greaterThan" aboveAverage="0" equalAverage="0" bottom="0" percent="0" rank="0" text="" dxfId="2604">
      <formula>0.03</formula>
    </cfRule>
    <cfRule type="cellIs" priority="155" operator="lessThan" aboveAverage="0" equalAverage="0" bottom="0" percent="0" rank="0" text="" dxfId="2605">
      <formula>-0.03</formula>
    </cfRule>
  </conditionalFormatting>
  <conditionalFormatting sqref="W62:X62">
    <cfRule type="cellIs" priority="156" operator="greaterThan" aboveAverage="0" equalAverage="0" bottom="0" percent="0" rank="0" text="" dxfId="2606">
      <formula>0.03</formula>
    </cfRule>
    <cfRule type="cellIs" priority="157" operator="lessThan" aboveAverage="0" equalAverage="0" bottom="0" percent="0" rank="0" text="" dxfId="2607">
      <formula>-0.03</formula>
    </cfRule>
  </conditionalFormatting>
  <conditionalFormatting sqref="W66:X66">
    <cfRule type="cellIs" priority="158" operator="greaterThan" aboveAverage="0" equalAverage="0" bottom="0" percent="0" rank="0" text="" dxfId="2608">
      <formula>0.03</formula>
    </cfRule>
    <cfRule type="cellIs" priority="159" operator="lessThan" aboveAverage="0" equalAverage="0" bottom="0" percent="0" rank="0" text="" dxfId="2609">
      <formula>-0.03</formula>
    </cfRule>
  </conditionalFormatting>
  <conditionalFormatting sqref="W70:X70">
    <cfRule type="cellIs" priority="160" operator="greaterThan" aboveAverage="0" equalAverage="0" bottom="0" percent="0" rank="0" text="" dxfId="2610">
      <formula>0.03</formula>
    </cfRule>
    <cfRule type="cellIs" priority="161" operator="lessThan" aboveAverage="0" equalAverage="0" bottom="0" percent="0" rank="0" text="" dxfId="2611">
      <formula>-0.03</formula>
    </cfRule>
  </conditionalFormatting>
  <conditionalFormatting sqref="W74:X74">
    <cfRule type="cellIs" priority="162" operator="greaterThan" aboveAverage="0" equalAverage="0" bottom="0" percent="0" rank="0" text="" dxfId="2612">
      <formula>0.03</formula>
    </cfRule>
    <cfRule type="cellIs" priority="163" operator="lessThan" aboveAverage="0" equalAverage="0" bottom="0" percent="0" rank="0" text="" dxfId="2613">
      <formula>-0.03</formula>
    </cfRule>
  </conditionalFormatting>
  <conditionalFormatting sqref="T99:V105">
    <cfRule type="cellIs" priority="164" operator="greaterThan" aboveAverage="0" equalAverage="0" bottom="0" percent="0" rank="0" text="" dxfId="2614">
      <formula>0.03</formula>
    </cfRule>
    <cfRule type="cellIs" priority="165" operator="lessThan" aboveAverage="0" equalAverage="0" bottom="0" percent="0" rank="0" text="" dxfId="2615">
      <formula>-0.03</formula>
    </cfRule>
  </conditionalFormatting>
  <conditionalFormatting sqref="W99:Y103 W105:Y105">
    <cfRule type="cellIs" priority="166" operator="greaterThan" aboveAverage="0" equalAverage="0" bottom="0" percent="0" rank="0" text="" dxfId="2616">
      <formula>0.03</formula>
    </cfRule>
    <cfRule type="cellIs" priority="167" operator="lessThan" aboveAverage="0" equalAverage="0" bottom="0" percent="0" rank="0" text="" dxfId="2617">
      <formula>-0.03</formula>
    </cfRule>
  </conditionalFormatting>
  <conditionalFormatting sqref="W83">
    <cfRule type="cellIs" priority="168" operator="greaterThan" aboveAverage="0" equalAverage="0" bottom="0" percent="0" rank="0" text="" dxfId="2618">
      <formula>0.03</formula>
    </cfRule>
    <cfRule type="cellIs" priority="169" operator="lessThan" aboveAverage="0" equalAverage="0" bottom="0" percent="0" rank="0" text="" dxfId="2619">
      <formula>-0.03</formula>
    </cfRule>
  </conditionalFormatting>
  <conditionalFormatting sqref="X83">
    <cfRule type="cellIs" priority="170" operator="greaterThan" aboveAverage="0" equalAverage="0" bottom="0" percent="0" rank="0" text="" dxfId="2620">
      <formula>0.03</formula>
    </cfRule>
    <cfRule type="cellIs" priority="171" operator="lessThan" aboveAverage="0" equalAverage="0" bottom="0" percent="0" rank="0" text="" dxfId="2621">
      <formula>-0.03</formula>
    </cfRule>
  </conditionalFormatting>
  <conditionalFormatting sqref="Y83">
    <cfRule type="cellIs" priority="172" operator="greaterThan" aboveAverage="0" equalAverage="0" bottom="0" percent="0" rank="0" text="" dxfId="2622">
      <formula>0.03</formula>
    </cfRule>
    <cfRule type="cellIs" priority="173" operator="lessThan" aboveAverage="0" equalAverage="0" bottom="0" percent="0" rank="0" text="" dxfId="2623">
      <formula>-0.03</formula>
    </cfRule>
  </conditionalFormatting>
  <conditionalFormatting sqref="W87">
    <cfRule type="cellIs" priority="174" operator="greaterThan" aboveAverage="0" equalAverage="0" bottom="0" percent="0" rank="0" text="" dxfId="2624">
      <formula>0.03</formula>
    </cfRule>
    <cfRule type="cellIs" priority="175" operator="lessThan" aboveAverage="0" equalAverage="0" bottom="0" percent="0" rank="0" text="" dxfId="2625">
      <formula>-0.03</formula>
    </cfRule>
  </conditionalFormatting>
  <conditionalFormatting sqref="X87">
    <cfRule type="cellIs" priority="176" operator="greaterThan" aboveAverage="0" equalAverage="0" bottom="0" percent="0" rank="0" text="" dxfId="2626">
      <formula>0.03</formula>
    </cfRule>
    <cfRule type="cellIs" priority="177" operator="lessThan" aboveAverage="0" equalAverage="0" bottom="0" percent="0" rank="0" text="" dxfId="2627">
      <formula>-0.03</formula>
    </cfRule>
  </conditionalFormatting>
  <conditionalFormatting sqref="Y87">
    <cfRule type="cellIs" priority="178" operator="greaterThan" aboveAverage="0" equalAverage="0" bottom="0" percent="0" rank="0" text="" dxfId="2628">
      <formula>0.03</formula>
    </cfRule>
    <cfRule type="cellIs" priority="179" operator="lessThan" aboveAverage="0" equalAverage="0" bottom="0" percent="0" rank="0" text="" dxfId="2629">
      <formula>-0.03</formula>
    </cfRule>
  </conditionalFormatting>
  <conditionalFormatting sqref="W91">
    <cfRule type="cellIs" priority="180" operator="greaterThan" aboveAverage="0" equalAverage="0" bottom="0" percent="0" rank="0" text="" dxfId="2630">
      <formula>0.03</formula>
    </cfRule>
    <cfRule type="cellIs" priority="181" operator="lessThan" aboveAverage="0" equalAverage="0" bottom="0" percent="0" rank="0" text="" dxfId="2631">
      <formula>-0.03</formula>
    </cfRule>
  </conditionalFormatting>
  <conditionalFormatting sqref="X91">
    <cfRule type="cellIs" priority="182" operator="greaterThan" aboveAverage="0" equalAverage="0" bottom="0" percent="0" rank="0" text="" dxfId="2632">
      <formula>0.03</formula>
    </cfRule>
    <cfRule type="cellIs" priority="183" operator="lessThan" aboveAverage="0" equalAverage="0" bottom="0" percent="0" rank="0" text="" dxfId="2633">
      <formula>-0.03</formula>
    </cfRule>
  </conditionalFormatting>
  <conditionalFormatting sqref="Y91">
    <cfRule type="cellIs" priority="184" operator="greaterThan" aboveAverage="0" equalAverage="0" bottom="0" percent="0" rank="0" text="" dxfId="2634">
      <formula>0.03</formula>
    </cfRule>
    <cfRule type="cellIs" priority="185" operator="lessThan" aboveAverage="0" equalAverage="0" bottom="0" percent="0" rank="0" text="" dxfId="2635">
      <formula>-0.03</formula>
    </cfRule>
  </conditionalFormatting>
  <conditionalFormatting sqref="W95">
    <cfRule type="cellIs" priority="186" operator="greaterThan" aboveAverage="0" equalAverage="0" bottom="0" percent="0" rank="0" text="" dxfId="2636">
      <formula>0.03</formula>
    </cfRule>
    <cfRule type="cellIs" priority="187" operator="lessThan" aboveAverage="0" equalAverage="0" bottom="0" percent="0" rank="0" text="" dxfId="2637">
      <formula>-0.03</formula>
    </cfRule>
  </conditionalFormatting>
  <conditionalFormatting sqref="X95">
    <cfRule type="cellIs" priority="188" operator="greaterThan" aboveAverage="0" equalAverage="0" bottom="0" percent="0" rank="0" text="" dxfId="2638">
      <formula>0.03</formula>
    </cfRule>
    <cfRule type="cellIs" priority="189" operator="lessThan" aboveAverage="0" equalAverage="0" bottom="0" percent="0" rank="0" text="" dxfId="2639">
      <formula>-0.03</formula>
    </cfRule>
  </conditionalFormatting>
  <conditionalFormatting sqref="Y95">
    <cfRule type="cellIs" priority="190" operator="greaterThan" aboveAverage="0" equalAverage="0" bottom="0" percent="0" rank="0" text="" dxfId="2640">
      <formula>0.03</formula>
    </cfRule>
    <cfRule type="cellIs" priority="191" operator="lessThan" aboveAverage="0" equalAverage="0" bottom="0" percent="0" rank="0" text="" dxfId="2641">
      <formula>-0.03</formula>
    </cfRule>
  </conditionalFormatting>
  <conditionalFormatting sqref="W86:X86">
    <cfRule type="cellIs" priority="192" operator="greaterThan" aboveAverage="0" equalAverage="0" bottom="0" percent="0" rank="0" text="" dxfId="2642">
      <formula>0.03</formula>
    </cfRule>
    <cfRule type="cellIs" priority="193" operator="lessThan" aboveAverage="0" equalAverage="0" bottom="0" percent="0" rank="0" text="" dxfId="2643">
      <formula>-0.03</formula>
    </cfRule>
  </conditionalFormatting>
  <conditionalFormatting sqref="W90:X90">
    <cfRule type="cellIs" priority="194" operator="greaterThan" aboveAverage="0" equalAverage="0" bottom="0" percent="0" rank="0" text="" dxfId="2644">
      <formula>0.03</formula>
    </cfRule>
    <cfRule type="cellIs" priority="195" operator="lessThan" aboveAverage="0" equalAverage="0" bottom="0" percent="0" rank="0" text="" dxfId="2645">
      <formula>-0.03</formula>
    </cfRule>
  </conditionalFormatting>
  <conditionalFormatting sqref="W94:X94">
    <cfRule type="cellIs" priority="196" operator="greaterThan" aboveAverage="0" equalAverage="0" bottom="0" percent="0" rank="0" text="" dxfId="2646">
      <formula>0.03</formula>
    </cfRule>
    <cfRule type="cellIs" priority="197" operator="lessThan" aboveAverage="0" equalAverage="0" bottom="0" percent="0" rank="0" text="" dxfId="2647">
      <formula>-0.03</formula>
    </cfRule>
  </conditionalFormatting>
  <conditionalFormatting sqref="W98:X98">
    <cfRule type="cellIs" priority="198" operator="greaterThan" aboveAverage="0" equalAverage="0" bottom="0" percent="0" rank="0" text="" dxfId="2648">
      <formula>0.03</formula>
    </cfRule>
    <cfRule type="cellIs" priority="199" operator="lessThan" aboveAverage="0" equalAverage="0" bottom="0" percent="0" rank="0" text="" dxfId="2649">
      <formula>-0.03</formula>
    </cfRule>
  </conditionalFormatting>
  <conditionalFormatting sqref="W104">
    <cfRule type="cellIs" priority="200" operator="greaterThan" aboveAverage="0" equalAverage="0" bottom="0" percent="0" rank="0" text="" dxfId="2650">
      <formula>0.03</formula>
    </cfRule>
    <cfRule type="cellIs" priority="201" operator="lessThan" aboveAverage="0" equalAverage="0" bottom="0" percent="0" rank="0" text="" dxfId="2651">
      <formula>-0.03</formula>
    </cfRule>
  </conditionalFormatting>
  <conditionalFormatting sqref="X104">
    <cfRule type="cellIs" priority="202" operator="greaterThan" aboveAverage="0" equalAverage="0" bottom="0" percent="0" rank="0" text="" dxfId="2652">
      <formula>0.03</formula>
    </cfRule>
    <cfRule type="cellIs" priority="203" operator="lessThan" aboveAverage="0" equalAverage="0" bottom="0" percent="0" rank="0" text="" dxfId="2653">
      <formula>-0.03</formula>
    </cfRule>
  </conditionalFormatting>
  <conditionalFormatting sqref="Y104">
    <cfRule type="cellIs" priority="204" operator="greaterThan" aboveAverage="0" equalAverage="0" bottom="0" percent="0" rank="0" text="" dxfId="2654">
      <formula>0.03</formula>
    </cfRule>
    <cfRule type="cellIs" priority="205" operator="lessThan" aboveAverage="0" equalAverage="0" bottom="0" percent="0" rank="0" text="" dxfId="2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273.1984</v>
      </c>
      <c r="E19" s="82" t="n">
        <v>41.9061</v>
      </c>
      <c r="F19" s="82" t="n">
        <v>43.5307</v>
      </c>
      <c r="G19" s="82" t="n">
        <v>45.0215</v>
      </c>
      <c r="H19" s="82" t="n">
        <v>18037.48</v>
      </c>
      <c r="I19" s="82" t="n">
        <v>38.89</v>
      </c>
      <c r="J19" s="61" t="n">
        <f aca="false">H19/3600</f>
        <v>5.01041111111111</v>
      </c>
      <c r="L19" s="81" t="n">
        <v>5208.1184</v>
      </c>
      <c r="M19" s="82" t="n">
        <v>41.7379</v>
      </c>
      <c r="N19" s="82" t="n">
        <v>43.3591</v>
      </c>
      <c r="O19" s="82" t="n">
        <v>44.7614</v>
      </c>
      <c r="P19" s="82" t="n">
        <v>17922.29</v>
      </c>
      <c r="Q19" s="82" t="n">
        <v>36.81</v>
      </c>
      <c r="R19" s="61" t="n">
        <f aca="false">P19/3600</f>
        <v>4.97841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439.072</v>
      </c>
      <c r="E20" s="84" t="n">
        <v>39.8823</v>
      </c>
      <c r="F20" s="84" t="n">
        <v>41.885</v>
      </c>
      <c r="G20" s="84" t="n">
        <v>42.9887</v>
      </c>
      <c r="H20" s="84" t="n">
        <v>15716.69</v>
      </c>
      <c r="I20" s="84" t="n">
        <v>34.73</v>
      </c>
      <c r="J20" s="66" t="n">
        <f aca="false">H20/3600</f>
        <v>4.36574722222222</v>
      </c>
      <c r="L20" s="83" t="n">
        <v>2438.5992</v>
      </c>
      <c r="M20" s="84" t="n">
        <v>39.6711</v>
      </c>
      <c r="N20" s="84" t="n">
        <v>41.7457</v>
      </c>
      <c r="O20" s="84" t="n">
        <v>42.8067</v>
      </c>
      <c r="P20" s="84" t="n">
        <v>15609.65</v>
      </c>
      <c r="Q20" s="84" t="n">
        <v>34.04</v>
      </c>
      <c r="R20" s="66" t="n">
        <f aca="false">P20/3600</f>
        <v>4.33601388888889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71.472</v>
      </c>
      <c r="E21" s="84" t="n">
        <v>37.3089</v>
      </c>
      <c r="F21" s="84" t="n">
        <v>40.6247</v>
      </c>
      <c r="G21" s="84" t="n">
        <v>41.6895</v>
      </c>
      <c r="H21" s="84" t="n">
        <v>13847.42</v>
      </c>
      <c r="I21" s="84" t="n">
        <v>31.69</v>
      </c>
      <c r="J21" s="66" t="n">
        <f aca="false">H21/3600</f>
        <v>3.84650555555556</v>
      </c>
      <c r="L21" s="83" t="n">
        <v>1181.7296</v>
      </c>
      <c r="M21" s="84" t="n">
        <v>37.1048</v>
      </c>
      <c r="N21" s="84" t="n">
        <v>40.5145</v>
      </c>
      <c r="O21" s="84" t="n">
        <v>41.5727</v>
      </c>
      <c r="P21" s="84" t="n">
        <v>13847.35</v>
      </c>
      <c r="Q21" s="84" t="n">
        <v>30.72</v>
      </c>
      <c r="R21" s="66" t="n">
        <f aca="false">P21/3600</f>
        <v>3.84648611111111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71.648</v>
      </c>
      <c r="E22" s="86" t="n">
        <v>34.6941</v>
      </c>
      <c r="F22" s="86" t="n">
        <v>39.7113</v>
      </c>
      <c r="G22" s="86" t="n">
        <v>40.9131</v>
      </c>
      <c r="H22" s="86" t="n">
        <v>12418.15</v>
      </c>
      <c r="I22" s="86" t="n">
        <v>27.23</v>
      </c>
      <c r="J22" s="72" t="n">
        <f aca="false">H22/3600</f>
        <v>3.44948611111111</v>
      </c>
      <c r="L22" s="85" t="n">
        <v>575.0408</v>
      </c>
      <c r="M22" s="86" t="n">
        <v>34.4854</v>
      </c>
      <c r="N22" s="86" t="n">
        <v>39.6361</v>
      </c>
      <c r="O22" s="86" t="n">
        <v>40.8171</v>
      </c>
      <c r="P22" s="86" t="n">
        <v>12449.47</v>
      </c>
      <c r="Q22" s="86" t="n">
        <v>27.24</v>
      </c>
      <c r="R22" s="72" t="n">
        <f aca="false">P22/3600</f>
        <v>3.458186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8236.1352</v>
      </c>
      <c r="E23" s="82" t="n">
        <v>39.9856</v>
      </c>
      <c r="F23" s="82" t="n">
        <v>42.1035</v>
      </c>
      <c r="G23" s="82" t="n">
        <v>43.2453</v>
      </c>
      <c r="H23" s="82" t="n">
        <v>16722.17</v>
      </c>
      <c r="I23" s="82" t="n">
        <v>38.4</v>
      </c>
      <c r="J23" s="61" t="n">
        <f aca="false">H23/3600</f>
        <v>4.64504722222222</v>
      </c>
      <c r="L23" s="81" t="n">
        <v>8130.9768</v>
      </c>
      <c r="M23" s="82" t="n">
        <v>39.6829</v>
      </c>
      <c r="N23" s="82" t="n">
        <v>41.8621</v>
      </c>
      <c r="O23" s="82" t="n">
        <v>42.914</v>
      </c>
      <c r="P23" s="82" t="n">
        <v>16301.8</v>
      </c>
      <c r="Q23" s="82" t="n">
        <v>38.22</v>
      </c>
      <c r="R23" s="61" t="n">
        <f aca="false">P23/3600</f>
        <v>4.528277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19.6856</v>
      </c>
      <c r="E24" s="84" t="n">
        <v>37.0921</v>
      </c>
      <c r="F24" s="84" t="n">
        <v>39.966</v>
      </c>
      <c r="G24" s="84" t="n">
        <v>40.9453</v>
      </c>
      <c r="H24" s="84" t="n">
        <v>13838.99</v>
      </c>
      <c r="I24" s="84" t="n">
        <v>33.37</v>
      </c>
      <c r="J24" s="66" t="n">
        <f aca="false">H24/3600</f>
        <v>3.84416388888889</v>
      </c>
      <c r="L24" s="83" t="n">
        <v>3208.84</v>
      </c>
      <c r="M24" s="84" t="n">
        <v>36.8141</v>
      </c>
      <c r="N24" s="84" t="n">
        <v>39.7606</v>
      </c>
      <c r="O24" s="84" t="n">
        <v>40.7114</v>
      </c>
      <c r="P24" s="84" t="n">
        <v>13785.17</v>
      </c>
      <c r="Q24" s="84" t="n">
        <v>32.21</v>
      </c>
      <c r="R24" s="66" t="n">
        <f aca="false">P24/3600</f>
        <v>3.82921388888889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48.572</v>
      </c>
      <c r="E25" s="84" t="n">
        <v>34.3033</v>
      </c>
      <c r="F25" s="84" t="n">
        <v>38.3326</v>
      </c>
      <c r="G25" s="84" t="n">
        <v>39.5524</v>
      </c>
      <c r="H25" s="84" t="n">
        <v>12071.99</v>
      </c>
      <c r="I25" s="84" t="n">
        <v>27.33</v>
      </c>
      <c r="J25" s="66" t="n">
        <f aca="false">H25/3600</f>
        <v>3.35333055555556</v>
      </c>
      <c r="L25" s="83" t="n">
        <v>1348.2432</v>
      </c>
      <c r="M25" s="84" t="n">
        <v>34.0565</v>
      </c>
      <c r="N25" s="84" t="n">
        <v>38.2037</v>
      </c>
      <c r="O25" s="84" t="n">
        <v>39.3939</v>
      </c>
      <c r="P25" s="84" t="n">
        <v>12107.93</v>
      </c>
      <c r="Q25" s="84" t="n">
        <v>27.68</v>
      </c>
      <c r="R25" s="66" t="n">
        <f aca="false">P25/3600</f>
        <v>3.36331388888889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82.2088</v>
      </c>
      <c r="E26" s="86" t="n">
        <v>31.7138</v>
      </c>
      <c r="F26" s="86" t="n">
        <v>37.2375</v>
      </c>
      <c r="G26" s="86" t="n">
        <v>38.7687</v>
      </c>
      <c r="H26" s="86" t="n">
        <v>11014.72</v>
      </c>
      <c r="I26" s="86" t="n">
        <v>25.48</v>
      </c>
      <c r="J26" s="72" t="n">
        <f aca="false">H26/3600</f>
        <v>3.05964444444444</v>
      </c>
      <c r="L26" s="85" t="n">
        <v>574.8208</v>
      </c>
      <c r="M26" s="86" t="n">
        <v>31.4785</v>
      </c>
      <c r="N26" s="86" t="n">
        <v>37.1449</v>
      </c>
      <c r="O26" s="86" t="n">
        <v>38.6745</v>
      </c>
      <c r="P26" s="86" t="n">
        <v>11049.18</v>
      </c>
      <c r="Q26" s="86" t="n">
        <v>25.38</v>
      </c>
      <c r="R26" s="72" t="n">
        <f aca="false">P26/3600</f>
        <v>3.069216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21792.2712</v>
      </c>
      <c r="E27" s="82" t="n">
        <v>38.7289</v>
      </c>
      <c r="F27" s="82" t="n">
        <v>40.1289</v>
      </c>
      <c r="G27" s="82" t="n">
        <v>43.4222</v>
      </c>
      <c r="H27" s="82" t="n">
        <v>35952.3</v>
      </c>
      <c r="I27" s="82" t="n">
        <v>77.32</v>
      </c>
      <c r="J27" s="61" t="n">
        <f aca="false">H27/3600</f>
        <v>9.98675</v>
      </c>
      <c r="L27" s="81" t="n">
        <v>19494.9752</v>
      </c>
      <c r="M27" s="82" t="n">
        <v>38.491</v>
      </c>
      <c r="N27" s="82" t="n">
        <v>39.9556</v>
      </c>
      <c r="O27" s="82" t="n">
        <v>43.2476</v>
      </c>
      <c r="P27" s="82" t="n">
        <v>34121.22</v>
      </c>
      <c r="Q27" s="82" t="n">
        <v>79.46</v>
      </c>
      <c r="R27" s="61" t="n">
        <f aca="false">P27/3600</f>
        <v>9.478116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967.984</v>
      </c>
      <c r="E28" s="84" t="n">
        <v>36.7891</v>
      </c>
      <c r="F28" s="84" t="n">
        <v>38.9619</v>
      </c>
      <c r="G28" s="84" t="n">
        <v>41.4819</v>
      </c>
      <c r="H28" s="84" t="n">
        <v>28017.27</v>
      </c>
      <c r="I28" s="84" t="n">
        <v>60.99</v>
      </c>
      <c r="J28" s="66" t="n">
        <f aca="false">H28/3600</f>
        <v>7.782575</v>
      </c>
      <c r="L28" s="83" t="n">
        <v>5886.3904</v>
      </c>
      <c r="M28" s="84" t="n">
        <v>36.6124</v>
      </c>
      <c r="N28" s="84" t="n">
        <v>38.849</v>
      </c>
      <c r="O28" s="84" t="n">
        <v>41.2879</v>
      </c>
      <c r="P28" s="84" t="n">
        <v>27830.3</v>
      </c>
      <c r="Q28" s="84" t="n">
        <v>61.73</v>
      </c>
      <c r="R28" s="66" t="n">
        <f aca="false">P28/3600</f>
        <v>7.73063888888889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50.2776</v>
      </c>
      <c r="E29" s="84" t="n">
        <v>34.671</v>
      </c>
      <c r="F29" s="84" t="n">
        <v>38.04</v>
      </c>
      <c r="G29" s="84" t="n">
        <v>39.8847</v>
      </c>
      <c r="H29" s="84" t="n">
        <v>24625.12</v>
      </c>
      <c r="I29" s="84" t="n">
        <v>56.9</v>
      </c>
      <c r="J29" s="66" t="n">
        <f aca="false">H29/3600</f>
        <v>6.84031111111111</v>
      </c>
      <c r="L29" s="83" t="n">
        <v>2666.9056</v>
      </c>
      <c r="M29" s="84" t="n">
        <v>34.5072</v>
      </c>
      <c r="N29" s="84" t="n">
        <v>37.9434</v>
      </c>
      <c r="O29" s="84" t="n">
        <v>39.7665</v>
      </c>
      <c r="P29" s="84" t="n">
        <v>24832.06</v>
      </c>
      <c r="Q29" s="84" t="n">
        <v>57.47</v>
      </c>
      <c r="R29" s="66" t="n">
        <f aca="false">P29/3600</f>
        <v>6.89779444444445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03.2</v>
      </c>
      <c r="E30" s="86" t="n">
        <v>32.3951</v>
      </c>
      <c r="F30" s="86" t="n">
        <v>37.3067</v>
      </c>
      <c r="G30" s="86" t="n">
        <v>38.7126</v>
      </c>
      <c r="H30" s="86" t="n">
        <v>22622.37</v>
      </c>
      <c r="I30" s="86" t="n">
        <v>51.46</v>
      </c>
      <c r="J30" s="72" t="n">
        <f aca="false">H30/3600</f>
        <v>6.28399166666667</v>
      </c>
      <c r="L30" s="85" t="n">
        <v>1305.7288</v>
      </c>
      <c r="M30" s="86" t="n">
        <v>32.2234</v>
      </c>
      <c r="N30" s="86" t="n">
        <v>37.2015</v>
      </c>
      <c r="O30" s="86" t="n">
        <v>38.5927</v>
      </c>
      <c r="P30" s="86" t="n">
        <v>22721.43</v>
      </c>
      <c r="Q30" s="86" t="n">
        <v>51.55</v>
      </c>
      <c r="R30" s="72" t="n">
        <f aca="false">P30/3600</f>
        <v>6.3115083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20560.1896</v>
      </c>
      <c r="E31" s="82" t="n">
        <v>39.5207</v>
      </c>
      <c r="F31" s="82" t="n">
        <v>43.8703</v>
      </c>
      <c r="G31" s="82" t="n">
        <v>45.1903</v>
      </c>
      <c r="H31" s="82" t="n">
        <v>43665.09</v>
      </c>
      <c r="I31" s="82" t="n">
        <v>87.34</v>
      </c>
      <c r="J31" s="61" t="n">
        <f aca="false">H31/3600</f>
        <v>12.1291916666667</v>
      </c>
      <c r="L31" s="81" t="n">
        <v>19419.5288</v>
      </c>
      <c r="M31" s="82" t="n">
        <v>39.2927</v>
      </c>
      <c r="N31" s="82" t="n">
        <v>43.727</v>
      </c>
      <c r="O31" s="82" t="n">
        <v>44.9909</v>
      </c>
      <c r="P31" s="82" t="n">
        <v>42962.85</v>
      </c>
      <c r="Q31" s="82" t="n">
        <v>86.45</v>
      </c>
      <c r="R31" s="61" t="n">
        <f aca="false">P31/3600</f>
        <v>11.93412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6958.7976</v>
      </c>
      <c r="E32" s="84" t="n">
        <v>37.6246</v>
      </c>
      <c r="F32" s="84" t="n">
        <v>42.4959</v>
      </c>
      <c r="G32" s="84" t="n">
        <v>43.0575</v>
      </c>
      <c r="H32" s="84" t="n">
        <v>35883.15</v>
      </c>
      <c r="I32" s="84" t="n">
        <v>73.74</v>
      </c>
      <c r="J32" s="66" t="n">
        <f aca="false">H32/3600</f>
        <v>9.96754166666667</v>
      </c>
      <c r="L32" s="83" t="n">
        <v>6903.2144</v>
      </c>
      <c r="M32" s="84" t="n">
        <v>37.4604</v>
      </c>
      <c r="N32" s="84" t="n">
        <v>42.3209</v>
      </c>
      <c r="O32" s="84" t="n">
        <v>42.8565</v>
      </c>
      <c r="P32" s="84" t="n">
        <v>35678.04</v>
      </c>
      <c r="Q32" s="84" t="n">
        <v>76.72</v>
      </c>
      <c r="R32" s="66" t="n">
        <f aca="false">P32/3600</f>
        <v>9.91056666666667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190.8736</v>
      </c>
      <c r="E33" s="84" t="n">
        <v>35.6649</v>
      </c>
      <c r="F33" s="84" t="n">
        <v>41.2375</v>
      </c>
      <c r="G33" s="84" t="n">
        <v>41.21</v>
      </c>
      <c r="H33" s="84" t="n">
        <v>30915.95</v>
      </c>
      <c r="I33" s="84" t="n">
        <v>66.73</v>
      </c>
      <c r="J33" s="66" t="n">
        <f aca="false">H33/3600</f>
        <v>8.58776388888889</v>
      </c>
      <c r="L33" s="83" t="n">
        <v>3227.312</v>
      </c>
      <c r="M33" s="84" t="n">
        <v>35.514</v>
      </c>
      <c r="N33" s="84" t="n">
        <v>41.072</v>
      </c>
      <c r="O33" s="84" t="n">
        <v>41.0316</v>
      </c>
      <c r="P33" s="84" t="n">
        <v>30962.45</v>
      </c>
      <c r="Q33" s="84" t="n">
        <v>67.05</v>
      </c>
      <c r="R33" s="66" t="n">
        <f aca="false">P33/3600</f>
        <v>8.60068055555556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622.352</v>
      </c>
      <c r="E34" s="86" t="n">
        <v>33.5925</v>
      </c>
      <c r="F34" s="86" t="n">
        <v>40.204</v>
      </c>
      <c r="G34" s="86" t="n">
        <v>39.7856</v>
      </c>
      <c r="H34" s="86" t="n">
        <v>27464.3</v>
      </c>
      <c r="I34" s="86" t="n">
        <v>64.63</v>
      </c>
      <c r="J34" s="72" t="n">
        <f aca="false">H34/3600</f>
        <v>7.62897222222222</v>
      </c>
      <c r="L34" s="85" t="n">
        <v>1631.3616</v>
      </c>
      <c r="M34" s="86" t="n">
        <v>33.411</v>
      </c>
      <c r="N34" s="86" t="n">
        <v>40.1024</v>
      </c>
      <c r="O34" s="86" t="n">
        <v>39.6471</v>
      </c>
      <c r="P34" s="86" t="n">
        <v>27698.66</v>
      </c>
      <c r="Q34" s="86" t="n">
        <v>60.68</v>
      </c>
      <c r="R34" s="72" t="n">
        <f aca="false">P34/3600</f>
        <v>7.69407222222222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62506.2728</v>
      </c>
      <c r="E35" s="82" t="n">
        <v>38.3985</v>
      </c>
      <c r="F35" s="82" t="n">
        <v>41.9464</v>
      </c>
      <c r="G35" s="82" t="n">
        <v>44.1456</v>
      </c>
      <c r="H35" s="82" t="n">
        <v>48467.44</v>
      </c>
      <c r="I35" s="82" t="n">
        <v>124.85</v>
      </c>
      <c r="J35" s="61" t="n">
        <f aca="false">H35/3600</f>
        <v>13.4631777777778</v>
      </c>
      <c r="L35" s="81" t="n">
        <v>57515.8048</v>
      </c>
      <c r="M35" s="82" t="n">
        <v>37.7947</v>
      </c>
      <c r="N35" s="82" t="n">
        <v>41.7875</v>
      </c>
      <c r="O35" s="82" t="n">
        <v>44.0188</v>
      </c>
      <c r="P35" s="82" t="n">
        <v>45961.27</v>
      </c>
      <c r="Q35" s="82" t="n">
        <v>122.71</v>
      </c>
      <c r="R35" s="61" t="n">
        <f aca="false">P35/3600</f>
        <v>12.767019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104.2424</v>
      </c>
      <c r="E36" s="84" t="n">
        <v>35.2904</v>
      </c>
      <c r="F36" s="84" t="n">
        <v>40.6213</v>
      </c>
      <c r="G36" s="84" t="n">
        <v>43.0257</v>
      </c>
      <c r="H36" s="84" t="n">
        <v>33573.42</v>
      </c>
      <c r="I36" s="84" t="n">
        <v>85.15</v>
      </c>
      <c r="J36" s="66" t="n">
        <f aca="false">H36/3600</f>
        <v>9.32595</v>
      </c>
      <c r="L36" s="83" t="n">
        <v>8037.8368</v>
      </c>
      <c r="M36" s="84" t="n">
        <v>35.1096</v>
      </c>
      <c r="N36" s="84" t="n">
        <v>40.4541</v>
      </c>
      <c r="O36" s="84" t="n">
        <v>42.9145</v>
      </c>
      <c r="P36" s="84" t="n">
        <v>32366.06</v>
      </c>
      <c r="Q36" s="84" t="n">
        <v>76.96</v>
      </c>
      <c r="R36" s="66" t="n">
        <f aca="false">P36/3600</f>
        <v>8.99057222222222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247.4608</v>
      </c>
      <c r="E37" s="84" t="n">
        <v>33.6221</v>
      </c>
      <c r="F37" s="84" t="n">
        <v>39.428</v>
      </c>
      <c r="G37" s="84" t="n">
        <v>42.0551</v>
      </c>
      <c r="H37" s="84" t="n">
        <v>27742.14</v>
      </c>
      <c r="I37" s="84" t="n">
        <v>62.85</v>
      </c>
      <c r="J37" s="66" t="n">
        <f aca="false">H37/3600</f>
        <v>7.70615</v>
      </c>
      <c r="L37" s="83" t="n">
        <v>2148.7128</v>
      </c>
      <c r="M37" s="84" t="n">
        <v>33.4049</v>
      </c>
      <c r="N37" s="84" t="n">
        <v>39.2827</v>
      </c>
      <c r="O37" s="84" t="n">
        <v>41.9284</v>
      </c>
      <c r="P37" s="84" t="n">
        <v>27835.64</v>
      </c>
      <c r="Q37" s="84" t="n">
        <v>62.76</v>
      </c>
      <c r="R37" s="66" t="n">
        <f aca="false">P37/3600</f>
        <v>7.73212222222222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23.6192</v>
      </c>
      <c r="E38" s="86" t="n">
        <v>31.6227</v>
      </c>
      <c r="F38" s="86" t="n">
        <v>38.5164</v>
      </c>
      <c r="G38" s="86" t="n">
        <v>41.3058</v>
      </c>
      <c r="H38" s="86" t="n">
        <v>25458.84</v>
      </c>
      <c r="I38" s="86" t="n">
        <v>59.85</v>
      </c>
      <c r="J38" s="72" t="n">
        <f aca="false">H38/3600</f>
        <v>7.0719</v>
      </c>
      <c r="L38" s="85" t="n">
        <v>812.4272</v>
      </c>
      <c r="M38" s="86" t="n">
        <v>31.404</v>
      </c>
      <c r="N38" s="86" t="n">
        <v>38.3963</v>
      </c>
      <c r="O38" s="86" t="n">
        <v>41.1478</v>
      </c>
      <c r="P38" s="86" t="n">
        <v>25564.45</v>
      </c>
      <c r="Q38" s="86" t="n">
        <v>60.28</v>
      </c>
      <c r="R38" s="72" t="n">
        <f aca="false">P38/3600</f>
        <v>7.1012361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882.5968</v>
      </c>
      <c r="E39" s="82" t="n">
        <v>40.3528</v>
      </c>
      <c r="F39" s="82" t="n">
        <v>42.9026</v>
      </c>
      <c r="G39" s="82" t="n">
        <v>43.5028</v>
      </c>
      <c r="H39" s="82" t="n">
        <v>7378.85</v>
      </c>
      <c r="I39" s="82" t="n">
        <v>15.92</v>
      </c>
      <c r="J39" s="61" t="n">
        <f aca="false">H39/3600</f>
        <v>2.04968055555556</v>
      </c>
      <c r="L39" s="81" t="n">
        <v>3859.4024</v>
      </c>
      <c r="M39" s="82" t="n">
        <v>39.9915</v>
      </c>
      <c r="N39" s="82" t="n">
        <v>42.6764</v>
      </c>
      <c r="O39" s="82" t="n">
        <v>43.2919</v>
      </c>
      <c r="P39" s="82" t="n">
        <v>7300.84</v>
      </c>
      <c r="Q39" s="82" t="n">
        <v>15.12</v>
      </c>
      <c r="R39" s="61" t="n">
        <f aca="false">P39/3600</f>
        <v>2.02801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798.1856</v>
      </c>
      <c r="E40" s="84" t="n">
        <v>37.1393</v>
      </c>
      <c r="F40" s="84" t="n">
        <v>40.3413</v>
      </c>
      <c r="G40" s="84" t="n">
        <v>40.6721</v>
      </c>
      <c r="H40" s="84" t="n">
        <v>6362.17</v>
      </c>
      <c r="I40" s="84" t="n">
        <v>13.25</v>
      </c>
      <c r="J40" s="66" t="n">
        <f aca="false">H40/3600</f>
        <v>1.76726944444444</v>
      </c>
      <c r="L40" s="83" t="n">
        <v>1785.8096</v>
      </c>
      <c r="M40" s="84" t="n">
        <v>36.8606</v>
      </c>
      <c r="N40" s="84" t="n">
        <v>40.1474</v>
      </c>
      <c r="O40" s="84" t="n">
        <v>40.5241</v>
      </c>
      <c r="P40" s="84" t="n">
        <v>6338.48</v>
      </c>
      <c r="Q40" s="84" t="n">
        <v>13.84</v>
      </c>
      <c r="R40" s="66" t="n">
        <f aca="false">P40/3600</f>
        <v>1.76068888888889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5.0704</v>
      </c>
      <c r="E41" s="84" t="n">
        <v>34.2949</v>
      </c>
      <c r="F41" s="84" t="n">
        <v>38.3552</v>
      </c>
      <c r="G41" s="84" t="n">
        <v>38.4606</v>
      </c>
      <c r="H41" s="84" t="n">
        <v>5503.19</v>
      </c>
      <c r="I41" s="84" t="n">
        <v>11.77</v>
      </c>
      <c r="J41" s="66" t="n">
        <f aca="false">H41/3600</f>
        <v>1.52866388888889</v>
      </c>
      <c r="L41" s="83" t="n">
        <v>856.4368</v>
      </c>
      <c r="M41" s="84" t="n">
        <v>34.1475</v>
      </c>
      <c r="N41" s="84" t="n">
        <v>38.1972</v>
      </c>
      <c r="O41" s="84" t="n">
        <v>38.2944</v>
      </c>
      <c r="P41" s="84" t="n">
        <v>5505.83</v>
      </c>
      <c r="Q41" s="84" t="n">
        <v>11.3</v>
      </c>
      <c r="R41" s="66" t="n">
        <f aca="false">P41/3600</f>
        <v>1.52939722222222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7.592</v>
      </c>
      <c r="E42" s="86" t="n">
        <v>31.862</v>
      </c>
      <c r="F42" s="86" t="n">
        <v>36.8389</v>
      </c>
      <c r="G42" s="86" t="n">
        <v>36.8067</v>
      </c>
      <c r="H42" s="86" t="n">
        <v>4894.1</v>
      </c>
      <c r="I42" s="86" t="n">
        <v>9.87</v>
      </c>
      <c r="J42" s="72" t="n">
        <f aca="false">H42/3600</f>
        <v>1.35947222222222</v>
      </c>
      <c r="L42" s="85" t="n">
        <v>436.7744</v>
      </c>
      <c r="M42" s="86" t="n">
        <v>31.7415</v>
      </c>
      <c r="N42" s="86" t="n">
        <v>36.6864</v>
      </c>
      <c r="O42" s="86" t="n">
        <v>36.7354</v>
      </c>
      <c r="P42" s="86" t="n">
        <v>4906.67</v>
      </c>
      <c r="Q42" s="86" t="n">
        <v>9.71</v>
      </c>
      <c r="R42" s="72" t="n">
        <f aca="false">P42/3600</f>
        <v>1.362963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488.056</v>
      </c>
      <c r="E43" s="82" t="n">
        <v>40.229</v>
      </c>
      <c r="F43" s="82" t="n">
        <v>43.275</v>
      </c>
      <c r="G43" s="82" t="n">
        <v>44.719</v>
      </c>
      <c r="H43" s="82" t="n">
        <v>8490.9</v>
      </c>
      <c r="I43" s="82" t="n">
        <v>18.68</v>
      </c>
      <c r="J43" s="61" t="n">
        <f aca="false">H43/3600</f>
        <v>2.35858333333333</v>
      </c>
      <c r="L43" s="81" t="n">
        <v>4453.8776</v>
      </c>
      <c r="M43" s="82" t="n">
        <v>39.9554</v>
      </c>
      <c r="N43" s="82" t="n">
        <v>43.0424</v>
      </c>
      <c r="O43" s="82" t="n">
        <v>44.4621</v>
      </c>
      <c r="P43" s="82" t="n">
        <v>8313.65</v>
      </c>
      <c r="Q43" s="82" t="n">
        <v>17.75</v>
      </c>
      <c r="R43" s="61" t="n">
        <f aca="false">P43/3600</f>
        <v>2.30934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52.9904</v>
      </c>
      <c r="E44" s="84" t="n">
        <v>37.3677</v>
      </c>
      <c r="F44" s="84" t="n">
        <v>41.197</v>
      </c>
      <c r="G44" s="84" t="n">
        <v>42.3177</v>
      </c>
      <c r="H44" s="84" t="n">
        <v>7204.77</v>
      </c>
      <c r="I44" s="84" t="n">
        <v>15.66</v>
      </c>
      <c r="J44" s="66" t="n">
        <f aca="false">H44/3600</f>
        <v>2.001325</v>
      </c>
      <c r="L44" s="83" t="n">
        <v>1950.2944</v>
      </c>
      <c r="M44" s="84" t="n">
        <v>37.0945</v>
      </c>
      <c r="N44" s="84" t="n">
        <v>40.9799</v>
      </c>
      <c r="O44" s="84" t="n">
        <v>42.1078</v>
      </c>
      <c r="P44" s="84" t="n">
        <v>7123.12</v>
      </c>
      <c r="Q44" s="84" t="n">
        <v>15.23</v>
      </c>
      <c r="R44" s="66" t="n">
        <f aca="false">P44/3600</f>
        <v>1.97864444444444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29.292</v>
      </c>
      <c r="E45" s="84" t="n">
        <v>34.4559</v>
      </c>
      <c r="F45" s="84" t="n">
        <v>39.4459</v>
      </c>
      <c r="G45" s="84" t="n">
        <v>40.4234</v>
      </c>
      <c r="H45" s="84" t="n">
        <v>6349.83</v>
      </c>
      <c r="I45" s="84" t="n">
        <v>12.88</v>
      </c>
      <c r="J45" s="66" t="n">
        <f aca="false">H45/3600</f>
        <v>1.76384166666667</v>
      </c>
      <c r="L45" s="83" t="n">
        <v>928.3128</v>
      </c>
      <c r="M45" s="84" t="n">
        <v>34.2045</v>
      </c>
      <c r="N45" s="84" t="n">
        <v>39.2279</v>
      </c>
      <c r="O45" s="84" t="n">
        <v>40.1895</v>
      </c>
      <c r="P45" s="84" t="n">
        <v>6355.06</v>
      </c>
      <c r="Q45" s="84" t="n">
        <v>13.78</v>
      </c>
      <c r="R45" s="66" t="n">
        <f aca="false">P45/3600</f>
        <v>1.765294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68.9624</v>
      </c>
      <c r="E46" s="86" t="n">
        <v>31.6194</v>
      </c>
      <c r="F46" s="86" t="n">
        <v>38.1201</v>
      </c>
      <c r="G46" s="86" t="n">
        <v>39.0254</v>
      </c>
      <c r="H46" s="86" t="n">
        <v>6252.13</v>
      </c>
      <c r="I46" s="86" t="n">
        <v>15.38</v>
      </c>
      <c r="J46" s="72" t="n">
        <f aca="false">H46/3600</f>
        <v>1.73670277777778</v>
      </c>
      <c r="L46" s="85" t="n">
        <v>465.408</v>
      </c>
      <c r="M46" s="86" t="n">
        <v>31.3538</v>
      </c>
      <c r="N46" s="86" t="n">
        <v>37.985</v>
      </c>
      <c r="O46" s="86" t="n">
        <v>38.8192</v>
      </c>
      <c r="P46" s="86" t="n">
        <v>5726.06</v>
      </c>
      <c r="Q46" s="86" t="n">
        <v>11.64</v>
      </c>
      <c r="R46" s="72" t="n">
        <f aca="false">P46/3600</f>
        <v>1.5905722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9252.5192</v>
      </c>
      <c r="E47" s="82" t="n">
        <v>38.2842</v>
      </c>
      <c r="F47" s="82" t="n">
        <v>41.104</v>
      </c>
      <c r="G47" s="82" t="n">
        <v>42.0755</v>
      </c>
      <c r="H47" s="82" t="n">
        <v>8371.45</v>
      </c>
      <c r="I47" s="82" t="n">
        <v>19.59</v>
      </c>
      <c r="J47" s="61" t="n">
        <f aca="false">H47/3600</f>
        <v>2.32540277777778</v>
      </c>
      <c r="L47" s="81" t="n">
        <v>9229.6104</v>
      </c>
      <c r="M47" s="82" t="n">
        <v>37.8437</v>
      </c>
      <c r="N47" s="82" t="n">
        <v>40.7776</v>
      </c>
      <c r="O47" s="82" t="n">
        <v>41.7233</v>
      </c>
      <c r="P47" s="82" t="n">
        <v>8125.68</v>
      </c>
      <c r="Q47" s="82" t="n">
        <v>19.51</v>
      </c>
      <c r="R47" s="61" t="n">
        <f aca="false">P47/3600</f>
        <v>2.25713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691.7544</v>
      </c>
      <c r="E48" s="84" t="n">
        <v>34.4117</v>
      </c>
      <c r="F48" s="84" t="n">
        <v>38.4092</v>
      </c>
      <c r="G48" s="84" t="n">
        <v>39.276</v>
      </c>
      <c r="H48" s="84" t="n">
        <v>6840.77</v>
      </c>
      <c r="I48" s="84" t="n">
        <v>15.84</v>
      </c>
      <c r="J48" s="66" t="n">
        <f aca="false">H48/3600</f>
        <v>1.90021388888889</v>
      </c>
      <c r="L48" s="83" t="n">
        <v>3685.6872</v>
      </c>
      <c r="M48" s="84" t="n">
        <v>34.0451</v>
      </c>
      <c r="N48" s="84" t="n">
        <v>38.1599</v>
      </c>
      <c r="O48" s="84" t="n">
        <v>39.0123</v>
      </c>
      <c r="P48" s="84" t="n">
        <v>6689.38</v>
      </c>
      <c r="Q48" s="84" t="n">
        <v>15.58</v>
      </c>
      <c r="R48" s="66" t="n">
        <f aca="false">P48/3600</f>
        <v>1.85816111111111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56.8032</v>
      </c>
      <c r="E49" s="84" t="n">
        <v>31.075</v>
      </c>
      <c r="F49" s="84" t="n">
        <v>36.477</v>
      </c>
      <c r="G49" s="84" t="n">
        <v>37.2797</v>
      </c>
      <c r="H49" s="84" t="n">
        <v>5729.58</v>
      </c>
      <c r="I49" s="84" t="n">
        <v>12.49</v>
      </c>
      <c r="J49" s="66" t="n">
        <f aca="false">H49/3600</f>
        <v>1.59155</v>
      </c>
      <c r="L49" s="83" t="n">
        <v>1541.3112</v>
      </c>
      <c r="M49" s="84" t="n">
        <v>30.7218</v>
      </c>
      <c r="N49" s="84" t="n">
        <v>36.2502</v>
      </c>
      <c r="O49" s="84" t="n">
        <v>37.0869</v>
      </c>
      <c r="P49" s="84" t="n">
        <v>5662.27</v>
      </c>
      <c r="Q49" s="84" t="n">
        <v>12.48</v>
      </c>
      <c r="R49" s="66" t="n">
        <f aca="false">P49/3600</f>
        <v>1.572852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58.4064</v>
      </c>
      <c r="E50" s="86" t="n">
        <v>27.9375</v>
      </c>
      <c r="F50" s="86" t="n">
        <v>35.142</v>
      </c>
      <c r="G50" s="86" t="n">
        <v>35.8994</v>
      </c>
      <c r="H50" s="86" t="n">
        <v>4926.49</v>
      </c>
      <c r="I50" s="86" t="n">
        <v>11.07</v>
      </c>
      <c r="J50" s="72" t="n">
        <f aca="false">H50/3600</f>
        <v>1.36846944444444</v>
      </c>
      <c r="L50" s="85" t="n">
        <v>645.8928</v>
      </c>
      <c r="M50" s="86" t="n">
        <v>27.6499</v>
      </c>
      <c r="N50" s="86" t="n">
        <v>34.9686</v>
      </c>
      <c r="O50" s="86" t="n">
        <v>35.7622</v>
      </c>
      <c r="P50" s="86" t="n">
        <v>4938.59</v>
      </c>
      <c r="Q50" s="86" t="n">
        <v>10.55</v>
      </c>
      <c r="R50" s="72" t="n">
        <f aca="false">P50/3600</f>
        <v>1.37183055555556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6065.8288</v>
      </c>
      <c r="E51" s="82" t="n">
        <v>40.0875</v>
      </c>
      <c r="F51" s="82" t="n">
        <v>41.5656</v>
      </c>
      <c r="G51" s="82" t="n">
        <v>42.9516</v>
      </c>
      <c r="H51" s="82" t="n">
        <v>6390.23</v>
      </c>
      <c r="I51" s="82" t="n">
        <v>12.81</v>
      </c>
      <c r="J51" s="61" t="n">
        <f aca="false">H51/3600</f>
        <v>1.77506388888889</v>
      </c>
      <c r="L51" s="81" t="n">
        <v>6077.064</v>
      </c>
      <c r="M51" s="82" t="n">
        <v>39.7846</v>
      </c>
      <c r="N51" s="82" t="n">
        <v>41.2979</v>
      </c>
      <c r="O51" s="82" t="n">
        <v>42.7239</v>
      </c>
      <c r="P51" s="82" t="n">
        <v>6332.22</v>
      </c>
      <c r="Q51" s="82" t="n">
        <v>12.82</v>
      </c>
      <c r="R51" s="61" t="n">
        <f aca="false">P51/3600</f>
        <v>1.75895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62.1904</v>
      </c>
      <c r="E52" s="84" t="n">
        <v>36.2571</v>
      </c>
      <c r="F52" s="84" t="n">
        <v>38.9277</v>
      </c>
      <c r="G52" s="84" t="n">
        <v>40.5635</v>
      </c>
      <c r="H52" s="84" t="n">
        <v>5427.42</v>
      </c>
      <c r="I52" s="84" t="n">
        <v>10.59</v>
      </c>
      <c r="J52" s="66" t="n">
        <f aca="false">H52/3600</f>
        <v>1.50761666666667</v>
      </c>
      <c r="L52" s="83" t="n">
        <v>2359.3128</v>
      </c>
      <c r="M52" s="84" t="n">
        <v>36.0328</v>
      </c>
      <c r="N52" s="84" t="n">
        <v>38.6989</v>
      </c>
      <c r="O52" s="84" t="n">
        <v>40.3762</v>
      </c>
      <c r="P52" s="84" t="n">
        <v>5359.83</v>
      </c>
      <c r="Q52" s="84" t="n">
        <v>10.66</v>
      </c>
      <c r="R52" s="66" t="n">
        <f aca="false">P52/3600</f>
        <v>1.48884166666667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18.26</v>
      </c>
      <c r="E53" s="84" t="n">
        <v>33.0841</v>
      </c>
      <c r="F53" s="84" t="n">
        <v>37.031</v>
      </c>
      <c r="G53" s="84" t="n">
        <v>38.7855</v>
      </c>
      <c r="H53" s="84" t="n">
        <v>4593.73</v>
      </c>
      <c r="I53" s="84" t="n">
        <v>8.99</v>
      </c>
      <c r="J53" s="66" t="n">
        <f aca="false">H53/3600</f>
        <v>1.27603611111111</v>
      </c>
      <c r="L53" s="83" t="n">
        <v>1013.4664</v>
      </c>
      <c r="M53" s="84" t="n">
        <v>32.8846</v>
      </c>
      <c r="N53" s="84" t="n">
        <v>36.8888</v>
      </c>
      <c r="O53" s="84" t="n">
        <v>38.6401</v>
      </c>
      <c r="P53" s="84" t="n">
        <v>4559.09</v>
      </c>
      <c r="Q53" s="84" t="n">
        <v>9.45</v>
      </c>
      <c r="R53" s="66" t="n">
        <f aca="false">P53/3600</f>
        <v>1.26641388888889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1.8992</v>
      </c>
      <c r="E54" s="86" t="n">
        <v>30.2553</v>
      </c>
      <c r="F54" s="86" t="n">
        <v>35.7501</v>
      </c>
      <c r="G54" s="86" t="n">
        <v>37.4878</v>
      </c>
      <c r="H54" s="86" t="n">
        <v>3910.48</v>
      </c>
      <c r="I54" s="86" t="n">
        <v>7.79</v>
      </c>
      <c r="J54" s="72" t="n">
        <f aca="false">H54/3600</f>
        <v>1.08624444444444</v>
      </c>
      <c r="L54" s="85" t="n">
        <v>453.9176</v>
      </c>
      <c r="M54" s="86" t="n">
        <v>30.0387</v>
      </c>
      <c r="N54" s="86" t="n">
        <v>35.6239</v>
      </c>
      <c r="O54" s="86" t="n">
        <v>37.3498</v>
      </c>
      <c r="P54" s="86" t="n">
        <v>3950.23</v>
      </c>
      <c r="Q54" s="86" t="n">
        <v>8.31</v>
      </c>
      <c r="R54" s="72" t="n">
        <f aca="false">P54/3600</f>
        <v>1.097286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77.0312</v>
      </c>
      <c r="E55" s="82" t="n">
        <v>41.0797</v>
      </c>
      <c r="F55" s="82" t="n">
        <v>43.7972</v>
      </c>
      <c r="G55" s="82" t="n">
        <v>43.1779</v>
      </c>
      <c r="H55" s="82" t="n">
        <v>2047.44</v>
      </c>
      <c r="I55" s="82" t="n">
        <v>4.29</v>
      </c>
      <c r="J55" s="61" t="n">
        <f aca="false">H55/3600</f>
        <v>0.568733333333333</v>
      </c>
      <c r="L55" s="81" t="n">
        <v>1784.0344</v>
      </c>
      <c r="M55" s="82" t="n">
        <v>40.7676</v>
      </c>
      <c r="N55" s="82" t="n">
        <v>43.58</v>
      </c>
      <c r="O55" s="82" t="n">
        <v>42.9453</v>
      </c>
      <c r="P55" s="82" t="n">
        <v>2012.82</v>
      </c>
      <c r="Q55" s="82" t="n">
        <v>4.07</v>
      </c>
      <c r="R55" s="61" t="n">
        <f aca="false">P55/3600</f>
        <v>0.55911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878.8096</v>
      </c>
      <c r="E56" s="84" t="n">
        <v>37.1548</v>
      </c>
      <c r="F56" s="84" t="n">
        <v>41.0083</v>
      </c>
      <c r="G56" s="84" t="n">
        <v>39.9478</v>
      </c>
      <c r="H56" s="84" t="n">
        <v>1784.85</v>
      </c>
      <c r="I56" s="84" t="n">
        <v>3.55</v>
      </c>
      <c r="J56" s="66" t="n">
        <f aca="false">H56/3600</f>
        <v>0.495791666666667</v>
      </c>
      <c r="L56" s="83" t="n">
        <v>878.548</v>
      </c>
      <c r="M56" s="84" t="n">
        <v>36.8753</v>
      </c>
      <c r="N56" s="84" t="n">
        <v>40.8085</v>
      </c>
      <c r="O56" s="84" t="n">
        <v>39.7439</v>
      </c>
      <c r="P56" s="84" t="n">
        <v>1775.12</v>
      </c>
      <c r="Q56" s="84" t="n">
        <v>3.58</v>
      </c>
      <c r="R56" s="66" t="n">
        <f aca="false">P56/3600</f>
        <v>0.493088888888889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7.508</v>
      </c>
      <c r="E57" s="84" t="n">
        <v>33.6612</v>
      </c>
      <c r="F57" s="84" t="n">
        <v>38.9394</v>
      </c>
      <c r="G57" s="84" t="n">
        <v>37.6167</v>
      </c>
      <c r="H57" s="84" t="n">
        <v>1552.34</v>
      </c>
      <c r="I57" s="84" t="n">
        <v>2.98</v>
      </c>
      <c r="J57" s="66" t="n">
        <f aca="false">H57/3600</f>
        <v>0.431205555555556</v>
      </c>
      <c r="L57" s="83" t="n">
        <v>427.4688</v>
      </c>
      <c r="M57" s="84" t="n">
        <v>33.4261</v>
      </c>
      <c r="N57" s="84" t="n">
        <v>38.8009</v>
      </c>
      <c r="O57" s="84" t="n">
        <v>37.4271</v>
      </c>
      <c r="P57" s="84" t="n">
        <v>1625.54</v>
      </c>
      <c r="Q57" s="84" t="n">
        <v>2.95</v>
      </c>
      <c r="R57" s="66" t="n">
        <f aca="false">P57/3600</f>
        <v>0.451538888888889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384</v>
      </c>
      <c r="E58" s="86" t="n">
        <v>30.7299</v>
      </c>
      <c r="F58" s="86" t="n">
        <v>37.5731</v>
      </c>
      <c r="G58" s="86" t="n">
        <v>35.9337</v>
      </c>
      <c r="H58" s="86" t="n">
        <v>1367.62</v>
      </c>
      <c r="I58" s="86" t="n">
        <v>2.51</v>
      </c>
      <c r="J58" s="72" t="n">
        <f aca="false">H58/3600</f>
        <v>0.379894444444444</v>
      </c>
      <c r="L58" s="85" t="n">
        <v>214.5088</v>
      </c>
      <c r="M58" s="86" t="n">
        <v>30.5081</v>
      </c>
      <c r="N58" s="86" t="n">
        <v>37.4237</v>
      </c>
      <c r="O58" s="86" t="n">
        <v>35.7814</v>
      </c>
      <c r="P58" s="86" t="n">
        <v>1360.87</v>
      </c>
      <c r="Q58" s="86" t="n">
        <v>2.48</v>
      </c>
      <c r="R58" s="72" t="n">
        <f aca="false">P58/3600</f>
        <v>0.378019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740.6832</v>
      </c>
      <c r="E59" s="82" t="n">
        <v>38.3216</v>
      </c>
      <c r="F59" s="82" t="n">
        <v>42.7593</v>
      </c>
      <c r="G59" s="82" t="n">
        <v>43.8549</v>
      </c>
      <c r="H59" s="82" t="n">
        <v>2222.29</v>
      </c>
      <c r="I59" s="82" t="n">
        <v>5.3</v>
      </c>
      <c r="J59" s="61" t="n">
        <f aca="false">H59/3600</f>
        <v>0.617302777777778</v>
      </c>
      <c r="L59" s="81" t="n">
        <v>2757.1624</v>
      </c>
      <c r="M59" s="82" t="n">
        <v>37.9139</v>
      </c>
      <c r="N59" s="82" t="n">
        <v>42.5043</v>
      </c>
      <c r="O59" s="82" t="n">
        <v>43.6244</v>
      </c>
      <c r="P59" s="82" t="n">
        <v>2143.19</v>
      </c>
      <c r="Q59" s="82" t="n">
        <v>5.12</v>
      </c>
      <c r="R59" s="61" t="n">
        <f aca="false">P59/3600</f>
        <v>0.59533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6.9272</v>
      </c>
      <c r="E60" s="84" t="n">
        <v>34.2935</v>
      </c>
      <c r="F60" s="84" t="n">
        <v>40.768</v>
      </c>
      <c r="G60" s="84" t="n">
        <v>41.8174</v>
      </c>
      <c r="H60" s="84" t="n">
        <v>1772.83</v>
      </c>
      <c r="I60" s="84" t="n">
        <v>4</v>
      </c>
      <c r="J60" s="66" t="n">
        <f aca="false">H60/3600</f>
        <v>0.492452777777778</v>
      </c>
      <c r="L60" s="83" t="n">
        <v>898.528</v>
      </c>
      <c r="M60" s="84" t="n">
        <v>33.9417</v>
      </c>
      <c r="N60" s="84" t="n">
        <v>40.6355</v>
      </c>
      <c r="O60" s="84" t="n">
        <v>41.6952</v>
      </c>
      <c r="P60" s="84" t="n">
        <v>1724.87</v>
      </c>
      <c r="Q60" s="84" t="n">
        <v>3.7</v>
      </c>
      <c r="R60" s="66" t="n">
        <f aca="false">P60/3600</f>
        <v>0.479130555555556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3.424</v>
      </c>
      <c r="E61" s="84" t="n">
        <v>31.2538</v>
      </c>
      <c r="F61" s="84" t="n">
        <v>39.3601</v>
      </c>
      <c r="G61" s="84" t="n">
        <v>40.3099</v>
      </c>
      <c r="H61" s="84" t="n">
        <v>1471.79</v>
      </c>
      <c r="I61" s="84" t="n">
        <v>3.08</v>
      </c>
      <c r="J61" s="66" t="n">
        <f aca="false">H61/3600</f>
        <v>0.408830555555556</v>
      </c>
      <c r="L61" s="83" t="n">
        <v>323.4624</v>
      </c>
      <c r="M61" s="84" t="n">
        <v>30.9571</v>
      </c>
      <c r="N61" s="84" t="n">
        <v>39.2304</v>
      </c>
      <c r="O61" s="84" t="n">
        <v>40.1297</v>
      </c>
      <c r="P61" s="84" t="n">
        <v>1459.11</v>
      </c>
      <c r="Q61" s="84" t="n">
        <v>3.03</v>
      </c>
      <c r="R61" s="66" t="n">
        <f aca="false">P61/3600</f>
        <v>0.405308333333333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2.1264</v>
      </c>
      <c r="E62" s="86" t="n">
        <v>28.4369</v>
      </c>
      <c r="F62" s="86" t="n">
        <v>38.3674</v>
      </c>
      <c r="G62" s="86" t="n">
        <v>39.264</v>
      </c>
      <c r="H62" s="86" t="n">
        <v>1292.91</v>
      </c>
      <c r="I62" s="86" t="n">
        <v>2.37</v>
      </c>
      <c r="J62" s="72" t="n">
        <f aca="false">H62/3600</f>
        <v>0.359141666666667</v>
      </c>
      <c r="L62" s="85" t="n">
        <v>130.0264</v>
      </c>
      <c r="M62" s="86" t="n">
        <v>28.2414</v>
      </c>
      <c r="N62" s="86" t="n">
        <v>38.2853</v>
      </c>
      <c r="O62" s="86" t="n">
        <v>39.0775</v>
      </c>
      <c r="P62" s="86" t="n">
        <v>1299.28</v>
      </c>
      <c r="Q62" s="86" t="n">
        <v>2.52</v>
      </c>
      <c r="R62" s="72" t="n">
        <f aca="false">P62/3600</f>
        <v>0.360911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2135.1008</v>
      </c>
      <c r="E63" s="82" t="n">
        <v>38.0169</v>
      </c>
      <c r="F63" s="82" t="n">
        <v>40.7876</v>
      </c>
      <c r="G63" s="82" t="n">
        <v>41.5261</v>
      </c>
      <c r="H63" s="82" t="n">
        <v>1870.44</v>
      </c>
      <c r="I63" s="82" t="n">
        <v>4.31</v>
      </c>
      <c r="J63" s="61" t="n">
        <f aca="false">H63/3600</f>
        <v>0.519566666666667</v>
      </c>
      <c r="L63" s="81" t="n">
        <v>2118.324</v>
      </c>
      <c r="M63" s="82" t="n">
        <v>37.5609</v>
      </c>
      <c r="N63" s="82" t="n">
        <v>40.4917</v>
      </c>
      <c r="O63" s="82" t="n">
        <v>41.1943</v>
      </c>
      <c r="P63" s="82" t="n">
        <v>1819.3</v>
      </c>
      <c r="Q63" s="82" t="n">
        <v>4.22</v>
      </c>
      <c r="R63" s="61" t="n">
        <f aca="false">P63/3600</f>
        <v>0.505361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58.3936</v>
      </c>
      <c r="E64" s="84" t="n">
        <v>34.2685</v>
      </c>
      <c r="F64" s="84" t="n">
        <v>38.0962</v>
      </c>
      <c r="G64" s="84" t="n">
        <v>38.6821</v>
      </c>
      <c r="H64" s="84" t="n">
        <v>1514.12</v>
      </c>
      <c r="I64" s="84" t="n">
        <v>3.25</v>
      </c>
      <c r="J64" s="66" t="n">
        <f aca="false">H64/3600</f>
        <v>0.420588888888889</v>
      </c>
      <c r="L64" s="83" t="n">
        <v>852.9856</v>
      </c>
      <c r="M64" s="84" t="n">
        <v>33.8631</v>
      </c>
      <c r="N64" s="84" t="n">
        <v>37.8576</v>
      </c>
      <c r="O64" s="84" t="n">
        <v>38.4577</v>
      </c>
      <c r="P64" s="84" t="n">
        <v>1486.5</v>
      </c>
      <c r="Q64" s="84" t="n">
        <v>3.14</v>
      </c>
      <c r="R64" s="66" t="n">
        <f aca="false">P64/3600</f>
        <v>0.412916666666667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9.44</v>
      </c>
      <c r="E65" s="84" t="n">
        <v>30.889</v>
      </c>
      <c r="F65" s="84" t="n">
        <v>36.0921</v>
      </c>
      <c r="G65" s="84" t="n">
        <v>36.6468</v>
      </c>
      <c r="H65" s="84" t="n">
        <v>1265.24</v>
      </c>
      <c r="I65" s="84" t="n">
        <v>2.59</v>
      </c>
      <c r="J65" s="66" t="n">
        <f aca="false">H65/3600</f>
        <v>0.351455555555556</v>
      </c>
      <c r="L65" s="83" t="n">
        <v>355.0232</v>
      </c>
      <c r="M65" s="84" t="n">
        <v>30.545</v>
      </c>
      <c r="N65" s="84" t="n">
        <v>35.9337</v>
      </c>
      <c r="O65" s="84" t="n">
        <v>36.5006</v>
      </c>
      <c r="P65" s="84" t="n">
        <v>1246.16</v>
      </c>
      <c r="Q65" s="84" t="n">
        <v>2.4</v>
      </c>
      <c r="R65" s="66" t="n">
        <f aca="false">P65/3600</f>
        <v>0.346155555555556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2.4488</v>
      </c>
      <c r="E66" s="86" t="n">
        <v>27.8959</v>
      </c>
      <c r="F66" s="86" t="n">
        <v>34.699</v>
      </c>
      <c r="G66" s="86" t="n">
        <v>35.2932</v>
      </c>
      <c r="H66" s="86" t="n">
        <v>1119.77</v>
      </c>
      <c r="I66" s="86" t="n">
        <v>2.45</v>
      </c>
      <c r="J66" s="72" t="n">
        <f aca="false">H66/3600</f>
        <v>0.311047222222222</v>
      </c>
      <c r="L66" s="85" t="n">
        <v>149.1296</v>
      </c>
      <c r="M66" s="86" t="n">
        <v>27.639</v>
      </c>
      <c r="N66" s="86" t="n">
        <v>34.5322</v>
      </c>
      <c r="O66" s="86" t="n">
        <v>35.1185</v>
      </c>
      <c r="P66" s="86" t="n">
        <v>1093.34</v>
      </c>
      <c r="Q66" s="86" t="n">
        <v>2.06</v>
      </c>
      <c r="R66" s="72" t="n">
        <f aca="false">P66/3600</f>
        <v>0.303705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386.1016</v>
      </c>
      <c r="E67" s="82" t="n">
        <v>40.0135</v>
      </c>
      <c r="F67" s="82" t="n">
        <v>41.3741</v>
      </c>
      <c r="G67" s="82" t="n">
        <v>42.4464</v>
      </c>
      <c r="H67" s="82" t="n">
        <v>1472.55</v>
      </c>
      <c r="I67" s="82" t="n">
        <v>3.07</v>
      </c>
      <c r="J67" s="61" t="n">
        <f aca="false">H67/3600</f>
        <v>0.409041666666667</v>
      </c>
      <c r="L67" s="81" t="n">
        <v>1388.4192</v>
      </c>
      <c r="M67" s="82" t="n">
        <v>39.6738</v>
      </c>
      <c r="N67" s="82" t="n">
        <v>41.1025</v>
      </c>
      <c r="O67" s="82" t="n">
        <v>42.1934</v>
      </c>
      <c r="P67" s="82" t="n">
        <v>1464.65</v>
      </c>
      <c r="Q67" s="82" t="n">
        <v>2.91</v>
      </c>
      <c r="R67" s="61" t="n">
        <f aca="false">P67/3600</f>
        <v>0.40684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9.9416</v>
      </c>
      <c r="E68" s="84" t="n">
        <v>35.9126</v>
      </c>
      <c r="F68" s="84" t="n">
        <v>38.5006</v>
      </c>
      <c r="G68" s="84" t="n">
        <v>39.7054</v>
      </c>
      <c r="H68" s="84" t="n">
        <v>1281.3</v>
      </c>
      <c r="I68" s="84" t="n">
        <v>2.57</v>
      </c>
      <c r="J68" s="66" t="n">
        <f aca="false">H68/3600</f>
        <v>0.355916666666667</v>
      </c>
      <c r="L68" s="83" t="n">
        <v>646.6464</v>
      </c>
      <c r="M68" s="84" t="n">
        <v>35.5975</v>
      </c>
      <c r="N68" s="84" t="n">
        <v>38.2816</v>
      </c>
      <c r="O68" s="84" t="n">
        <v>39.4746</v>
      </c>
      <c r="P68" s="84" t="n">
        <v>1270.57</v>
      </c>
      <c r="Q68" s="84" t="n">
        <v>2.64</v>
      </c>
      <c r="R68" s="66" t="n">
        <f aca="false">P68/3600</f>
        <v>0.352936111111111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5824</v>
      </c>
      <c r="E69" s="84" t="n">
        <v>32.3078</v>
      </c>
      <c r="F69" s="84" t="n">
        <v>36.4655</v>
      </c>
      <c r="G69" s="84" t="n">
        <v>37.6379</v>
      </c>
      <c r="H69" s="84" t="n">
        <v>1091.11</v>
      </c>
      <c r="I69" s="84" t="n">
        <v>2.08</v>
      </c>
      <c r="J69" s="66" t="n">
        <f aca="false">H69/3600</f>
        <v>0.303086111111111</v>
      </c>
      <c r="L69" s="83" t="n">
        <v>300.3288</v>
      </c>
      <c r="M69" s="84" t="n">
        <v>32.0525</v>
      </c>
      <c r="N69" s="84" t="n">
        <v>36.3301</v>
      </c>
      <c r="O69" s="84" t="n">
        <v>37.4624</v>
      </c>
      <c r="P69" s="84" t="n">
        <v>1079.16</v>
      </c>
      <c r="Q69" s="84" t="n">
        <v>2.01</v>
      </c>
      <c r="R69" s="66" t="n">
        <f aca="false">P69/3600</f>
        <v>0.299766666666667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5.6224</v>
      </c>
      <c r="E70" s="86" t="n">
        <v>29.4534</v>
      </c>
      <c r="F70" s="86" t="n">
        <v>35.0693</v>
      </c>
      <c r="G70" s="86" t="n">
        <v>36.1615</v>
      </c>
      <c r="H70" s="86" t="n">
        <v>938.51</v>
      </c>
      <c r="I70" s="86" t="n">
        <v>1.7</v>
      </c>
      <c r="J70" s="72" t="n">
        <f aca="false">H70/3600</f>
        <v>0.260697222222222</v>
      </c>
      <c r="L70" s="85" t="n">
        <v>143.6816</v>
      </c>
      <c r="M70" s="86" t="n">
        <v>29.2832</v>
      </c>
      <c r="N70" s="86" t="n">
        <v>34.9258</v>
      </c>
      <c r="O70" s="86" t="n">
        <v>35.9713</v>
      </c>
      <c r="P70" s="86" t="n">
        <v>930.48</v>
      </c>
      <c r="Q70" s="86" t="n">
        <v>1.64</v>
      </c>
      <c r="R70" s="72" t="n">
        <f aca="false">P70/3600</f>
        <v>0.25846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226.2272</v>
      </c>
      <c r="E71" s="82" t="n">
        <v>43.6691</v>
      </c>
      <c r="F71" s="82" t="n">
        <v>47.0521</v>
      </c>
      <c r="G71" s="82" t="n">
        <v>48.0399</v>
      </c>
      <c r="H71" s="82" t="n">
        <v>12239.48</v>
      </c>
      <c r="I71" s="82" t="n">
        <v>28.67</v>
      </c>
      <c r="J71" s="61" t="n">
        <f aca="false">H71/3600</f>
        <v>3.39985555555556</v>
      </c>
      <c r="L71" s="81" t="n">
        <v>2135.144</v>
      </c>
      <c r="M71" s="82" t="n">
        <v>43.405</v>
      </c>
      <c r="N71" s="82" t="n">
        <v>46.9492</v>
      </c>
      <c r="O71" s="82" t="n">
        <v>47.9327</v>
      </c>
      <c r="P71" s="82" t="n">
        <v>12169.12</v>
      </c>
      <c r="Q71" s="82" t="n">
        <v>29.41</v>
      </c>
      <c r="R71" s="61" t="n">
        <f aca="false">P71/3600</f>
        <v>3.380311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770.9192</v>
      </c>
      <c r="E72" s="84" t="n">
        <v>41.3926</v>
      </c>
      <c r="F72" s="84" t="n">
        <v>45.6814</v>
      </c>
      <c r="G72" s="84" t="n">
        <v>46.3372</v>
      </c>
      <c r="H72" s="84" t="n">
        <v>10851.48</v>
      </c>
      <c r="I72" s="84" t="n">
        <v>23.88</v>
      </c>
      <c r="J72" s="66" t="n">
        <f aca="false">H72/3600</f>
        <v>3.0143</v>
      </c>
      <c r="L72" s="83" t="n">
        <v>758.98</v>
      </c>
      <c r="M72" s="84" t="n">
        <v>41.1453</v>
      </c>
      <c r="N72" s="84" t="n">
        <v>45.5802</v>
      </c>
      <c r="O72" s="84" t="n">
        <v>46.1773</v>
      </c>
      <c r="P72" s="84" t="n">
        <v>10897.36</v>
      </c>
      <c r="Q72" s="84" t="n">
        <v>23.71</v>
      </c>
      <c r="R72" s="66" t="n">
        <f aca="false">P72/3600</f>
        <v>3.02704444444444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59.5744</v>
      </c>
      <c r="E73" s="84" t="n">
        <v>38.8753</v>
      </c>
      <c r="F73" s="84" t="n">
        <v>44.3801</v>
      </c>
      <c r="G73" s="84" t="n">
        <v>44.7448</v>
      </c>
      <c r="H73" s="84" t="n">
        <v>10269.4</v>
      </c>
      <c r="I73" s="84" t="n">
        <v>21.99</v>
      </c>
      <c r="J73" s="66" t="n">
        <f aca="false">H73/3600</f>
        <v>2.85261111111111</v>
      </c>
      <c r="L73" s="83" t="n">
        <v>358.252</v>
      </c>
      <c r="M73" s="84" t="n">
        <v>38.6297</v>
      </c>
      <c r="N73" s="84" t="n">
        <v>44.2723</v>
      </c>
      <c r="O73" s="84" t="n">
        <v>44.6125</v>
      </c>
      <c r="P73" s="84" t="n">
        <v>10294.16</v>
      </c>
      <c r="Q73" s="84" t="n">
        <v>21.55</v>
      </c>
      <c r="R73" s="66" t="n">
        <f aca="false">P73/3600</f>
        <v>2.85948888888889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9.564</v>
      </c>
      <c r="E74" s="86" t="n">
        <v>36.1592</v>
      </c>
      <c r="F74" s="86" t="n">
        <v>43.2814</v>
      </c>
      <c r="G74" s="86" t="n">
        <v>43.5335</v>
      </c>
      <c r="H74" s="86" t="n">
        <v>9896.24</v>
      </c>
      <c r="I74" s="86" t="n">
        <v>17.98</v>
      </c>
      <c r="J74" s="72" t="n">
        <f aca="false">H74/3600</f>
        <v>2.74895555555556</v>
      </c>
      <c r="L74" s="85" t="n">
        <v>187.7544</v>
      </c>
      <c r="M74" s="86" t="n">
        <v>35.9223</v>
      </c>
      <c r="N74" s="86" t="n">
        <v>43.2292</v>
      </c>
      <c r="O74" s="86" t="n">
        <v>43.4031</v>
      </c>
      <c r="P74" s="86" t="n">
        <v>9998.21</v>
      </c>
      <c r="Q74" s="86" t="n">
        <v>20.06</v>
      </c>
      <c r="R74" s="72" t="n">
        <f aca="false">P74/3600</f>
        <v>2.777280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3130.8432</v>
      </c>
      <c r="E75" s="82" t="n">
        <v>43.5135</v>
      </c>
      <c r="F75" s="82" t="n">
        <v>48.6487</v>
      </c>
      <c r="G75" s="82" t="n">
        <v>48.3253</v>
      </c>
      <c r="H75" s="82" t="n">
        <v>12615.85</v>
      </c>
      <c r="I75" s="82" t="n">
        <v>30.4</v>
      </c>
      <c r="J75" s="61" t="n">
        <f aca="false">H75/3600</f>
        <v>3.50440277777778</v>
      </c>
      <c r="L75" s="81" t="n">
        <v>3042.7704</v>
      </c>
      <c r="M75" s="82" t="n">
        <v>43.2312</v>
      </c>
      <c r="N75" s="82" t="n">
        <v>48.4846</v>
      </c>
      <c r="O75" s="82" t="n">
        <v>48.198</v>
      </c>
      <c r="P75" s="82" t="n">
        <v>12329.5</v>
      </c>
      <c r="Q75" s="82" t="n">
        <v>30.31</v>
      </c>
      <c r="R75" s="61" t="n">
        <f aca="false">P75/3600</f>
        <v>3.42486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962.8576</v>
      </c>
      <c r="E76" s="84" t="n">
        <v>41.1828</v>
      </c>
      <c r="F76" s="84" t="n">
        <v>47.172</v>
      </c>
      <c r="G76" s="84" t="n">
        <v>46.3579</v>
      </c>
      <c r="H76" s="84" t="n">
        <v>11009.15</v>
      </c>
      <c r="I76" s="84" t="n">
        <v>24.77</v>
      </c>
      <c r="J76" s="66" t="n">
        <f aca="false">H76/3600</f>
        <v>3.05809722222222</v>
      </c>
      <c r="L76" s="83" t="n">
        <v>943.6416</v>
      </c>
      <c r="M76" s="84" t="n">
        <v>40.9294</v>
      </c>
      <c r="N76" s="84" t="n">
        <v>47.0343</v>
      </c>
      <c r="O76" s="84" t="n">
        <v>46.1161</v>
      </c>
      <c r="P76" s="84" t="n">
        <v>11037.4</v>
      </c>
      <c r="Q76" s="84" t="n">
        <v>25.97</v>
      </c>
      <c r="R76" s="66" t="n">
        <f aca="false">P76/3600</f>
        <v>3.06594444444444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27.5336</v>
      </c>
      <c r="E77" s="84" t="n">
        <v>38.6791</v>
      </c>
      <c r="F77" s="84" t="n">
        <v>45.9952</v>
      </c>
      <c r="G77" s="84" t="n">
        <v>44.4443</v>
      </c>
      <c r="H77" s="84" t="n">
        <v>10335.37</v>
      </c>
      <c r="I77" s="84" t="n">
        <v>23.53</v>
      </c>
      <c r="J77" s="66" t="n">
        <f aca="false">H77/3600</f>
        <v>2.87093611111111</v>
      </c>
      <c r="L77" s="83" t="n">
        <v>423.8552</v>
      </c>
      <c r="M77" s="84" t="n">
        <v>38.3984</v>
      </c>
      <c r="N77" s="84" t="n">
        <v>45.8943</v>
      </c>
      <c r="O77" s="84" t="n">
        <v>44.2411</v>
      </c>
      <c r="P77" s="84" t="n">
        <v>10434.86</v>
      </c>
      <c r="Q77" s="84" t="n">
        <v>23.59</v>
      </c>
      <c r="R77" s="66" t="n">
        <f aca="false">P77/3600</f>
        <v>2.89857222222222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2.5208</v>
      </c>
      <c r="E78" s="86" t="n">
        <v>35.7424</v>
      </c>
      <c r="F78" s="86" t="n">
        <v>45.1572</v>
      </c>
      <c r="G78" s="86" t="n">
        <v>43.062</v>
      </c>
      <c r="H78" s="86" t="n">
        <v>9928.38</v>
      </c>
      <c r="I78" s="86" t="n">
        <v>21</v>
      </c>
      <c r="J78" s="72" t="n">
        <f aca="false">H78/3600</f>
        <v>2.75788333333333</v>
      </c>
      <c r="L78" s="85" t="n">
        <v>220.0912</v>
      </c>
      <c r="M78" s="86" t="n">
        <v>35.4399</v>
      </c>
      <c r="N78" s="86" t="n">
        <v>44.882</v>
      </c>
      <c r="O78" s="86" t="n">
        <v>42.8097</v>
      </c>
      <c r="P78" s="86" t="n">
        <v>10071.46</v>
      </c>
      <c r="Q78" s="86" t="n">
        <v>20.9</v>
      </c>
      <c r="R78" s="72" t="n">
        <f aca="false">P78/3600</f>
        <v>2.79762777777778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604.6088</v>
      </c>
      <c r="E79" s="82" t="n">
        <v>43.4032</v>
      </c>
      <c r="F79" s="82" t="n">
        <v>48.4445</v>
      </c>
      <c r="G79" s="82" t="n">
        <v>48.6499</v>
      </c>
      <c r="H79" s="82" t="n">
        <v>12588.73</v>
      </c>
      <c r="I79" s="82" t="n">
        <v>28.86</v>
      </c>
      <c r="J79" s="61" t="n">
        <f aca="false">H79/3600</f>
        <v>3.49686944444444</v>
      </c>
      <c r="L79" s="81" t="n">
        <v>2467.1608</v>
      </c>
      <c r="M79" s="82" t="n">
        <v>43.0869</v>
      </c>
      <c r="N79" s="82" t="n">
        <v>48.2464</v>
      </c>
      <c r="O79" s="82" t="n">
        <v>48.4842</v>
      </c>
      <c r="P79" s="82" t="n">
        <v>12436.74</v>
      </c>
      <c r="Q79" s="82" t="n">
        <v>27.99</v>
      </c>
      <c r="R79" s="61" t="n">
        <f aca="false">P79/3600</f>
        <v>3.45465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73.7816</v>
      </c>
      <c r="E80" s="84" t="n">
        <v>40.9854</v>
      </c>
      <c r="F80" s="84" t="n">
        <v>46.5633</v>
      </c>
      <c r="G80" s="84" t="n">
        <v>46.6982</v>
      </c>
      <c r="H80" s="84" t="n">
        <v>11088.77</v>
      </c>
      <c r="I80" s="84" t="n">
        <v>24.46</v>
      </c>
      <c r="J80" s="66" t="n">
        <f aca="false">H80/3600</f>
        <v>3.08021388888889</v>
      </c>
      <c r="L80" s="83" t="n">
        <v>746.2192</v>
      </c>
      <c r="M80" s="84" t="n">
        <v>40.7183</v>
      </c>
      <c r="N80" s="84" t="n">
        <v>46.4144</v>
      </c>
      <c r="O80" s="84" t="n">
        <v>46.5028</v>
      </c>
      <c r="P80" s="84" t="n">
        <v>11148.88</v>
      </c>
      <c r="Q80" s="84" t="n">
        <v>26.11</v>
      </c>
      <c r="R80" s="66" t="n">
        <f aca="false">P80/3600</f>
        <v>3.09691111111111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6.8368</v>
      </c>
      <c r="E81" s="84" t="n">
        <v>38.4614</v>
      </c>
      <c r="F81" s="84" t="n">
        <v>44.9125</v>
      </c>
      <c r="G81" s="84" t="n">
        <v>44.9012</v>
      </c>
      <c r="H81" s="84" t="n">
        <v>10664.28</v>
      </c>
      <c r="I81" s="84" t="n">
        <v>22.19</v>
      </c>
      <c r="J81" s="66" t="n">
        <f aca="false">H81/3600</f>
        <v>2.9623</v>
      </c>
      <c r="L81" s="83" t="n">
        <v>322.8248</v>
      </c>
      <c r="M81" s="84" t="n">
        <v>38.1939</v>
      </c>
      <c r="N81" s="84" t="n">
        <v>44.7573</v>
      </c>
      <c r="O81" s="84" t="n">
        <v>44.7793</v>
      </c>
      <c r="P81" s="84" t="n">
        <v>10450.13</v>
      </c>
      <c r="Q81" s="84" t="n">
        <v>21.22</v>
      </c>
      <c r="R81" s="66" t="n">
        <f aca="false">P81/3600</f>
        <v>2.90281388888889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7.4744</v>
      </c>
      <c r="E82" s="86" t="n">
        <v>35.789</v>
      </c>
      <c r="F82" s="86" t="n">
        <v>43.6029</v>
      </c>
      <c r="G82" s="86" t="n">
        <v>43.5499</v>
      </c>
      <c r="H82" s="86" t="n">
        <v>9968.98</v>
      </c>
      <c r="I82" s="86" t="n">
        <v>19.04</v>
      </c>
      <c r="J82" s="72" t="n">
        <f aca="false">H82/3600</f>
        <v>2.76916111111111</v>
      </c>
      <c r="L82" s="85" t="n">
        <v>167.3792</v>
      </c>
      <c r="M82" s="86" t="n">
        <v>35.5707</v>
      </c>
      <c r="N82" s="86" t="n">
        <v>43.4877</v>
      </c>
      <c r="O82" s="86" t="n">
        <v>43.4394</v>
      </c>
      <c r="P82" s="86" t="n">
        <v>10050.77</v>
      </c>
      <c r="Q82" s="86" t="n">
        <v>20.46</v>
      </c>
      <c r="R82" s="72" t="n">
        <f aca="false">P82/3600</f>
        <v>2.79188055555556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240.6392</v>
      </c>
      <c r="E83" s="82" t="n">
        <v>40.4425</v>
      </c>
      <c r="F83" s="82" t="n">
        <v>42.6969</v>
      </c>
      <c r="G83" s="82" t="n">
        <v>43.2516</v>
      </c>
      <c r="H83" s="82" t="n">
        <v>7270</v>
      </c>
      <c r="I83" s="82" t="n">
        <v>15.23</v>
      </c>
      <c r="J83" s="61" t="n">
        <f aca="false">H83/3600</f>
        <v>2.01944444444444</v>
      </c>
      <c r="L83" s="81" t="n">
        <v>4233.3944</v>
      </c>
      <c r="M83" s="82" t="n">
        <v>40.0872</v>
      </c>
      <c r="N83" s="82" t="n">
        <v>42.49</v>
      </c>
      <c r="O83" s="82" t="n">
        <v>43.0526</v>
      </c>
      <c r="P83" s="82" t="n">
        <v>7177.92</v>
      </c>
      <c r="Q83" s="82" t="n">
        <v>14.96</v>
      </c>
      <c r="R83" s="61" t="n">
        <f aca="false">P83/3600</f>
        <v>1.99386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63.0568</v>
      </c>
      <c r="E84" s="84" t="n">
        <v>37.0895</v>
      </c>
      <c r="F84" s="84" t="n">
        <v>39.9286</v>
      </c>
      <c r="G84" s="84" t="n">
        <v>40.211</v>
      </c>
      <c r="H84" s="84" t="n">
        <v>6249.15</v>
      </c>
      <c r="I84" s="84" t="n">
        <v>13.61</v>
      </c>
      <c r="J84" s="66" t="n">
        <f aca="false">H84/3600</f>
        <v>1.735875</v>
      </c>
      <c r="L84" s="83" t="n">
        <v>1955.7048</v>
      </c>
      <c r="M84" s="84" t="n">
        <v>36.8317</v>
      </c>
      <c r="N84" s="84" t="n">
        <v>39.7315</v>
      </c>
      <c r="O84" s="84" t="n">
        <v>40.0154</v>
      </c>
      <c r="P84" s="84" t="n">
        <v>6227.29</v>
      </c>
      <c r="Q84" s="84" t="n">
        <v>12.77</v>
      </c>
      <c r="R84" s="66" t="n">
        <f aca="false">P84/3600</f>
        <v>1.72980277777778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0.7552</v>
      </c>
      <c r="E85" s="84" t="n">
        <v>34.127</v>
      </c>
      <c r="F85" s="84" t="n">
        <v>37.7368</v>
      </c>
      <c r="G85" s="84" t="n">
        <v>37.8442</v>
      </c>
      <c r="H85" s="84" t="n">
        <v>5421.8</v>
      </c>
      <c r="I85" s="84" t="n">
        <v>10.56</v>
      </c>
      <c r="J85" s="66" t="n">
        <f aca="false">H85/3600</f>
        <v>1.50605555555556</v>
      </c>
      <c r="L85" s="83" t="n">
        <v>931.1104</v>
      </c>
      <c r="M85" s="84" t="n">
        <v>33.9724</v>
      </c>
      <c r="N85" s="84" t="n">
        <v>37.5294</v>
      </c>
      <c r="O85" s="84" t="n">
        <v>37.7071</v>
      </c>
      <c r="P85" s="84" t="n">
        <v>5437.77</v>
      </c>
      <c r="Q85" s="84" t="n">
        <v>11.32</v>
      </c>
      <c r="R85" s="66" t="n">
        <f aca="false">P85/3600</f>
        <v>1.51049166666667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7.8192</v>
      </c>
      <c r="E86" s="86" t="n">
        <v>31.535</v>
      </c>
      <c r="F86" s="86" t="n">
        <v>36.0658</v>
      </c>
      <c r="G86" s="86" t="n">
        <v>36.1094</v>
      </c>
      <c r="H86" s="86" t="n">
        <v>4803.75</v>
      </c>
      <c r="I86" s="86" t="n">
        <v>9.46</v>
      </c>
      <c r="J86" s="72" t="n">
        <f aca="false">H86/3600</f>
        <v>1.334375</v>
      </c>
      <c r="L86" s="85" t="n">
        <v>477.2032</v>
      </c>
      <c r="M86" s="86" t="n">
        <v>31.3873</v>
      </c>
      <c r="N86" s="86" t="n">
        <v>35.9029</v>
      </c>
      <c r="O86" s="86" t="n">
        <v>35.9634</v>
      </c>
      <c r="P86" s="86" t="n">
        <v>4832.21</v>
      </c>
      <c r="Q86" s="86" t="n">
        <v>9.42</v>
      </c>
      <c r="R86" s="72" t="n">
        <f aca="false">P86/3600</f>
        <v>1.342280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841.4968</v>
      </c>
      <c r="E87" s="82" t="n">
        <v>42.9533</v>
      </c>
      <c r="F87" s="82" t="n">
        <v>45.5121</v>
      </c>
      <c r="G87" s="82" t="n">
        <v>45.8763</v>
      </c>
      <c r="H87" s="82" t="n">
        <v>16017.84</v>
      </c>
      <c r="I87" s="82" t="n">
        <v>30.45</v>
      </c>
      <c r="J87" s="61" t="n">
        <f aca="false">H87/3600</f>
        <v>4.4494</v>
      </c>
      <c r="L87" s="81" t="n">
        <v>5859.3365</v>
      </c>
      <c r="M87" s="82" t="n">
        <v>42.7479</v>
      </c>
      <c r="N87" s="82" t="n">
        <v>45.3158</v>
      </c>
      <c r="O87" s="82" t="n">
        <v>45.6532</v>
      </c>
      <c r="P87" s="82" t="n">
        <v>15842.73</v>
      </c>
      <c r="Q87" s="82" t="n">
        <v>29.4</v>
      </c>
      <c r="R87" s="61" t="n">
        <f aca="false">P87/3600</f>
        <v>4.40075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97.3117</v>
      </c>
      <c r="E88" s="84" t="n">
        <v>38.9027</v>
      </c>
      <c r="F88" s="84" t="n">
        <v>42.4856</v>
      </c>
      <c r="G88" s="84" t="n">
        <v>42.7996</v>
      </c>
      <c r="H88" s="84" t="n">
        <v>13674.61</v>
      </c>
      <c r="I88" s="84" t="n">
        <v>25.07</v>
      </c>
      <c r="J88" s="66" t="n">
        <f aca="false">H88/3600</f>
        <v>3.79850277777778</v>
      </c>
      <c r="L88" s="83" t="n">
        <v>2902.1054</v>
      </c>
      <c r="M88" s="84" t="n">
        <v>38.7226</v>
      </c>
      <c r="N88" s="84" t="n">
        <v>42.2848</v>
      </c>
      <c r="O88" s="84" t="n">
        <v>42.62</v>
      </c>
      <c r="P88" s="84" t="n">
        <v>13629.47</v>
      </c>
      <c r="Q88" s="84" t="n">
        <v>24.52</v>
      </c>
      <c r="R88" s="66" t="n">
        <f aca="false">P88/3600</f>
        <v>3.78596388888889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0978</v>
      </c>
      <c r="E89" s="84" t="n">
        <v>35.1426</v>
      </c>
      <c r="F89" s="84" t="n">
        <v>40.3272</v>
      </c>
      <c r="G89" s="84" t="n">
        <v>40.1859</v>
      </c>
      <c r="H89" s="84" t="n">
        <v>11677.58</v>
      </c>
      <c r="I89" s="84" t="n">
        <v>22.59</v>
      </c>
      <c r="J89" s="66" t="n">
        <f aca="false">H89/3600</f>
        <v>3.24377222222222</v>
      </c>
      <c r="L89" s="83" t="n">
        <v>1379.0299</v>
      </c>
      <c r="M89" s="84" t="n">
        <v>34.9895</v>
      </c>
      <c r="N89" s="84" t="n">
        <v>40.1497</v>
      </c>
      <c r="O89" s="84" t="n">
        <v>40.0474</v>
      </c>
      <c r="P89" s="84" t="n">
        <v>11674.36</v>
      </c>
      <c r="Q89" s="84" t="n">
        <v>22.28</v>
      </c>
      <c r="R89" s="66" t="n">
        <f aca="false">P89/3600</f>
        <v>3.24287777777778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1.287</v>
      </c>
      <c r="E90" s="86" t="n">
        <v>31.8456</v>
      </c>
      <c r="F90" s="86" t="n">
        <v>38.7788</v>
      </c>
      <c r="G90" s="86" t="n">
        <v>38.1521</v>
      </c>
      <c r="H90" s="86" t="n">
        <v>10050.01</v>
      </c>
      <c r="I90" s="86" t="n">
        <v>19</v>
      </c>
      <c r="J90" s="72" t="n">
        <f aca="false">H90/3600</f>
        <v>2.79166944444444</v>
      </c>
      <c r="L90" s="85" t="n">
        <v>623.7019</v>
      </c>
      <c r="M90" s="86" t="n">
        <v>31.7058</v>
      </c>
      <c r="N90" s="86" t="n">
        <v>38.6865</v>
      </c>
      <c r="O90" s="86" t="n">
        <v>38.0117</v>
      </c>
      <c r="P90" s="86" t="n">
        <v>10056.97</v>
      </c>
      <c r="Q90" s="86" t="n">
        <v>19.26</v>
      </c>
      <c r="R90" s="72" t="n">
        <f aca="false">P90/3600</f>
        <v>2.79360277777778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52.3248</v>
      </c>
      <c r="E91" s="82" t="n">
        <v>46.9968</v>
      </c>
      <c r="F91" s="82" t="n">
        <v>44.8678</v>
      </c>
      <c r="G91" s="82" t="n">
        <v>44.9072</v>
      </c>
      <c r="H91" s="82" t="n">
        <v>5280.46</v>
      </c>
      <c r="I91" s="82" t="n">
        <v>7.74</v>
      </c>
      <c r="J91" s="61" t="n">
        <f aca="false">H91/3600</f>
        <v>1.46679444444444</v>
      </c>
      <c r="L91" s="81" t="n">
        <v>352.4192</v>
      </c>
      <c r="M91" s="82" t="n">
        <v>46.8031</v>
      </c>
      <c r="N91" s="82" t="n">
        <v>44.478</v>
      </c>
      <c r="O91" s="82" t="n">
        <v>44.4589</v>
      </c>
      <c r="P91" s="82" t="n">
        <v>5302.72</v>
      </c>
      <c r="Q91" s="82" t="n">
        <v>8.11</v>
      </c>
      <c r="R91" s="61" t="n">
        <f aca="false">P91/3600</f>
        <v>1.472977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4.752</v>
      </c>
      <c r="E92" s="84" t="n">
        <v>42.7203</v>
      </c>
      <c r="F92" s="84" t="n">
        <v>41.0537</v>
      </c>
      <c r="G92" s="84" t="n">
        <v>41.2196</v>
      </c>
      <c r="H92" s="84" t="n">
        <v>5109.55</v>
      </c>
      <c r="I92" s="84" t="n">
        <v>7.88</v>
      </c>
      <c r="J92" s="66" t="n">
        <f aca="false">H92/3600</f>
        <v>1.41931944444444</v>
      </c>
      <c r="L92" s="83" t="n">
        <v>256.4016</v>
      </c>
      <c r="M92" s="84" t="n">
        <v>42.4074</v>
      </c>
      <c r="N92" s="84" t="n">
        <v>40.687</v>
      </c>
      <c r="O92" s="84" t="n">
        <v>40.9098</v>
      </c>
      <c r="P92" s="84" t="n">
        <v>5371.24</v>
      </c>
      <c r="Q92" s="84" t="n">
        <v>8.76</v>
      </c>
      <c r="R92" s="66" t="n">
        <f aca="false">P92/3600</f>
        <v>1.49201111111111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9.892</v>
      </c>
      <c r="E93" s="84" t="n">
        <v>38.0333</v>
      </c>
      <c r="F93" s="84" t="n">
        <v>39.0439</v>
      </c>
      <c r="G93" s="84" t="n">
        <v>39.2469</v>
      </c>
      <c r="H93" s="84" t="n">
        <v>5016.51</v>
      </c>
      <c r="I93" s="84" t="n">
        <v>7.88</v>
      </c>
      <c r="J93" s="66" t="n">
        <f aca="false">H93/3600</f>
        <v>1.393475</v>
      </c>
      <c r="L93" s="83" t="n">
        <v>193.3296</v>
      </c>
      <c r="M93" s="84" t="n">
        <v>37.7423</v>
      </c>
      <c r="N93" s="84" t="n">
        <v>38.799</v>
      </c>
      <c r="O93" s="84" t="n">
        <v>39.025</v>
      </c>
      <c r="P93" s="84" t="n">
        <v>5060.58</v>
      </c>
      <c r="Q93" s="84" t="n">
        <v>7.98</v>
      </c>
      <c r="R93" s="66" t="n">
        <f aca="false">P93/3600</f>
        <v>1.40571666666667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3.9512</v>
      </c>
      <c r="E94" s="86" t="n">
        <v>33.2706</v>
      </c>
      <c r="F94" s="86" t="n">
        <v>38.0233</v>
      </c>
      <c r="G94" s="86" t="n">
        <v>37.9831</v>
      </c>
      <c r="H94" s="86" t="n">
        <v>4948.79</v>
      </c>
      <c r="I94" s="86" t="n">
        <v>8.29</v>
      </c>
      <c r="J94" s="72" t="n">
        <f aca="false">H94/3600</f>
        <v>1.37466388888889</v>
      </c>
      <c r="L94" s="85" t="n">
        <v>137.5456</v>
      </c>
      <c r="M94" s="86" t="n">
        <v>32.9363</v>
      </c>
      <c r="N94" s="86" t="n">
        <v>37.8045</v>
      </c>
      <c r="O94" s="86" t="n">
        <v>37.7052</v>
      </c>
      <c r="P94" s="86" t="n">
        <v>4994.96</v>
      </c>
      <c r="Q94" s="86" t="n">
        <v>8.38</v>
      </c>
      <c r="R94" s="72" t="n">
        <f aca="false">P94/3600</f>
        <v>1.387488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16.6627</v>
      </c>
      <c r="E95" s="82" t="n">
        <v>48.9028</v>
      </c>
      <c r="F95" s="82" t="n">
        <v>52.3156</v>
      </c>
      <c r="G95" s="82" t="n">
        <v>53.4454</v>
      </c>
      <c r="H95" s="82" t="n">
        <v>10107.5</v>
      </c>
      <c r="I95" s="82" t="n">
        <v>18.81</v>
      </c>
      <c r="J95" s="61" t="n">
        <f aca="false">H95/3600</f>
        <v>2.80763888888889</v>
      </c>
      <c r="L95" s="81" t="n">
        <v>726.6909</v>
      </c>
      <c r="M95" s="82" t="n">
        <v>48.5655</v>
      </c>
      <c r="N95" s="82" t="n">
        <v>51.9081</v>
      </c>
      <c r="O95" s="82" t="n">
        <v>52.986</v>
      </c>
      <c r="P95" s="82" t="n">
        <v>10133.98</v>
      </c>
      <c r="Q95" s="82" t="n">
        <v>19.53</v>
      </c>
      <c r="R95" s="61" t="n">
        <f aca="false">P95/3600</f>
        <v>2.81499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20.0902</v>
      </c>
      <c r="E96" s="84" t="n">
        <v>45.1491</v>
      </c>
      <c r="F96" s="84" t="n">
        <v>49.0573</v>
      </c>
      <c r="G96" s="84" t="n">
        <v>50.3698</v>
      </c>
      <c r="H96" s="84" t="n">
        <v>9584.33</v>
      </c>
      <c r="I96" s="84" t="n">
        <v>18.23</v>
      </c>
      <c r="J96" s="66" t="n">
        <f aca="false">H96/3600</f>
        <v>2.66231388888889</v>
      </c>
      <c r="L96" s="83" t="n">
        <v>423.8541</v>
      </c>
      <c r="M96" s="84" t="n">
        <v>44.7879</v>
      </c>
      <c r="N96" s="84" t="n">
        <v>48.6869</v>
      </c>
      <c r="O96" s="84" t="n">
        <v>50.0385</v>
      </c>
      <c r="P96" s="84" t="n">
        <v>9697.8</v>
      </c>
      <c r="Q96" s="84" t="n">
        <v>18.25</v>
      </c>
      <c r="R96" s="66" t="n">
        <f aca="false">P96/3600</f>
        <v>2.69383333333333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.9971</v>
      </c>
      <c r="E97" s="84" t="n">
        <v>41.4435</v>
      </c>
      <c r="F97" s="84" t="n">
        <v>46.7271</v>
      </c>
      <c r="G97" s="84" t="n">
        <v>47.9568</v>
      </c>
      <c r="H97" s="84" t="n">
        <v>9133.16</v>
      </c>
      <c r="I97" s="84" t="n">
        <v>17.44</v>
      </c>
      <c r="J97" s="66" t="n">
        <f aca="false">H97/3600</f>
        <v>2.53698888888889</v>
      </c>
      <c r="L97" s="83" t="n">
        <v>248.0496</v>
      </c>
      <c r="M97" s="84" t="n">
        <v>41.0964</v>
      </c>
      <c r="N97" s="84" t="n">
        <v>46.3072</v>
      </c>
      <c r="O97" s="84" t="n">
        <v>47.7445</v>
      </c>
      <c r="P97" s="84" t="n">
        <v>9228.25</v>
      </c>
      <c r="Q97" s="84" t="n">
        <v>18.72</v>
      </c>
      <c r="R97" s="66" t="n">
        <f aca="false">P97/3600</f>
        <v>2.56340277777778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9.0406</v>
      </c>
      <c r="E98" s="86" t="n">
        <v>37.7997</v>
      </c>
      <c r="F98" s="86" t="n">
        <v>44.8498</v>
      </c>
      <c r="G98" s="86" t="n">
        <v>46.3966</v>
      </c>
      <c r="H98" s="86" t="n">
        <v>8875.05</v>
      </c>
      <c r="I98" s="86" t="n">
        <v>16.89</v>
      </c>
      <c r="J98" s="72" t="n">
        <f aca="false">H98/3600</f>
        <v>2.46529166666667</v>
      </c>
      <c r="L98" s="85" t="n">
        <v>151.681</v>
      </c>
      <c r="M98" s="86" t="n">
        <v>37.4766</v>
      </c>
      <c r="N98" s="86" t="n">
        <v>44.58</v>
      </c>
      <c r="O98" s="86" t="n">
        <v>46.2163</v>
      </c>
      <c r="P98" s="86" t="n">
        <v>8952.08</v>
      </c>
      <c r="Q98" s="86" t="n">
        <v>18.32</v>
      </c>
      <c r="R98" s="72" t="n">
        <f aca="false">P98/3600</f>
        <v>2.48668888888889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5.1879185612102</v>
      </c>
      <c r="J106" s="94" t="n">
        <f aca="false">GEOMEAN(J3:J98)</f>
        <v>2.01891477060454</v>
      </c>
      <c r="Q106" s="94" t="n">
        <f aca="false">GEOMEAN(Q3:Q98)</f>
        <v>15.0816726922258</v>
      </c>
      <c r="R106" s="94" t="n">
        <f aca="false">GEOMEAN(R3:R98)</f>
        <v>2.00700636585818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3004580018243</v>
      </c>
      <c r="R107" s="45" t="n">
        <f aca="false">R106/J106</f>
        <v>0.994101581245655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535419444444444</v>
      </c>
      <c r="J108" s="94" t="n">
        <f aca="false">SUM(J3:J98)</f>
        <v>245.950666666667</v>
      </c>
      <c r="Q108" s="94" t="n">
        <f aca="false">SUM(Q3:Q98)/3600</f>
        <v>0.532105555555556</v>
      </c>
      <c r="R108" s="94" t="n">
        <f aca="false">SUM(R3:R98)</f>
        <v>243.756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6">
      <formula>0.03</formula>
    </cfRule>
    <cfRule type="cellIs" priority="3" operator="lessThan" aboveAverage="0" equalAverage="0" bottom="0" percent="0" rank="0" text="" dxfId="2657">
      <formula>-0.03</formula>
    </cfRule>
  </conditionalFormatting>
  <conditionalFormatting sqref="T3:V82">
    <cfRule type="cellIs" priority="4" operator="greaterThan" aboveAverage="0" equalAverage="0" bottom="0" percent="0" rank="0" text="" dxfId="2658">
      <formula>0.03</formula>
    </cfRule>
    <cfRule type="cellIs" priority="5" operator="lessThan" aboveAverage="0" equalAverage="0" bottom="0" percent="0" rank="0" text="" dxfId="2659">
      <formula>-0.03</formula>
    </cfRule>
  </conditionalFormatting>
  <conditionalFormatting sqref="W3">
    <cfRule type="cellIs" priority="6" operator="greaterThan" aboveAverage="0" equalAverage="0" bottom="0" percent="0" rank="0" text="" dxfId="2660">
      <formula>0.03</formula>
    </cfRule>
    <cfRule type="cellIs" priority="7" operator="lessThan" aboveAverage="0" equalAverage="0" bottom="0" percent="0" rank="0" text="" dxfId="2661">
      <formula>-0.03</formula>
    </cfRule>
  </conditionalFormatting>
  <conditionalFormatting sqref="X3">
    <cfRule type="cellIs" priority="8" operator="greaterThan" aboveAverage="0" equalAverage="0" bottom="0" percent="0" rank="0" text="" dxfId="2662">
      <formula>0.03</formula>
    </cfRule>
    <cfRule type="cellIs" priority="9" operator="lessThan" aboveAverage="0" equalAverage="0" bottom="0" percent="0" rank="0" text="" dxfId="2663">
      <formula>-0.03</formula>
    </cfRule>
  </conditionalFormatting>
  <conditionalFormatting sqref="Y3">
    <cfRule type="cellIs" priority="10" operator="greaterThan" aboveAverage="0" equalAverage="0" bottom="0" percent="0" rank="0" text="" dxfId="2664">
      <formula>0.03</formula>
    </cfRule>
    <cfRule type="cellIs" priority="11" operator="lessThan" aboveAverage="0" equalAverage="0" bottom="0" percent="0" rank="0" text="" dxfId="2665">
      <formula>-0.03</formula>
    </cfRule>
  </conditionalFormatting>
  <conditionalFormatting sqref="W7">
    <cfRule type="cellIs" priority="12" operator="greaterThan" aboveAverage="0" equalAverage="0" bottom="0" percent="0" rank="0" text="" dxfId="2666">
      <formula>0.03</formula>
    </cfRule>
    <cfRule type="cellIs" priority="13" operator="lessThan" aboveAverage="0" equalAverage="0" bottom="0" percent="0" rank="0" text="" dxfId="2667">
      <formula>-0.03</formula>
    </cfRule>
  </conditionalFormatting>
  <conditionalFormatting sqref="X7">
    <cfRule type="cellIs" priority="14" operator="greaterThan" aboveAverage="0" equalAverage="0" bottom="0" percent="0" rank="0" text="" dxfId="2668">
      <formula>0.03</formula>
    </cfRule>
    <cfRule type="cellIs" priority="15" operator="lessThan" aboveAverage="0" equalAverage="0" bottom="0" percent="0" rank="0" text="" dxfId="2669">
      <formula>-0.03</formula>
    </cfRule>
  </conditionalFormatting>
  <conditionalFormatting sqref="Y7">
    <cfRule type="cellIs" priority="16" operator="greaterThan" aboveAverage="0" equalAverage="0" bottom="0" percent="0" rank="0" text="" dxfId="2670">
      <formula>0.03</formula>
    </cfRule>
    <cfRule type="cellIs" priority="17" operator="lessThan" aboveAverage="0" equalAverage="0" bottom="0" percent="0" rank="0" text="" dxfId="2671">
      <formula>-0.03</formula>
    </cfRule>
  </conditionalFormatting>
  <conditionalFormatting sqref="W11">
    <cfRule type="cellIs" priority="18" operator="greaterThan" aboveAverage="0" equalAverage="0" bottom="0" percent="0" rank="0" text="" dxfId="2672">
      <formula>0.03</formula>
    </cfRule>
    <cfRule type="cellIs" priority="19" operator="lessThan" aboveAverage="0" equalAverage="0" bottom="0" percent="0" rank="0" text="" dxfId="2673">
      <formula>-0.03</formula>
    </cfRule>
  </conditionalFormatting>
  <conditionalFormatting sqref="X11">
    <cfRule type="cellIs" priority="20" operator="greaterThan" aboveAverage="0" equalAverage="0" bottom="0" percent="0" rank="0" text="" dxfId="2674">
      <formula>0.03</formula>
    </cfRule>
    <cfRule type="cellIs" priority="21" operator="lessThan" aboveAverage="0" equalAverage="0" bottom="0" percent="0" rank="0" text="" dxfId="2675">
      <formula>-0.03</formula>
    </cfRule>
  </conditionalFormatting>
  <conditionalFormatting sqref="Y11">
    <cfRule type="cellIs" priority="22" operator="greaterThan" aboveAverage="0" equalAverage="0" bottom="0" percent="0" rank="0" text="" dxfId="2676">
      <formula>0.03</formula>
    </cfRule>
    <cfRule type="cellIs" priority="23" operator="lessThan" aboveAverage="0" equalAverage="0" bottom="0" percent="0" rank="0" text="" dxfId="2677">
      <formula>-0.03</formula>
    </cfRule>
  </conditionalFormatting>
  <conditionalFormatting sqref="W15">
    <cfRule type="cellIs" priority="24" operator="greaterThan" aboveAverage="0" equalAverage="0" bottom="0" percent="0" rank="0" text="" dxfId="2678">
      <formula>0.03</formula>
    </cfRule>
    <cfRule type="cellIs" priority="25" operator="lessThan" aboveAverage="0" equalAverage="0" bottom="0" percent="0" rank="0" text="" dxfId="2679">
      <formula>-0.03</formula>
    </cfRule>
  </conditionalFormatting>
  <conditionalFormatting sqref="X15">
    <cfRule type="cellIs" priority="26" operator="greaterThan" aboveAverage="0" equalAverage="0" bottom="0" percent="0" rank="0" text="" dxfId="2680">
      <formula>0.03</formula>
    </cfRule>
    <cfRule type="cellIs" priority="27" operator="lessThan" aboveAverage="0" equalAverage="0" bottom="0" percent="0" rank="0" text="" dxfId="2681">
      <formula>-0.03</formula>
    </cfRule>
  </conditionalFormatting>
  <conditionalFormatting sqref="Y15">
    <cfRule type="cellIs" priority="28" operator="greaterThan" aboveAverage="0" equalAverage="0" bottom="0" percent="0" rank="0" text="" dxfId="2682">
      <formula>0.03</formula>
    </cfRule>
    <cfRule type="cellIs" priority="29" operator="lessThan" aboveAverage="0" equalAverage="0" bottom="0" percent="0" rank="0" text="" dxfId="2683">
      <formula>-0.03</formula>
    </cfRule>
  </conditionalFormatting>
  <conditionalFormatting sqref="W19">
    <cfRule type="cellIs" priority="30" operator="greaterThan" aboveAverage="0" equalAverage="0" bottom="0" percent="0" rank="0" text="" dxfId="2684">
      <formula>0.03</formula>
    </cfRule>
    <cfRule type="cellIs" priority="31" operator="lessThan" aboveAverage="0" equalAverage="0" bottom="0" percent="0" rank="0" text="" dxfId="2685">
      <formula>-0.03</formula>
    </cfRule>
  </conditionalFormatting>
  <conditionalFormatting sqref="X19">
    <cfRule type="cellIs" priority="32" operator="greaterThan" aboveAverage="0" equalAverage="0" bottom="0" percent="0" rank="0" text="" dxfId="2686">
      <formula>0.03</formula>
    </cfRule>
    <cfRule type="cellIs" priority="33" operator="lessThan" aboveAverage="0" equalAverage="0" bottom="0" percent="0" rank="0" text="" dxfId="2687">
      <formula>-0.03</formula>
    </cfRule>
  </conditionalFormatting>
  <conditionalFormatting sqref="Y19">
    <cfRule type="cellIs" priority="34" operator="greaterThan" aboveAverage="0" equalAverage="0" bottom="0" percent="0" rank="0" text="" dxfId="2688">
      <formula>0.03</formula>
    </cfRule>
    <cfRule type="cellIs" priority="35" operator="lessThan" aboveAverage="0" equalAverage="0" bottom="0" percent="0" rank="0" text="" dxfId="2689">
      <formula>-0.03</formula>
    </cfRule>
  </conditionalFormatting>
  <conditionalFormatting sqref="W23">
    <cfRule type="cellIs" priority="36" operator="greaterThan" aboveAverage="0" equalAverage="0" bottom="0" percent="0" rank="0" text="" dxfId="2690">
      <formula>0.03</formula>
    </cfRule>
    <cfRule type="cellIs" priority="37" operator="lessThan" aboveAverage="0" equalAverage="0" bottom="0" percent="0" rank="0" text="" dxfId="2691">
      <formula>-0.03</formula>
    </cfRule>
  </conditionalFormatting>
  <conditionalFormatting sqref="X23">
    <cfRule type="cellIs" priority="38" operator="greaterThan" aboveAverage="0" equalAverage="0" bottom="0" percent="0" rank="0" text="" dxfId="2692">
      <formula>0.03</formula>
    </cfRule>
    <cfRule type="cellIs" priority="39" operator="lessThan" aboveAverage="0" equalAverage="0" bottom="0" percent="0" rank="0" text="" dxfId="2693">
      <formula>-0.03</formula>
    </cfRule>
  </conditionalFormatting>
  <conditionalFormatting sqref="Y23">
    <cfRule type="cellIs" priority="40" operator="greaterThan" aboveAverage="0" equalAverage="0" bottom="0" percent="0" rank="0" text="" dxfId="2694">
      <formula>0.03</formula>
    </cfRule>
    <cfRule type="cellIs" priority="41" operator="lessThan" aboveAverage="0" equalAverage="0" bottom="0" percent="0" rank="0" text="" dxfId="2695">
      <formula>-0.03</formula>
    </cfRule>
  </conditionalFormatting>
  <conditionalFormatting sqref="W27">
    <cfRule type="cellIs" priority="42" operator="greaterThan" aboveAverage="0" equalAverage="0" bottom="0" percent="0" rank="0" text="" dxfId="2696">
      <formula>0.03</formula>
    </cfRule>
    <cfRule type="cellIs" priority="43" operator="lessThan" aboveAverage="0" equalAverage="0" bottom="0" percent="0" rank="0" text="" dxfId="2697">
      <formula>-0.03</formula>
    </cfRule>
  </conditionalFormatting>
  <conditionalFormatting sqref="X27">
    <cfRule type="cellIs" priority="44" operator="greaterThan" aboveAverage="0" equalAverage="0" bottom="0" percent="0" rank="0" text="" dxfId="2698">
      <formula>0.03</formula>
    </cfRule>
    <cfRule type="cellIs" priority="45" operator="lessThan" aboveAverage="0" equalAverage="0" bottom="0" percent="0" rank="0" text="" dxfId="2699">
      <formula>-0.03</formula>
    </cfRule>
  </conditionalFormatting>
  <conditionalFormatting sqref="Y27">
    <cfRule type="cellIs" priority="46" operator="greaterThan" aboveAverage="0" equalAverage="0" bottom="0" percent="0" rank="0" text="" dxfId="2700">
      <formula>0.03</formula>
    </cfRule>
    <cfRule type="cellIs" priority="47" operator="lessThan" aboveAverage="0" equalAverage="0" bottom="0" percent="0" rank="0" text="" dxfId="2701">
      <formula>-0.03</formula>
    </cfRule>
  </conditionalFormatting>
  <conditionalFormatting sqref="W31">
    <cfRule type="cellIs" priority="48" operator="greaterThan" aboveAverage="0" equalAverage="0" bottom="0" percent="0" rank="0" text="" dxfId="2702">
      <formula>0.03</formula>
    </cfRule>
    <cfRule type="cellIs" priority="49" operator="lessThan" aboveAverage="0" equalAverage="0" bottom="0" percent="0" rank="0" text="" dxfId="2703">
      <formula>-0.03</formula>
    </cfRule>
  </conditionalFormatting>
  <conditionalFormatting sqref="X31">
    <cfRule type="cellIs" priority="50" operator="greaterThan" aboveAverage="0" equalAverage="0" bottom="0" percent="0" rank="0" text="" dxfId="2704">
      <formula>0.03</formula>
    </cfRule>
    <cfRule type="cellIs" priority="51" operator="lessThan" aboveAverage="0" equalAverage="0" bottom="0" percent="0" rank="0" text="" dxfId="2705">
      <formula>-0.03</formula>
    </cfRule>
  </conditionalFormatting>
  <conditionalFormatting sqref="Y31">
    <cfRule type="cellIs" priority="52" operator="greaterThan" aboveAverage="0" equalAverage="0" bottom="0" percent="0" rank="0" text="" dxfId="2706">
      <formula>0.03</formula>
    </cfRule>
    <cfRule type="cellIs" priority="53" operator="lessThan" aboveAverage="0" equalAverage="0" bottom="0" percent="0" rank="0" text="" dxfId="2707">
      <formula>-0.03</formula>
    </cfRule>
  </conditionalFormatting>
  <conditionalFormatting sqref="W35">
    <cfRule type="cellIs" priority="54" operator="greaterThan" aboveAverage="0" equalAverage="0" bottom="0" percent="0" rank="0" text="" dxfId="2708">
      <formula>0.03</formula>
    </cfRule>
    <cfRule type="cellIs" priority="55" operator="lessThan" aboveAverage="0" equalAverage="0" bottom="0" percent="0" rank="0" text="" dxfId="2709">
      <formula>-0.03</formula>
    </cfRule>
  </conditionalFormatting>
  <conditionalFormatting sqref="X35">
    <cfRule type="cellIs" priority="56" operator="greaterThan" aboveAverage="0" equalAverage="0" bottom="0" percent="0" rank="0" text="" dxfId="2710">
      <formula>0.03</formula>
    </cfRule>
    <cfRule type="cellIs" priority="57" operator="lessThan" aboveAverage="0" equalAverage="0" bottom="0" percent="0" rank="0" text="" dxfId="2711">
      <formula>-0.03</formula>
    </cfRule>
  </conditionalFormatting>
  <conditionalFormatting sqref="Y35">
    <cfRule type="cellIs" priority="58" operator="greaterThan" aboveAverage="0" equalAverage="0" bottom="0" percent="0" rank="0" text="" dxfId="2712">
      <formula>0.03</formula>
    </cfRule>
    <cfRule type="cellIs" priority="59" operator="lessThan" aboveAverage="0" equalAverage="0" bottom="0" percent="0" rank="0" text="" dxfId="2713">
      <formula>-0.03</formula>
    </cfRule>
  </conditionalFormatting>
  <conditionalFormatting sqref="W39">
    <cfRule type="cellIs" priority="60" operator="greaterThan" aboveAverage="0" equalAverage="0" bottom="0" percent="0" rank="0" text="" dxfId="2714">
      <formula>0.03</formula>
    </cfRule>
    <cfRule type="cellIs" priority="61" operator="lessThan" aboveAverage="0" equalAverage="0" bottom="0" percent="0" rank="0" text="" dxfId="2715">
      <formula>-0.03</formula>
    </cfRule>
  </conditionalFormatting>
  <conditionalFormatting sqref="X39">
    <cfRule type="cellIs" priority="62" operator="greaterThan" aboveAverage="0" equalAverage="0" bottom="0" percent="0" rank="0" text="" dxfId="2716">
      <formula>0.03</formula>
    </cfRule>
    <cfRule type="cellIs" priority="63" operator="lessThan" aboveAverage="0" equalAverage="0" bottom="0" percent="0" rank="0" text="" dxfId="2717">
      <formula>-0.03</formula>
    </cfRule>
  </conditionalFormatting>
  <conditionalFormatting sqref="Y39">
    <cfRule type="cellIs" priority="64" operator="greaterThan" aboveAverage="0" equalAverage="0" bottom="0" percent="0" rank="0" text="" dxfId="2718">
      <formula>0.03</formula>
    </cfRule>
    <cfRule type="cellIs" priority="65" operator="lessThan" aboveAverage="0" equalAverage="0" bottom="0" percent="0" rank="0" text="" dxfId="2719">
      <formula>-0.03</formula>
    </cfRule>
  </conditionalFormatting>
  <conditionalFormatting sqref="W43">
    <cfRule type="cellIs" priority="66" operator="greaterThan" aboveAverage="0" equalAverage="0" bottom="0" percent="0" rank="0" text="" dxfId="2720">
      <formula>0.03</formula>
    </cfRule>
    <cfRule type="cellIs" priority="67" operator="lessThan" aboveAverage="0" equalAverage="0" bottom="0" percent="0" rank="0" text="" dxfId="2721">
      <formula>-0.03</formula>
    </cfRule>
  </conditionalFormatting>
  <conditionalFormatting sqref="X43">
    <cfRule type="cellIs" priority="68" operator="greaterThan" aboveAverage="0" equalAverage="0" bottom="0" percent="0" rank="0" text="" dxfId="2722">
      <formula>0.03</formula>
    </cfRule>
    <cfRule type="cellIs" priority="69" operator="lessThan" aboveAverage="0" equalAverage="0" bottom="0" percent="0" rank="0" text="" dxfId="2723">
      <formula>-0.03</formula>
    </cfRule>
  </conditionalFormatting>
  <conditionalFormatting sqref="Y43">
    <cfRule type="cellIs" priority="70" operator="greaterThan" aboveAverage="0" equalAverage="0" bottom="0" percent="0" rank="0" text="" dxfId="2724">
      <formula>0.03</formula>
    </cfRule>
    <cfRule type="cellIs" priority="71" operator="lessThan" aboveAverage="0" equalAverage="0" bottom="0" percent="0" rank="0" text="" dxfId="2725">
      <formula>-0.03</formula>
    </cfRule>
  </conditionalFormatting>
  <conditionalFormatting sqref="W47">
    <cfRule type="cellIs" priority="72" operator="greaterThan" aboveAverage="0" equalAverage="0" bottom="0" percent="0" rank="0" text="" dxfId="2726">
      <formula>0.03</formula>
    </cfRule>
    <cfRule type="cellIs" priority="73" operator="lessThan" aboveAverage="0" equalAverage="0" bottom="0" percent="0" rank="0" text="" dxfId="2727">
      <formula>-0.03</formula>
    </cfRule>
  </conditionalFormatting>
  <conditionalFormatting sqref="X47">
    <cfRule type="cellIs" priority="74" operator="greaterThan" aboveAverage="0" equalAverage="0" bottom="0" percent="0" rank="0" text="" dxfId="2728">
      <formula>0.03</formula>
    </cfRule>
    <cfRule type="cellIs" priority="75" operator="lessThan" aboveAverage="0" equalAverage="0" bottom="0" percent="0" rank="0" text="" dxfId="2729">
      <formula>-0.03</formula>
    </cfRule>
  </conditionalFormatting>
  <conditionalFormatting sqref="Y47">
    <cfRule type="cellIs" priority="76" operator="greaterThan" aboveAverage="0" equalAverage="0" bottom="0" percent="0" rank="0" text="" dxfId="2730">
      <formula>0.03</formula>
    </cfRule>
    <cfRule type="cellIs" priority="77" operator="lessThan" aboveAverage="0" equalAverage="0" bottom="0" percent="0" rank="0" text="" dxfId="2731">
      <formula>-0.03</formula>
    </cfRule>
  </conditionalFormatting>
  <conditionalFormatting sqref="W51">
    <cfRule type="cellIs" priority="78" operator="greaterThan" aboveAverage="0" equalAverage="0" bottom="0" percent="0" rank="0" text="" dxfId="2732">
      <formula>0.03</formula>
    </cfRule>
    <cfRule type="cellIs" priority="79" operator="lessThan" aboveAverage="0" equalAverage="0" bottom="0" percent="0" rank="0" text="" dxfId="2733">
      <formula>-0.03</formula>
    </cfRule>
  </conditionalFormatting>
  <conditionalFormatting sqref="X51">
    <cfRule type="cellIs" priority="80" operator="greaterThan" aboveAverage="0" equalAverage="0" bottom="0" percent="0" rank="0" text="" dxfId="2734">
      <formula>0.03</formula>
    </cfRule>
    <cfRule type="cellIs" priority="81" operator="lessThan" aboveAverage="0" equalAverage="0" bottom="0" percent="0" rank="0" text="" dxfId="2735">
      <formula>-0.03</formula>
    </cfRule>
  </conditionalFormatting>
  <conditionalFormatting sqref="Y51">
    <cfRule type="cellIs" priority="82" operator="greaterThan" aboveAverage="0" equalAverage="0" bottom="0" percent="0" rank="0" text="" dxfId="2736">
      <formula>0.03</formula>
    </cfRule>
    <cfRule type="cellIs" priority="83" operator="lessThan" aboveAverage="0" equalAverage="0" bottom="0" percent="0" rank="0" text="" dxfId="2737">
      <formula>-0.03</formula>
    </cfRule>
  </conditionalFormatting>
  <conditionalFormatting sqref="W55">
    <cfRule type="cellIs" priority="84" operator="greaterThan" aboveAverage="0" equalAverage="0" bottom="0" percent="0" rank="0" text="" dxfId="2738">
      <formula>0.03</formula>
    </cfRule>
    <cfRule type="cellIs" priority="85" operator="lessThan" aboveAverage="0" equalAverage="0" bottom="0" percent="0" rank="0" text="" dxfId="2739">
      <formula>-0.03</formula>
    </cfRule>
  </conditionalFormatting>
  <conditionalFormatting sqref="X55">
    <cfRule type="cellIs" priority="86" operator="greaterThan" aboveAverage="0" equalAverage="0" bottom="0" percent="0" rank="0" text="" dxfId="2740">
      <formula>0.03</formula>
    </cfRule>
    <cfRule type="cellIs" priority="87" operator="lessThan" aboveAverage="0" equalAverage="0" bottom="0" percent="0" rank="0" text="" dxfId="2741">
      <formula>-0.03</formula>
    </cfRule>
  </conditionalFormatting>
  <conditionalFormatting sqref="Y55">
    <cfRule type="cellIs" priority="88" operator="greaterThan" aboveAverage="0" equalAverage="0" bottom="0" percent="0" rank="0" text="" dxfId="2742">
      <formula>0.03</formula>
    </cfRule>
    <cfRule type="cellIs" priority="89" operator="lessThan" aboveAverage="0" equalAverage="0" bottom="0" percent="0" rank="0" text="" dxfId="2743">
      <formula>-0.03</formula>
    </cfRule>
  </conditionalFormatting>
  <conditionalFormatting sqref="W59">
    <cfRule type="cellIs" priority="90" operator="greaterThan" aboveAverage="0" equalAverage="0" bottom="0" percent="0" rank="0" text="" dxfId="2744">
      <formula>0.03</formula>
    </cfRule>
    <cfRule type="cellIs" priority="91" operator="lessThan" aboveAverage="0" equalAverage="0" bottom="0" percent="0" rank="0" text="" dxfId="2745">
      <formula>-0.03</formula>
    </cfRule>
  </conditionalFormatting>
  <conditionalFormatting sqref="X59">
    <cfRule type="cellIs" priority="92" operator="greaterThan" aboveAverage="0" equalAverage="0" bottom="0" percent="0" rank="0" text="" dxfId="2746">
      <formula>0.03</formula>
    </cfRule>
    <cfRule type="cellIs" priority="93" operator="lessThan" aboveAverage="0" equalAverage="0" bottom="0" percent="0" rank="0" text="" dxfId="2747">
      <formula>-0.03</formula>
    </cfRule>
  </conditionalFormatting>
  <conditionalFormatting sqref="Y59">
    <cfRule type="cellIs" priority="94" operator="greaterThan" aboveAverage="0" equalAverage="0" bottom="0" percent="0" rank="0" text="" dxfId="2748">
      <formula>0.03</formula>
    </cfRule>
    <cfRule type="cellIs" priority="95" operator="lessThan" aboveAverage="0" equalAverage="0" bottom="0" percent="0" rank="0" text="" dxfId="2749">
      <formula>-0.03</formula>
    </cfRule>
  </conditionalFormatting>
  <conditionalFormatting sqref="W63">
    <cfRule type="cellIs" priority="96" operator="greaterThan" aboveAverage="0" equalAverage="0" bottom="0" percent="0" rank="0" text="" dxfId="2750">
      <formula>0.03</formula>
    </cfRule>
    <cfRule type="cellIs" priority="97" operator="lessThan" aboveAverage="0" equalAverage="0" bottom="0" percent="0" rank="0" text="" dxfId="2751">
      <formula>-0.03</formula>
    </cfRule>
  </conditionalFormatting>
  <conditionalFormatting sqref="X63">
    <cfRule type="cellIs" priority="98" operator="greaterThan" aboveAverage="0" equalAverage="0" bottom="0" percent="0" rank="0" text="" dxfId="2752">
      <formula>0.03</formula>
    </cfRule>
    <cfRule type="cellIs" priority="99" operator="lessThan" aboveAverage="0" equalAverage="0" bottom="0" percent="0" rank="0" text="" dxfId="2753">
      <formula>-0.03</formula>
    </cfRule>
  </conditionalFormatting>
  <conditionalFormatting sqref="Y63">
    <cfRule type="cellIs" priority="100" operator="greaterThan" aboveAverage="0" equalAverage="0" bottom="0" percent="0" rank="0" text="" dxfId="2754">
      <formula>0.03</formula>
    </cfRule>
    <cfRule type="cellIs" priority="101" operator="lessThan" aboveAverage="0" equalAverage="0" bottom="0" percent="0" rank="0" text="" dxfId="2755">
      <formula>-0.03</formula>
    </cfRule>
  </conditionalFormatting>
  <conditionalFormatting sqref="W67">
    <cfRule type="cellIs" priority="102" operator="greaterThan" aboveAverage="0" equalAverage="0" bottom="0" percent="0" rank="0" text="" dxfId="2756">
      <formula>0.03</formula>
    </cfRule>
    <cfRule type="cellIs" priority="103" operator="lessThan" aboveAverage="0" equalAverage="0" bottom="0" percent="0" rank="0" text="" dxfId="2757">
      <formula>-0.03</formula>
    </cfRule>
  </conditionalFormatting>
  <conditionalFormatting sqref="X67">
    <cfRule type="cellIs" priority="104" operator="greaterThan" aboveAverage="0" equalAverage="0" bottom="0" percent="0" rank="0" text="" dxfId="2758">
      <formula>0.03</formula>
    </cfRule>
    <cfRule type="cellIs" priority="105" operator="lessThan" aboveAverage="0" equalAverage="0" bottom="0" percent="0" rank="0" text="" dxfId="2759">
      <formula>-0.03</formula>
    </cfRule>
  </conditionalFormatting>
  <conditionalFormatting sqref="Y67">
    <cfRule type="cellIs" priority="106" operator="greaterThan" aboveAverage="0" equalAverage="0" bottom="0" percent="0" rank="0" text="" dxfId="2760">
      <formula>0.03</formula>
    </cfRule>
    <cfRule type="cellIs" priority="107" operator="lessThan" aboveAverage="0" equalAverage="0" bottom="0" percent="0" rank="0" text="" dxfId="2761">
      <formula>-0.03</formula>
    </cfRule>
  </conditionalFormatting>
  <conditionalFormatting sqref="W71">
    <cfRule type="cellIs" priority="108" operator="greaterThan" aboveAverage="0" equalAverage="0" bottom="0" percent="0" rank="0" text="" dxfId="2762">
      <formula>0.03</formula>
    </cfRule>
    <cfRule type="cellIs" priority="109" operator="lessThan" aboveAverage="0" equalAverage="0" bottom="0" percent="0" rank="0" text="" dxfId="2763">
      <formula>-0.03</formula>
    </cfRule>
  </conditionalFormatting>
  <conditionalFormatting sqref="X71">
    <cfRule type="cellIs" priority="110" operator="greaterThan" aboveAverage="0" equalAverage="0" bottom="0" percent="0" rank="0" text="" dxfId="2764">
      <formula>0.03</formula>
    </cfRule>
    <cfRule type="cellIs" priority="111" operator="lessThan" aboveAverage="0" equalAverage="0" bottom="0" percent="0" rank="0" text="" dxfId="2765">
      <formula>-0.03</formula>
    </cfRule>
  </conditionalFormatting>
  <conditionalFormatting sqref="Y71">
    <cfRule type="cellIs" priority="112" operator="greaterThan" aboveAverage="0" equalAverage="0" bottom="0" percent="0" rank="0" text="" dxfId="2766">
      <formula>0.03</formula>
    </cfRule>
    <cfRule type="cellIs" priority="113" operator="lessThan" aboveAverage="0" equalAverage="0" bottom="0" percent="0" rank="0" text="" dxfId="2767">
      <formula>-0.03</formula>
    </cfRule>
  </conditionalFormatting>
  <conditionalFormatting sqref="W75">
    <cfRule type="cellIs" priority="114" operator="greaterThan" aboveAverage="0" equalAverage="0" bottom="0" percent="0" rank="0" text="" dxfId="2768">
      <formula>0.03</formula>
    </cfRule>
    <cfRule type="cellIs" priority="115" operator="lessThan" aboveAverage="0" equalAverage="0" bottom="0" percent="0" rank="0" text="" dxfId="2769">
      <formula>-0.03</formula>
    </cfRule>
  </conditionalFormatting>
  <conditionalFormatting sqref="X75">
    <cfRule type="cellIs" priority="116" operator="greaterThan" aboveAverage="0" equalAverage="0" bottom="0" percent="0" rank="0" text="" dxfId="2770">
      <formula>0.03</formula>
    </cfRule>
    <cfRule type="cellIs" priority="117" operator="lessThan" aboveAverage="0" equalAverage="0" bottom="0" percent="0" rank="0" text="" dxfId="2771">
      <formula>-0.03</formula>
    </cfRule>
  </conditionalFormatting>
  <conditionalFormatting sqref="Y75">
    <cfRule type="cellIs" priority="118" operator="greaterThan" aboveAverage="0" equalAverage="0" bottom="0" percent="0" rank="0" text="" dxfId="2772">
      <formula>0.03</formula>
    </cfRule>
    <cfRule type="cellIs" priority="119" operator="lessThan" aboveAverage="0" equalAverage="0" bottom="0" percent="0" rank="0" text="" dxfId="2773">
      <formula>-0.03</formula>
    </cfRule>
  </conditionalFormatting>
  <conditionalFormatting sqref="W79">
    <cfRule type="cellIs" priority="120" operator="greaterThan" aboveAverage="0" equalAverage="0" bottom="0" percent="0" rank="0" text="" dxfId="2774">
      <formula>0.03</formula>
    </cfRule>
    <cfRule type="cellIs" priority="121" operator="lessThan" aboveAverage="0" equalAverage="0" bottom="0" percent="0" rank="0" text="" dxfId="2775">
      <formula>-0.03</formula>
    </cfRule>
  </conditionalFormatting>
  <conditionalFormatting sqref="X79">
    <cfRule type="cellIs" priority="122" operator="greaterThan" aboveAverage="0" equalAverage="0" bottom="0" percent="0" rank="0" text="" dxfId="2776">
      <formula>0.03</formula>
    </cfRule>
    <cfRule type="cellIs" priority="123" operator="lessThan" aboveAverage="0" equalAverage="0" bottom="0" percent="0" rank="0" text="" dxfId="2777">
      <formula>-0.03</formula>
    </cfRule>
  </conditionalFormatting>
  <conditionalFormatting sqref="Y79">
    <cfRule type="cellIs" priority="124" operator="greaterThan" aboveAverage="0" equalAverage="0" bottom="0" percent="0" rank="0" text="" dxfId="2778">
      <formula>0.03</formula>
    </cfRule>
    <cfRule type="cellIs" priority="125" operator="lessThan" aboveAverage="0" equalAverage="0" bottom="0" percent="0" rank="0" text="" dxfId="2779">
      <formula>-0.03</formula>
    </cfRule>
  </conditionalFormatting>
  <conditionalFormatting sqref="T83:V98">
    <cfRule type="cellIs" priority="126" operator="greaterThan" aboveAverage="0" equalAverage="0" bottom="0" percent="0" rank="0" text="" dxfId="2780">
      <formula>0.03</formula>
    </cfRule>
    <cfRule type="cellIs" priority="127" operator="lessThan" aboveAverage="0" equalAverage="0" bottom="0" percent="0" rank="0" text="" dxfId="2781">
      <formula>-0.03</formula>
    </cfRule>
  </conditionalFormatting>
  <conditionalFormatting sqref="W6:X6">
    <cfRule type="cellIs" priority="128" operator="greaterThan" aboveAverage="0" equalAverage="0" bottom="0" percent="0" rank="0" text="" dxfId="2782">
      <formula>0.03</formula>
    </cfRule>
    <cfRule type="cellIs" priority="129" operator="lessThan" aboveAverage="0" equalAverage="0" bottom="0" percent="0" rank="0" text="" dxfId="2783">
      <formula>-0.03</formula>
    </cfRule>
  </conditionalFormatting>
  <conditionalFormatting sqref="W10:X10">
    <cfRule type="cellIs" priority="130" operator="greaterThan" aboveAverage="0" equalAverage="0" bottom="0" percent="0" rank="0" text="" dxfId="2784">
      <formula>0.03</formula>
    </cfRule>
    <cfRule type="cellIs" priority="131" operator="lessThan" aboveAverage="0" equalAverage="0" bottom="0" percent="0" rank="0" text="" dxfId="2785">
      <formula>-0.03</formula>
    </cfRule>
  </conditionalFormatting>
  <conditionalFormatting sqref="W14:X14">
    <cfRule type="cellIs" priority="132" operator="greaterThan" aboveAverage="0" equalAverage="0" bottom="0" percent="0" rank="0" text="" dxfId="2786">
      <formula>0.03</formula>
    </cfRule>
    <cfRule type="cellIs" priority="133" operator="lessThan" aboveAverage="0" equalAverage="0" bottom="0" percent="0" rank="0" text="" dxfId="2787">
      <formula>-0.03</formula>
    </cfRule>
  </conditionalFormatting>
  <conditionalFormatting sqref="W18:X18">
    <cfRule type="cellIs" priority="134" operator="greaterThan" aboveAverage="0" equalAverage="0" bottom="0" percent="0" rank="0" text="" dxfId="2788">
      <formula>0.03</formula>
    </cfRule>
    <cfRule type="cellIs" priority="135" operator="lessThan" aboveAverage="0" equalAverage="0" bottom="0" percent="0" rank="0" text="" dxfId="2789">
      <formula>-0.03</formula>
    </cfRule>
  </conditionalFormatting>
  <conditionalFormatting sqref="W22:X22">
    <cfRule type="cellIs" priority="136" operator="greaterThan" aboveAverage="0" equalAverage="0" bottom="0" percent="0" rank="0" text="" dxfId="2790">
      <formula>0.03</formula>
    </cfRule>
    <cfRule type="cellIs" priority="137" operator="lessThan" aboveAverage="0" equalAverage="0" bottom="0" percent="0" rank="0" text="" dxfId="2791">
      <formula>-0.03</formula>
    </cfRule>
  </conditionalFormatting>
  <conditionalFormatting sqref="W26:X26">
    <cfRule type="cellIs" priority="138" operator="greaterThan" aboveAverage="0" equalAverage="0" bottom="0" percent="0" rank="0" text="" dxfId="2792">
      <formula>0.03</formula>
    </cfRule>
    <cfRule type="cellIs" priority="139" operator="lessThan" aboveAverage="0" equalAverage="0" bottom="0" percent="0" rank="0" text="" dxfId="2793">
      <formula>-0.03</formula>
    </cfRule>
  </conditionalFormatting>
  <conditionalFormatting sqref="W30:X30">
    <cfRule type="cellIs" priority="140" operator="greaterThan" aboveAverage="0" equalAverage="0" bottom="0" percent="0" rank="0" text="" dxfId="2794">
      <formula>0.03</formula>
    </cfRule>
    <cfRule type="cellIs" priority="141" operator="lessThan" aboveAverage="0" equalAverage="0" bottom="0" percent="0" rank="0" text="" dxfId="2795">
      <formula>-0.03</formula>
    </cfRule>
  </conditionalFormatting>
  <conditionalFormatting sqref="W34:X34">
    <cfRule type="cellIs" priority="142" operator="greaterThan" aboveAverage="0" equalAverage="0" bottom="0" percent="0" rank="0" text="" dxfId="2796">
      <formula>0.03</formula>
    </cfRule>
    <cfRule type="cellIs" priority="143" operator="lessThan" aboveAverage="0" equalAverage="0" bottom="0" percent="0" rank="0" text="" dxfId="2797">
      <formula>-0.03</formula>
    </cfRule>
  </conditionalFormatting>
  <conditionalFormatting sqref="W38:X38">
    <cfRule type="cellIs" priority="144" operator="greaterThan" aboveAverage="0" equalAverage="0" bottom="0" percent="0" rank="0" text="" dxfId="2798">
      <formula>0.03</formula>
    </cfRule>
    <cfRule type="cellIs" priority="145" operator="lessThan" aboveAverage="0" equalAverage="0" bottom="0" percent="0" rank="0" text="" dxfId="2799">
      <formula>-0.03</formula>
    </cfRule>
  </conditionalFormatting>
  <conditionalFormatting sqref="W42:X42">
    <cfRule type="cellIs" priority="146" operator="greaterThan" aboveAverage="0" equalAverage="0" bottom="0" percent="0" rank="0" text="" dxfId="2800">
      <formula>0.03</formula>
    </cfRule>
    <cfRule type="cellIs" priority="147" operator="lessThan" aboveAverage="0" equalAverage="0" bottom="0" percent="0" rank="0" text="" dxfId="2801">
      <formula>-0.03</formula>
    </cfRule>
  </conditionalFormatting>
  <conditionalFormatting sqref="W46:X46">
    <cfRule type="cellIs" priority="148" operator="greaterThan" aboveAverage="0" equalAverage="0" bottom="0" percent="0" rank="0" text="" dxfId="2802">
      <formula>0.03</formula>
    </cfRule>
    <cfRule type="cellIs" priority="149" operator="lessThan" aboveAverage="0" equalAverage="0" bottom="0" percent="0" rank="0" text="" dxfId="2803">
      <formula>-0.03</formula>
    </cfRule>
  </conditionalFormatting>
  <conditionalFormatting sqref="W50:X50">
    <cfRule type="cellIs" priority="150" operator="greaterThan" aboveAverage="0" equalAverage="0" bottom="0" percent="0" rank="0" text="" dxfId="2804">
      <formula>0.03</formula>
    </cfRule>
    <cfRule type="cellIs" priority="151" operator="lessThan" aboveAverage="0" equalAverage="0" bottom="0" percent="0" rank="0" text="" dxfId="2805">
      <formula>-0.03</formula>
    </cfRule>
  </conditionalFormatting>
  <conditionalFormatting sqref="W54:X54">
    <cfRule type="cellIs" priority="152" operator="greaterThan" aboveAverage="0" equalAverage="0" bottom="0" percent="0" rank="0" text="" dxfId="2806">
      <formula>0.03</formula>
    </cfRule>
    <cfRule type="cellIs" priority="153" operator="lessThan" aboveAverage="0" equalAverage="0" bottom="0" percent="0" rank="0" text="" dxfId="2807">
      <formula>-0.03</formula>
    </cfRule>
  </conditionalFormatting>
  <conditionalFormatting sqref="W58:X58">
    <cfRule type="cellIs" priority="154" operator="greaterThan" aboveAverage="0" equalAverage="0" bottom="0" percent="0" rank="0" text="" dxfId="2808">
      <formula>0.03</formula>
    </cfRule>
    <cfRule type="cellIs" priority="155" operator="lessThan" aboveAverage="0" equalAverage="0" bottom="0" percent="0" rank="0" text="" dxfId="2809">
      <formula>-0.03</formula>
    </cfRule>
  </conditionalFormatting>
  <conditionalFormatting sqref="W62:X62">
    <cfRule type="cellIs" priority="156" operator="greaterThan" aboveAverage="0" equalAverage="0" bottom="0" percent="0" rank="0" text="" dxfId="2810">
      <formula>0.03</formula>
    </cfRule>
    <cfRule type="cellIs" priority="157" operator="lessThan" aboveAverage="0" equalAverage="0" bottom="0" percent="0" rank="0" text="" dxfId="2811">
      <formula>-0.03</formula>
    </cfRule>
  </conditionalFormatting>
  <conditionalFormatting sqref="W66:X66">
    <cfRule type="cellIs" priority="158" operator="greaterThan" aboveAverage="0" equalAverage="0" bottom="0" percent="0" rank="0" text="" dxfId="2812">
      <formula>0.03</formula>
    </cfRule>
    <cfRule type="cellIs" priority="159" operator="lessThan" aboveAverage="0" equalAverage="0" bottom="0" percent="0" rank="0" text="" dxfId="2813">
      <formula>-0.03</formula>
    </cfRule>
  </conditionalFormatting>
  <conditionalFormatting sqref="W70:X70">
    <cfRule type="cellIs" priority="160" operator="greaterThan" aboveAverage="0" equalAverage="0" bottom="0" percent="0" rank="0" text="" dxfId="2814">
      <formula>0.03</formula>
    </cfRule>
    <cfRule type="cellIs" priority="161" operator="lessThan" aboveAverage="0" equalAverage="0" bottom="0" percent="0" rank="0" text="" dxfId="2815">
      <formula>-0.03</formula>
    </cfRule>
  </conditionalFormatting>
  <conditionalFormatting sqref="W74:X74">
    <cfRule type="cellIs" priority="162" operator="greaterThan" aboveAverage="0" equalAverage="0" bottom="0" percent="0" rank="0" text="" dxfId="2816">
      <formula>0.03</formula>
    </cfRule>
    <cfRule type="cellIs" priority="163" operator="lessThan" aboveAverage="0" equalAverage="0" bottom="0" percent="0" rank="0" text="" dxfId="2817">
      <formula>-0.03</formula>
    </cfRule>
  </conditionalFormatting>
  <conditionalFormatting sqref="T99:V105">
    <cfRule type="cellIs" priority="164" operator="greaterThan" aboveAverage="0" equalAverage="0" bottom="0" percent="0" rank="0" text="" dxfId="2818">
      <formula>0.03</formula>
    </cfRule>
    <cfRule type="cellIs" priority="165" operator="lessThan" aboveAverage="0" equalAverage="0" bottom="0" percent="0" rank="0" text="" dxfId="2819">
      <formula>-0.03</formula>
    </cfRule>
  </conditionalFormatting>
  <conditionalFormatting sqref="W99:Y103 W105:Y105">
    <cfRule type="cellIs" priority="166" operator="greaterThan" aboveAverage="0" equalAverage="0" bottom="0" percent="0" rank="0" text="" dxfId="2820">
      <formula>0.03</formula>
    </cfRule>
    <cfRule type="cellIs" priority="167" operator="lessThan" aboveAverage="0" equalAverage="0" bottom="0" percent="0" rank="0" text="" dxfId="2821">
      <formula>-0.03</formula>
    </cfRule>
  </conditionalFormatting>
  <conditionalFormatting sqref="W83">
    <cfRule type="cellIs" priority="168" operator="greaterThan" aboveAverage="0" equalAverage="0" bottom="0" percent="0" rank="0" text="" dxfId="2822">
      <formula>0.03</formula>
    </cfRule>
    <cfRule type="cellIs" priority="169" operator="lessThan" aboveAverage="0" equalAverage="0" bottom="0" percent="0" rank="0" text="" dxfId="2823">
      <formula>-0.03</formula>
    </cfRule>
  </conditionalFormatting>
  <conditionalFormatting sqref="X83">
    <cfRule type="cellIs" priority="170" operator="greaterThan" aboveAverage="0" equalAverage="0" bottom="0" percent="0" rank="0" text="" dxfId="2824">
      <formula>0.03</formula>
    </cfRule>
    <cfRule type="cellIs" priority="171" operator="lessThan" aboveAverage="0" equalAverage="0" bottom="0" percent="0" rank="0" text="" dxfId="2825">
      <formula>-0.03</formula>
    </cfRule>
  </conditionalFormatting>
  <conditionalFormatting sqref="Y83">
    <cfRule type="cellIs" priority="172" operator="greaterThan" aboveAverage="0" equalAverage="0" bottom="0" percent="0" rank="0" text="" dxfId="2826">
      <formula>0.03</formula>
    </cfRule>
    <cfRule type="cellIs" priority="173" operator="lessThan" aboveAverage="0" equalAverage="0" bottom="0" percent="0" rank="0" text="" dxfId="2827">
      <formula>-0.03</formula>
    </cfRule>
  </conditionalFormatting>
  <conditionalFormatting sqref="W87">
    <cfRule type="cellIs" priority="174" operator="greaterThan" aboveAverage="0" equalAverage="0" bottom="0" percent="0" rank="0" text="" dxfId="2828">
      <formula>0.03</formula>
    </cfRule>
    <cfRule type="cellIs" priority="175" operator="lessThan" aboveAverage="0" equalAverage="0" bottom="0" percent="0" rank="0" text="" dxfId="2829">
      <formula>-0.03</formula>
    </cfRule>
  </conditionalFormatting>
  <conditionalFormatting sqref="X87">
    <cfRule type="cellIs" priority="176" operator="greaterThan" aboveAverage="0" equalAverage="0" bottom="0" percent="0" rank="0" text="" dxfId="2830">
      <formula>0.03</formula>
    </cfRule>
    <cfRule type="cellIs" priority="177" operator="lessThan" aboveAverage="0" equalAverage="0" bottom="0" percent="0" rank="0" text="" dxfId="2831">
      <formula>-0.03</formula>
    </cfRule>
  </conditionalFormatting>
  <conditionalFormatting sqref="Y87">
    <cfRule type="cellIs" priority="178" operator="greaterThan" aboveAverage="0" equalAverage="0" bottom="0" percent="0" rank="0" text="" dxfId="2832">
      <formula>0.03</formula>
    </cfRule>
    <cfRule type="cellIs" priority="179" operator="lessThan" aboveAverage="0" equalAverage="0" bottom="0" percent="0" rank="0" text="" dxfId="2833">
      <formula>-0.03</formula>
    </cfRule>
  </conditionalFormatting>
  <conditionalFormatting sqref="W91">
    <cfRule type="cellIs" priority="180" operator="greaterThan" aboveAverage="0" equalAverage="0" bottom="0" percent="0" rank="0" text="" dxfId="2834">
      <formula>0.03</formula>
    </cfRule>
    <cfRule type="cellIs" priority="181" operator="lessThan" aboveAverage="0" equalAverage="0" bottom="0" percent="0" rank="0" text="" dxfId="2835">
      <formula>-0.03</formula>
    </cfRule>
  </conditionalFormatting>
  <conditionalFormatting sqref="X91">
    <cfRule type="cellIs" priority="182" operator="greaterThan" aboveAverage="0" equalAverage="0" bottom="0" percent="0" rank="0" text="" dxfId="2836">
      <formula>0.03</formula>
    </cfRule>
    <cfRule type="cellIs" priority="183" operator="lessThan" aboveAverage="0" equalAverage="0" bottom="0" percent="0" rank="0" text="" dxfId="2837">
      <formula>-0.03</formula>
    </cfRule>
  </conditionalFormatting>
  <conditionalFormatting sqref="Y91">
    <cfRule type="cellIs" priority="184" operator="greaterThan" aboveAverage="0" equalAverage="0" bottom="0" percent="0" rank="0" text="" dxfId="2838">
      <formula>0.03</formula>
    </cfRule>
    <cfRule type="cellIs" priority="185" operator="lessThan" aboveAverage="0" equalAverage="0" bottom="0" percent="0" rank="0" text="" dxfId="2839">
      <formula>-0.03</formula>
    </cfRule>
  </conditionalFormatting>
  <conditionalFormatting sqref="W95">
    <cfRule type="cellIs" priority="186" operator="greaterThan" aboveAverage="0" equalAverage="0" bottom="0" percent="0" rank="0" text="" dxfId="2840">
      <formula>0.03</formula>
    </cfRule>
    <cfRule type="cellIs" priority="187" operator="lessThan" aboveAverage="0" equalAverage="0" bottom="0" percent="0" rank="0" text="" dxfId="2841">
      <formula>-0.03</formula>
    </cfRule>
  </conditionalFormatting>
  <conditionalFormatting sqref="X95">
    <cfRule type="cellIs" priority="188" operator="greaterThan" aboveAverage="0" equalAverage="0" bottom="0" percent="0" rank="0" text="" dxfId="2842">
      <formula>0.03</formula>
    </cfRule>
    <cfRule type="cellIs" priority="189" operator="lessThan" aboveAverage="0" equalAverage="0" bottom="0" percent="0" rank="0" text="" dxfId="2843">
      <formula>-0.03</formula>
    </cfRule>
  </conditionalFormatting>
  <conditionalFormatting sqref="Y95">
    <cfRule type="cellIs" priority="190" operator="greaterThan" aboveAverage="0" equalAverage="0" bottom="0" percent="0" rank="0" text="" dxfId="2844">
      <formula>0.03</formula>
    </cfRule>
    <cfRule type="cellIs" priority="191" operator="lessThan" aboveAverage="0" equalAverage="0" bottom="0" percent="0" rank="0" text="" dxfId="2845">
      <formula>-0.03</formula>
    </cfRule>
  </conditionalFormatting>
  <conditionalFormatting sqref="W86:X86">
    <cfRule type="cellIs" priority="192" operator="greaterThan" aboveAverage="0" equalAverage="0" bottom="0" percent="0" rank="0" text="" dxfId="2846">
      <formula>0.03</formula>
    </cfRule>
    <cfRule type="cellIs" priority="193" operator="lessThan" aboveAverage="0" equalAverage="0" bottom="0" percent="0" rank="0" text="" dxfId="2847">
      <formula>-0.03</formula>
    </cfRule>
  </conditionalFormatting>
  <conditionalFormatting sqref="W90:X90">
    <cfRule type="cellIs" priority="194" operator="greaterThan" aboveAverage="0" equalAverage="0" bottom="0" percent="0" rank="0" text="" dxfId="2848">
      <formula>0.03</formula>
    </cfRule>
    <cfRule type="cellIs" priority="195" operator="lessThan" aboveAverage="0" equalAverage="0" bottom="0" percent="0" rank="0" text="" dxfId="2849">
      <formula>-0.03</formula>
    </cfRule>
  </conditionalFormatting>
  <conditionalFormatting sqref="W94:X94">
    <cfRule type="cellIs" priority="196" operator="greaterThan" aboveAverage="0" equalAverage="0" bottom="0" percent="0" rank="0" text="" dxfId="2850">
      <formula>0.03</formula>
    </cfRule>
    <cfRule type="cellIs" priority="197" operator="lessThan" aboveAverage="0" equalAverage="0" bottom="0" percent="0" rank="0" text="" dxfId="2851">
      <formula>-0.03</formula>
    </cfRule>
  </conditionalFormatting>
  <conditionalFormatting sqref="W98:X98">
    <cfRule type="cellIs" priority="198" operator="greaterThan" aboveAverage="0" equalAverage="0" bottom="0" percent="0" rank="0" text="" dxfId="2852">
      <formula>0.03</formula>
    </cfRule>
    <cfRule type="cellIs" priority="199" operator="lessThan" aboveAverage="0" equalAverage="0" bottom="0" percent="0" rank="0" text="" dxfId="2853">
      <formula>-0.03</formula>
    </cfRule>
  </conditionalFormatting>
  <conditionalFormatting sqref="W104">
    <cfRule type="cellIs" priority="200" operator="greaterThan" aboveAverage="0" equalAverage="0" bottom="0" percent="0" rank="0" text="" dxfId="2854">
      <formula>0.03</formula>
    </cfRule>
    <cfRule type="cellIs" priority="201" operator="lessThan" aboveAverage="0" equalAverage="0" bottom="0" percent="0" rank="0" text="" dxfId="2855">
      <formula>-0.03</formula>
    </cfRule>
  </conditionalFormatting>
  <conditionalFormatting sqref="X104">
    <cfRule type="cellIs" priority="202" operator="greaterThan" aboveAverage="0" equalAverage="0" bottom="0" percent="0" rank="0" text="" dxfId="2856">
      <formula>0.03</formula>
    </cfRule>
    <cfRule type="cellIs" priority="203" operator="lessThan" aboveAverage="0" equalAverage="0" bottom="0" percent="0" rank="0" text="" dxfId="2857">
      <formula>-0.03</formula>
    </cfRule>
  </conditionalFormatting>
  <conditionalFormatting sqref="Y104">
    <cfRule type="cellIs" priority="204" operator="greaterThan" aboveAverage="0" equalAverage="0" bottom="0" percent="0" rank="0" text="" dxfId="2858">
      <formula>0.03</formula>
    </cfRule>
    <cfRule type="cellIs" priority="205" operator="lessThan" aboveAverage="0" equalAverage="0" bottom="0" percent="0" rank="0" text="" dxfId="2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8.75"/>
    <col collapsed="false" customWidth="true" hidden="false" outlineLevel="0" max="3" min="3" style="1" width="5.74"/>
    <col collapsed="false" customWidth="true" hidden="false" outlineLevel="0" max="11" min="4" style="1" width="4.87"/>
    <col collapsed="false" customWidth="false" hidden="false" outlineLevel="0" max="12" min="12" style="38" width="10.87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H0458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7"/>
      <c r="M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L11" s="37"/>
      <c r="M11" s="1" t="s">
        <v>17</v>
      </c>
    </row>
    <row r="12" customFormat="false" ht="12" hidden="false" customHeight="false" outlineLevel="0" collapsed="false">
      <c r="B12" s="11" t="s">
        <v>19</v>
      </c>
      <c r="C12" s="26" t="n">
        <f aca="false">'AI-HE'!R107</f>
        <v>1.00506679794448</v>
      </c>
      <c r="D12" s="26"/>
      <c r="E12" s="26"/>
      <c r="F12" s="26" t="n">
        <f aca="false">'AI-LC'!R107</f>
        <v>1.04888282404724</v>
      </c>
      <c r="G12" s="26"/>
      <c r="H12" s="26"/>
      <c r="I12" s="26" t="n">
        <f aca="false">'AI-HE10'!R107</f>
        <v>1.00481218809712</v>
      </c>
      <c r="J12" s="26"/>
      <c r="K12" s="26"/>
      <c r="L12" s="37"/>
    </row>
    <row r="13" customFormat="false" ht="12.75" hidden="false" customHeight="false" outlineLevel="0" collapsed="false">
      <c r="B13" s="19" t="s">
        <v>20</v>
      </c>
      <c r="C13" s="27" t="n">
        <f aca="false">'AI-HE'!Q107</f>
        <v>0.98617056278092</v>
      </c>
      <c r="D13" s="27"/>
      <c r="E13" s="27"/>
      <c r="F13" s="27" t="n">
        <f aca="false">'AI-LC'!Q107</f>
        <v>0.992413676438671</v>
      </c>
      <c r="G13" s="27"/>
      <c r="H13" s="27"/>
      <c r="I13" s="27" t="n">
        <f aca="false">'AI-HE10'!Q107</f>
        <v>0.987593511184878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7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  <c r="L16" s="37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8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REF!</v>
      </c>
      <c r="J22" s="32" t="e">
        <f aca="false">'RA-HE10'!U104</f>
        <v>#REF!</v>
      </c>
      <c r="K22" s="33" t="e">
        <f aca="false">'RA-HE10'!V104</f>
        <v>#REF!</v>
      </c>
      <c r="L22" s="37"/>
    </row>
    <row r="23" customFormat="false" ht="12" hidden="false" customHeight="false" outlineLevel="0" collapsed="false">
      <c r="B23" s="1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  <c r="L23" s="37"/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  <c r="L24" s="37"/>
    </row>
    <row r="25" customFormat="false" ht="12" hidden="false" customHeight="false" outlineLevel="0" collapsed="false">
      <c r="B25" s="7" t="s">
        <v>19</v>
      </c>
      <c r="C25" s="26" t="n">
        <f aca="false">'RA-HE'!R107</f>
        <v>0.994225895650893</v>
      </c>
      <c r="D25" s="26"/>
      <c r="E25" s="26"/>
      <c r="F25" s="26" t="n">
        <f aca="false">'RA-LC'!R107</f>
        <v>1.04091626953688</v>
      </c>
      <c r="G25" s="26"/>
      <c r="H25" s="26"/>
      <c r="I25" s="26" t="n">
        <f aca="false">'RA-HE10'!R107</f>
        <v>0.995933615766368</v>
      </c>
      <c r="J25" s="26"/>
      <c r="K25" s="26"/>
      <c r="L25" s="37"/>
    </row>
    <row r="26" customFormat="false" ht="12.75" hidden="false" customHeight="false" outlineLevel="0" collapsed="false">
      <c r="B26" s="19" t="s">
        <v>20</v>
      </c>
      <c r="C26" s="27" t="n">
        <f aca="false">'RA-HE'!Q107</f>
        <v>0.989044973287175</v>
      </c>
      <c r="D26" s="27"/>
      <c r="E26" s="27"/>
      <c r="F26" s="27" t="n">
        <f aca="false">'RA-LC'!Q107</f>
        <v>0.991758812212509</v>
      </c>
      <c r="G26" s="27"/>
      <c r="H26" s="27"/>
      <c r="I26" s="27" t="n">
        <f aca="false">'RA-HE10'!Q107</f>
        <v>0.997626761793121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7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  <c r="L29" s="37"/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7"/>
    </row>
    <row r="35" customFormat="false" ht="12.75" hidden="false" customHeight="false" outlineLevel="0" collapsed="false">
      <c r="B35" s="19" t="s">
        <v>18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  <c r="L35" s="37"/>
    </row>
    <row r="36" customFormat="false" ht="12" hidden="false" customHeight="false" outlineLevel="0" collapsed="false">
      <c r="B36" s="41" t="s">
        <v>15</v>
      </c>
      <c r="C36" s="42" t="e">
        <f aca="false">'LB-HE'!T105</f>
        <v>#VALUE!</v>
      </c>
      <c r="D36" s="42" t="e">
        <f aca="false">'LB-HE'!U105</f>
        <v>#VALUE!</v>
      </c>
      <c r="E36" s="43" t="e">
        <f aca="false">'LB-HE'!V105</f>
        <v>#VALUE!</v>
      </c>
      <c r="F36" s="42" t="e">
        <f aca="false">'LB-LC'!T105</f>
        <v>#VALUE!</v>
      </c>
      <c r="G36" s="42" t="e">
        <f aca="false">'LB-LC'!U105</f>
        <v>#VALUE!</v>
      </c>
      <c r="H36" s="43" t="e">
        <f aca="false">'LB-LC'!V105</f>
        <v>#VALUE!</v>
      </c>
      <c r="I36" s="42" t="e">
        <f aca="false">'LB-HE10'!T105</f>
        <v>#VALUE!</v>
      </c>
      <c r="J36" s="42" t="e">
        <f aca="false">'LB-HE10'!U105</f>
        <v>#VALUE!</v>
      </c>
      <c r="K36" s="43" t="e">
        <f aca="false">'LB-HE10'!V105</f>
        <v>#VALUE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  <c r="L37" s="37"/>
    </row>
    <row r="38" customFormat="false" ht="12" hidden="false" customHeight="false" outlineLevel="0" collapsed="false">
      <c r="B38" s="7" t="s">
        <v>19</v>
      </c>
      <c r="C38" s="26" t="n">
        <f aca="false">'LB-HE'!R107</f>
        <v>0.996735269493134</v>
      </c>
      <c r="D38" s="26"/>
      <c r="E38" s="26"/>
      <c r="F38" s="26" t="n">
        <f aca="false">'LB-LC'!R107</f>
        <v>1.01087280547305</v>
      </c>
      <c r="G38" s="26"/>
      <c r="H38" s="26"/>
      <c r="I38" s="26" t="n">
        <f aca="false">'LB-HE10'!R107</f>
        <v>0.995857770616133</v>
      </c>
      <c r="J38" s="26"/>
      <c r="K38" s="26"/>
      <c r="L38" s="37"/>
    </row>
    <row r="39" customFormat="false" ht="12.75" hidden="false" customHeight="false" outlineLevel="0" collapsed="false">
      <c r="B39" s="19" t="s">
        <v>20</v>
      </c>
      <c r="C39" s="27" t="n">
        <f aca="false">'LB-HE'!Q107</f>
        <v>0.998212586903307</v>
      </c>
      <c r="D39" s="27"/>
      <c r="E39" s="27"/>
      <c r="F39" s="27" t="n">
        <f aca="false">'LB-LC'!Q107</f>
        <v>0.991388129795978</v>
      </c>
      <c r="G39" s="27"/>
      <c r="H39" s="27"/>
      <c r="I39" s="27" t="n">
        <f aca="false">'LB-HE10'!Q107</f>
        <v>0.994111141184656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  <c r="L42" s="37"/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7"/>
    </row>
    <row r="48" customFormat="false" ht="12.75" hidden="false" customHeight="false" outlineLevel="0" collapsed="false">
      <c r="B48" s="19" t="s">
        <v>18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  <c r="L48" s="37"/>
    </row>
    <row r="49" s="3" customFormat="true" ht="12" hidden="false" customHeight="false" outlineLevel="0" collapsed="false">
      <c r="B49" s="41" t="s">
        <v>15</v>
      </c>
      <c r="C49" s="42" t="e">
        <f aca="false">'LP-HE'!T105</f>
        <v>#VALUE!</v>
      </c>
      <c r="D49" s="42" t="e">
        <f aca="false">'LP-HE'!U105</f>
        <v>#VALUE!</v>
      </c>
      <c r="E49" s="43" t="e">
        <f aca="false">'LP-HE'!V105</f>
        <v>#VALUE!</v>
      </c>
      <c r="F49" s="42" t="e">
        <f aca="false">'LP-LC'!T105</f>
        <v>#VALUE!</v>
      </c>
      <c r="G49" s="42" t="e">
        <f aca="false">'LP-LC'!U105</f>
        <v>#VALUE!</v>
      </c>
      <c r="H49" s="43" t="e">
        <f aca="false">'LP-LC'!V105</f>
        <v>#VALUE!</v>
      </c>
      <c r="I49" s="42" t="e">
        <f aca="false">'LP-HE10'!T105</f>
        <v>#VALUE!</v>
      </c>
      <c r="J49" s="42" t="e">
        <f aca="false">'LP-HE10'!U105</f>
        <v>#VALUE!</v>
      </c>
      <c r="K49" s="43" t="e">
        <f aca="false">'LP-HE10'!V105</f>
        <v>#VALUE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  <c r="L50" s="37"/>
    </row>
    <row r="51" customFormat="false" ht="12" hidden="false" customHeight="false" outlineLevel="0" collapsed="false">
      <c r="B51" s="7" t="s">
        <v>19</v>
      </c>
      <c r="C51" s="26" t="n">
        <f aca="false">'LP-HE'!R107</f>
        <v>1.0015542875984</v>
      </c>
      <c r="D51" s="26"/>
      <c r="E51" s="26"/>
      <c r="F51" s="26" t="n">
        <f aca="false">'LP-LC'!R107</f>
        <v>1.01819866687649</v>
      </c>
      <c r="G51" s="26"/>
      <c r="H51" s="26"/>
      <c r="I51" s="26" t="n">
        <f aca="false">'LP-HE10'!R107</f>
        <v>0.994101581245655</v>
      </c>
      <c r="J51" s="26"/>
      <c r="K51" s="26"/>
    </row>
    <row r="52" customFormat="false" ht="12.75" hidden="false" customHeight="false" outlineLevel="0" collapsed="false">
      <c r="B52" s="19" t="s">
        <v>20</v>
      </c>
      <c r="C52" s="27" t="n">
        <f aca="false">'LP-HE'!Q107</f>
        <v>0.975188787211511</v>
      </c>
      <c r="D52" s="27"/>
      <c r="E52" s="27"/>
      <c r="F52" s="27" t="n">
        <f aca="false">'LP-LC'!Q107</f>
        <v>0.98813548775585</v>
      </c>
      <c r="G52" s="27"/>
      <c r="H52" s="27"/>
      <c r="I52" s="27" t="n">
        <f aca="false">'LP-HE10'!Q107</f>
        <v>0.993004580018243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44"/>
    </row>
    <row r="55" customFormat="false" ht="12" hidden="false" customHeight="false" outlineLevel="0" collapsed="false">
      <c r="C55" s="38"/>
      <c r="D55" s="38"/>
      <c r="E55" s="38"/>
      <c r="F55" s="38"/>
      <c r="G55" s="38"/>
      <c r="H55" s="38"/>
      <c r="I55" s="37"/>
      <c r="J55" s="37"/>
      <c r="K55" s="37"/>
      <c r="L55" s="44"/>
    </row>
    <row r="56" customFormat="false" ht="12" hidden="false" customHeight="false" outlineLevel="0" collapsed="false">
      <c r="I56" s="45"/>
    </row>
    <row r="57" customFormat="false" ht="12" hidden="false" customHeight="false" outlineLevel="0" collapsed="false">
      <c r="I57" s="4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78" zoomScaleNormal="78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435.53</v>
      </c>
      <c r="I3" s="60" t="n">
        <v>76.4</v>
      </c>
      <c r="J3" s="61" t="n">
        <f aca="false">H3/3600</f>
        <v>1.78764722222222</v>
      </c>
      <c r="L3" s="59" t="n">
        <v>105864.4768</v>
      </c>
      <c r="M3" s="60" t="n">
        <v>43.4323</v>
      </c>
      <c r="N3" s="60" t="n">
        <v>42.7966</v>
      </c>
      <c r="O3" s="60" t="n">
        <v>44.6833</v>
      </c>
      <c r="P3" s="60" t="n">
        <v>6413.86</v>
      </c>
      <c r="Q3" s="60" t="n">
        <v>73.11</v>
      </c>
      <c r="R3" s="62" t="n">
        <f aca="false">P3/3600</f>
        <v>1.78162777777778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969.61</v>
      </c>
      <c r="I4" s="65" t="n">
        <v>67.78</v>
      </c>
      <c r="J4" s="66" t="n">
        <f aca="false">H4/3600</f>
        <v>1.658225</v>
      </c>
      <c r="L4" s="64" t="n">
        <v>59043.5888</v>
      </c>
      <c r="M4" s="65" t="n">
        <v>40.2246</v>
      </c>
      <c r="N4" s="65" t="n">
        <v>40.1595</v>
      </c>
      <c r="O4" s="65" t="n">
        <v>42.1462</v>
      </c>
      <c r="P4" s="65" t="n">
        <v>5990.51</v>
      </c>
      <c r="Q4" s="65" t="n">
        <v>65.56</v>
      </c>
      <c r="R4" s="67" t="n">
        <f aca="false">P4/3600</f>
        <v>1.66403055555556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666.22</v>
      </c>
      <c r="I5" s="65" t="n">
        <v>61.81</v>
      </c>
      <c r="J5" s="66" t="n">
        <f aca="false">H5/3600</f>
        <v>1.57395</v>
      </c>
      <c r="L5" s="64" t="n">
        <v>33478.2192</v>
      </c>
      <c r="M5" s="65" t="n">
        <v>37.1545</v>
      </c>
      <c r="N5" s="65" t="n">
        <v>38.4084</v>
      </c>
      <c r="O5" s="65" t="n">
        <v>40.3598</v>
      </c>
      <c r="P5" s="65" t="n">
        <v>5699.18</v>
      </c>
      <c r="Q5" s="65" t="n">
        <v>63.78</v>
      </c>
      <c r="R5" s="67" t="n">
        <f aca="false">P5/3600</f>
        <v>1.58310555555556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5338.86</v>
      </c>
      <c r="I6" s="71" t="n">
        <v>58.27</v>
      </c>
      <c r="J6" s="72" t="n">
        <f aca="false">H6/3600</f>
        <v>1.48301666666667</v>
      </c>
      <c r="L6" s="70" t="n">
        <v>18796.1152</v>
      </c>
      <c r="M6" s="71" t="n">
        <v>34.0734</v>
      </c>
      <c r="N6" s="71" t="n">
        <v>37.2206</v>
      </c>
      <c r="O6" s="71" t="n">
        <v>39.2022</v>
      </c>
      <c r="P6" s="71" t="n">
        <v>5433.7</v>
      </c>
      <c r="Q6" s="71" t="n">
        <v>57.88</v>
      </c>
      <c r="R6" s="73" t="n">
        <f aca="false">P6/3600</f>
        <v>1.50936111111111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487.25</v>
      </c>
      <c r="I7" s="60" t="n">
        <v>78.98</v>
      </c>
      <c r="J7" s="61" t="n">
        <f aca="false">H7/3600</f>
        <v>1.80201388888889</v>
      </c>
      <c r="L7" s="59" t="n">
        <v>108626.2368</v>
      </c>
      <c r="M7" s="60" t="n">
        <v>43.3262</v>
      </c>
      <c r="N7" s="60" t="n">
        <v>45.6772</v>
      </c>
      <c r="O7" s="60" t="n">
        <v>45.2487</v>
      </c>
      <c r="P7" s="60" t="n">
        <v>6496.7</v>
      </c>
      <c r="Q7" s="60" t="n">
        <v>76.68</v>
      </c>
      <c r="R7" s="62" t="n">
        <f aca="false">P7/3600</f>
        <v>1.804638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066.51</v>
      </c>
      <c r="I8" s="65" t="n">
        <v>70.1</v>
      </c>
      <c r="J8" s="66" t="n">
        <f aca="false">H8/3600</f>
        <v>1.68514166666667</v>
      </c>
      <c r="L8" s="64" t="n">
        <v>62889.7136</v>
      </c>
      <c r="M8" s="65" t="n">
        <v>39.8846</v>
      </c>
      <c r="N8" s="65" t="n">
        <v>43.3423</v>
      </c>
      <c r="O8" s="65" t="n">
        <v>43.457</v>
      </c>
      <c r="P8" s="65" t="n">
        <v>6154.52</v>
      </c>
      <c r="Q8" s="65" t="n">
        <v>71.04</v>
      </c>
      <c r="R8" s="67" t="n">
        <f aca="false">P8/3600</f>
        <v>1.70958888888889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688.55</v>
      </c>
      <c r="I9" s="65" t="n">
        <v>66.77</v>
      </c>
      <c r="J9" s="66" t="n">
        <f aca="false">H9/3600</f>
        <v>1.58015277777778</v>
      </c>
      <c r="L9" s="64" t="n">
        <v>35762.4176</v>
      </c>
      <c r="M9" s="65" t="n">
        <v>36.8086</v>
      </c>
      <c r="N9" s="65" t="n">
        <v>41.2863</v>
      </c>
      <c r="O9" s="65" t="n">
        <v>41.7746</v>
      </c>
      <c r="P9" s="65" t="n">
        <v>5716.11</v>
      </c>
      <c r="Q9" s="65" t="n">
        <v>66.07</v>
      </c>
      <c r="R9" s="67" t="n">
        <f aca="false">P9/3600</f>
        <v>1.58780833333333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5414.29</v>
      </c>
      <c r="I10" s="71" t="n">
        <v>60.97</v>
      </c>
      <c r="J10" s="72" t="n">
        <f aca="false">H10/3600</f>
        <v>1.50396944444444</v>
      </c>
      <c r="L10" s="70" t="n">
        <v>20863.8064</v>
      </c>
      <c r="M10" s="71" t="n">
        <v>33.9737</v>
      </c>
      <c r="N10" s="71" t="n">
        <v>39.7377</v>
      </c>
      <c r="O10" s="71" t="n">
        <v>40.501</v>
      </c>
      <c r="P10" s="71" t="n">
        <v>5519.04</v>
      </c>
      <c r="Q10" s="71" t="n">
        <v>62.17</v>
      </c>
      <c r="R10" s="73" t="n">
        <f aca="false">P10/3600</f>
        <v>1.53306666666667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5098.51</v>
      </c>
      <c r="I11" s="60" t="n">
        <v>154.65</v>
      </c>
      <c r="J11" s="61" t="n">
        <f aca="false">H11/3600</f>
        <v>4.19403055555556</v>
      </c>
      <c r="L11" s="59" t="n">
        <v>386574.712</v>
      </c>
      <c r="M11" s="60" t="n">
        <v>42.5074</v>
      </c>
      <c r="N11" s="60" t="n">
        <v>42.5814</v>
      </c>
      <c r="O11" s="60" t="n">
        <v>41.028</v>
      </c>
      <c r="P11" s="60" t="n">
        <v>14884.66</v>
      </c>
      <c r="Q11" s="60" t="n">
        <v>137.7</v>
      </c>
      <c r="R11" s="62" t="n">
        <f aca="false">P11/3600</f>
        <v>4.134627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846.85</v>
      </c>
      <c r="I12" s="65" t="n">
        <v>131.91</v>
      </c>
      <c r="J12" s="66" t="n">
        <f aca="false">H12/3600</f>
        <v>3.84634722222222</v>
      </c>
      <c r="L12" s="64" t="n">
        <v>251618.6544</v>
      </c>
      <c r="M12" s="65" t="n">
        <v>38.8828</v>
      </c>
      <c r="N12" s="65" t="n">
        <v>39.9305</v>
      </c>
      <c r="O12" s="65" t="n">
        <v>37.7299</v>
      </c>
      <c r="P12" s="65" t="n">
        <v>13805.61</v>
      </c>
      <c r="Q12" s="65" t="n">
        <v>129.64</v>
      </c>
      <c r="R12" s="67" t="n">
        <f aca="false">P12/3600</f>
        <v>3.83489166666667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105.57</v>
      </c>
      <c r="I13" s="65" t="n">
        <v>127.44</v>
      </c>
      <c r="J13" s="66" t="n">
        <f aca="false">H13/3600</f>
        <v>3.64043611111111</v>
      </c>
      <c r="L13" s="64" t="n">
        <v>159553.3088</v>
      </c>
      <c r="M13" s="65" t="n">
        <v>34.8277</v>
      </c>
      <c r="N13" s="65" t="n">
        <v>38.3601</v>
      </c>
      <c r="O13" s="65" t="n">
        <v>36.1214</v>
      </c>
      <c r="P13" s="65" t="n">
        <v>12946.06</v>
      </c>
      <c r="Q13" s="65" t="n">
        <v>122.24</v>
      </c>
      <c r="R13" s="67" t="n">
        <f aca="false">P13/3600</f>
        <v>3.59612777777778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2590.4112</v>
      </c>
      <c r="E14" s="71" t="n">
        <v>30.9337</v>
      </c>
      <c r="F14" s="71" t="n">
        <v>37.1937</v>
      </c>
      <c r="G14" s="71" t="n">
        <v>35.0175</v>
      </c>
      <c r="H14" s="71" t="n">
        <v>11895.8</v>
      </c>
      <c r="I14" s="71" t="n">
        <v>117.21</v>
      </c>
      <c r="J14" s="72" t="n">
        <f aca="false">H14/3600</f>
        <v>3.30438888888889</v>
      </c>
      <c r="L14" s="70" t="n">
        <v>81783.6336</v>
      </c>
      <c r="M14" s="71" t="n">
        <v>30.3892</v>
      </c>
      <c r="N14" s="71" t="n">
        <v>37.0097</v>
      </c>
      <c r="O14" s="71" t="n">
        <v>34.8313</v>
      </c>
      <c r="P14" s="71" t="n">
        <v>11999.26</v>
      </c>
      <c r="Q14" s="71" t="n">
        <v>116.03</v>
      </c>
      <c r="R14" s="73" t="n">
        <f aca="false">P14/3600</f>
        <v>3.33312777777778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1528.59</v>
      </c>
      <c r="I15" s="60" t="n">
        <v>110.55</v>
      </c>
      <c r="J15" s="61" t="n">
        <f aca="false">H15/3600</f>
        <v>3.20238611111111</v>
      </c>
      <c r="L15" s="59" t="n">
        <v>98989.7136</v>
      </c>
      <c r="M15" s="60" t="n">
        <v>43.4909</v>
      </c>
      <c r="N15" s="60" t="n">
        <v>46.5766</v>
      </c>
      <c r="O15" s="60" t="n">
        <v>46.1359</v>
      </c>
      <c r="P15" s="60" t="n">
        <v>11399.85</v>
      </c>
      <c r="Q15" s="60" t="n">
        <v>111.55</v>
      </c>
      <c r="R15" s="62" t="n">
        <f aca="false">P15/3600</f>
        <v>3.16662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161.3</v>
      </c>
      <c r="I16" s="65" t="n">
        <v>102.41</v>
      </c>
      <c r="J16" s="66" t="n">
        <f aca="false">H16/3600</f>
        <v>2.82258333333333</v>
      </c>
      <c r="L16" s="64" t="n">
        <v>47327.344</v>
      </c>
      <c r="M16" s="65" t="n">
        <v>41.2835</v>
      </c>
      <c r="N16" s="65" t="n">
        <v>45.7714</v>
      </c>
      <c r="O16" s="65" t="n">
        <v>45.5131</v>
      </c>
      <c r="P16" s="65" t="n">
        <v>10274.32</v>
      </c>
      <c r="Q16" s="65" t="n">
        <v>99.81</v>
      </c>
      <c r="R16" s="67" t="n">
        <f aca="false">P16/3600</f>
        <v>2.85397777777778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812.23</v>
      </c>
      <c r="I17" s="65" t="n">
        <v>99.11</v>
      </c>
      <c r="J17" s="66" t="n">
        <f aca="false">H17/3600</f>
        <v>2.72561944444444</v>
      </c>
      <c r="L17" s="64" t="n">
        <v>27338.504</v>
      </c>
      <c r="M17" s="65" t="n">
        <v>39.7612</v>
      </c>
      <c r="N17" s="65" t="n">
        <v>45.0857</v>
      </c>
      <c r="O17" s="65" t="n">
        <v>45.0129</v>
      </c>
      <c r="P17" s="65" t="n">
        <v>9984.73</v>
      </c>
      <c r="Q17" s="65" t="n">
        <v>100.44</v>
      </c>
      <c r="R17" s="67" t="n">
        <f aca="false">P17/3600</f>
        <v>2.77353611111111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21.1728</v>
      </c>
      <c r="E18" s="71" t="n">
        <v>38.1899</v>
      </c>
      <c r="F18" s="71" t="n">
        <v>44.7035</v>
      </c>
      <c r="G18" s="71" t="n">
        <v>44.6779</v>
      </c>
      <c r="H18" s="71" t="n">
        <v>9427.26</v>
      </c>
      <c r="I18" s="71" t="n">
        <v>91.11</v>
      </c>
      <c r="J18" s="72" t="n">
        <f aca="false">H18/3600</f>
        <v>2.61868333333333</v>
      </c>
      <c r="L18" s="70" t="n">
        <v>15331.832</v>
      </c>
      <c r="M18" s="71" t="n">
        <v>38.0157</v>
      </c>
      <c r="N18" s="71" t="n">
        <v>44.6357</v>
      </c>
      <c r="O18" s="71" t="n">
        <v>44.6306</v>
      </c>
      <c r="P18" s="71" t="n">
        <v>9592.04</v>
      </c>
      <c r="Q18" s="71" t="n">
        <v>93.7</v>
      </c>
      <c r="R18" s="73" t="n">
        <f aca="false">P18/3600</f>
        <v>2.66445555555556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2599.2816</v>
      </c>
      <c r="E19" s="82" t="n">
        <v>42.7996</v>
      </c>
      <c r="F19" s="82" t="n">
        <v>44.5715</v>
      </c>
      <c r="G19" s="82" t="n">
        <v>46.0295</v>
      </c>
      <c r="H19" s="82" t="n">
        <v>4798.39</v>
      </c>
      <c r="I19" s="82" t="n">
        <v>49.91</v>
      </c>
      <c r="J19" s="61" t="n">
        <f aca="false">H19/3600</f>
        <v>1.33288611111111</v>
      </c>
      <c r="L19" s="81" t="n">
        <v>22789.3888</v>
      </c>
      <c r="M19" s="82" t="n">
        <v>42.7094</v>
      </c>
      <c r="N19" s="82" t="n">
        <v>44.413</v>
      </c>
      <c r="O19" s="82" t="n">
        <v>45.8174</v>
      </c>
      <c r="P19" s="82" t="n">
        <v>4814.04</v>
      </c>
      <c r="Q19" s="82" t="n">
        <v>49.35</v>
      </c>
      <c r="R19" s="61" t="n">
        <f aca="false">P19/3600</f>
        <v>1.33723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12264.9944</v>
      </c>
      <c r="E20" s="84" t="n">
        <v>41.1394</v>
      </c>
      <c r="F20" s="84" t="n">
        <v>42.8253</v>
      </c>
      <c r="G20" s="84" t="n">
        <v>43.7261</v>
      </c>
      <c r="H20" s="84" t="n">
        <v>4454.68</v>
      </c>
      <c r="I20" s="84" t="n">
        <v>45.67</v>
      </c>
      <c r="J20" s="66" t="n">
        <f aca="false">H20/3600</f>
        <v>1.23741111111111</v>
      </c>
      <c r="L20" s="83" t="n">
        <v>12423.4584</v>
      </c>
      <c r="M20" s="84" t="n">
        <v>41.0146</v>
      </c>
      <c r="N20" s="84" t="n">
        <v>42.6753</v>
      </c>
      <c r="O20" s="84" t="n">
        <v>43.5208</v>
      </c>
      <c r="P20" s="84" t="n">
        <v>4515.68</v>
      </c>
      <c r="Q20" s="84" t="n">
        <v>44.92</v>
      </c>
      <c r="R20" s="66" t="n">
        <f aca="false">P20/3600</f>
        <v>1.25435555555556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5408</v>
      </c>
      <c r="E21" s="84" t="n">
        <v>39.1102</v>
      </c>
      <c r="F21" s="84" t="n">
        <v>41.4414</v>
      </c>
      <c r="G21" s="84" t="n">
        <v>42.1581</v>
      </c>
      <c r="H21" s="84" t="n">
        <v>4264.09</v>
      </c>
      <c r="I21" s="84" t="n">
        <v>43.84</v>
      </c>
      <c r="J21" s="66" t="n">
        <f aca="false">H21/3600</f>
        <v>1.18446944444444</v>
      </c>
      <c r="L21" s="83" t="n">
        <v>7028.3528</v>
      </c>
      <c r="M21" s="84" t="n">
        <v>38.9402</v>
      </c>
      <c r="N21" s="84" t="n">
        <v>41.302</v>
      </c>
      <c r="O21" s="84" t="n">
        <v>42.0059</v>
      </c>
      <c r="P21" s="84" t="n">
        <v>4304.48</v>
      </c>
      <c r="Q21" s="84" t="n">
        <v>43.53</v>
      </c>
      <c r="R21" s="66" t="n">
        <f aca="false">P21/3600</f>
        <v>1.19568888888889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155.13</v>
      </c>
      <c r="I22" s="86" t="n">
        <v>40.1</v>
      </c>
      <c r="J22" s="72" t="n">
        <f aca="false">H22/3600</f>
        <v>1.15420277777778</v>
      </c>
      <c r="L22" s="85" t="n">
        <v>3914.436</v>
      </c>
      <c r="M22" s="86" t="n">
        <v>36.4462</v>
      </c>
      <c r="N22" s="86" t="n">
        <v>40.3084</v>
      </c>
      <c r="O22" s="86" t="n">
        <v>41.1301</v>
      </c>
      <c r="P22" s="86" t="n">
        <v>4181.8</v>
      </c>
      <c r="Q22" s="86" t="n">
        <v>39.62</v>
      </c>
      <c r="R22" s="72" t="n">
        <f aca="false">P22/3600</f>
        <v>1.161611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53564.8856</v>
      </c>
      <c r="E23" s="82" t="n">
        <v>41.8493</v>
      </c>
      <c r="F23" s="82" t="n">
        <v>43.5158</v>
      </c>
      <c r="G23" s="82" t="n">
        <v>44.1816</v>
      </c>
      <c r="H23" s="82" t="n">
        <v>5286.56</v>
      </c>
      <c r="I23" s="82" t="n">
        <v>65.93</v>
      </c>
      <c r="J23" s="61" t="n">
        <f aca="false">H23/3600</f>
        <v>1.46848888888889</v>
      </c>
      <c r="L23" s="81" t="n">
        <v>54646.3776</v>
      </c>
      <c r="M23" s="82" t="n">
        <v>41.7301</v>
      </c>
      <c r="N23" s="82" t="n">
        <v>43.3456</v>
      </c>
      <c r="O23" s="82" t="n">
        <v>43.9422</v>
      </c>
      <c r="P23" s="82" t="n">
        <v>5284.84</v>
      </c>
      <c r="Q23" s="82" t="n">
        <v>65.71</v>
      </c>
      <c r="R23" s="61" t="n">
        <f aca="false">P23/3600</f>
        <v>1.468011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7.1024</v>
      </c>
      <c r="E24" s="84" t="n">
        <v>38.7853</v>
      </c>
      <c r="F24" s="84" t="n">
        <v>41.0614</v>
      </c>
      <c r="G24" s="84" t="n">
        <v>41.3735</v>
      </c>
      <c r="H24" s="84" t="n">
        <v>4814.59</v>
      </c>
      <c r="I24" s="84" t="n">
        <v>59.09</v>
      </c>
      <c r="J24" s="66" t="n">
        <f aca="false">H24/3600</f>
        <v>1.33738611111111</v>
      </c>
      <c r="L24" s="83" t="n">
        <v>29477.9968</v>
      </c>
      <c r="M24" s="84" t="n">
        <v>38.6162</v>
      </c>
      <c r="N24" s="84" t="n">
        <v>40.8678</v>
      </c>
      <c r="O24" s="84" t="n">
        <v>41.1503</v>
      </c>
      <c r="P24" s="84" t="n">
        <v>4842.14</v>
      </c>
      <c r="Q24" s="84" t="n">
        <v>58.62</v>
      </c>
      <c r="R24" s="66" t="n">
        <f aca="false">P24/3600</f>
        <v>1.34503888888889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928</v>
      </c>
      <c r="E25" s="84" t="n">
        <v>35.7725</v>
      </c>
      <c r="F25" s="84" t="n">
        <v>39.2378</v>
      </c>
      <c r="G25" s="84" t="n">
        <v>39.7398</v>
      </c>
      <c r="H25" s="84" t="n">
        <v>4504.09</v>
      </c>
      <c r="I25" s="84" t="n">
        <v>52.94</v>
      </c>
      <c r="J25" s="66" t="n">
        <f aca="false">H25/3600</f>
        <v>1.25113611111111</v>
      </c>
      <c r="L25" s="83" t="n">
        <v>15277.9728</v>
      </c>
      <c r="M25" s="84" t="n">
        <v>35.565</v>
      </c>
      <c r="N25" s="84" t="n">
        <v>39.0429</v>
      </c>
      <c r="O25" s="84" t="n">
        <v>39.5858</v>
      </c>
      <c r="P25" s="84" t="n">
        <v>4518.37</v>
      </c>
      <c r="Q25" s="84" t="n">
        <v>51.81</v>
      </c>
      <c r="R25" s="66" t="n">
        <f aca="false">P25/3600</f>
        <v>1.255102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156.35</v>
      </c>
      <c r="I26" s="86" t="n">
        <v>45.4</v>
      </c>
      <c r="J26" s="72" t="n">
        <f aca="false">H26/3600</f>
        <v>1.15454166666667</v>
      </c>
      <c r="L26" s="85" t="n">
        <v>7448.1112</v>
      </c>
      <c r="M26" s="86" t="n">
        <v>32.6646</v>
      </c>
      <c r="N26" s="86" t="n">
        <v>37.81</v>
      </c>
      <c r="O26" s="86" t="n">
        <v>38.7949</v>
      </c>
      <c r="P26" s="86" t="n">
        <v>4208.26</v>
      </c>
      <c r="Q26" s="86" t="n">
        <v>45.6</v>
      </c>
      <c r="R26" s="72" t="n">
        <f aca="false">P26/3600</f>
        <v>1.168961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08512.1408</v>
      </c>
      <c r="E27" s="82" t="n">
        <v>40.7066</v>
      </c>
      <c r="F27" s="82" t="n">
        <v>41.7735</v>
      </c>
      <c r="G27" s="82" t="n">
        <v>44.2464</v>
      </c>
      <c r="H27" s="82" t="n">
        <v>11251.26</v>
      </c>
      <c r="I27" s="82" t="n">
        <v>132.49</v>
      </c>
      <c r="J27" s="61" t="n">
        <f aca="false">H27/3600</f>
        <v>3.12535</v>
      </c>
      <c r="L27" s="81" t="n">
        <v>105662.312</v>
      </c>
      <c r="M27" s="82" t="n">
        <v>40.3906</v>
      </c>
      <c r="N27" s="82" t="n">
        <v>41.4803</v>
      </c>
      <c r="O27" s="82" t="n">
        <v>44.1272</v>
      </c>
      <c r="P27" s="82" t="n">
        <v>11072.18</v>
      </c>
      <c r="Q27" s="82" t="n">
        <v>130.07</v>
      </c>
      <c r="R27" s="61" t="n">
        <f aca="false">P27/3600</f>
        <v>3.07560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3.8792</v>
      </c>
      <c r="E28" s="84" t="n">
        <v>38.0393</v>
      </c>
      <c r="F28" s="84" t="n">
        <v>39.5487</v>
      </c>
      <c r="G28" s="84" t="n">
        <v>42.2049</v>
      </c>
      <c r="H28" s="84" t="n">
        <v>10040.28</v>
      </c>
      <c r="I28" s="84" t="n">
        <v>115.96</v>
      </c>
      <c r="J28" s="66" t="n">
        <f aca="false">H28/3600</f>
        <v>2.78896666666667</v>
      </c>
      <c r="L28" s="83" t="n">
        <v>50307.4344</v>
      </c>
      <c r="M28" s="84" t="n">
        <v>37.92</v>
      </c>
      <c r="N28" s="84" t="n">
        <v>39.4642</v>
      </c>
      <c r="O28" s="84" t="n">
        <v>42.0683</v>
      </c>
      <c r="P28" s="84" t="n">
        <v>10024.05</v>
      </c>
      <c r="Q28" s="84" t="n">
        <v>114.22</v>
      </c>
      <c r="R28" s="66" t="n">
        <f aca="false">P28/3600</f>
        <v>2.78445833333333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6.372</v>
      </c>
      <c r="E29" s="84" t="n">
        <v>35.8422</v>
      </c>
      <c r="F29" s="84" t="n">
        <v>38.4907</v>
      </c>
      <c r="G29" s="84" t="n">
        <v>40.5699</v>
      </c>
      <c r="H29" s="84" t="n">
        <v>9279</v>
      </c>
      <c r="I29" s="84" t="n">
        <v>103.09</v>
      </c>
      <c r="J29" s="66" t="n">
        <f aca="false">H29/3600</f>
        <v>2.5775</v>
      </c>
      <c r="L29" s="83" t="n">
        <v>27185.8904</v>
      </c>
      <c r="M29" s="84" t="n">
        <v>35.6801</v>
      </c>
      <c r="N29" s="84" t="n">
        <v>38.4008</v>
      </c>
      <c r="O29" s="84" t="n">
        <v>40.4268</v>
      </c>
      <c r="P29" s="84" t="n">
        <v>9394.42</v>
      </c>
      <c r="Q29" s="84" t="n">
        <v>104.25</v>
      </c>
      <c r="R29" s="66" t="n">
        <f aca="false">P29/3600</f>
        <v>2.60956111111111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8702.04</v>
      </c>
      <c r="I30" s="86" t="n">
        <v>96.45</v>
      </c>
      <c r="J30" s="72" t="n">
        <f aca="false">H30/3600</f>
        <v>2.41723333333333</v>
      </c>
      <c r="L30" s="85" t="n">
        <v>14580.9344</v>
      </c>
      <c r="M30" s="86" t="n">
        <v>33.2233</v>
      </c>
      <c r="N30" s="86" t="n">
        <v>37.5818</v>
      </c>
      <c r="O30" s="86" t="n">
        <v>39.1944</v>
      </c>
      <c r="P30" s="86" t="n">
        <v>8810.03</v>
      </c>
      <c r="Q30" s="86" t="n">
        <v>94.57</v>
      </c>
      <c r="R30" s="72" t="n">
        <f aca="false">P30/3600</f>
        <v>2.4472305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73082.6064</v>
      </c>
      <c r="E31" s="82" t="n">
        <v>41.3471</v>
      </c>
      <c r="F31" s="82" t="n">
        <v>44.4272</v>
      </c>
      <c r="G31" s="82" t="n">
        <v>46.0532</v>
      </c>
      <c r="H31" s="82" t="n">
        <v>9563.07</v>
      </c>
      <c r="I31" s="82" t="n">
        <v>111.22</v>
      </c>
      <c r="J31" s="61" t="n">
        <f aca="false">H31/3600</f>
        <v>2.65640833333333</v>
      </c>
      <c r="L31" s="81" t="n">
        <v>70555.5744</v>
      </c>
      <c r="M31" s="82" t="n">
        <v>40.9493</v>
      </c>
      <c r="N31" s="82" t="n">
        <v>44.3256</v>
      </c>
      <c r="O31" s="82" t="n">
        <v>45.9097</v>
      </c>
      <c r="P31" s="82" t="n">
        <v>9449.27</v>
      </c>
      <c r="Q31" s="82" t="n">
        <v>111.04</v>
      </c>
      <c r="R31" s="61" t="n">
        <f aca="false">P31/3600</f>
        <v>2.624797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8.3104</v>
      </c>
      <c r="E32" s="84" t="n">
        <v>38.7746</v>
      </c>
      <c r="F32" s="84" t="n">
        <v>42.9693</v>
      </c>
      <c r="G32" s="84" t="n">
        <v>43.9684</v>
      </c>
      <c r="H32" s="84" t="n">
        <v>8907.21</v>
      </c>
      <c r="I32" s="84" t="n">
        <v>100.91</v>
      </c>
      <c r="J32" s="66" t="n">
        <f aca="false">H32/3600</f>
        <v>2.474225</v>
      </c>
      <c r="L32" s="83" t="n">
        <v>29848.424</v>
      </c>
      <c r="M32" s="84" t="n">
        <v>38.612</v>
      </c>
      <c r="N32" s="84" t="n">
        <v>42.7952</v>
      </c>
      <c r="O32" s="84" t="n">
        <v>43.739</v>
      </c>
      <c r="P32" s="84" t="n">
        <v>9016.2</v>
      </c>
      <c r="Q32" s="84" t="n">
        <v>99.83</v>
      </c>
      <c r="R32" s="66" t="n">
        <f aca="false">P32/3600</f>
        <v>2.5045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2.8936</v>
      </c>
      <c r="E33" s="84" t="n">
        <v>37.0372</v>
      </c>
      <c r="F33" s="84" t="n">
        <v>41.66</v>
      </c>
      <c r="G33" s="84" t="n">
        <v>42.1585</v>
      </c>
      <c r="H33" s="84" t="n">
        <v>8599.95</v>
      </c>
      <c r="I33" s="84" t="n">
        <v>92.02</v>
      </c>
      <c r="J33" s="66" t="n">
        <f aca="false">H33/3600</f>
        <v>2.388875</v>
      </c>
      <c r="L33" s="83" t="n">
        <v>15639.5848</v>
      </c>
      <c r="M33" s="84" t="n">
        <v>36.8481</v>
      </c>
      <c r="N33" s="84" t="n">
        <v>41.464</v>
      </c>
      <c r="O33" s="84" t="n">
        <v>41.9401</v>
      </c>
      <c r="P33" s="84" t="n">
        <v>8756.37</v>
      </c>
      <c r="Q33" s="84" t="n">
        <v>92.7</v>
      </c>
      <c r="R33" s="66" t="n">
        <f aca="false">P33/3600</f>
        <v>2.432325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8284.02</v>
      </c>
      <c r="I34" s="86" t="n">
        <v>86.64</v>
      </c>
      <c r="J34" s="72" t="n">
        <f aca="false">H34/3600</f>
        <v>2.30111666666667</v>
      </c>
      <c r="L34" s="85" t="n">
        <v>8721.132</v>
      </c>
      <c r="M34" s="86" t="n">
        <v>34.8405</v>
      </c>
      <c r="N34" s="86" t="n">
        <v>40.4499</v>
      </c>
      <c r="O34" s="86" t="n">
        <v>40.5754</v>
      </c>
      <c r="P34" s="86" t="n">
        <v>8379.92</v>
      </c>
      <c r="Q34" s="86" t="n">
        <v>86.06</v>
      </c>
      <c r="R34" s="72" t="n">
        <f aca="false">P34/3600</f>
        <v>2.3277555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2518.5</v>
      </c>
      <c r="I35" s="82" t="n">
        <v>163.96</v>
      </c>
      <c r="J35" s="61" t="n">
        <f aca="false">H35/3600</f>
        <v>3.47736111111111</v>
      </c>
      <c r="L35" s="81" t="n">
        <v>193245.1712</v>
      </c>
      <c r="M35" s="82" t="n">
        <v>42.2137</v>
      </c>
      <c r="N35" s="82" t="n">
        <v>42.5908</v>
      </c>
      <c r="O35" s="82" t="n">
        <v>44.3474</v>
      </c>
      <c r="P35" s="82" t="n">
        <v>12595.17</v>
      </c>
      <c r="Q35" s="82" t="n">
        <v>159.36</v>
      </c>
      <c r="R35" s="61" t="n">
        <f aca="false">P35/3600</f>
        <v>3.498658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1891.32</v>
      </c>
      <c r="I36" s="84" t="n">
        <v>142.25</v>
      </c>
      <c r="J36" s="66" t="n">
        <f aca="false">H36/3600</f>
        <v>3.30314444444444</v>
      </c>
      <c r="L36" s="83" t="n">
        <v>80863.5888</v>
      </c>
      <c r="M36" s="84" t="n">
        <v>36.9589</v>
      </c>
      <c r="N36" s="84" t="n">
        <v>40.6556</v>
      </c>
      <c r="O36" s="84" t="n">
        <v>42.8346</v>
      </c>
      <c r="P36" s="84" t="n">
        <v>12006.07</v>
      </c>
      <c r="Q36" s="84" t="n">
        <v>141.59</v>
      </c>
      <c r="R36" s="66" t="n">
        <f aca="false">P36/3600</f>
        <v>3.33501944444444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1143.65</v>
      </c>
      <c r="I37" s="84" t="n">
        <v>129.65</v>
      </c>
      <c r="J37" s="66" t="n">
        <f aca="false">H37/3600</f>
        <v>3.09545833333333</v>
      </c>
      <c r="L37" s="83" t="n">
        <v>42060.7888</v>
      </c>
      <c r="M37" s="84" t="n">
        <v>34.5065</v>
      </c>
      <c r="N37" s="84" t="n">
        <v>39.204</v>
      </c>
      <c r="O37" s="84" t="n">
        <v>41.6307</v>
      </c>
      <c r="P37" s="84" t="n">
        <v>11202.58</v>
      </c>
      <c r="Q37" s="84" t="n">
        <v>125.77</v>
      </c>
      <c r="R37" s="66" t="n">
        <f aca="false">P37/3600</f>
        <v>3.11182777777778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0501.83</v>
      </c>
      <c r="I38" s="86" t="n">
        <v>117.2</v>
      </c>
      <c r="J38" s="72" t="n">
        <f aca="false">H38/3600</f>
        <v>2.917175</v>
      </c>
      <c r="L38" s="85" t="n">
        <v>22574.0968</v>
      </c>
      <c r="M38" s="86" t="n">
        <v>32.0443</v>
      </c>
      <c r="N38" s="86" t="n">
        <v>38.2137</v>
      </c>
      <c r="O38" s="86" t="n">
        <v>40.7556</v>
      </c>
      <c r="P38" s="86" t="n">
        <v>10650.98</v>
      </c>
      <c r="Q38" s="86" t="n">
        <v>113.89</v>
      </c>
      <c r="R38" s="72" t="n">
        <f aca="false">P38/3600</f>
        <v>2.958605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121.23</v>
      </c>
      <c r="I39" s="82" t="n">
        <v>28.57</v>
      </c>
      <c r="J39" s="61" t="n">
        <f aca="false">H39/3600</f>
        <v>0.589230555555556</v>
      </c>
      <c r="L39" s="81" t="n">
        <v>21432.524</v>
      </c>
      <c r="M39" s="82" t="n">
        <v>41.6148</v>
      </c>
      <c r="N39" s="82" t="n">
        <v>43.8679</v>
      </c>
      <c r="O39" s="82" t="n">
        <v>44.5273</v>
      </c>
      <c r="P39" s="82" t="n">
        <v>2103.49</v>
      </c>
      <c r="Q39" s="82" t="n">
        <v>27.6</v>
      </c>
      <c r="R39" s="61" t="n">
        <f aca="false">P39/3600</f>
        <v>0.584302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1971.07</v>
      </c>
      <c r="I40" s="84" t="n">
        <v>24.55</v>
      </c>
      <c r="J40" s="66" t="n">
        <f aca="false">H40/3600</f>
        <v>0.547519444444444</v>
      </c>
      <c r="L40" s="83" t="n">
        <v>11407.5456</v>
      </c>
      <c r="M40" s="84" t="n">
        <v>38.2263</v>
      </c>
      <c r="N40" s="84" t="n">
        <v>41.2335</v>
      </c>
      <c r="O40" s="84" t="n">
        <v>41.6555</v>
      </c>
      <c r="P40" s="84" t="n">
        <v>1973.96</v>
      </c>
      <c r="Q40" s="84" t="n">
        <v>24.37</v>
      </c>
      <c r="R40" s="66" t="n">
        <f aca="false">P40/3600</f>
        <v>0.548322222222222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1820.07</v>
      </c>
      <c r="I41" s="84" t="n">
        <v>20.83</v>
      </c>
      <c r="J41" s="66" t="n">
        <f aca="false">H41/3600</f>
        <v>0.505575</v>
      </c>
      <c r="L41" s="83" t="n">
        <v>6077.9168</v>
      </c>
      <c r="M41" s="84" t="n">
        <v>35.323</v>
      </c>
      <c r="N41" s="84" t="n">
        <v>39.3445</v>
      </c>
      <c r="O41" s="84" t="n">
        <v>39.526</v>
      </c>
      <c r="P41" s="84" t="n">
        <v>1819.71</v>
      </c>
      <c r="Q41" s="84" t="n">
        <v>20.56</v>
      </c>
      <c r="R41" s="66" t="n">
        <f aca="false">P41/3600</f>
        <v>0.505475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701.19</v>
      </c>
      <c r="I42" s="86" t="n">
        <v>18.79</v>
      </c>
      <c r="J42" s="72" t="n">
        <f aca="false">H42/3600</f>
        <v>0.472552777777778</v>
      </c>
      <c r="L42" s="85" t="n">
        <v>3393.4592</v>
      </c>
      <c r="M42" s="86" t="n">
        <v>32.7684</v>
      </c>
      <c r="N42" s="86" t="n">
        <v>37.8624</v>
      </c>
      <c r="O42" s="86" t="n">
        <v>37.8764</v>
      </c>
      <c r="P42" s="86" t="n">
        <v>1726.45</v>
      </c>
      <c r="Q42" s="86" t="n">
        <v>18.52</v>
      </c>
      <c r="R42" s="72" t="n">
        <f aca="false">P42/3600</f>
        <v>0.4795694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333.26</v>
      </c>
      <c r="I43" s="82" t="n">
        <v>29.88</v>
      </c>
      <c r="J43" s="61" t="n">
        <f aca="false">H43/3600</f>
        <v>0.648127777777778</v>
      </c>
      <c r="L43" s="81" t="n">
        <v>24044.836</v>
      </c>
      <c r="M43" s="82" t="n">
        <v>41.9451</v>
      </c>
      <c r="N43" s="82" t="n">
        <v>44.0105</v>
      </c>
      <c r="O43" s="82" t="n">
        <v>45.4599</v>
      </c>
      <c r="P43" s="82" t="n">
        <v>2351.35</v>
      </c>
      <c r="Q43" s="82" t="n">
        <v>29.57</v>
      </c>
      <c r="R43" s="61" t="n">
        <f aca="false">P43/3600</f>
        <v>0.653152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256.98</v>
      </c>
      <c r="I44" s="84" t="n">
        <v>27.98</v>
      </c>
      <c r="J44" s="66" t="n">
        <f aca="false">H44/3600</f>
        <v>0.626938888888889</v>
      </c>
      <c r="L44" s="83" t="n">
        <v>14392.3632</v>
      </c>
      <c r="M44" s="84" t="n">
        <v>39.0353</v>
      </c>
      <c r="N44" s="84" t="n">
        <v>41.6653</v>
      </c>
      <c r="O44" s="84" t="n">
        <v>42.8769</v>
      </c>
      <c r="P44" s="84" t="n">
        <v>2274.99</v>
      </c>
      <c r="Q44" s="84" t="n">
        <v>27.08</v>
      </c>
      <c r="R44" s="66" t="n">
        <f aca="false">P44/3600</f>
        <v>0.631941666666667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159.43</v>
      </c>
      <c r="I45" s="84" t="n">
        <v>25.41</v>
      </c>
      <c r="J45" s="66" t="n">
        <f aca="false">H45/3600</f>
        <v>0.599841666666667</v>
      </c>
      <c r="L45" s="83" t="n">
        <v>8471.772</v>
      </c>
      <c r="M45" s="84" t="n">
        <v>35.9564</v>
      </c>
      <c r="N45" s="84" t="n">
        <v>39.7836</v>
      </c>
      <c r="O45" s="84" t="n">
        <v>40.8257</v>
      </c>
      <c r="P45" s="84" t="n">
        <v>2181.04</v>
      </c>
      <c r="Q45" s="84" t="n">
        <v>25.28</v>
      </c>
      <c r="R45" s="66" t="n">
        <f aca="false">P45/3600</f>
        <v>0.6058444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057.88</v>
      </c>
      <c r="I46" s="86" t="n">
        <v>22.78</v>
      </c>
      <c r="J46" s="72" t="n">
        <f aca="false">H46/3600</f>
        <v>0.571633333333333</v>
      </c>
      <c r="L46" s="85" t="n">
        <v>4819.444</v>
      </c>
      <c r="M46" s="86" t="n">
        <v>32.8262</v>
      </c>
      <c r="N46" s="86" t="n">
        <v>38.3561</v>
      </c>
      <c r="O46" s="86" t="n">
        <v>39.3014</v>
      </c>
      <c r="P46" s="86" t="n">
        <v>2086</v>
      </c>
      <c r="Q46" s="86" t="n">
        <v>22.77</v>
      </c>
      <c r="R46" s="72" t="n">
        <f aca="false">P46/3600</f>
        <v>0.579444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143.3</v>
      </c>
      <c r="I47" s="82" t="n">
        <v>31.15</v>
      </c>
      <c r="J47" s="61" t="n">
        <f aca="false">H47/3600</f>
        <v>0.595361111111111</v>
      </c>
      <c r="L47" s="81" t="n">
        <v>45022.4968</v>
      </c>
      <c r="M47" s="82" t="n">
        <v>41.0731</v>
      </c>
      <c r="N47" s="82" t="n">
        <v>42.4423</v>
      </c>
      <c r="O47" s="82" t="n">
        <v>43.3197</v>
      </c>
      <c r="P47" s="82" t="n">
        <v>2111.06</v>
      </c>
      <c r="Q47" s="82" t="n">
        <v>30.83</v>
      </c>
      <c r="R47" s="61" t="n">
        <f aca="false">P47/3600</f>
        <v>0.5864055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149.69</v>
      </c>
      <c r="I48" s="84" t="n">
        <v>29.91</v>
      </c>
      <c r="J48" s="66" t="n">
        <f aca="false">H48/3600</f>
        <v>0.597136111111111</v>
      </c>
      <c r="L48" s="83" t="n">
        <v>28066.3032</v>
      </c>
      <c r="M48" s="84" t="n">
        <v>36.8731</v>
      </c>
      <c r="N48" s="84" t="n">
        <v>39.3122</v>
      </c>
      <c r="O48" s="84" t="n">
        <v>40.1283</v>
      </c>
      <c r="P48" s="84" t="n">
        <v>2144.86</v>
      </c>
      <c r="Q48" s="84" t="n">
        <v>29.6</v>
      </c>
      <c r="R48" s="66" t="n">
        <f aca="false">P48/3600</f>
        <v>0.595794444444445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050.79</v>
      </c>
      <c r="I49" s="84" t="n">
        <v>26.9</v>
      </c>
      <c r="J49" s="66" t="n">
        <f aca="false">H49/3600</f>
        <v>0.569663888888889</v>
      </c>
      <c r="L49" s="83" t="n">
        <v>16864.5688</v>
      </c>
      <c r="M49" s="84" t="n">
        <v>33.0239</v>
      </c>
      <c r="N49" s="84" t="n">
        <v>37.2187</v>
      </c>
      <c r="O49" s="84" t="n">
        <v>37.9305</v>
      </c>
      <c r="P49" s="84" t="n">
        <v>2058.23</v>
      </c>
      <c r="Q49" s="84" t="n">
        <v>26.79</v>
      </c>
      <c r="R49" s="66" t="n">
        <f aca="false">P49/3600</f>
        <v>0.571730555555556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1911.34</v>
      </c>
      <c r="I50" s="86" t="n">
        <v>23.87</v>
      </c>
      <c r="J50" s="72" t="n">
        <f aca="false">H50/3600</f>
        <v>0.530927777777778</v>
      </c>
      <c r="L50" s="85" t="n">
        <v>9086.1416</v>
      </c>
      <c r="M50" s="86" t="n">
        <v>29.2544</v>
      </c>
      <c r="N50" s="86" t="n">
        <v>35.7876</v>
      </c>
      <c r="O50" s="86" t="n">
        <v>36.4252</v>
      </c>
      <c r="P50" s="86" t="n">
        <v>1913.44</v>
      </c>
      <c r="Q50" s="86" t="n">
        <v>23.07</v>
      </c>
      <c r="R50" s="72" t="n">
        <f aca="false">P50/3600</f>
        <v>0.5315111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324.85</v>
      </c>
      <c r="I51" s="82" t="n">
        <v>15.69</v>
      </c>
      <c r="J51" s="61" t="n">
        <f aca="false">H51/3600</f>
        <v>0.368013888888889</v>
      </c>
      <c r="L51" s="81" t="n">
        <v>15724.3024</v>
      </c>
      <c r="M51" s="82" t="n">
        <v>42.39</v>
      </c>
      <c r="N51" s="82" t="n">
        <v>43.6243</v>
      </c>
      <c r="O51" s="82" t="n">
        <v>44.4103</v>
      </c>
      <c r="P51" s="82" t="n">
        <v>1315.38</v>
      </c>
      <c r="Q51" s="82" t="n">
        <v>15.25</v>
      </c>
      <c r="R51" s="61" t="n">
        <f aca="false">P51/3600</f>
        <v>0.3653833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251.16</v>
      </c>
      <c r="I52" s="84" t="n">
        <v>15.12</v>
      </c>
      <c r="J52" s="66" t="n">
        <f aca="false">H52/3600</f>
        <v>0.347544444444445</v>
      </c>
      <c r="L52" s="83" t="n">
        <v>9465.936</v>
      </c>
      <c r="M52" s="84" t="n">
        <v>38.997</v>
      </c>
      <c r="N52" s="84" t="n">
        <v>40.2537</v>
      </c>
      <c r="O52" s="84" t="n">
        <v>41.7428</v>
      </c>
      <c r="P52" s="84" t="n">
        <v>1227.17</v>
      </c>
      <c r="Q52" s="84" t="n">
        <v>13.97</v>
      </c>
      <c r="R52" s="66" t="n">
        <f aca="false">P52/3600</f>
        <v>0.340880555555556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149.44</v>
      </c>
      <c r="I53" s="84" t="n">
        <v>12.7</v>
      </c>
      <c r="J53" s="66" t="n">
        <f aca="false">H53/3600</f>
        <v>0.319288888888889</v>
      </c>
      <c r="L53" s="83" t="n">
        <v>5400.372</v>
      </c>
      <c r="M53" s="84" t="n">
        <v>35.5253</v>
      </c>
      <c r="N53" s="84" t="n">
        <v>38.0043</v>
      </c>
      <c r="O53" s="84" t="n">
        <v>39.8367</v>
      </c>
      <c r="P53" s="84" t="n">
        <v>1150.37</v>
      </c>
      <c r="Q53" s="84" t="n">
        <v>12.63</v>
      </c>
      <c r="R53" s="66" t="n">
        <f aca="false">P53/3600</f>
        <v>0.319547222222222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057</v>
      </c>
      <c r="I54" s="86" t="n">
        <v>11.33</v>
      </c>
      <c r="J54" s="72" t="n">
        <f aca="false">H54/3600</f>
        <v>0.293611111111111</v>
      </c>
      <c r="L54" s="85" t="n">
        <v>2637.3016</v>
      </c>
      <c r="M54" s="86" t="n">
        <v>31.9994</v>
      </c>
      <c r="N54" s="86" t="n">
        <v>36.603</v>
      </c>
      <c r="O54" s="86" t="n">
        <v>38.4036</v>
      </c>
      <c r="P54" s="86" t="n">
        <v>1062.77</v>
      </c>
      <c r="Q54" s="86" t="n">
        <v>11.45</v>
      </c>
      <c r="R54" s="72" t="n">
        <f aca="false">P54/3600</f>
        <v>0.2952138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476.98</v>
      </c>
      <c r="I55" s="82" t="n">
        <v>6.15</v>
      </c>
      <c r="J55" s="61" t="n">
        <f aca="false">H55/3600</f>
        <v>0.132494444444444</v>
      </c>
      <c r="L55" s="81" t="n">
        <v>5475.8944</v>
      </c>
      <c r="M55" s="82" t="n">
        <v>42.9709</v>
      </c>
      <c r="N55" s="82" t="n">
        <v>45.1337</v>
      </c>
      <c r="O55" s="82" t="n">
        <v>44.9604</v>
      </c>
      <c r="P55" s="82" t="n">
        <v>478.38</v>
      </c>
      <c r="Q55" s="82" t="n">
        <v>6</v>
      </c>
      <c r="R55" s="61" t="n">
        <f aca="false">P55/3600</f>
        <v>0.132883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460.73</v>
      </c>
      <c r="I56" s="84" t="n">
        <v>5.61</v>
      </c>
      <c r="J56" s="66" t="n">
        <f aca="false">H56/3600</f>
        <v>0.127980555555556</v>
      </c>
      <c r="L56" s="83" t="n">
        <v>3263.1016</v>
      </c>
      <c r="M56" s="84" t="n">
        <v>39.3355</v>
      </c>
      <c r="N56" s="84" t="n">
        <v>42.135</v>
      </c>
      <c r="O56" s="84" t="n">
        <v>41.724</v>
      </c>
      <c r="P56" s="84" t="n">
        <v>466.28</v>
      </c>
      <c r="Q56" s="84" t="n">
        <v>5.69</v>
      </c>
      <c r="R56" s="66" t="n">
        <f aca="false">P56/3600</f>
        <v>0.129522222222222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439.71</v>
      </c>
      <c r="I57" s="84" t="n">
        <v>5.22</v>
      </c>
      <c r="J57" s="66" t="n">
        <f aca="false">H57/3600</f>
        <v>0.122141666666667</v>
      </c>
      <c r="L57" s="83" t="n">
        <v>1860.6432</v>
      </c>
      <c r="M57" s="84" t="n">
        <v>35.8709</v>
      </c>
      <c r="N57" s="84" t="n">
        <v>39.8662</v>
      </c>
      <c r="O57" s="84" t="n">
        <v>39.2808</v>
      </c>
      <c r="P57" s="84" t="n">
        <v>444.06</v>
      </c>
      <c r="Q57" s="84" t="n">
        <v>5.08</v>
      </c>
      <c r="R57" s="66" t="n">
        <f aca="false">P57/3600</f>
        <v>0.12335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10</v>
      </c>
      <c r="I58" s="86" t="n">
        <v>4.59</v>
      </c>
      <c r="J58" s="72" t="n">
        <f aca="false">H58/3600</f>
        <v>0.113888888888889</v>
      </c>
      <c r="L58" s="85" t="n">
        <v>1022.7808</v>
      </c>
      <c r="M58" s="86" t="n">
        <v>32.6419</v>
      </c>
      <c r="N58" s="86" t="n">
        <v>38.2849</v>
      </c>
      <c r="O58" s="86" t="n">
        <v>37.5154</v>
      </c>
      <c r="P58" s="86" t="n">
        <v>423.82</v>
      </c>
      <c r="Q58" s="86" t="n">
        <v>4.69</v>
      </c>
      <c r="R58" s="72" t="n">
        <f aca="false">P58/3600</f>
        <v>0.117727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637.43</v>
      </c>
      <c r="I59" s="82" t="n">
        <v>9.14</v>
      </c>
      <c r="J59" s="61" t="n">
        <f aca="false">H59/3600</f>
        <v>0.177063888888889</v>
      </c>
      <c r="L59" s="81" t="n">
        <v>13455.8</v>
      </c>
      <c r="M59" s="82" t="n">
        <v>41.2565</v>
      </c>
      <c r="N59" s="82" t="n">
        <v>43.1337</v>
      </c>
      <c r="O59" s="82" t="n">
        <v>44.1146</v>
      </c>
      <c r="P59" s="82" t="n">
        <v>629.12</v>
      </c>
      <c r="Q59" s="82" t="n">
        <v>8.99</v>
      </c>
      <c r="R59" s="61" t="n">
        <f aca="false">P59/3600</f>
        <v>0.174755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615.64</v>
      </c>
      <c r="I60" s="84" t="n">
        <v>8.33</v>
      </c>
      <c r="J60" s="66" t="n">
        <f aca="false">H60/3600</f>
        <v>0.171011111111111</v>
      </c>
      <c r="L60" s="83" t="n">
        <v>8520.1712</v>
      </c>
      <c r="M60" s="84" t="n">
        <v>36.7821</v>
      </c>
      <c r="N60" s="84" t="n">
        <v>40.5338</v>
      </c>
      <c r="O60" s="84" t="n">
        <v>41.6263</v>
      </c>
      <c r="P60" s="84" t="n">
        <v>616.66</v>
      </c>
      <c r="Q60" s="84" t="n">
        <v>8.21</v>
      </c>
      <c r="R60" s="66" t="n">
        <f aca="false">P60/3600</f>
        <v>0.171294444444444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595.25</v>
      </c>
      <c r="I61" s="84" t="n">
        <v>7.61</v>
      </c>
      <c r="J61" s="66" t="n">
        <f aca="false">H61/3600</f>
        <v>0.165347222222222</v>
      </c>
      <c r="L61" s="83" t="n">
        <v>5278.912</v>
      </c>
      <c r="M61" s="84" t="n">
        <v>33.0162</v>
      </c>
      <c r="N61" s="84" t="n">
        <v>38.9491</v>
      </c>
      <c r="O61" s="84" t="n">
        <v>39.9166</v>
      </c>
      <c r="P61" s="84" t="n">
        <v>594.85</v>
      </c>
      <c r="Q61" s="84" t="n">
        <v>7.4</v>
      </c>
      <c r="R61" s="66" t="n">
        <f aca="false">P61/3600</f>
        <v>0.165236111111111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552.91</v>
      </c>
      <c r="I62" s="86" t="n">
        <v>6.72</v>
      </c>
      <c r="J62" s="72" t="n">
        <f aca="false">H62/3600</f>
        <v>0.153586111111111</v>
      </c>
      <c r="L62" s="85" t="n">
        <v>3144.4496</v>
      </c>
      <c r="M62" s="86" t="n">
        <v>29.473</v>
      </c>
      <c r="N62" s="86" t="n">
        <v>37.8906</v>
      </c>
      <c r="O62" s="86" t="n">
        <v>38.7264</v>
      </c>
      <c r="P62" s="86" t="n">
        <v>556.49</v>
      </c>
      <c r="Q62" s="86" t="n">
        <v>6.64</v>
      </c>
      <c r="R62" s="72" t="n">
        <f aca="false">P62/3600</f>
        <v>0.154580555555556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538.55</v>
      </c>
      <c r="I63" s="82" t="n">
        <v>8.02</v>
      </c>
      <c r="J63" s="61" t="n">
        <f aca="false">H63/3600</f>
        <v>0.149597222222222</v>
      </c>
      <c r="L63" s="81" t="n">
        <v>11842.3856</v>
      </c>
      <c r="M63" s="82" t="n">
        <v>41.0677</v>
      </c>
      <c r="N63" s="82" t="n">
        <v>42.1343</v>
      </c>
      <c r="O63" s="82" t="n">
        <v>42.8378</v>
      </c>
      <c r="P63" s="82" t="n">
        <v>537.04</v>
      </c>
      <c r="Q63" s="82" t="n">
        <v>7.84</v>
      </c>
      <c r="R63" s="61" t="n">
        <f aca="false">P63/3600</f>
        <v>0.149177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549.76</v>
      </c>
      <c r="I64" s="84" t="n">
        <v>7.66</v>
      </c>
      <c r="J64" s="66" t="n">
        <f aca="false">H64/3600</f>
        <v>0.152711111111111</v>
      </c>
      <c r="L64" s="83" t="n">
        <v>7361.3664</v>
      </c>
      <c r="M64" s="84" t="n">
        <v>36.7207</v>
      </c>
      <c r="N64" s="84" t="n">
        <v>39.0534</v>
      </c>
      <c r="O64" s="84" t="n">
        <v>39.5788</v>
      </c>
      <c r="P64" s="84" t="n">
        <v>556.69</v>
      </c>
      <c r="Q64" s="84" t="n">
        <v>7.59</v>
      </c>
      <c r="R64" s="66" t="n">
        <f aca="false">P64/3600</f>
        <v>0.154636111111111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518.32</v>
      </c>
      <c r="I65" s="84" t="n">
        <v>6.68</v>
      </c>
      <c r="J65" s="66" t="n">
        <f aca="false">H65/3600</f>
        <v>0.143977777777778</v>
      </c>
      <c r="L65" s="83" t="n">
        <v>4177.7624</v>
      </c>
      <c r="M65" s="84" t="n">
        <v>32.6706</v>
      </c>
      <c r="N65" s="84" t="n">
        <v>36.8181</v>
      </c>
      <c r="O65" s="84" t="n">
        <v>37.2796</v>
      </c>
      <c r="P65" s="84" t="n">
        <v>517.3</v>
      </c>
      <c r="Q65" s="84" t="n">
        <v>6.62</v>
      </c>
      <c r="R65" s="66" t="n">
        <f aca="false">P65/3600</f>
        <v>0.143694444444444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472</v>
      </c>
      <c r="I66" s="86" t="n">
        <v>5.87</v>
      </c>
      <c r="J66" s="72" t="n">
        <f aca="false">H66/3600</f>
        <v>0.131111111111111</v>
      </c>
      <c r="L66" s="85" t="n">
        <v>2121.9728</v>
      </c>
      <c r="M66" s="86" t="n">
        <v>29.0685</v>
      </c>
      <c r="N66" s="86" t="n">
        <v>35.2922</v>
      </c>
      <c r="O66" s="86" t="n">
        <v>35.7387</v>
      </c>
      <c r="P66" s="86" t="n">
        <v>471.71</v>
      </c>
      <c r="Q66" s="86" t="n">
        <v>5.67</v>
      </c>
      <c r="R66" s="72" t="n">
        <f aca="false">P66/3600</f>
        <v>0.131030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342.74</v>
      </c>
      <c r="I67" s="82" t="n">
        <v>4.32</v>
      </c>
      <c r="J67" s="61" t="n">
        <f aca="false">H67/3600</f>
        <v>0.0952055555555556</v>
      </c>
      <c r="L67" s="81" t="n">
        <v>4694.9968</v>
      </c>
      <c r="M67" s="82" t="n">
        <v>42.5977</v>
      </c>
      <c r="N67" s="82" t="n">
        <v>43.1354</v>
      </c>
      <c r="O67" s="82" t="n">
        <v>44.0338</v>
      </c>
      <c r="P67" s="82" t="n">
        <v>343.9</v>
      </c>
      <c r="Q67" s="82" t="n">
        <v>4.24</v>
      </c>
      <c r="R67" s="61" t="n">
        <f aca="false">P67/3600</f>
        <v>0.0955277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26.09</v>
      </c>
      <c r="I68" s="84" t="n">
        <v>4.14</v>
      </c>
      <c r="J68" s="66" t="n">
        <f aca="false">H68/3600</f>
        <v>0.0905805555555556</v>
      </c>
      <c r="L68" s="83" t="n">
        <v>2823.8496</v>
      </c>
      <c r="M68" s="84" t="n">
        <v>38.4769</v>
      </c>
      <c r="N68" s="84" t="n">
        <v>39.8465</v>
      </c>
      <c r="O68" s="84" t="n">
        <v>41.1566</v>
      </c>
      <c r="P68" s="84" t="n">
        <v>319.73</v>
      </c>
      <c r="Q68" s="84" t="n">
        <v>3.71</v>
      </c>
      <c r="R68" s="66" t="n">
        <f aca="false">P68/3600</f>
        <v>0.0888138888888889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293.17</v>
      </c>
      <c r="I69" s="84" t="n">
        <v>3.39</v>
      </c>
      <c r="J69" s="66" t="n">
        <f aca="false">H69/3600</f>
        <v>0.0814361111111111</v>
      </c>
      <c r="L69" s="83" t="n">
        <v>1526.1984</v>
      </c>
      <c r="M69" s="84" t="n">
        <v>34.5217</v>
      </c>
      <c r="N69" s="84" t="n">
        <v>37.6984</v>
      </c>
      <c r="O69" s="84" t="n">
        <v>38.8687</v>
      </c>
      <c r="P69" s="84" t="n">
        <v>295.92</v>
      </c>
      <c r="Q69" s="84" t="n">
        <v>3.4</v>
      </c>
      <c r="R69" s="66" t="n">
        <f aca="false">P69/3600</f>
        <v>0.0822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268.19</v>
      </c>
      <c r="I70" s="86" t="n">
        <v>2.98</v>
      </c>
      <c r="J70" s="72" t="n">
        <f aca="false">H70/3600</f>
        <v>0.0744972222222222</v>
      </c>
      <c r="L70" s="85" t="n">
        <v>755.9</v>
      </c>
      <c r="M70" s="86" t="n">
        <v>31.2288</v>
      </c>
      <c r="N70" s="86" t="n">
        <v>36.1448</v>
      </c>
      <c r="O70" s="86" t="n">
        <v>37.1572</v>
      </c>
      <c r="P70" s="86" t="n">
        <v>270</v>
      </c>
      <c r="Q70" s="86" t="n">
        <v>2.9</v>
      </c>
      <c r="R70" s="72" t="n">
        <f aca="false">P70/3600</f>
        <v>0.075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5076.01</v>
      </c>
      <c r="I71" s="82" t="n">
        <v>59.31</v>
      </c>
      <c r="J71" s="61" t="n">
        <f aca="false">H71/3600</f>
        <v>1.41000277777778</v>
      </c>
      <c r="L71" s="81" t="n">
        <v>22041.9496</v>
      </c>
      <c r="M71" s="82" t="n">
        <v>44.6257</v>
      </c>
      <c r="N71" s="82" t="n">
        <v>47.3139</v>
      </c>
      <c r="O71" s="82" t="n">
        <v>48.2043</v>
      </c>
      <c r="P71" s="82" t="n">
        <v>5084.16</v>
      </c>
      <c r="Q71" s="82" t="n">
        <v>58.53</v>
      </c>
      <c r="R71" s="61" t="n">
        <f aca="false">P71/3600</f>
        <v>1.41226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4866.79</v>
      </c>
      <c r="I72" s="84" t="n">
        <v>55.58</v>
      </c>
      <c r="J72" s="66" t="n">
        <f aca="false">H72/3600</f>
        <v>1.35188611111111</v>
      </c>
      <c r="L72" s="83" t="n">
        <v>12827.3448</v>
      </c>
      <c r="M72" s="84" t="n">
        <v>42.2074</v>
      </c>
      <c r="N72" s="84" t="n">
        <v>45.6082</v>
      </c>
      <c r="O72" s="84" t="n">
        <v>46.2812</v>
      </c>
      <c r="P72" s="84" t="n">
        <v>4882.32</v>
      </c>
      <c r="Q72" s="84" t="n">
        <v>52.6</v>
      </c>
      <c r="R72" s="66" t="n">
        <f aca="false">P72/3600</f>
        <v>1.3562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4647.43</v>
      </c>
      <c r="I73" s="84" t="n">
        <v>52.1</v>
      </c>
      <c r="J73" s="66" t="n">
        <f aca="false">H73/3600</f>
        <v>1.29095277777778</v>
      </c>
      <c r="L73" s="83" t="n">
        <v>7628.5992</v>
      </c>
      <c r="M73" s="84" t="n">
        <v>39.5277</v>
      </c>
      <c r="N73" s="84" t="n">
        <v>43.9509</v>
      </c>
      <c r="O73" s="84" t="n">
        <v>44.481</v>
      </c>
      <c r="P73" s="84" t="n">
        <v>4711.32</v>
      </c>
      <c r="Q73" s="84" t="n">
        <v>51.19</v>
      </c>
      <c r="R73" s="66" t="n">
        <f aca="false">P73/3600</f>
        <v>1.3087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452.04</v>
      </c>
      <c r="I74" s="86" t="n">
        <v>48</v>
      </c>
      <c r="J74" s="72" t="n">
        <f aca="false">H74/3600</f>
        <v>1.23667777777778</v>
      </c>
      <c r="L74" s="85" t="n">
        <v>4550.776</v>
      </c>
      <c r="M74" s="86" t="n">
        <v>36.6019</v>
      </c>
      <c r="N74" s="86" t="n">
        <v>42.7562</v>
      </c>
      <c r="O74" s="86" t="n">
        <v>43.1928</v>
      </c>
      <c r="P74" s="86" t="n">
        <v>4494.26</v>
      </c>
      <c r="Q74" s="86" t="n">
        <v>47.3</v>
      </c>
      <c r="R74" s="72" t="n">
        <f aca="false">P74/3600</f>
        <v>1.248405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4908.35</v>
      </c>
      <c r="I75" s="82" t="n">
        <v>57.61</v>
      </c>
      <c r="J75" s="61" t="n">
        <f aca="false">H75/3600</f>
        <v>1.36343055555556</v>
      </c>
      <c r="L75" s="81" t="n">
        <v>22329.2344</v>
      </c>
      <c r="M75" s="82" t="n">
        <v>44.6169</v>
      </c>
      <c r="N75" s="82" t="n">
        <v>48.5218</v>
      </c>
      <c r="O75" s="82" t="n">
        <v>48.3315</v>
      </c>
      <c r="P75" s="82" t="n">
        <v>4925.97</v>
      </c>
      <c r="Q75" s="82" t="n">
        <v>55.48</v>
      </c>
      <c r="R75" s="61" t="n">
        <f aca="false">P75/3600</f>
        <v>1.3683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4689.19</v>
      </c>
      <c r="I76" s="84" t="n">
        <v>55.02</v>
      </c>
      <c r="J76" s="66" t="n">
        <f aca="false">H76/3600</f>
        <v>1.30255277777778</v>
      </c>
      <c r="L76" s="83" t="n">
        <v>13637.3928</v>
      </c>
      <c r="M76" s="84" t="n">
        <v>42.2253</v>
      </c>
      <c r="N76" s="84" t="n">
        <v>46.7878</v>
      </c>
      <c r="O76" s="84" t="n">
        <v>45.9757</v>
      </c>
      <c r="P76" s="84" t="n">
        <v>4784.17</v>
      </c>
      <c r="Q76" s="84" t="n">
        <v>53.26</v>
      </c>
      <c r="R76" s="66" t="n">
        <f aca="false">P76/3600</f>
        <v>1.32893611111111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4605.35</v>
      </c>
      <c r="I77" s="84" t="n">
        <v>50.63</v>
      </c>
      <c r="J77" s="66" t="n">
        <f aca="false">H77/3600</f>
        <v>1.27926388888889</v>
      </c>
      <c r="L77" s="83" t="n">
        <v>8501.2736</v>
      </c>
      <c r="M77" s="84" t="n">
        <v>39.4723</v>
      </c>
      <c r="N77" s="84" t="n">
        <v>45.4599</v>
      </c>
      <c r="O77" s="84" t="n">
        <v>43.8145</v>
      </c>
      <c r="P77" s="84" t="n">
        <v>4669.26</v>
      </c>
      <c r="Q77" s="84" t="n">
        <v>50.63</v>
      </c>
      <c r="R77" s="66" t="n">
        <f aca="false">P77/3600</f>
        <v>1.29701666666667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474.65</v>
      </c>
      <c r="I78" s="86" t="n">
        <v>47.98</v>
      </c>
      <c r="J78" s="72" t="n">
        <f aca="false">H78/3600</f>
        <v>1.24295833333333</v>
      </c>
      <c r="L78" s="85" t="n">
        <v>5115.3776</v>
      </c>
      <c r="M78" s="86" t="n">
        <v>36.3048</v>
      </c>
      <c r="N78" s="86" t="n">
        <v>44.4764</v>
      </c>
      <c r="O78" s="86" t="n">
        <v>42.4322</v>
      </c>
      <c r="P78" s="86" t="n">
        <v>4557.01</v>
      </c>
      <c r="Q78" s="86" t="n">
        <v>48.14</v>
      </c>
      <c r="R78" s="72" t="n">
        <f aca="false">P78/3600</f>
        <v>1.2658361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4957.51</v>
      </c>
      <c r="I79" s="82" t="n">
        <v>58.05</v>
      </c>
      <c r="J79" s="61" t="n">
        <f aca="false">H79/3600</f>
        <v>1.37708611111111</v>
      </c>
      <c r="L79" s="81" t="n">
        <v>24232.6128</v>
      </c>
      <c r="M79" s="82" t="n">
        <v>44.5758</v>
      </c>
      <c r="N79" s="82" t="n">
        <v>48.5307</v>
      </c>
      <c r="O79" s="82" t="n">
        <v>48.7266</v>
      </c>
      <c r="P79" s="82" t="n">
        <v>4982.15</v>
      </c>
      <c r="Q79" s="82" t="n">
        <v>56.94</v>
      </c>
      <c r="R79" s="61" t="n">
        <f aca="false">P79/3600</f>
        <v>1.38393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4698.47</v>
      </c>
      <c r="I80" s="84" t="n">
        <v>54.44</v>
      </c>
      <c r="J80" s="66" t="n">
        <f aca="false">H80/3600</f>
        <v>1.30513055555556</v>
      </c>
      <c r="L80" s="83" t="n">
        <v>13869.2896</v>
      </c>
      <c r="M80" s="84" t="n">
        <v>41.846</v>
      </c>
      <c r="N80" s="84" t="n">
        <v>46.5369</v>
      </c>
      <c r="O80" s="84" t="n">
        <v>46.7336</v>
      </c>
      <c r="P80" s="84" t="n">
        <v>4753.28</v>
      </c>
      <c r="Q80" s="84" t="n">
        <v>52.56</v>
      </c>
      <c r="R80" s="66" t="n">
        <f aca="false">P80/3600</f>
        <v>1.32035555555556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4581.37</v>
      </c>
      <c r="I81" s="84" t="n">
        <v>49.98</v>
      </c>
      <c r="J81" s="66" t="n">
        <f aca="false">H81/3600</f>
        <v>1.27260277777778</v>
      </c>
      <c r="L81" s="83" t="n">
        <v>7933.2728</v>
      </c>
      <c r="M81" s="84" t="n">
        <v>39.0579</v>
      </c>
      <c r="N81" s="84" t="n">
        <v>44.695</v>
      </c>
      <c r="O81" s="84" t="n">
        <v>44.8845</v>
      </c>
      <c r="P81" s="84" t="n">
        <v>4644.36</v>
      </c>
      <c r="Q81" s="84" t="n">
        <v>51.42</v>
      </c>
      <c r="R81" s="66" t="n">
        <f aca="false">P81/3600</f>
        <v>1.2901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4438.97</v>
      </c>
      <c r="I82" s="86" t="n">
        <v>47.26</v>
      </c>
      <c r="J82" s="72" t="n">
        <f aca="false">H82/3600</f>
        <v>1.23304722222222</v>
      </c>
      <c r="L82" s="85" t="n">
        <v>4490.6216</v>
      </c>
      <c r="M82" s="86" t="n">
        <v>36.2318</v>
      </c>
      <c r="N82" s="86" t="n">
        <v>43.3314</v>
      </c>
      <c r="O82" s="86" t="n">
        <v>43.5121</v>
      </c>
      <c r="P82" s="86" t="n">
        <v>4504.91</v>
      </c>
      <c r="Q82" s="86" t="n">
        <v>45.91</v>
      </c>
      <c r="R82" s="72" t="n">
        <f aca="false">P82/3600</f>
        <v>1.251363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056.62</v>
      </c>
      <c r="I83" s="82" t="n">
        <v>27.58</v>
      </c>
      <c r="J83" s="61" t="n">
        <f aca="false">H83/3600</f>
        <v>0.571283333333333</v>
      </c>
      <c r="L83" s="81" t="n">
        <v>23359.0928</v>
      </c>
      <c r="M83" s="82" t="n">
        <v>41.8366</v>
      </c>
      <c r="N83" s="82" t="n">
        <v>43.7802</v>
      </c>
      <c r="O83" s="82" t="n">
        <v>44.3794</v>
      </c>
      <c r="P83" s="82" t="n">
        <v>2039.51</v>
      </c>
      <c r="Q83" s="82" t="n">
        <v>26.82</v>
      </c>
      <c r="R83" s="61" t="n">
        <f aca="false">P83/3600</f>
        <v>0.56653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1945.01</v>
      </c>
      <c r="I84" s="84" t="n">
        <v>24.54</v>
      </c>
      <c r="J84" s="66" t="n">
        <f aca="false">H84/3600</f>
        <v>0.540280555555556</v>
      </c>
      <c r="L84" s="83" t="n">
        <v>13256.8072</v>
      </c>
      <c r="M84" s="84" t="n">
        <v>38.4067</v>
      </c>
      <c r="N84" s="84" t="n">
        <v>40.7965</v>
      </c>
      <c r="O84" s="84" t="n">
        <v>41.2085</v>
      </c>
      <c r="P84" s="84" t="n">
        <v>1939.92</v>
      </c>
      <c r="Q84" s="84" t="n">
        <v>24.37</v>
      </c>
      <c r="R84" s="66" t="n">
        <f aca="false">P84/3600</f>
        <v>0.538866666666667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1828.24</v>
      </c>
      <c r="I85" s="84" t="n">
        <v>21.57</v>
      </c>
      <c r="J85" s="66" t="n">
        <f aca="false">H85/3600</f>
        <v>0.507844444444444</v>
      </c>
      <c r="L85" s="83" t="n">
        <v>7557.0624</v>
      </c>
      <c r="M85" s="84" t="n">
        <v>35.3574</v>
      </c>
      <c r="N85" s="84" t="n">
        <v>38.6242</v>
      </c>
      <c r="O85" s="84" t="n">
        <v>38.8384</v>
      </c>
      <c r="P85" s="84" t="n">
        <v>1841.77</v>
      </c>
      <c r="Q85" s="84" t="n">
        <v>21.46</v>
      </c>
      <c r="R85" s="66" t="n">
        <f aca="false">P85/3600</f>
        <v>0.511602777777778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717.86</v>
      </c>
      <c r="I86" s="86" t="n">
        <v>19.14</v>
      </c>
      <c r="J86" s="72" t="n">
        <f aca="false">H86/3600</f>
        <v>0.477183333333333</v>
      </c>
      <c r="L86" s="85" t="n">
        <v>4460.9128</v>
      </c>
      <c r="M86" s="86" t="n">
        <v>32.5292</v>
      </c>
      <c r="N86" s="86" t="n">
        <v>36.9786</v>
      </c>
      <c r="O86" s="86" t="n">
        <v>37.0527</v>
      </c>
      <c r="P86" s="86" t="n">
        <v>1732.57</v>
      </c>
      <c r="Q86" s="86" t="n">
        <v>18.76</v>
      </c>
      <c r="R86" s="72" t="n">
        <f aca="false">P86/3600</f>
        <v>0.4812694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3554.83</v>
      </c>
      <c r="I87" s="82" t="n">
        <v>47.9</v>
      </c>
      <c r="J87" s="61" t="n">
        <f aca="false">H87/3600</f>
        <v>0.987452777777778</v>
      </c>
      <c r="L87" s="81" t="n">
        <v>25027.2019</v>
      </c>
      <c r="M87" s="82" t="n">
        <v>44.6794</v>
      </c>
      <c r="N87" s="82" t="n">
        <v>46.5689</v>
      </c>
      <c r="O87" s="82" t="n">
        <v>46.8693</v>
      </c>
      <c r="P87" s="82" t="n">
        <v>3559.62</v>
      </c>
      <c r="Q87" s="82" t="n">
        <v>48.61</v>
      </c>
      <c r="R87" s="61" t="n">
        <f aca="false">P87/3600</f>
        <v>0.988783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370.66</v>
      </c>
      <c r="I88" s="84" t="n">
        <v>42.56</v>
      </c>
      <c r="J88" s="66" t="n">
        <f aca="false">H88/3600</f>
        <v>0.936294444444444</v>
      </c>
      <c r="L88" s="83" t="n">
        <v>16813.393</v>
      </c>
      <c r="M88" s="84" t="n">
        <v>40.7158</v>
      </c>
      <c r="N88" s="84" t="n">
        <v>43.3044</v>
      </c>
      <c r="O88" s="84" t="n">
        <v>43.582</v>
      </c>
      <c r="P88" s="84" t="n">
        <v>3384.07</v>
      </c>
      <c r="Q88" s="84" t="n">
        <v>43.28</v>
      </c>
      <c r="R88" s="66" t="n">
        <f aca="false">P88/3600</f>
        <v>0.940019444444445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172.02</v>
      </c>
      <c r="I89" s="84" t="n">
        <v>40.4</v>
      </c>
      <c r="J89" s="66" t="n">
        <f aca="false">H89/3600</f>
        <v>0.881116666666667</v>
      </c>
      <c r="L89" s="83" t="n">
        <v>11017.7482</v>
      </c>
      <c r="M89" s="84" t="n">
        <v>36.9213</v>
      </c>
      <c r="N89" s="84" t="n">
        <v>40.8749</v>
      </c>
      <c r="O89" s="84" t="n">
        <v>40.8162</v>
      </c>
      <c r="P89" s="84" t="n">
        <v>3206.51</v>
      </c>
      <c r="Q89" s="84" t="n">
        <v>39.56</v>
      </c>
      <c r="R89" s="66" t="n">
        <f aca="false">P89/3600</f>
        <v>0.890697222222222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019.95</v>
      </c>
      <c r="I90" s="86" t="n">
        <v>37.92</v>
      </c>
      <c r="J90" s="72" t="n">
        <f aca="false">H90/3600</f>
        <v>0.838875</v>
      </c>
      <c r="L90" s="85" t="n">
        <v>7089.2832</v>
      </c>
      <c r="M90" s="86" t="n">
        <v>33.2811</v>
      </c>
      <c r="N90" s="86" t="n">
        <v>39.1899</v>
      </c>
      <c r="O90" s="86" t="n">
        <v>38.5746</v>
      </c>
      <c r="P90" s="86" t="n">
        <v>3080.58</v>
      </c>
      <c r="Q90" s="86" t="n">
        <v>38.01</v>
      </c>
      <c r="R90" s="72" t="n">
        <f aca="false">P90/3600</f>
        <v>0.8557166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2712.23</v>
      </c>
      <c r="I91" s="82" t="n">
        <v>35.96</v>
      </c>
      <c r="J91" s="61" t="n">
        <f aca="false">H91/3600</f>
        <v>0.753397222222222</v>
      </c>
      <c r="L91" s="81" t="n">
        <v>38939.4592</v>
      </c>
      <c r="M91" s="82" t="n">
        <v>46.2065</v>
      </c>
      <c r="N91" s="82" t="n">
        <v>44.6281</v>
      </c>
      <c r="O91" s="82" t="n">
        <v>44.7243</v>
      </c>
      <c r="P91" s="82" t="n">
        <v>2675.19</v>
      </c>
      <c r="Q91" s="82" t="n">
        <v>35.09</v>
      </c>
      <c r="R91" s="61" t="n">
        <f aca="false">P91/3600</f>
        <v>0.7431083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2669.35</v>
      </c>
      <c r="I92" s="84" t="n">
        <v>34.3</v>
      </c>
      <c r="J92" s="66" t="n">
        <f aca="false">H92/3600</f>
        <v>0.741486111111111</v>
      </c>
      <c r="L92" s="83" t="n">
        <v>29052.5</v>
      </c>
      <c r="M92" s="84" t="n">
        <v>41.8659</v>
      </c>
      <c r="N92" s="84" t="n">
        <v>40.6481</v>
      </c>
      <c r="O92" s="84" t="n">
        <v>41.0977</v>
      </c>
      <c r="P92" s="84" t="n">
        <v>2627.65</v>
      </c>
      <c r="Q92" s="84" t="n">
        <v>34.54</v>
      </c>
      <c r="R92" s="66" t="n">
        <f aca="false">P92/3600</f>
        <v>0.729902777777778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602.09</v>
      </c>
      <c r="I93" s="84" t="n">
        <v>32.17</v>
      </c>
      <c r="J93" s="66" t="n">
        <f aca="false">H93/3600</f>
        <v>0.722802777777778</v>
      </c>
      <c r="L93" s="83" t="n">
        <v>21917.02</v>
      </c>
      <c r="M93" s="84" t="n">
        <v>37.2565</v>
      </c>
      <c r="N93" s="84" t="n">
        <v>38.6535</v>
      </c>
      <c r="O93" s="84" t="n">
        <v>39.2477</v>
      </c>
      <c r="P93" s="84" t="n">
        <v>2609.32</v>
      </c>
      <c r="Q93" s="84" t="n">
        <v>33.12</v>
      </c>
      <c r="R93" s="66" t="n">
        <f aca="false">P93/3600</f>
        <v>0.724811111111111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501.12</v>
      </c>
      <c r="I94" s="86" t="n">
        <v>32.27</v>
      </c>
      <c r="J94" s="72" t="n">
        <f aca="false">H94/3600</f>
        <v>0.694755555555556</v>
      </c>
      <c r="L94" s="85" t="n">
        <v>15930.2672</v>
      </c>
      <c r="M94" s="86" t="n">
        <v>32.3773</v>
      </c>
      <c r="N94" s="86" t="n">
        <v>37.6266</v>
      </c>
      <c r="O94" s="86" t="n">
        <v>37.8318</v>
      </c>
      <c r="P94" s="86" t="n">
        <v>2515.2</v>
      </c>
      <c r="Q94" s="86" t="n">
        <v>31.65</v>
      </c>
      <c r="R94" s="72" t="n">
        <f aca="false">P94/3600</f>
        <v>0.6986666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208.46</v>
      </c>
      <c r="I95" s="82" t="n">
        <v>43.25</v>
      </c>
      <c r="J95" s="61" t="n">
        <f aca="false">H95/3600</f>
        <v>0.891238888888889</v>
      </c>
      <c r="L95" s="81" t="n">
        <v>5475.304</v>
      </c>
      <c r="M95" s="82" t="n">
        <v>50.3834</v>
      </c>
      <c r="N95" s="82" t="n">
        <v>53.3372</v>
      </c>
      <c r="O95" s="82" t="n">
        <v>54.2146</v>
      </c>
      <c r="P95" s="82" t="n">
        <v>3204.05</v>
      </c>
      <c r="Q95" s="82" t="n">
        <v>39.87</v>
      </c>
      <c r="R95" s="61" t="n">
        <f aca="false">P95/3600</f>
        <v>0.890013888888889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155.09</v>
      </c>
      <c r="I96" s="84" t="n">
        <v>39.23</v>
      </c>
      <c r="J96" s="66" t="n">
        <f aca="false">H96/3600</f>
        <v>0.876413888888889</v>
      </c>
      <c r="L96" s="83" t="n">
        <v>3690.7334</v>
      </c>
      <c r="M96" s="84" t="n">
        <v>46.8863</v>
      </c>
      <c r="N96" s="84" t="n">
        <v>50.07</v>
      </c>
      <c r="O96" s="84" t="n">
        <v>51.106</v>
      </c>
      <c r="P96" s="84" t="n">
        <v>3224.71</v>
      </c>
      <c r="Q96" s="84" t="n">
        <v>38.82</v>
      </c>
      <c r="R96" s="66" t="n">
        <f aca="false">P96/3600</f>
        <v>0.895752777777778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118.75</v>
      </c>
      <c r="I97" s="84" t="n">
        <v>38.51</v>
      </c>
      <c r="J97" s="66" t="n">
        <f aca="false">H97/3600</f>
        <v>0.866319444444444</v>
      </c>
      <c r="L97" s="83" t="n">
        <v>2502.9238</v>
      </c>
      <c r="M97" s="84" t="n">
        <v>43.3087</v>
      </c>
      <c r="N97" s="84" t="n">
        <v>47.5734</v>
      </c>
      <c r="O97" s="84" t="n">
        <v>48.7975</v>
      </c>
      <c r="P97" s="84" t="n">
        <v>3165.53</v>
      </c>
      <c r="Q97" s="84" t="n">
        <v>39.79</v>
      </c>
      <c r="R97" s="66" t="n">
        <f aca="false">P97/3600</f>
        <v>0.879313888888889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042.95</v>
      </c>
      <c r="I98" s="86" t="n">
        <v>36.87</v>
      </c>
      <c r="J98" s="72" t="n">
        <f aca="false">H98/3600</f>
        <v>0.845263888888889</v>
      </c>
      <c r="L98" s="85" t="n">
        <v>1665.5491</v>
      </c>
      <c r="M98" s="86" t="n">
        <v>39.486</v>
      </c>
      <c r="N98" s="86" t="n">
        <v>45.7083</v>
      </c>
      <c r="O98" s="86" t="n">
        <v>47.1687</v>
      </c>
      <c r="P98" s="86" t="n">
        <v>3122.99</v>
      </c>
      <c r="Q98" s="86" t="n">
        <v>38.25</v>
      </c>
      <c r="R98" s="72" t="n">
        <f aca="false">P98/3600</f>
        <v>0.867497222222222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90" customFormat="true" ht="12" hidden="false" customHeight="false" outlineLevel="0" collapsed="false">
      <c r="B102" s="90" t="s">
        <v>13</v>
      </c>
      <c r="T102" s="91" t="e">
        <f aca="false">AVERAGE(T55,T59,T63,T67)</f>
        <v>#VALUE!</v>
      </c>
      <c r="U102" s="92" t="e">
        <f aca="false">AVERAGE(U55,U59,U63,U67)</f>
        <v>#VALUE!</v>
      </c>
      <c r="V102" s="92" t="e">
        <f aca="false">AVERAGE(V55,V59,V63,V67)</f>
        <v>#VALUE!</v>
      </c>
      <c r="W102" s="91" t="e">
        <f aca="false">AVERAGE(W55,W59,W63,W67)</f>
        <v>#VALUE!</v>
      </c>
      <c r="X102" s="92" t="e">
        <f aca="false">AVERAGE(X55,X59,X63,X67)</f>
        <v>#VALUE!</v>
      </c>
      <c r="Y102" s="9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34.8589088177942</v>
      </c>
      <c r="J106" s="94" t="n">
        <f aca="false">GEOMEAN(J3:J98)</f>
        <v>0.824655479233756</v>
      </c>
      <c r="Q106" s="94" t="n">
        <f aca="false">GEOMEAN(Q3:Q98)</f>
        <v>34.3768297267729</v>
      </c>
      <c r="R106" s="94" t="n">
        <f aca="false">GEOMEAN(R3:R98)</f>
        <v>0.828833841920838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8617056278092</v>
      </c>
      <c r="R107" s="45" t="n">
        <f aca="false">R106/J106</f>
        <v>1.00506679794448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1.36728055555556</v>
      </c>
      <c r="J108" s="94" t="n">
        <f aca="false">SUM(J3:J98)</f>
        <v>121.135125</v>
      </c>
      <c r="Q108" s="94" t="n">
        <f aca="false">SUM(Q3:Q98)/3600</f>
        <v>1.34718888888889</v>
      </c>
      <c r="R108" s="94" t="n">
        <f aca="false">SUM(R3:R98)</f>
        <v>121.744883333333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30.7635046858312</v>
      </c>
      <c r="J113" s="94" t="n">
        <f aca="false">GEOMEAN(J3:J10,J19:J82)</f>
        <v>0.725146918853678</v>
      </c>
      <c r="Q113" s="94" t="n">
        <f aca="false">GEOMEAN(Q3:Q10,Q19:Q82)</f>
        <v>30.2975605983652</v>
      </c>
      <c r="R113" s="94" t="n">
        <f aca="false">GEOMEAN(R3:R10,R19:R82)</f>
        <v>0.729088517551562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84853998521158</v>
      </c>
      <c r="R114" s="45" t="n">
        <f aca="false">R113/J113</f>
        <v>1.00543558635554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78" zoomScaleNormal="78" zoomScalePageLayoutView="100" workbookViewId="0">
      <selection pane="topLeft" activeCell="T83" activeCellId="0" sqref="T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18591.79</v>
      </c>
      <c r="I3" s="60" t="n">
        <v>39.4</v>
      </c>
      <c r="J3" s="61" t="n">
        <f aca="false">H3/3600</f>
        <v>5.16438611111111</v>
      </c>
      <c r="L3" s="59" t="n">
        <v>13199.3536</v>
      </c>
      <c r="M3" s="60" t="n">
        <v>41.6248</v>
      </c>
      <c r="N3" s="60" t="n">
        <v>41.4071</v>
      </c>
      <c r="O3" s="60" t="n">
        <v>44.0742</v>
      </c>
      <c r="P3" s="60" t="n">
        <v>18390.12</v>
      </c>
      <c r="Q3" s="60" t="n">
        <v>37.02</v>
      </c>
      <c r="R3" s="62" t="n">
        <f aca="false">P3/3600</f>
        <v>5.108366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6455.99</v>
      </c>
      <c r="I4" s="65" t="n">
        <v>33.41</v>
      </c>
      <c r="J4" s="66" t="n">
        <f aca="false">H4/3600</f>
        <v>4.57110833333333</v>
      </c>
      <c r="L4" s="64" t="n">
        <v>5363.6304</v>
      </c>
      <c r="M4" s="65" t="n">
        <v>39.1551</v>
      </c>
      <c r="N4" s="65" t="n">
        <v>39.7601</v>
      </c>
      <c r="O4" s="65" t="n">
        <v>42.1845</v>
      </c>
      <c r="P4" s="65" t="n">
        <v>16529.14</v>
      </c>
      <c r="Q4" s="65" t="n">
        <v>34.03</v>
      </c>
      <c r="R4" s="67" t="n">
        <f aca="false">P4/3600</f>
        <v>4.59142777777778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5282.05</v>
      </c>
      <c r="I5" s="65" t="n">
        <v>32.26</v>
      </c>
      <c r="J5" s="66" t="n">
        <f aca="false">H5/3600</f>
        <v>4.24501388888889</v>
      </c>
      <c r="L5" s="64" t="n">
        <v>2588.4064</v>
      </c>
      <c r="M5" s="65" t="n">
        <v>36.6145</v>
      </c>
      <c r="N5" s="65" t="n">
        <v>38.4986</v>
      </c>
      <c r="O5" s="65" t="n">
        <v>40.7093</v>
      </c>
      <c r="P5" s="65" t="n">
        <v>15318.36</v>
      </c>
      <c r="Q5" s="65" t="n">
        <v>30.72</v>
      </c>
      <c r="R5" s="67" t="n">
        <f aca="false">P5/3600</f>
        <v>4.2551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4573.75</v>
      </c>
      <c r="I6" s="71" t="n">
        <v>30.69</v>
      </c>
      <c r="J6" s="72" t="n">
        <f aca="false">H6/3600</f>
        <v>4.04826388888889</v>
      </c>
      <c r="L6" s="70" t="n">
        <v>1345.1104</v>
      </c>
      <c r="M6" s="71" t="n">
        <v>33.9477</v>
      </c>
      <c r="N6" s="71" t="n">
        <v>37.5294</v>
      </c>
      <c r="O6" s="71" t="n">
        <v>39.645</v>
      </c>
      <c r="P6" s="71" t="n">
        <v>14665.18</v>
      </c>
      <c r="Q6" s="71" t="n">
        <v>27.64</v>
      </c>
      <c r="R6" s="73" t="n">
        <f aca="false">P6/3600</f>
        <v>4.07366111111111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25968.04</v>
      </c>
      <c r="I7" s="60" t="n">
        <v>54.11</v>
      </c>
      <c r="J7" s="61" t="n">
        <f aca="false">H7/3600</f>
        <v>7.21334444444445</v>
      </c>
      <c r="L7" s="59" t="n">
        <v>33126.7616</v>
      </c>
      <c r="M7" s="60" t="n">
        <v>40.274</v>
      </c>
      <c r="N7" s="60" t="n">
        <v>44.9204</v>
      </c>
      <c r="O7" s="60" t="n">
        <v>44.6226</v>
      </c>
      <c r="P7" s="60" t="n">
        <v>25615.44</v>
      </c>
      <c r="Q7" s="60" t="n">
        <v>57.14</v>
      </c>
      <c r="R7" s="62" t="n">
        <f aca="false">P7/3600</f>
        <v>7.115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2882.86</v>
      </c>
      <c r="I8" s="65" t="n">
        <v>52.92</v>
      </c>
      <c r="J8" s="66" t="n">
        <f aca="false">H8/3600</f>
        <v>6.35635</v>
      </c>
      <c r="L8" s="64" t="n">
        <v>15891.7232</v>
      </c>
      <c r="M8" s="65" t="n">
        <v>37.3419</v>
      </c>
      <c r="N8" s="65" t="n">
        <v>43.0563</v>
      </c>
      <c r="O8" s="65" t="n">
        <v>43.2788</v>
      </c>
      <c r="P8" s="65" t="n">
        <v>22743.33</v>
      </c>
      <c r="Q8" s="65" t="n">
        <v>50.15</v>
      </c>
      <c r="R8" s="67" t="n">
        <f aca="false">P8/3600</f>
        <v>6.31759166666667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0704.76</v>
      </c>
      <c r="I9" s="65" t="n">
        <v>43.6</v>
      </c>
      <c r="J9" s="66" t="n">
        <f aca="false">H9/3600</f>
        <v>5.75132222222222</v>
      </c>
      <c r="L9" s="64" t="n">
        <v>8346.0736</v>
      </c>
      <c r="M9" s="65" t="n">
        <v>34.4151</v>
      </c>
      <c r="N9" s="65" t="n">
        <v>41.4537</v>
      </c>
      <c r="O9" s="65" t="n">
        <v>41.9923</v>
      </c>
      <c r="P9" s="65" t="n">
        <v>20714.83</v>
      </c>
      <c r="Q9" s="65" t="n">
        <v>44.27</v>
      </c>
      <c r="R9" s="67" t="n">
        <f aca="false">P9/3600</f>
        <v>5.75411944444445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19204.51</v>
      </c>
      <c r="I10" s="71" t="n">
        <v>41.51</v>
      </c>
      <c r="J10" s="72" t="n">
        <f aca="false">H10/3600</f>
        <v>5.33458611111111</v>
      </c>
      <c r="L10" s="70" t="n">
        <v>4676.3888</v>
      </c>
      <c r="M10" s="71" t="n">
        <v>31.6557</v>
      </c>
      <c r="N10" s="71" t="n">
        <v>40.2146</v>
      </c>
      <c r="O10" s="71" t="n">
        <v>40.9719</v>
      </c>
      <c r="P10" s="71" t="n">
        <v>19221.52</v>
      </c>
      <c r="Q10" s="71" t="n">
        <v>38.88</v>
      </c>
      <c r="R10" s="73" t="n">
        <f aca="false">P10/3600</f>
        <v>5.33931111111111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218049.2976</v>
      </c>
      <c r="E11" s="60" t="n">
        <v>39.5515</v>
      </c>
      <c r="F11" s="60" t="n">
        <v>39.6529</v>
      </c>
      <c r="G11" s="60" t="n">
        <v>38.032</v>
      </c>
      <c r="H11" s="60" t="n">
        <v>70335.92</v>
      </c>
      <c r="I11" s="60" t="n">
        <v>140.29</v>
      </c>
      <c r="J11" s="61" t="n">
        <f aca="false">H11/3600</f>
        <v>19.5377555555556</v>
      </c>
      <c r="L11" s="59" t="n">
        <v>227746.624</v>
      </c>
      <c r="M11" s="60" t="n">
        <v>39.4167</v>
      </c>
      <c r="N11" s="60" t="n">
        <v>39.5878</v>
      </c>
      <c r="O11" s="60" t="n">
        <v>37.8925</v>
      </c>
      <c r="P11" s="60" t="n">
        <v>68611.69</v>
      </c>
      <c r="Q11" s="60" t="n">
        <v>136.3</v>
      </c>
      <c r="R11" s="62" t="n">
        <f aca="false">P11/3600</f>
        <v>19.058802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94481.0128</v>
      </c>
      <c r="E12" s="65" t="n">
        <v>33.6948</v>
      </c>
      <c r="F12" s="65" t="n">
        <v>38.2694</v>
      </c>
      <c r="G12" s="65" t="n">
        <v>36.6572</v>
      </c>
      <c r="H12" s="65" t="n">
        <v>59568.09</v>
      </c>
      <c r="I12" s="65" t="n">
        <v>129.63</v>
      </c>
      <c r="J12" s="66" t="n">
        <f aca="false">H12/3600</f>
        <v>16.5466916666667</v>
      </c>
      <c r="L12" s="64" t="n">
        <v>110703.896</v>
      </c>
      <c r="M12" s="65" t="n">
        <v>33.8578</v>
      </c>
      <c r="N12" s="65" t="n">
        <v>38.1824</v>
      </c>
      <c r="O12" s="65" t="n">
        <v>36.5338</v>
      </c>
      <c r="P12" s="65" t="n">
        <v>57955.85</v>
      </c>
      <c r="Q12" s="65" t="n">
        <v>121.77</v>
      </c>
      <c r="R12" s="67" t="n">
        <f aca="false">P12/3600</f>
        <v>16.0988472222222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29528.8896</v>
      </c>
      <c r="E13" s="65" t="n">
        <v>29.7369</v>
      </c>
      <c r="F13" s="65" t="n">
        <v>37.3221</v>
      </c>
      <c r="G13" s="65" t="n">
        <v>35.6384</v>
      </c>
      <c r="H13" s="65" t="n">
        <v>44707.91</v>
      </c>
      <c r="I13" s="65" t="n">
        <v>100.29</v>
      </c>
      <c r="J13" s="66" t="n">
        <f aca="false">H13/3600</f>
        <v>12.4188638888889</v>
      </c>
      <c r="L13" s="64" t="n">
        <v>26201.7776</v>
      </c>
      <c r="M13" s="65" t="n">
        <v>29.2963</v>
      </c>
      <c r="N13" s="65" t="n">
        <v>37.2018</v>
      </c>
      <c r="O13" s="65" t="n">
        <v>35.4689</v>
      </c>
      <c r="P13" s="65" t="n">
        <v>42950.04</v>
      </c>
      <c r="Q13" s="65" t="n">
        <v>91.27</v>
      </c>
      <c r="R13" s="67" t="n">
        <f aca="false">P13/3600</f>
        <v>11.9305666666667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189.152</v>
      </c>
      <c r="E14" s="71" t="n">
        <v>28.079</v>
      </c>
      <c r="F14" s="71" t="n">
        <v>36.5799</v>
      </c>
      <c r="G14" s="71" t="n">
        <v>34.8127</v>
      </c>
      <c r="H14" s="71" t="n">
        <v>36093.41</v>
      </c>
      <c r="I14" s="71" t="n">
        <v>77.76</v>
      </c>
      <c r="J14" s="72" t="n">
        <f aca="false">H14/3600</f>
        <v>10.0259472222222</v>
      </c>
      <c r="L14" s="70" t="n">
        <v>7358.4272</v>
      </c>
      <c r="M14" s="71" t="n">
        <v>28.0288</v>
      </c>
      <c r="N14" s="71" t="n">
        <v>36.5182</v>
      </c>
      <c r="O14" s="71" t="n">
        <v>34.7303</v>
      </c>
      <c r="P14" s="71" t="n">
        <v>35929.91</v>
      </c>
      <c r="Q14" s="71" t="n">
        <v>78.09</v>
      </c>
      <c r="R14" s="73" t="n">
        <f aca="false">P14/3600</f>
        <v>9.9805305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23780.0224</v>
      </c>
      <c r="E15" s="60" t="n">
        <v>41.4783</v>
      </c>
      <c r="F15" s="60" t="n">
        <v>46.3563</v>
      </c>
      <c r="G15" s="60" t="n">
        <v>45.9784</v>
      </c>
      <c r="H15" s="60" t="n">
        <v>46704.76</v>
      </c>
      <c r="I15" s="60" t="n">
        <v>91.41</v>
      </c>
      <c r="J15" s="61" t="n">
        <f aca="false">H15/3600</f>
        <v>12.9735444444444</v>
      </c>
      <c r="L15" s="59" t="n">
        <v>23141.616</v>
      </c>
      <c r="M15" s="60" t="n">
        <v>41.3183</v>
      </c>
      <c r="N15" s="60" t="n">
        <v>46.2897</v>
      </c>
      <c r="O15" s="60" t="n">
        <v>45.9109</v>
      </c>
      <c r="P15" s="60" t="n">
        <v>45821.97</v>
      </c>
      <c r="Q15" s="60" t="n">
        <v>86.63</v>
      </c>
      <c r="R15" s="62" t="n">
        <f aca="false">P15/3600</f>
        <v>12.72832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6058.9536</v>
      </c>
      <c r="E16" s="65" t="n">
        <v>40.0916</v>
      </c>
      <c r="F16" s="65" t="n">
        <v>45.6838</v>
      </c>
      <c r="G16" s="65" t="n">
        <v>45.4615</v>
      </c>
      <c r="H16" s="65" t="n">
        <v>38533.62</v>
      </c>
      <c r="I16" s="65" t="n">
        <v>70.8</v>
      </c>
      <c r="J16" s="66" t="n">
        <f aca="false">H16/3600</f>
        <v>10.7037833333333</v>
      </c>
      <c r="L16" s="64" t="n">
        <v>6028.7472</v>
      </c>
      <c r="M16" s="65" t="n">
        <v>40.0346</v>
      </c>
      <c r="N16" s="65" t="n">
        <v>45.6374</v>
      </c>
      <c r="O16" s="65" t="n">
        <v>45.4134</v>
      </c>
      <c r="P16" s="65" t="n">
        <v>38418.72</v>
      </c>
      <c r="Q16" s="65" t="n">
        <v>74.41</v>
      </c>
      <c r="R16" s="67" t="n">
        <f aca="false">P16/3600</f>
        <v>10.6718666666667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05.704</v>
      </c>
      <c r="E17" s="65" t="n">
        <v>38.8255</v>
      </c>
      <c r="F17" s="65" t="n">
        <v>45.0936</v>
      </c>
      <c r="G17" s="65" t="n">
        <v>45.0316</v>
      </c>
      <c r="H17" s="65" t="n">
        <v>35206.36</v>
      </c>
      <c r="I17" s="65" t="n">
        <v>65.67</v>
      </c>
      <c r="J17" s="66" t="n">
        <f aca="false">H17/3600</f>
        <v>9.77954444444445</v>
      </c>
      <c r="L17" s="64" t="n">
        <v>2488.9952</v>
      </c>
      <c r="M17" s="65" t="n">
        <v>38.718</v>
      </c>
      <c r="N17" s="65" t="n">
        <v>45.0484</v>
      </c>
      <c r="O17" s="65" t="n">
        <v>44.9888</v>
      </c>
      <c r="P17" s="65" t="n">
        <v>34988.87</v>
      </c>
      <c r="Q17" s="65" t="n">
        <v>64.91</v>
      </c>
      <c r="R17" s="67" t="n">
        <f aca="false">P17/3600</f>
        <v>9.71913055555556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0.6928</v>
      </c>
      <c r="E18" s="71" t="n">
        <v>37.1266</v>
      </c>
      <c r="F18" s="71" t="n">
        <v>44.6171</v>
      </c>
      <c r="G18" s="71" t="n">
        <v>44.6954</v>
      </c>
      <c r="H18" s="71" t="n">
        <v>32904.74</v>
      </c>
      <c r="I18" s="71" t="n">
        <v>58.86</v>
      </c>
      <c r="J18" s="72" t="n">
        <f aca="false">H18/3600</f>
        <v>9.14020555555556</v>
      </c>
      <c r="L18" s="70" t="n">
        <v>1219.104</v>
      </c>
      <c r="M18" s="71" t="n">
        <v>37.0155</v>
      </c>
      <c r="N18" s="71" t="n">
        <v>44.6179</v>
      </c>
      <c r="O18" s="71" t="n">
        <v>44.6941</v>
      </c>
      <c r="P18" s="71" t="n">
        <v>32779.95</v>
      </c>
      <c r="Q18" s="71" t="n">
        <v>59.83</v>
      </c>
      <c r="R18" s="73" t="n">
        <f aca="false">P18/3600</f>
        <v>9.1055416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17052.38</v>
      </c>
      <c r="I19" s="82" t="n">
        <v>34.84</v>
      </c>
      <c r="J19" s="61" t="n">
        <f aca="false">H19/3600</f>
        <v>4.73677222222222</v>
      </c>
      <c r="L19" s="81" t="n">
        <v>4824.2256</v>
      </c>
      <c r="M19" s="82" t="n">
        <v>41.6436</v>
      </c>
      <c r="N19" s="82" t="n">
        <v>43.4918</v>
      </c>
      <c r="O19" s="82" t="n">
        <v>45.145</v>
      </c>
      <c r="P19" s="82" t="n">
        <v>16940.11</v>
      </c>
      <c r="Q19" s="82" t="n">
        <v>34.95</v>
      </c>
      <c r="R19" s="61" t="n">
        <f aca="false">P19/3600</f>
        <v>4.70558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5155.4</v>
      </c>
      <c r="I20" s="84" t="n">
        <v>32.3</v>
      </c>
      <c r="J20" s="66" t="n">
        <f aca="false">H20/3600</f>
        <v>4.20983333333333</v>
      </c>
      <c r="L20" s="83" t="n">
        <v>2225.8832</v>
      </c>
      <c r="M20" s="84" t="n">
        <v>39.7735</v>
      </c>
      <c r="N20" s="84" t="n">
        <v>42.1893</v>
      </c>
      <c r="O20" s="84" t="n">
        <v>43.3221</v>
      </c>
      <c r="P20" s="84" t="n">
        <v>15188.9</v>
      </c>
      <c r="Q20" s="84" t="n">
        <v>31.36</v>
      </c>
      <c r="R20" s="66" t="n">
        <f aca="false">P20/3600</f>
        <v>4.21913888888889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3903.27</v>
      </c>
      <c r="I21" s="84" t="n">
        <v>28.88</v>
      </c>
      <c r="J21" s="66" t="n">
        <f aca="false">H21/3600</f>
        <v>3.86201944444444</v>
      </c>
      <c r="L21" s="83" t="n">
        <v>1092.9816</v>
      </c>
      <c r="M21" s="84" t="n">
        <v>37.4324</v>
      </c>
      <c r="N21" s="84" t="n">
        <v>41.0842</v>
      </c>
      <c r="O21" s="84" t="n">
        <v>42.0346</v>
      </c>
      <c r="P21" s="84" t="n">
        <v>13910.32</v>
      </c>
      <c r="Q21" s="84" t="n">
        <v>28.64</v>
      </c>
      <c r="R21" s="66" t="n">
        <f aca="false">P21/3600</f>
        <v>3.86397777777778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2973.17</v>
      </c>
      <c r="I22" s="86" t="n">
        <v>25.75</v>
      </c>
      <c r="J22" s="72" t="n">
        <f aca="false">H22/3600</f>
        <v>3.60365833333333</v>
      </c>
      <c r="L22" s="85" t="n">
        <v>554.4376</v>
      </c>
      <c r="M22" s="86" t="n">
        <v>35.0334</v>
      </c>
      <c r="N22" s="86" t="n">
        <v>40.2558</v>
      </c>
      <c r="O22" s="86" t="n">
        <v>41.2498</v>
      </c>
      <c r="P22" s="86" t="n">
        <v>12992.7</v>
      </c>
      <c r="Q22" s="86" t="n">
        <v>26.61</v>
      </c>
      <c r="R22" s="72" t="n">
        <f aca="false">P22/3600</f>
        <v>3.609083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5780.35</v>
      </c>
      <c r="I23" s="82" t="n">
        <v>35.36</v>
      </c>
      <c r="J23" s="61" t="n">
        <f aca="false">H23/3600</f>
        <v>4.38343055555556</v>
      </c>
      <c r="L23" s="81" t="n">
        <v>7774.056</v>
      </c>
      <c r="M23" s="82" t="n">
        <v>40.0096</v>
      </c>
      <c r="N23" s="82" t="n">
        <v>42.4042</v>
      </c>
      <c r="O23" s="82" t="n">
        <v>43.6517</v>
      </c>
      <c r="P23" s="82" t="n">
        <v>15696.09</v>
      </c>
      <c r="Q23" s="82" t="n">
        <v>34.81</v>
      </c>
      <c r="R23" s="61" t="n">
        <f aca="false">P23/3600</f>
        <v>4.3600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3889.21</v>
      </c>
      <c r="I24" s="84" t="n">
        <v>29.15</v>
      </c>
      <c r="J24" s="66" t="n">
        <f aca="false">H24/3600</f>
        <v>3.85811388888889</v>
      </c>
      <c r="L24" s="83" t="n">
        <v>3409.0568</v>
      </c>
      <c r="M24" s="84" t="n">
        <v>37.517</v>
      </c>
      <c r="N24" s="84" t="n">
        <v>40.6343</v>
      </c>
      <c r="O24" s="84" t="n">
        <v>41.3851</v>
      </c>
      <c r="P24" s="84" t="n">
        <v>13833.32</v>
      </c>
      <c r="Q24" s="84" t="n">
        <v>30.3</v>
      </c>
      <c r="R24" s="66" t="n">
        <f aca="false">P24/3600</f>
        <v>3.84258888888889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2790.03</v>
      </c>
      <c r="I25" s="84" t="n">
        <v>25.63</v>
      </c>
      <c r="J25" s="66" t="n">
        <f aca="false">H25/3600</f>
        <v>3.55278611111111</v>
      </c>
      <c r="L25" s="83" t="n">
        <v>1580.6872</v>
      </c>
      <c r="M25" s="84" t="n">
        <v>34.9185</v>
      </c>
      <c r="N25" s="84" t="n">
        <v>39.1426</v>
      </c>
      <c r="O25" s="84" t="n">
        <v>39.8837</v>
      </c>
      <c r="P25" s="84" t="n">
        <v>12790.82</v>
      </c>
      <c r="Q25" s="84" t="n">
        <v>27.33</v>
      </c>
      <c r="R25" s="66" t="n">
        <f aca="false">P25/3600</f>
        <v>3.55300555555556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2110.05</v>
      </c>
      <c r="I26" s="86" t="n">
        <v>24.19</v>
      </c>
      <c r="J26" s="72" t="n">
        <f aca="false">H26/3600</f>
        <v>3.36390277777778</v>
      </c>
      <c r="L26" s="85" t="n">
        <v>734.8832</v>
      </c>
      <c r="M26" s="86" t="n">
        <v>32.3805</v>
      </c>
      <c r="N26" s="86" t="n">
        <v>38.0243</v>
      </c>
      <c r="O26" s="86" t="n">
        <v>39.0502</v>
      </c>
      <c r="P26" s="86" t="n">
        <v>12177.79</v>
      </c>
      <c r="Q26" s="86" t="n">
        <v>24.19</v>
      </c>
      <c r="R26" s="72" t="n">
        <f aca="false">P26/3600</f>
        <v>3.382719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36356.34</v>
      </c>
      <c r="I27" s="82" t="n">
        <v>71.03</v>
      </c>
      <c r="J27" s="61" t="n">
        <f aca="false">H27/3600</f>
        <v>10.0989833333333</v>
      </c>
      <c r="L27" s="81" t="n">
        <v>17153.8</v>
      </c>
      <c r="M27" s="82" t="n">
        <v>38.4233</v>
      </c>
      <c r="N27" s="82" t="n">
        <v>40.0167</v>
      </c>
      <c r="O27" s="82" t="n">
        <v>43.5416</v>
      </c>
      <c r="P27" s="82" t="n">
        <v>35030.47</v>
      </c>
      <c r="Q27" s="82" t="n">
        <v>67.81</v>
      </c>
      <c r="R27" s="61" t="n">
        <f aca="false">P27/3600</f>
        <v>9.730686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29776.45</v>
      </c>
      <c r="I28" s="84" t="n">
        <v>55.81</v>
      </c>
      <c r="J28" s="66" t="n">
        <f aca="false">H28/3600</f>
        <v>8.27123611111111</v>
      </c>
      <c r="L28" s="83" t="n">
        <v>5779.748</v>
      </c>
      <c r="M28" s="84" t="n">
        <v>36.8559</v>
      </c>
      <c r="N28" s="84" t="n">
        <v>39.1147</v>
      </c>
      <c r="O28" s="84" t="n">
        <v>41.8692</v>
      </c>
      <c r="P28" s="84" t="n">
        <v>29549.94</v>
      </c>
      <c r="Q28" s="84" t="n">
        <v>53.91</v>
      </c>
      <c r="R28" s="66" t="n">
        <f aca="false">P28/3600</f>
        <v>8.20831666666667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27036.99</v>
      </c>
      <c r="I29" s="84" t="n">
        <v>50.37</v>
      </c>
      <c r="J29" s="66" t="n">
        <f aca="false">H29/3600</f>
        <v>7.510275</v>
      </c>
      <c r="L29" s="83" t="n">
        <v>2743.4696</v>
      </c>
      <c r="M29" s="84" t="n">
        <v>34.9671</v>
      </c>
      <c r="N29" s="84" t="n">
        <v>38.3155</v>
      </c>
      <c r="O29" s="84" t="n">
        <v>40.4039</v>
      </c>
      <c r="P29" s="84" t="n">
        <v>27131.7</v>
      </c>
      <c r="Q29" s="84" t="n">
        <v>50.07</v>
      </c>
      <c r="R29" s="66" t="n">
        <f aca="false">P29/3600</f>
        <v>7.53658333333333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5557.77</v>
      </c>
      <c r="I30" s="86" t="n">
        <v>49.2</v>
      </c>
      <c r="J30" s="72" t="n">
        <f aca="false">H30/3600</f>
        <v>7.09938055555556</v>
      </c>
      <c r="L30" s="85" t="n">
        <v>1395.5048</v>
      </c>
      <c r="M30" s="86" t="n">
        <v>32.7851</v>
      </c>
      <c r="N30" s="86" t="n">
        <v>37.6141</v>
      </c>
      <c r="O30" s="86" t="n">
        <v>39.2798</v>
      </c>
      <c r="P30" s="86" t="n">
        <v>25637.68</v>
      </c>
      <c r="Q30" s="86" t="n">
        <v>47.5</v>
      </c>
      <c r="R30" s="72" t="n">
        <f aca="false">P30/3600</f>
        <v>7.121577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1654.42</v>
      </c>
      <c r="I31" s="82" t="n">
        <v>82.51</v>
      </c>
      <c r="J31" s="61" t="n">
        <f aca="false">H31/3600</f>
        <v>11.5706722222222</v>
      </c>
      <c r="L31" s="81" t="n">
        <v>16816.136</v>
      </c>
      <c r="M31" s="82" t="n">
        <v>39.112</v>
      </c>
      <c r="N31" s="82" t="n">
        <v>43.7699</v>
      </c>
      <c r="O31" s="82" t="n">
        <v>45.0242</v>
      </c>
      <c r="P31" s="82" t="n">
        <v>40738.37</v>
      </c>
      <c r="Q31" s="82" t="n">
        <v>80.59</v>
      </c>
      <c r="R31" s="61" t="n">
        <f aca="false">P31/3600</f>
        <v>11.31621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5639.44</v>
      </c>
      <c r="I32" s="84" t="n">
        <v>69.03</v>
      </c>
      <c r="J32" s="66" t="n">
        <f aca="false">H32/3600</f>
        <v>9.89984444444445</v>
      </c>
      <c r="L32" s="83" t="n">
        <v>6106.5504</v>
      </c>
      <c r="M32" s="84" t="n">
        <v>37.4919</v>
      </c>
      <c r="N32" s="84" t="n">
        <v>42.5297</v>
      </c>
      <c r="O32" s="84" t="n">
        <v>43.1005</v>
      </c>
      <c r="P32" s="84" t="n">
        <v>35407.31</v>
      </c>
      <c r="Q32" s="84" t="n">
        <v>67.66</v>
      </c>
      <c r="R32" s="66" t="n">
        <f aca="false">P32/3600</f>
        <v>9.83536388888889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2292.35</v>
      </c>
      <c r="I33" s="84" t="n">
        <v>65.8</v>
      </c>
      <c r="J33" s="66" t="n">
        <f aca="false">H33/3600</f>
        <v>8.97009722222222</v>
      </c>
      <c r="L33" s="83" t="n">
        <v>2878.852</v>
      </c>
      <c r="M33" s="84" t="n">
        <v>35.6522</v>
      </c>
      <c r="N33" s="84" t="n">
        <v>41.3569</v>
      </c>
      <c r="O33" s="84" t="n">
        <v>41.3557</v>
      </c>
      <c r="P33" s="84" t="n">
        <v>32316.16</v>
      </c>
      <c r="Q33" s="84" t="n">
        <v>65.41</v>
      </c>
      <c r="R33" s="66" t="n">
        <f aca="false">P33/3600</f>
        <v>8.97671111111111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0117.8</v>
      </c>
      <c r="I34" s="86" t="n">
        <v>61.32</v>
      </c>
      <c r="J34" s="72" t="n">
        <f aca="false">H34/3600</f>
        <v>8.36605555555556</v>
      </c>
      <c r="L34" s="85" t="n">
        <v>1509.2472</v>
      </c>
      <c r="M34" s="86" t="n">
        <v>33.6792</v>
      </c>
      <c r="N34" s="86" t="n">
        <v>40.4226</v>
      </c>
      <c r="O34" s="86" t="n">
        <v>40.0729</v>
      </c>
      <c r="P34" s="86" t="n">
        <v>30247.85</v>
      </c>
      <c r="Q34" s="86" t="n">
        <v>60.63</v>
      </c>
      <c r="R34" s="72" t="n">
        <f aca="false">P34/3600</f>
        <v>8.4021805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48550.6</v>
      </c>
      <c r="I35" s="82" t="n">
        <v>112.2</v>
      </c>
      <c r="J35" s="61" t="n">
        <f aca="false">H35/3600</f>
        <v>13.4862777777778</v>
      </c>
      <c r="L35" s="81" t="n">
        <v>38093.0264</v>
      </c>
      <c r="M35" s="82" t="n">
        <v>37.1605</v>
      </c>
      <c r="N35" s="82" t="n">
        <v>42.028</v>
      </c>
      <c r="O35" s="82" t="n">
        <v>44.184</v>
      </c>
      <c r="P35" s="82" t="n">
        <v>45978.02</v>
      </c>
      <c r="Q35" s="82" t="n">
        <v>107.17</v>
      </c>
      <c r="R35" s="61" t="n">
        <f aca="false">P35/3600</f>
        <v>12.771672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36380.78</v>
      </c>
      <c r="I36" s="84" t="n">
        <v>73.6</v>
      </c>
      <c r="J36" s="66" t="n">
        <f aca="false">H36/3600</f>
        <v>10.1057722222222</v>
      </c>
      <c r="L36" s="83" t="n">
        <v>6868.7824</v>
      </c>
      <c r="M36" s="84" t="n">
        <v>35.2809</v>
      </c>
      <c r="N36" s="84" t="n">
        <v>40.7849</v>
      </c>
      <c r="O36" s="84" t="n">
        <v>43.0751</v>
      </c>
      <c r="P36" s="84" t="n">
        <v>35769.16</v>
      </c>
      <c r="Q36" s="84" t="n">
        <v>75.07</v>
      </c>
      <c r="R36" s="66" t="n">
        <f aca="false">P36/3600</f>
        <v>9.93587777777778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2399.14</v>
      </c>
      <c r="I37" s="84" t="n">
        <v>66.66</v>
      </c>
      <c r="J37" s="66" t="n">
        <f aca="false">H37/3600</f>
        <v>8.99976111111111</v>
      </c>
      <c r="L37" s="83" t="n">
        <v>2225.392</v>
      </c>
      <c r="M37" s="84" t="n">
        <v>33.8449</v>
      </c>
      <c r="N37" s="84" t="n">
        <v>39.5744</v>
      </c>
      <c r="O37" s="84" t="n">
        <v>42.0572</v>
      </c>
      <c r="P37" s="84" t="n">
        <v>32311.15</v>
      </c>
      <c r="Q37" s="84" t="n">
        <v>66.85</v>
      </c>
      <c r="R37" s="66" t="n">
        <f aca="false">P37/3600</f>
        <v>8.97531944444445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0912.89</v>
      </c>
      <c r="I38" s="86" t="n">
        <v>60.09</v>
      </c>
      <c r="J38" s="72" t="n">
        <f aca="false">H38/3600</f>
        <v>8.58691388888889</v>
      </c>
      <c r="L38" s="85" t="n">
        <v>998.4544</v>
      </c>
      <c r="M38" s="86" t="n">
        <v>32.0749</v>
      </c>
      <c r="N38" s="86" t="n">
        <v>38.6729</v>
      </c>
      <c r="O38" s="86" t="n">
        <v>41.2758</v>
      </c>
      <c r="P38" s="86" t="n">
        <v>30947.09</v>
      </c>
      <c r="Q38" s="86" t="n">
        <v>63.73</v>
      </c>
      <c r="R38" s="72" t="n">
        <f aca="false">P38/3600</f>
        <v>8.5964138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7341.86</v>
      </c>
      <c r="I39" s="82" t="n">
        <v>13.85</v>
      </c>
      <c r="J39" s="61" t="n">
        <f aca="false">H39/3600</f>
        <v>2.03940555555556</v>
      </c>
      <c r="L39" s="81" t="n">
        <v>3498.1288</v>
      </c>
      <c r="M39" s="82" t="n">
        <v>40.3282</v>
      </c>
      <c r="N39" s="82" t="n">
        <v>43.0347</v>
      </c>
      <c r="O39" s="82" t="n">
        <v>43.6671</v>
      </c>
      <c r="P39" s="82" t="n">
        <v>7329.74</v>
      </c>
      <c r="Q39" s="82" t="n">
        <v>13.1</v>
      </c>
      <c r="R39" s="61" t="n">
        <f aca="false">P39/3600</f>
        <v>2.03603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6524.83</v>
      </c>
      <c r="I40" s="84" t="n">
        <v>11.32</v>
      </c>
      <c r="J40" s="66" t="n">
        <f aca="false">H40/3600</f>
        <v>1.81245277777778</v>
      </c>
      <c r="L40" s="83" t="n">
        <v>1677.0752</v>
      </c>
      <c r="M40" s="84" t="n">
        <v>37.2686</v>
      </c>
      <c r="N40" s="84" t="n">
        <v>40.7812</v>
      </c>
      <c r="O40" s="84" t="n">
        <v>41.1003</v>
      </c>
      <c r="P40" s="84" t="n">
        <v>6525.79</v>
      </c>
      <c r="Q40" s="84" t="n">
        <v>11.09</v>
      </c>
      <c r="R40" s="66" t="n">
        <f aca="false">P40/3600</f>
        <v>1.81271944444444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5889.38</v>
      </c>
      <c r="I41" s="84" t="n">
        <v>10.02</v>
      </c>
      <c r="J41" s="66" t="n">
        <f aca="false">H41/3600</f>
        <v>1.63593888888889</v>
      </c>
      <c r="L41" s="83" t="n">
        <v>826.2048</v>
      </c>
      <c r="M41" s="84" t="n">
        <v>34.4414</v>
      </c>
      <c r="N41" s="84" t="n">
        <v>38.9434</v>
      </c>
      <c r="O41" s="84" t="n">
        <v>39.0119</v>
      </c>
      <c r="P41" s="84" t="n">
        <v>5936.89</v>
      </c>
      <c r="Q41" s="84" t="n">
        <v>10.87</v>
      </c>
      <c r="R41" s="66" t="n">
        <f aca="false">P41/3600</f>
        <v>1.64913611111111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5405.69</v>
      </c>
      <c r="I42" s="86" t="n">
        <v>8.64</v>
      </c>
      <c r="J42" s="72" t="n">
        <f aca="false">H42/3600</f>
        <v>1.50158055555556</v>
      </c>
      <c r="L42" s="85" t="n">
        <v>438.2208</v>
      </c>
      <c r="M42" s="86" t="n">
        <v>31.9995</v>
      </c>
      <c r="N42" s="86" t="n">
        <v>37.5655</v>
      </c>
      <c r="O42" s="86" t="n">
        <v>37.461</v>
      </c>
      <c r="P42" s="86" t="n">
        <v>5438.09</v>
      </c>
      <c r="Q42" s="86" t="n">
        <v>8.62</v>
      </c>
      <c r="R42" s="72" t="n">
        <f aca="false">P42/3600</f>
        <v>1.51058055555556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8303.7</v>
      </c>
      <c r="I43" s="82" t="n">
        <v>15.2</v>
      </c>
      <c r="J43" s="61" t="n">
        <f aca="false">H43/3600</f>
        <v>2.30658333333333</v>
      </c>
      <c r="L43" s="81" t="n">
        <v>3667.9592</v>
      </c>
      <c r="M43" s="82" t="n">
        <v>40.1555</v>
      </c>
      <c r="N43" s="82" t="n">
        <v>43.4878</v>
      </c>
      <c r="O43" s="82" t="n">
        <v>45.0065</v>
      </c>
      <c r="P43" s="82" t="n">
        <v>8207.46</v>
      </c>
      <c r="Q43" s="82" t="n">
        <v>14.79</v>
      </c>
      <c r="R43" s="61" t="n">
        <f aca="false">P43/3600</f>
        <v>2.2798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7391.1</v>
      </c>
      <c r="I44" s="84" t="n">
        <v>12.69</v>
      </c>
      <c r="J44" s="66" t="n">
        <f aca="false">H44/3600</f>
        <v>2.05308333333333</v>
      </c>
      <c r="L44" s="83" t="n">
        <v>1729.2656</v>
      </c>
      <c r="M44" s="84" t="n">
        <v>37.668</v>
      </c>
      <c r="N44" s="84" t="n">
        <v>41.5991</v>
      </c>
      <c r="O44" s="84" t="n">
        <v>42.7774</v>
      </c>
      <c r="P44" s="84" t="n">
        <v>7386.17</v>
      </c>
      <c r="Q44" s="84" t="n">
        <v>12.8</v>
      </c>
      <c r="R44" s="66" t="n">
        <f aca="false">P44/3600</f>
        <v>2.05171388888889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6812.64</v>
      </c>
      <c r="I45" s="84" t="n">
        <v>11.54</v>
      </c>
      <c r="J45" s="66" t="n">
        <f aca="false">H45/3600</f>
        <v>1.8924</v>
      </c>
      <c r="L45" s="83" t="n">
        <v>873.036</v>
      </c>
      <c r="M45" s="84" t="n">
        <v>34.9368</v>
      </c>
      <c r="N45" s="84" t="n">
        <v>39.9417</v>
      </c>
      <c r="O45" s="84" t="n">
        <v>40.9413</v>
      </c>
      <c r="P45" s="84" t="n">
        <v>6807.1</v>
      </c>
      <c r="Q45" s="84" t="n">
        <v>11.33</v>
      </c>
      <c r="R45" s="66" t="n">
        <f aca="false">P45/3600</f>
        <v>1.89086111111111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6432.75</v>
      </c>
      <c r="I46" s="86" t="n">
        <v>11.09</v>
      </c>
      <c r="J46" s="72" t="n">
        <f aca="false">H46/3600</f>
        <v>1.786875</v>
      </c>
      <c r="L46" s="85" t="n">
        <v>461.804</v>
      </c>
      <c r="M46" s="86" t="n">
        <v>32.1822</v>
      </c>
      <c r="N46" s="86" t="n">
        <v>38.6802</v>
      </c>
      <c r="O46" s="86" t="n">
        <v>39.5393</v>
      </c>
      <c r="P46" s="86" t="n">
        <v>6473.1</v>
      </c>
      <c r="Q46" s="86" t="n">
        <v>11.04</v>
      </c>
      <c r="R46" s="72" t="n">
        <f aca="false">P46/3600</f>
        <v>1.798083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7947.5</v>
      </c>
      <c r="I47" s="82" t="n">
        <v>16.41</v>
      </c>
      <c r="J47" s="61" t="n">
        <f aca="false">H47/3600</f>
        <v>2.20763888888889</v>
      </c>
      <c r="L47" s="81" t="n">
        <v>6886.8728</v>
      </c>
      <c r="M47" s="82" t="n">
        <v>38.2203</v>
      </c>
      <c r="N47" s="82" t="n">
        <v>41.3315</v>
      </c>
      <c r="O47" s="82" t="n">
        <v>42.3838</v>
      </c>
      <c r="P47" s="82" t="n">
        <v>7790.77</v>
      </c>
      <c r="Q47" s="82" t="n">
        <v>16.67</v>
      </c>
      <c r="R47" s="61" t="n">
        <f aca="false">P47/3600</f>
        <v>2.164102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6888.91</v>
      </c>
      <c r="I48" s="84" t="n">
        <v>13.69</v>
      </c>
      <c r="J48" s="66" t="n">
        <f aca="false">H48/3600</f>
        <v>1.91358611111111</v>
      </c>
      <c r="L48" s="83" t="n">
        <v>3139.3224</v>
      </c>
      <c r="M48" s="84" t="n">
        <v>34.7876</v>
      </c>
      <c r="N48" s="84" t="n">
        <v>38.8519</v>
      </c>
      <c r="O48" s="84" t="n">
        <v>39.7851</v>
      </c>
      <c r="P48" s="84" t="n">
        <v>6808.43</v>
      </c>
      <c r="Q48" s="84" t="n">
        <v>13.82</v>
      </c>
      <c r="R48" s="66" t="n">
        <f aca="false">P48/3600</f>
        <v>1.89123055555556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091.41</v>
      </c>
      <c r="I49" s="84" t="n">
        <v>11.74</v>
      </c>
      <c r="J49" s="66" t="n">
        <f aca="false">H49/3600</f>
        <v>1.69205833333333</v>
      </c>
      <c r="L49" s="83" t="n">
        <v>1484.3472</v>
      </c>
      <c r="M49" s="84" t="n">
        <v>31.6104</v>
      </c>
      <c r="N49" s="84" t="n">
        <v>37.0291</v>
      </c>
      <c r="O49" s="84" t="n">
        <v>37.8705</v>
      </c>
      <c r="P49" s="84" t="n">
        <v>6078</v>
      </c>
      <c r="Q49" s="84" t="n">
        <v>11.98</v>
      </c>
      <c r="R49" s="66" t="n">
        <f aca="false">P49/3600</f>
        <v>1.68833333333333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5626.74</v>
      </c>
      <c r="I50" s="86" t="n">
        <v>10.81</v>
      </c>
      <c r="J50" s="72" t="n">
        <f aca="false">H50/3600</f>
        <v>1.56298333333333</v>
      </c>
      <c r="L50" s="85" t="n">
        <v>706.3104</v>
      </c>
      <c r="M50" s="86" t="n">
        <v>28.6528</v>
      </c>
      <c r="N50" s="86" t="n">
        <v>35.7962</v>
      </c>
      <c r="O50" s="86" t="n">
        <v>36.5278</v>
      </c>
      <c r="P50" s="86" t="n">
        <v>5606.62</v>
      </c>
      <c r="Q50" s="86" t="n">
        <v>10.84</v>
      </c>
      <c r="R50" s="72" t="n">
        <f aca="false">P50/3600</f>
        <v>1.557394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5817.2</v>
      </c>
      <c r="I51" s="82" t="n">
        <v>11.58</v>
      </c>
      <c r="J51" s="61" t="n">
        <f aca="false">H51/3600</f>
        <v>1.61588888888889</v>
      </c>
      <c r="L51" s="81" t="n">
        <v>4885.7024</v>
      </c>
      <c r="M51" s="82" t="n">
        <v>38.9666</v>
      </c>
      <c r="N51" s="82" t="n">
        <v>41.3905</v>
      </c>
      <c r="O51" s="82" t="n">
        <v>42.8634</v>
      </c>
      <c r="P51" s="82" t="n">
        <v>5718.61</v>
      </c>
      <c r="Q51" s="82" t="n">
        <v>11.34</v>
      </c>
      <c r="R51" s="61" t="n">
        <f aca="false">P51/3600</f>
        <v>1.58850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4996.72</v>
      </c>
      <c r="I52" s="84" t="n">
        <v>9.85</v>
      </c>
      <c r="J52" s="66" t="n">
        <f aca="false">H52/3600</f>
        <v>1.38797777777778</v>
      </c>
      <c r="L52" s="83" t="n">
        <v>2066.348</v>
      </c>
      <c r="M52" s="84" t="n">
        <v>35.824</v>
      </c>
      <c r="N52" s="84" t="n">
        <v>39.156</v>
      </c>
      <c r="O52" s="84" t="n">
        <v>40.7791</v>
      </c>
      <c r="P52" s="84" t="n">
        <v>4944.4</v>
      </c>
      <c r="Q52" s="84" t="n">
        <v>9.29</v>
      </c>
      <c r="R52" s="66" t="n">
        <f aca="false">P52/3600</f>
        <v>1.37344444444444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4351.8</v>
      </c>
      <c r="I53" s="84" t="n">
        <v>7.85</v>
      </c>
      <c r="J53" s="66" t="n">
        <f aca="false">H53/3600</f>
        <v>1.20883333333333</v>
      </c>
      <c r="L53" s="83" t="n">
        <v>972.2872</v>
      </c>
      <c r="M53" s="84" t="n">
        <v>32.9758</v>
      </c>
      <c r="N53" s="84" t="n">
        <v>37.3417</v>
      </c>
      <c r="O53" s="84" t="n">
        <v>39.0996</v>
      </c>
      <c r="P53" s="84" t="n">
        <v>4338.55</v>
      </c>
      <c r="Q53" s="84" t="n">
        <v>8.23</v>
      </c>
      <c r="R53" s="66" t="n">
        <f aca="false">P53/3600</f>
        <v>1.20515277777778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3926.63</v>
      </c>
      <c r="I54" s="86" t="n">
        <v>7.11</v>
      </c>
      <c r="J54" s="72" t="n">
        <f aca="false">H54/3600</f>
        <v>1.09073055555556</v>
      </c>
      <c r="L54" s="85" t="n">
        <v>471.408</v>
      </c>
      <c r="M54" s="86" t="n">
        <v>30.3117</v>
      </c>
      <c r="N54" s="86" t="n">
        <v>36.0735</v>
      </c>
      <c r="O54" s="86" t="n">
        <v>37.822</v>
      </c>
      <c r="P54" s="86" t="n">
        <v>3915.28</v>
      </c>
      <c r="Q54" s="86" t="n">
        <v>6.87</v>
      </c>
      <c r="R54" s="72" t="n">
        <f aca="false">P54/3600</f>
        <v>1.087577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1969.79</v>
      </c>
      <c r="I55" s="82" t="n">
        <v>3.86</v>
      </c>
      <c r="J55" s="61" t="n">
        <f aca="false">H55/3600</f>
        <v>0.547163888888889</v>
      </c>
      <c r="L55" s="81" t="n">
        <v>1531.8824</v>
      </c>
      <c r="M55" s="82" t="n">
        <v>40.6372</v>
      </c>
      <c r="N55" s="82" t="n">
        <v>43.9453</v>
      </c>
      <c r="O55" s="82" t="n">
        <v>43.1359</v>
      </c>
      <c r="P55" s="82" t="n">
        <v>1955.4</v>
      </c>
      <c r="Q55" s="82" t="n">
        <v>3.82</v>
      </c>
      <c r="R55" s="61" t="n">
        <f aca="false">P55/3600</f>
        <v>0.5431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1760.15</v>
      </c>
      <c r="I56" s="84" t="n">
        <v>3.31</v>
      </c>
      <c r="J56" s="66" t="n">
        <f aca="false">H56/3600</f>
        <v>0.488930555555556</v>
      </c>
      <c r="L56" s="83" t="n">
        <v>765.8984</v>
      </c>
      <c r="M56" s="84" t="n">
        <v>36.8895</v>
      </c>
      <c r="N56" s="84" t="n">
        <v>41.4122</v>
      </c>
      <c r="O56" s="84" t="n">
        <v>40.1781</v>
      </c>
      <c r="P56" s="84" t="n">
        <v>1766.82</v>
      </c>
      <c r="Q56" s="84" t="n">
        <v>3.52</v>
      </c>
      <c r="R56" s="66" t="n">
        <f aca="false">P56/3600</f>
        <v>0.490783333333333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588.4</v>
      </c>
      <c r="I57" s="84" t="n">
        <v>2.78</v>
      </c>
      <c r="J57" s="66" t="n">
        <f aca="false">H57/3600</f>
        <v>0.441222222222222</v>
      </c>
      <c r="L57" s="83" t="n">
        <v>379.4224</v>
      </c>
      <c r="M57" s="84" t="n">
        <v>33.5284</v>
      </c>
      <c r="N57" s="84" t="n">
        <v>39.3874</v>
      </c>
      <c r="O57" s="84" t="n">
        <v>37.9143</v>
      </c>
      <c r="P57" s="84" t="n">
        <v>1580.3</v>
      </c>
      <c r="Q57" s="84" t="n">
        <v>2.75</v>
      </c>
      <c r="R57" s="66" t="n">
        <f aca="false">P57/3600</f>
        <v>0.438972222222222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444.77</v>
      </c>
      <c r="I58" s="86" t="n">
        <v>2.37</v>
      </c>
      <c r="J58" s="72" t="n">
        <f aca="false">H58/3600</f>
        <v>0.401325</v>
      </c>
      <c r="L58" s="85" t="n">
        <v>197.1968</v>
      </c>
      <c r="M58" s="86" t="n">
        <v>30.73</v>
      </c>
      <c r="N58" s="86" t="n">
        <v>37.9992</v>
      </c>
      <c r="O58" s="86" t="n">
        <v>36.3283</v>
      </c>
      <c r="P58" s="86" t="n">
        <v>1464.02</v>
      </c>
      <c r="Q58" s="86" t="n">
        <v>2.36</v>
      </c>
      <c r="R58" s="72" t="n">
        <f aca="false">P58/3600</f>
        <v>0.406672222222222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163.93</v>
      </c>
      <c r="I59" s="82" t="n">
        <v>4.79</v>
      </c>
      <c r="J59" s="61" t="n">
        <f aca="false">H59/3600</f>
        <v>0.601091666666667</v>
      </c>
      <c r="L59" s="81" t="n">
        <v>1645.156</v>
      </c>
      <c r="M59" s="82" t="n">
        <v>38.0204</v>
      </c>
      <c r="N59" s="82" t="n">
        <v>43.0029</v>
      </c>
      <c r="O59" s="82" t="n">
        <v>44.0734</v>
      </c>
      <c r="P59" s="82" t="n">
        <v>2100.79</v>
      </c>
      <c r="Q59" s="82" t="n">
        <v>4.76</v>
      </c>
      <c r="R59" s="61" t="n">
        <f aca="false">P59/3600</f>
        <v>0.583552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1824.66</v>
      </c>
      <c r="I60" s="84" t="n">
        <v>3.81</v>
      </c>
      <c r="J60" s="66" t="n">
        <f aca="false">H60/3600</f>
        <v>0.50685</v>
      </c>
      <c r="L60" s="83" t="n">
        <v>626.58</v>
      </c>
      <c r="M60" s="84" t="n">
        <v>34.8571</v>
      </c>
      <c r="N60" s="84" t="n">
        <v>40.9153</v>
      </c>
      <c r="O60" s="84" t="n">
        <v>41.9354</v>
      </c>
      <c r="P60" s="84" t="n">
        <v>1797.99</v>
      </c>
      <c r="Q60" s="84" t="n">
        <v>3.7</v>
      </c>
      <c r="R60" s="66" t="n">
        <f aca="false">P60/3600</f>
        <v>0.499441666666667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627.61</v>
      </c>
      <c r="I61" s="84" t="n">
        <v>3.43</v>
      </c>
      <c r="J61" s="66" t="n">
        <f aca="false">H61/3600</f>
        <v>0.452113888888889</v>
      </c>
      <c r="L61" s="83" t="n">
        <v>282.1712</v>
      </c>
      <c r="M61" s="84" t="n">
        <v>32.0356</v>
      </c>
      <c r="N61" s="84" t="n">
        <v>39.4481</v>
      </c>
      <c r="O61" s="84" t="n">
        <v>40.4146</v>
      </c>
      <c r="P61" s="84" t="n">
        <v>1630.9</v>
      </c>
      <c r="Q61" s="84" t="n">
        <v>3.38</v>
      </c>
      <c r="R61" s="66" t="n">
        <f aca="false">P61/3600</f>
        <v>0.453027777777778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532.27</v>
      </c>
      <c r="I62" s="86" t="n">
        <v>3.28</v>
      </c>
      <c r="J62" s="72" t="n">
        <f aca="false">H62/3600</f>
        <v>0.425630555555556</v>
      </c>
      <c r="L62" s="85" t="n">
        <v>144.9104</v>
      </c>
      <c r="M62" s="86" t="n">
        <v>29.3407</v>
      </c>
      <c r="N62" s="86" t="n">
        <v>38.3826</v>
      </c>
      <c r="O62" s="86" t="n">
        <v>39.3297</v>
      </c>
      <c r="P62" s="86" t="n">
        <v>1538.91</v>
      </c>
      <c r="Q62" s="86" t="n">
        <v>3.15</v>
      </c>
      <c r="R62" s="72" t="n">
        <f aca="false">P62/3600</f>
        <v>0.42747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1796.24</v>
      </c>
      <c r="I63" s="82" t="n">
        <v>3.89</v>
      </c>
      <c r="J63" s="61" t="n">
        <f aca="false">H63/3600</f>
        <v>0.498955555555556</v>
      </c>
      <c r="L63" s="81" t="n">
        <v>1658.7016</v>
      </c>
      <c r="M63" s="82" t="n">
        <v>38.1445</v>
      </c>
      <c r="N63" s="82" t="n">
        <v>41.1943</v>
      </c>
      <c r="O63" s="82" t="n">
        <v>42.1331</v>
      </c>
      <c r="P63" s="82" t="n">
        <v>1767.38</v>
      </c>
      <c r="Q63" s="82" t="n">
        <v>3.84</v>
      </c>
      <c r="R63" s="61" t="n">
        <f aca="false">P63/3600</f>
        <v>0.49093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597.23</v>
      </c>
      <c r="I64" s="84" t="n">
        <v>3.3</v>
      </c>
      <c r="J64" s="66" t="n">
        <f aca="false">H64/3600</f>
        <v>0.443675</v>
      </c>
      <c r="L64" s="83" t="n">
        <v>766.204</v>
      </c>
      <c r="M64" s="84" t="n">
        <v>34.7972</v>
      </c>
      <c r="N64" s="84" t="n">
        <v>38.6565</v>
      </c>
      <c r="O64" s="84" t="n">
        <v>39.4081</v>
      </c>
      <c r="P64" s="84" t="n">
        <v>1542.85</v>
      </c>
      <c r="Q64" s="84" t="n">
        <v>3.11</v>
      </c>
      <c r="R64" s="66" t="n">
        <f aca="false">P64/3600</f>
        <v>0.428569444444444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378.7</v>
      </c>
      <c r="I65" s="84" t="n">
        <v>2.58</v>
      </c>
      <c r="J65" s="66" t="n">
        <f aca="false">H65/3600</f>
        <v>0.382972222222222</v>
      </c>
      <c r="L65" s="83" t="n">
        <v>359.3704</v>
      </c>
      <c r="M65" s="84" t="n">
        <v>31.5845</v>
      </c>
      <c r="N65" s="84" t="n">
        <v>36.7203</v>
      </c>
      <c r="O65" s="84" t="n">
        <v>37.406</v>
      </c>
      <c r="P65" s="84" t="n">
        <v>1384.47</v>
      </c>
      <c r="Q65" s="84" t="n">
        <v>2.65</v>
      </c>
      <c r="R65" s="66" t="n">
        <f aca="false">P65/3600</f>
        <v>0.384575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267.76</v>
      </c>
      <c r="I66" s="86" t="n">
        <v>2.14</v>
      </c>
      <c r="J66" s="72" t="n">
        <f aca="false">H66/3600</f>
        <v>0.352155555555556</v>
      </c>
      <c r="L66" s="85" t="n">
        <v>166.8528</v>
      </c>
      <c r="M66" s="86" t="n">
        <v>28.6386</v>
      </c>
      <c r="N66" s="86" t="n">
        <v>35.345</v>
      </c>
      <c r="O66" s="86" t="n">
        <v>35.9395</v>
      </c>
      <c r="P66" s="86" t="n">
        <v>1270.7</v>
      </c>
      <c r="Q66" s="86" t="n">
        <v>2.15</v>
      </c>
      <c r="R66" s="72" t="n">
        <f aca="false">P66/3600</f>
        <v>0.352972222222222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389.47</v>
      </c>
      <c r="I67" s="82" t="n">
        <v>3</v>
      </c>
      <c r="J67" s="61" t="n">
        <f aca="false">H67/3600</f>
        <v>0.385963888888889</v>
      </c>
      <c r="L67" s="81" t="n">
        <v>1230.2264</v>
      </c>
      <c r="M67" s="82" t="n">
        <v>39.4496</v>
      </c>
      <c r="N67" s="82" t="n">
        <v>41.4963</v>
      </c>
      <c r="O67" s="82" t="n">
        <v>42.59</v>
      </c>
      <c r="P67" s="82" t="n">
        <v>1331.69</v>
      </c>
      <c r="Q67" s="82" t="n">
        <v>2.8</v>
      </c>
      <c r="R67" s="61" t="n">
        <f aca="false">P67/3600</f>
        <v>0.36991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178.69</v>
      </c>
      <c r="I68" s="84" t="n">
        <v>2.33</v>
      </c>
      <c r="J68" s="66" t="n">
        <f aca="false">H68/3600</f>
        <v>0.327413888888889</v>
      </c>
      <c r="L68" s="83" t="n">
        <v>601.176</v>
      </c>
      <c r="M68" s="84" t="n">
        <v>35.704</v>
      </c>
      <c r="N68" s="84" t="n">
        <v>38.8857</v>
      </c>
      <c r="O68" s="84" t="n">
        <v>40.1308</v>
      </c>
      <c r="P68" s="84" t="n">
        <v>1172.06</v>
      </c>
      <c r="Q68" s="84" t="n">
        <v>2.29</v>
      </c>
      <c r="R68" s="66" t="n">
        <f aca="false">P68/3600</f>
        <v>0.325572222222222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040.32</v>
      </c>
      <c r="I69" s="84" t="n">
        <v>1.92</v>
      </c>
      <c r="J69" s="66" t="n">
        <f aca="false">H69/3600</f>
        <v>0.288977777777778</v>
      </c>
      <c r="L69" s="83" t="n">
        <v>292.1272</v>
      </c>
      <c r="M69" s="84" t="n">
        <v>32.2929</v>
      </c>
      <c r="N69" s="84" t="n">
        <v>36.9843</v>
      </c>
      <c r="O69" s="84" t="n">
        <v>38.1663</v>
      </c>
      <c r="P69" s="84" t="n">
        <v>1031.93</v>
      </c>
      <c r="Q69" s="84" t="n">
        <v>1.85</v>
      </c>
      <c r="R69" s="66" t="n">
        <f aca="false">P69/3600</f>
        <v>0.286647222222222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926.46</v>
      </c>
      <c r="I70" s="86" t="n">
        <v>1.6</v>
      </c>
      <c r="J70" s="72" t="n">
        <f aca="false">H70/3600</f>
        <v>0.25735</v>
      </c>
      <c r="L70" s="85" t="n">
        <v>142.8976</v>
      </c>
      <c r="M70" s="86" t="n">
        <v>29.5193</v>
      </c>
      <c r="N70" s="86" t="n">
        <v>35.5765</v>
      </c>
      <c r="O70" s="86" t="n">
        <v>36.6634</v>
      </c>
      <c r="P70" s="86" t="n">
        <v>924.44</v>
      </c>
      <c r="Q70" s="86" t="n">
        <v>1.56</v>
      </c>
      <c r="R70" s="72" t="n">
        <f aca="false">P70/3600</f>
        <v>0.25678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8"/>
      <c r="B73" s="78"/>
      <c r="C73" s="78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8"/>
      <c r="B74" s="80"/>
      <c r="C74" s="80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8"/>
      <c r="B76" s="78"/>
      <c r="C76" s="78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8"/>
      <c r="B77" s="78"/>
      <c r="C77" s="78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8"/>
      <c r="B78" s="80"/>
      <c r="C78" s="80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8"/>
      <c r="B80" s="78"/>
      <c r="C80" s="78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8"/>
      <c r="B81" s="78"/>
      <c r="C81" s="78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0"/>
      <c r="B82" s="80"/>
      <c r="C82" s="80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7310.93</v>
      </c>
      <c r="I83" s="82" t="n">
        <v>13.69</v>
      </c>
      <c r="J83" s="61" t="n">
        <f aca="false">H83/3600</f>
        <v>2.03081388888889</v>
      </c>
      <c r="L83" s="81" t="n">
        <v>3639.3672</v>
      </c>
      <c r="M83" s="82" t="n">
        <v>40.4761</v>
      </c>
      <c r="N83" s="82" t="n">
        <v>42.9995</v>
      </c>
      <c r="O83" s="82" t="n">
        <v>43.5667</v>
      </c>
      <c r="P83" s="82" t="n">
        <v>7197.14</v>
      </c>
      <c r="Q83" s="82" t="n">
        <v>12.98</v>
      </c>
      <c r="R83" s="61" t="n">
        <f aca="false">P83/3600</f>
        <v>1.9992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6490.85</v>
      </c>
      <c r="I84" s="84" t="n">
        <v>11.62</v>
      </c>
      <c r="J84" s="66" t="n">
        <f aca="false">H84/3600</f>
        <v>1.80301388888889</v>
      </c>
      <c r="L84" s="83" t="n">
        <v>1789.7448</v>
      </c>
      <c r="M84" s="84" t="n">
        <v>37.337</v>
      </c>
      <c r="N84" s="84" t="n">
        <v>40.498</v>
      </c>
      <c r="O84" s="84" t="n">
        <v>40.7654</v>
      </c>
      <c r="P84" s="84" t="n">
        <v>6419.69</v>
      </c>
      <c r="Q84" s="84" t="n">
        <v>11.22</v>
      </c>
      <c r="R84" s="66" t="n">
        <f aca="false">P84/3600</f>
        <v>1.78324722222222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5857.81</v>
      </c>
      <c r="I85" s="84" t="n">
        <v>10.29</v>
      </c>
      <c r="J85" s="66" t="n">
        <f aca="false">H85/3600</f>
        <v>1.62716944444444</v>
      </c>
      <c r="L85" s="83" t="n">
        <v>900.684</v>
      </c>
      <c r="M85" s="84" t="n">
        <v>34.3964</v>
      </c>
      <c r="N85" s="84" t="n">
        <v>38.4009</v>
      </c>
      <c r="O85" s="84" t="n">
        <v>38.4504</v>
      </c>
      <c r="P85" s="84" t="n">
        <v>5825.5</v>
      </c>
      <c r="Q85" s="84" t="n">
        <v>9.81</v>
      </c>
      <c r="R85" s="66" t="n">
        <f aca="false">P85/3600</f>
        <v>1.61819444444444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5372.07</v>
      </c>
      <c r="I86" s="86" t="n">
        <v>8.77</v>
      </c>
      <c r="J86" s="72" t="n">
        <f aca="false">H86/3600</f>
        <v>1.49224166666667</v>
      </c>
      <c r="L86" s="85" t="n">
        <v>485.7712</v>
      </c>
      <c r="M86" s="86" t="n">
        <v>31.799</v>
      </c>
      <c r="N86" s="86" t="n">
        <v>36.8351</v>
      </c>
      <c r="O86" s="86" t="n">
        <v>36.7554</v>
      </c>
      <c r="P86" s="86" t="n">
        <v>5389.37</v>
      </c>
      <c r="Q86" s="86" t="n">
        <v>8.61</v>
      </c>
      <c r="R86" s="72" t="n">
        <f aca="false">P86/3600</f>
        <v>1.49704722222222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5557.27</v>
      </c>
      <c r="I87" s="82" t="n">
        <v>27.98</v>
      </c>
      <c r="J87" s="61" t="n">
        <f aca="false">H87/3600</f>
        <v>4.32146388888889</v>
      </c>
      <c r="L87" s="81" t="n">
        <v>5588.5752</v>
      </c>
      <c r="M87" s="82" t="n">
        <v>42.3285</v>
      </c>
      <c r="N87" s="82" t="n">
        <v>45.7756</v>
      </c>
      <c r="O87" s="82" t="n">
        <v>45.8293</v>
      </c>
      <c r="P87" s="82" t="n">
        <v>15294.66</v>
      </c>
      <c r="Q87" s="82" t="n">
        <v>27.98</v>
      </c>
      <c r="R87" s="61" t="n">
        <f aca="false">P87/3600</f>
        <v>4.24851666666667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3560.98</v>
      </c>
      <c r="I88" s="84" t="n">
        <v>26.09</v>
      </c>
      <c r="J88" s="66" t="n">
        <f aca="false">H88/3600</f>
        <v>3.76693888888889</v>
      </c>
      <c r="L88" s="83" t="n">
        <v>2875.2667</v>
      </c>
      <c r="M88" s="84" t="n">
        <v>38.3624</v>
      </c>
      <c r="N88" s="84" t="n">
        <v>43.0849</v>
      </c>
      <c r="O88" s="84" t="n">
        <v>43.1079</v>
      </c>
      <c r="P88" s="84" t="n">
        <v>13427.15</v>
      </c>
      <c r="Q88" s="84" t="n">
        <v>24.02</v>
      </c>
      <c r="R88" s="66" t="n">
        <f aca="false">P88/3600</f>
        <v>3.72976388888889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1799.59</v>
      </c>
      <c r="I89" s="84" t="n">
        <v>21.93</v>
      </c>
      <c r="J89" s="66" t="n">
        <f aca="false">H89/3600</f>
        <v>3.27766388888889</v>
      </c>
      <c r="L89" s="83" t="n">
        <v>1418.6539</v>
      </c>
      <c r="M89" s="84" t="n">
        <v>34.7212</v>
      </c>
      <c r="N89" s="84" t="n">
        <v>40.9767</v>
      </c>
      <c r="O89" s="84" t="n">
        <v>40.7653</v>
      </c>
      <c r="P89" s="84" t="n">
        <v>11702.89</v>
      </c>
      <c r="Q89" s="84" t="n">
        <v>21.98</v>
      </c>
      <c r="R89" s="66" t="n">
        <f aca="false">P89/3600</f>
        <v>3.25080277777778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0610.38</v>
      </c>
      <c r="I90" s="86" t="n">
        <v>18.92</v>
      </c>
      <c r="J90" s="72" t="n">
        <f aca="false">H90/3600</f>
        <v>2.94732777777778</v>
      </c>
      <c r="L90" s="85" t="n">
        <v>711.4234</v>
      </c>
      <c r="M90" s="86" t="n">
        <v>31.6668</v>
      </c>
      <c r="N90" s="86" t="n">
        <v>39.4685</v>
      </c>
      <c r="O90" s="86" t="n">
        <v>38.8358</v>
      </c>
      <c r="P90" s="86" t="n">
        <v>10520.98</v>
      </c>
      <c r="Q90" s="86" t="n">
        <v>19.91</v>
      </c>
      <c r="R90" s="72" t="n">
        <f aca="false">P90/3600</f>
        <v>2.9224944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5967.74</v>
      </c>
      <c r="I91" s="82" t="n">
        <v>9.52</v>
      </c>
      <c r="J91" s="61" t="n">
        <f aca="false">H91/3600</f>
        <v>1.65770555555556</v>
      </c>
      <c r="L91" s="81" t="n">
        <v>1545.2864</v>
      </c>
      <c r="M91" s="82" t="n">
        <v>47.6015</v>
      </c>
      <c r="N91" s="82" t="n">
        <v>45.4991</v>
      </c>
      <c r="O91" s="82" t="n">
        <v>45.5403</v>
      </c>
      <c r="P91" s="82" t="n">
        <v>6012.1</v>
      </c>
      <c r="Q91" s="82" t="n">
        <v>9.06</v>
      </c>
      <c r="R91" s="61" t="n">
        <f aca="false">P91/3600</f>
        <v>1.6700277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5835.59</v>
      </c>
      <c r="I92" s="84" t="n">
        <v>8.8</v>
      </c>
      <c r="J92" s="66" t="n">
        <f aca="false">H92/3600</f>
        <v>1.62099722222222</v>
      </c>
      <c r="L92" s="83" t="n">
        <v>1152.0088</v>
      </c>
      <c r="M92" s="84" t="n">
        <v>43.6094</v>
      </c>
      <c r="N92" s="84" t="n">
        <v>41.4299</v>
      </c>
      <c r="O92" s="84" t="n">
        <v>41.7055</v>
      </c>
      <c r="P92" s="84" t="n">
        <v>5831.6</v>
      </c>
      <c r="Q92" s="84" t="n">
        <v>9.52</v>
      </c>
      <c r="R92" s="66" t="n">
        <f aca="false">P92/3600</f>
        <v>1.61988888888889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5620.23</v>
      </c>
      <c r="I93" s="84" t="n">
        <v>10</v>
      </c>
      <c r="J93" s="66" t="n">
        <f aca="false">H93/3600</f>
        <v>1.561175</v>
      </c>
      <c r="L93" s="83" t="n">
        <v>871.5312</v>
      </c>
      <c r="M93" s="84" t="n">
        <v>39.0162</v>
      </c>
      <c r="N93" s="84" t="n">
        <v>39.3352</v>
      </c>
      <c r="O93" s="84" t="n">
        <v>39.8277</v>
      </c>
      <c r="P93" s="84" t="n">
        <v>5685.48</v>
      </c>
      <c r="Q93" s="84" t="n">
        <v>10.41</v>
      </c>
      <c r="R93" s="66" t="n">
        <f aca="false">P93/3600</f>
        <v>1.5793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5652.39</v>
      </c>
      <c r="I94" s="86" t="n">
        <v>10.19</v>
      </c>
      <c r="J94" s="72" t="n">
        <f aca="false">H94/3600</f>
        <v>1.57010833333333</v>
      </c>
      <c r="L94" s="85" t="n">
        <v>642.0224</v>
      </c>
      <c r="M94" s="86" t="n">
        <v>34.168</v>
      </c>
      <c r="N94" s="86" t="n">
        <v>38.2193</v>
      </c>
      <c r="O94" s="86" t="n">
        <v>38.5438</v>
      </c>
      <c r="P94" s="86" t="n">
        <v>5694.04</v>
      </c>
      <c r="Q94" s="86" t="n">
        <v>10.14</v>
      </c>
      <c r="R94" s="72" t="n">
        <f aca="false">P94/3600</f>
        <v>1.58167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0051.31</v>
      </c>
      <c r="I95" s="82" t="n">
        <v>18.38</v>
      </c>
      <c r="J95" s="61" t="n">
        <f aca="false">H95/3600</f>
        <v>2.79203055555556</v>
      </c>
      <c r="L95" s="81" t="n">
        <v>864.8854</v>
      </c>
      <c r="M95" s="82" t="n">
        <v>50.1461</v>
      </c>
      <c r="N95" s="82" t="n">
        <v>53.4251</v>
      </c>
      <c r="O95" s="82" t="n">
        <v>54.4124</v>
      </c>
      <c r="P95" s="82" t="n">
        <v>10143.92</v>
      </c>
      <c r="Q95" s="82" t="n">
        <v>19.02</v>
      </c>
      <c r="R95" s="61" t="n">
        <f aca="false">P95/3600</f>
        <v>2.81775555555556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9651.57</v>
      </c>
      <c r="I96" s="84" t="n">
        <v>19.89</v>
      </c>
      <c r="J96" s="66" t="n">
        <f aca="false">H96/3600</f>
        <v>2.68099166666667</v>
      </c>
      <c r="L96" s="83" t="n">
        <v>537.5962</v>
      </c>
      <c r="M96" s="84" t="n">
        <v>46.5259</v>
      </c>
      <c r="N96" s="84" t="n">
        <v>50.3923</v>
      </c>
      <c r="O96" s="84" t="n">
        <v>51.5026</v>
      </c>
      <c r="P96" s="84" t="n">
        <v>9752.8</v>
      </c>
      <c r="Q96" s="84" t="n">
        <v>18.57</v>
      </c>
      <c r="R96" s="66" t="n">
        <f aca="false">P96/3600</f>
        <v>2.70911111111111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9302.54</v>
      </c>
      <c r="I97" s="84" t="n">
        <v>18.42</v>
      </c>
      <c r="J97" s="66" t="n">
        <f aca="false">H97/3600</f>
        <v>2.58403888888889</v>
      </c>
      <c r="L97" s="83" t="n">
        <v>344.9216</v>
      </c>
      <c r="M97" s="84" t="n">
        <v>43.0222</v>
      </c>
      <c r="N97" s="84" t="n">
        <v>48.0371</v>
      </c>
      <c r="O97" s="84" t="n">
        <v>49.2438</v>
      </c>
      <c r="P97" s="84" t="n">
        <v>9509.65</v>
      </c>
      <c r="Q97" s="84" t="n">
        <v>19.27</v>
      </c>
      <c r="R97" s="66" t="n">
        <f aca="false">P97/3600</f>
        <v>2.64156944444444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9250.77</v>
      </c>
      <c r="I98" s="86" t="n">
        <v>19.52</v>
      </c>
      <c r="J98" s="72" t="n">
        <f aca="false">H98/3600</f>
        <v>2.56965833333333</v>
      </c>
      <c r="L98" s="85" t="n">
        <v>227.1549</v>
      </c>
      <c r="M98" s="86" t="n">
        <v>39.4444</v>
      </c>
      <c r="N98" s="86" t="n">
        <v>46.2387</v>
      </c>
      <c r="O98" s="86" t="n">
        <v>47.6946</v>
      </c>
      <c r="P98" s="86" t="n">
        <v>9314.15</v>
      </c>
      <c r="Q98" s="86" t="n">
        <v>19.03</v>
      </c>
      <c r="R98" s="72" t="n">
        <f aca="false">P98/3600</f>
        <v>2.58726388888889</v>
      </c>
      <c r="S98" s="63"/>
      <c r="T98" s="74"/>
      <c r="U98" s="75"/>
      <c r="V98" s="75"/>
      <c r="W98" s="74"/>
      <c r="X98" s="75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7.7211476425601</v>
      </c>
      <c r="J106" s="94" t="n">
        <f aca="false">GEOMEAN(J3:J98)</f>
        <v>2.54260432865062</v>
      </c>
      <c r="Q106" s="94" t="n">
        <f aca="false">GEOMEAN(Q3:Q98)</f>
        <v>17.5270119967539</v>
      </c>
      <c r="R106" s="94" t="n">
        <f aca="false">GEOMEAN(R3:R98)</f>
        <v>2.5279230659385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89044973287175</v>
      </c>
      <c r="R107" s="45" t="n">
        <f aca="false">R106/J106</f>
        <v>0.994225895650893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722811111111111</v>
      </c>
      <c r="J108" s="94" t="n">
        <f aca="false">SUM(J3:J98)</f>
        <v>361.159644444444</v>
      </c>
      <c r="Q108" s="94" t="n">
        <f aca="false">SUM(Q3:Q98)/3600</f>
        <v>0.710986111111111</v>
      </c>
      <c r="R108" s="94" t="n">
        <f aca="false">SUM(R3:R98)</f>
        <v>357.371288888889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)</f>
        <v>#VALUE!</v>
      </c>
      <c r="U112" s="32" t="e">
        <f aca="false">AVERAGE(U3,U7,U19,U23,U27,U31,U35,U39,U43,U47,U51,U55,U59,U63,U67)</f>
        <v>#VALUE!</v>
      </c>
      <c r="V112" s="33" t="e">
        <f aca="false">AVERAGE(V3,V7,V19,V23,V27,V31,V35,V39,V43,V47,V51,V55,V59,V63,V67)</f>
        <v>#VALUE!</v>
      </c>
      <c r="W112" s="31" t="e">
        <f aca="false">AVERAGE(W3,W7,W19,W23,W27,W31,W35,W39,W43,W47,W51,W55,W59,W63,W67)</f>
        <v>#VALUE!</v>
      </c>
      <c r="X112" s="32" t="e">
        <f aca="false">AVERAGE(X3,X7,X19,X23,X27,X31,X35,X39,X43,X47,X51,X55,X59,X63,X67)</f>
        <v>#VALUE!</v>
      </c>
      <c r="Y112" s="33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5.0400777579933</v>
      </c>
      <c r="J113" s="94" t="n">
        <f aca="false">GEOMEAN(J3:J10,J19:J70)</f>
        <v>2.12847715837597</v>
      </c>
      <c r="Q113" s="94" t="n">
        <f aca="false">GEOMEAN(Q3:Q10,Q19:Q70)</f>
        <v>14.8878483974008</v>
      </c>
      <c r="R113" s="94" t="n">
        <f aca="false">GEOMEAN(R3:R10,R19:R70)</f>
        <v>2.11578491799302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89878419311257</v>
      </c>
      <c r="R114" s="45" t="n">
        <f aca="false">R113/J113</f>
        <v>0.9940369384125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105:V105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105:Y105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T99:V104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W99:Y10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104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104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104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T111:V112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W112:Y112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W11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X111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Y111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W105:Y10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112:Y112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T83:V98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83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X83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Y83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87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X87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Y87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91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91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91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W95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X95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Y95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W86:X86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W90:X90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94:X94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W98:X98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25300.53</v>
      </c>
      <c r="I19" s="82" t="n">
        <v>39.21</v>
      </c>
      <c r="J19" s="61" t="n">
        <f aca="false">H19/3600</f>
        <v>7.027925</v>
      </c>
      <c r="L19" s="81" t="n">
        <v>5236.7696</v>
      </c>
      <c r="M19" s="82" t="n">
        <v>41.6379</v>
      </c>
      <c r="N19" s="82" t="n">
        <v>43.1875</v>
      </c>
      <c r="O19" s="82" t="n">
        <v>44.5419</v>
      </c>
      <c r="P19" s="82" t="n">
        <v>25014.39</v>
      </c>
      <c r="Q19" s="82" t="n">
        <v>37.69</v>
      </c>
      <c r="R19" s="61" t="n">
        <f aca="false">P19/3600</f>
        <v>6.948441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3140.15</v>
      </c>
      <c r="I20" s="84" t="n">
        <v>34.92</v>
      </c>
      <c r="J20" s="66" t="n">
        <f aca="false">H20/3600</f>
        <v>6.42781944444445</v>
      </c>
      <c r="L20" s="83" t="n">
        <v>2441.6672</v>
      </c>
      <c r="M20" s="84" t="n">
        <v>39.596</v>
      </c>
      <c r="N20" s="84" t="n">
        <v>41.6013</v>
      </c>
      <c r="O20" s="84" t="n">
        <v>42.6591</v>
      </c>
      <c r="P20" s="84" t="n">
        <v>22538.4</v>
      </c>
      <c r="Q20" s="84" t="n">
        <v>32.39</v>
      </c>
      <c r="R20" s="66" t="n">
        <f aca="false">P20/3600</f>
        <v>6.26066666666667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1085.23</v>
      </c>
      <c r="I21" s="84" t="n">
        <v>31.92</v>
      </c>
      <c r="J21" s="66" t="n">
        <f aca="false">H21/3600</f>
        <v>5.85700833333333</v>
      </c>
      <c r="L21" s="83" t="n">
        <v>1179.056</v>
      </c>
      <c r="M21" s="84" t="n">
        <v>37.0599</v>
      </c>
      <c r="N21" s="84" t="n">
        <v>40.4042</v>
      </c>
      <c r="O21" s="84" t="n">
        <v>41.4556</v>
      </c>
      <c r="P21" s="84" t="n">
        <v>20574.42</v>
      </c>
      <c r="Q21" s="84" t="n">
        <v>28.56</v>
      </c>
      <c r="R21" s="66" t="n">
        <f aca="false">P21/3600</f>
        <v>5.71511666666667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18854.11</v>
      </c>
      <c r="I22" s="86" t="n">
        <v>27.29</v>
      </c>
      <c r="J22" s="72" t="n">
        <f aca="false">H22/3600</f>
        <v>5.23725277777778</v>
      </c>
      <c r="L22" s="85" t="n">
        <v>573.9704</v>
      </c>
      <c r="M22" s="86" t="n">
        <v>34.4602</v>
      </c>
      <c r="N22" s="86" t="n">
        <v>39.5573</v>
      </c>
      <c r="O22" s="86" t="n">
        <v>40.7261</v>
      </c>
      <c r="P22" s="86" t="n">
        <v>18829.83</v>
      </c>
      <c r="Q22" s="86" t="n">
        <v>26.28</v>
      </c>
      <c r="R22" s="72" t="n">
        <f aca="false">P22/3600</f>
        <v>5.230508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3893.61</v>
      </c>
      <c r="I23" s="82" t="n">
        <v>38.76</v>
      </c>
      <c r="J23" s="61" t="n">
        <f aca="false">H23/3600</f>
        <v>6.63711388888889</v>
      </c>
      <c r="L23" s="81" t="n">
        <v>7949.9664</v>
      </c>
      <c r="M23" s="82" t="n">
        <v>39.662</v>
      </c>
      <c r="N23" s="82" t="n">
        <v>41.7337</v>
      </c>
      <c r="O23" s="82" t="n">
        <v>42.7343</v>
      </c>
      <c r="P23" s="82" t="n">
        <v>23507.64</v>
      </c>
      <c r="Q23" s="82" t="n">
        <v>39.58</v>
      </c>
      <c r="R23" s="61" t="n">
        <f aca="false">P23/3600</f>
        <v>6.529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0758.06</v>
      </c>
      <c r="I24" s="84" t="n">
        <v>32.82</v>
      </c>
      <c r="J24" s="66" t="n">
        <f aca="false">H24/3600</f>
        <v>5.76612777777778</v>
      </c>
      <c r="L24" s="83" t="n">
        <v>3188.392</v>
      </c>
      <c r="M24" s="84" t="n">
        <v>36.7912</v>
      </c>
      <c r="N24" s="84" t="n">
        <v>39.668</v>
      </c>
      <c r="O24" s="84" t="n">
        <v>40.5977</v>
      </c>
      <c r="P24" s="84" t="n">
        <v>20606.43</v>
      </c>
      <c r="Q24" s="84" t="n">
        <v>32.11</v>
      </c>
      <c r="R24" s="66" t="n">
        <f aca="false">P24/3600</f>
        <v>5.72400833333333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18751.63</v>
      </c>
      <c r="I25" s="84" t="n">
        <v>29.39</v>
      </c>
      <c r="J25" s="66" t="n">
        <f aca="false">H25/3600</f>
        <v>5.20878611111111</v>
      </c>
      <c r="L25" s="83" t="n">
        <v>1344.6696</v>
      </c>
      <c r="M25" s="84" t="n">
        <v>34.0328</v>
      </c>
      <c r="N25" s="84" t="n">
        <v>38.1188</v>
      </c>
      <c r="O25" s="84" t="n">
        <v>39.3208</v>
      </c>
      <c r="P25" s="84" t="n">
        <v>18880.5</v>
      </c>
      <c r="Q25" s="84" t="n">
        <v>29.6</v>
      </c>
      <c r="R25" s="66" t="n">
        <f aca="false">P25/3600</f>
        <v>5.24458333333333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17459.06</v>
      </c>
      <c r="I26" s="86" t="n">
        <v>25.48</v>
      </c>
      <c r="J26" s="72" t="n">
        <f aca="false">H26/3600</f>
        <v>4.84973888888889</v>
      </c>
      <c r="L26" s="85" t="n">
        <v>575.164</v>
      </c>
      <c r="M26" s="86" t="n">
        <v>31.4616</v>
      </c>
      <c r="N26" s="86" t="n">
        <v>37.0375</v>
      </c>
      <c r="O26" s="86" t="n">
        <v>38.6079</v>
      </c>
      <c r="P26" s="86" t="n">
        <v>17432.26</v>
      </c>
      <c r="Q26" s="86" t="n">
        <v>26.03</v>
      </c>
      <c r="R26" s="72" t="n">
        <f aca="false">P26/3600</f>
        <v>4.842294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49435.76</v>
      </c>
      <c r="I27" s="82" t="n">
        <v>74.96</v>
      </c>
      <c r="J27" s="61" t="n">
        <f aca="false">H27/3600</f>
        <v>13.7321555555556</v>
      </c>
      <c r="L27" s="81" t="n">
        <v>17969.184</v>
      </c>
      <c r="M27" s="82" t="n">
        <v>38.5055</v>
      </c>
      <c r="N27" s="82" t="n">
        <v>39.9548</v>
      </c>
      <c r="O27" s="82" t="n">
        <v>43.1667</v>
      </c>
      <c r="P27" s="82" t="n">
        <v>47837.87</v>
      </c>
      <c r="Q27" s="82" t="n">
        <v>74.94</v>
      </c>
      <c r="R27" s="61" t="n">
        <f aca="false">P27/3600</f>
        <v>13.288297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41076.29</v>
      </c>
      <c r="I28" s="84" t="n">
        <v>60.1</v>
      </c>
      <c r="J28" s="66" t="n">
        <f aca="false">H28/3600</f>
        <v>11.4100805555556</v>
      </c>
      <c r="L28" s="83" t="n">
        <v>5763.1856</v>
      </c>
      <c r="M28" s="84" t="n">
        <v>36.6151</v>
      </c>
      <c r="N28" s="84" t="n">
        <v>38.8407</v>
      </c>
      <c r="O28" s="84" t="n">
        <v>41.2777</v>
      </c>
      <c r="P28" s="84" t="n">
        <v>40902.61</v>
      </c>
      <c r="Q28" s="84" t="n">
        <v>62.29</v>
      </c>
      <c r="R28" s="66" t="n">
        <f aca="false">P28/3600</f>
        <v>11.3618361111111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37287.28</v>
      </c>
      <c r="I29" s="84" t="n">
        <v>52.61</v>
      </c>
      <c r="J29" s="66" t="n">
        <f aca="false">H29/3600</f>
        <v>10.3575777777778</v>
      </c>
      <c r="L29" s="83" t="n">
        <v>2638.3032</v>
      </c>
      <c r="M29" s="84" t="n">
        <v>34.5211</v>
      </c>
      <c r="N29" s="84" t="n">
        <v>37.9189</v>
      </c>
      <c r="O29" s="84" t="n">
        <v>39.7452</v>
      </c>
      <c r="P29" s="84" t="n">
        <v>37452.97</v>
      </c>
      <c r="Q29" s="84" t="n">
        <v>55.01</v>
      </c>
      <c r="R29" s="66" t="n">
        <f aca="false">P29/3600</f>
        <v>10.4036027777778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4929.58</v>
      </c>
      <c r="I30" s="86" t="n">
        <v>45.75</v>
      </c>
      <c r="J30" s="72" t="n">
        <f aca="false">H30/3600</f>
        <v>9.70266111111111</v>
      </c>
      <c r="L30" s="85" t="n">
        <v>1299.3968</v>
      </c>
      <c r="M30" s="86" t="n">
        <v>32.2489</v>
      </c>
      <c r="N30" s="86" t="n">
        <v>37.1891</v>
      </c>
      <c r="O30" s="86" t="n">
        <v>38.5779</v>
      </c>
      <c r="P30" s="86" t="n">
        <v>35026.83</v>
      </c>
      <c r="Q30" s="86" t="n">
        <v>48.53</v>
      </c>
      <c r="R30" s="72" t="n">
        <f aca="false">P30/3600</f>
        <v>9.72967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58231.5</v>
      </c>
      <c r="I31" s="82" t="n">
        <v>86.3</v>
      </c>
      <c r="J31" s="61" t="n">
        <f aca="false">H31/3600</f>
        <v>16.1754166666667</v>
      </c>
      <c r="L31" s="81" t="n">
        <v>18862.7072</v>
      </c>
      <c r="M31" s="82" t="n">
        <v>39.2354</v>
      </c>
      <c r="N31" s="82" t="n">
        <v>43.573</v>
      </c>
      <c r="O31" s="82" t="n">
        <v>44.7856</v>
      </c>
      <c r="P31" s="82" t="n">
        <v>57587.57</v>
      </c>
      <c r="Q31" s="82" t="n">
        <v>83.13</v>
      </c>
      <c r="R31" s="61" t="n">
        <f aca="false">P31/3600</f>
        <v>15.996547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49757.39</v>
      </c>
      <c r="I32" s="84" t="n">
        <v>75.95</v>
      </c>
      <c r="J32" s="66" t="n">
        <f aca="false">H32/3600</f>
        <v>13.8214972222222</v>
      </c>
      <c r="L32" s="83" t="n">
        <v>6769.0352</v>
      </c>
      <c r="M32" s="84" t="n">
        <v>37.4391</v>
      </c>
      <c r="N32" s="84" t="n">
        <v>42.1938</v>
      </c>
      <c r="O32" s="84" t="n">
        <v>42.7283</v>
      </c>
      <c r="P32" s="84" t="n">
        <v>49846.67</v>
      </c>
      <c r="Q32" s="84" t="n">
        <v>72.81</v>
      </c>
      <c r="R32" s="66" t="n">
        <f aca="false">P32/3600</f>
        <v>13.8462972222222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44671.49</v>
      </c>
      <c r="I33" s="84" t="n">
        <v>69.06</v>
      </c>
      <c r="J33" s="66" t="n">
        <f aca="false">H33/3600</f>
        <v>12.4087472222222</v>
      </c>
      <c r="L33" s="83" t="n">
        <v>3183.2176</v>
      </c>
      <c r="M33" s="84" t="n">
        <v>35.5183</v>
      </c>
      <c r="N33" s="84" t="n">
        <v>40.9267</v>
      </c>
      <c r="O33" s="84" t="n">
        <v>40.9348</v>
      </c>
      <c r="P33" s="84" t="n">
        <v>44718.74</v>
      </c>
      <c r="Q33" s="84" t="n">
        <v>66.49</v>
      </c>
      <c r="R33" s="66" t="n">
        <f aca="false">P33/3600</f>
        <v>12.4218722222222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0811.32</v>
      </c>
      <c r="I34" s="86" t="n">
        <v>65.54</v>
      </c>
      <c r="J34" s="72" t="n">
        <f aca="false">H34/3600</f>
        <v>11.3364777777778</v>
      </c>
      <c r="L34" s="85" t="n">
        <v>1617.3568</v>
      </c>
      <c r="M34" s="86" t="n">
        <v>33.429</v>
      </c>
      <c r="N34" s="86" t="n">
        <v>39.9902</v>
      </c>
      <c r="O34" s="86" t="n">
        <v>39.6152</v>
      </c>
      <c r="P34" s="86" t="n">
        <v>40886.13</v>
      </c>
      <c r="Q34" s="86" t="n">
        <v>65.12</v>
      </c>
      <c r="R34" s="72" t="n">
        <f aca="false">P34/3600</f>
        <v>11.357258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66304.5</v>
      </c>
      <c r="I35" s="82" t="n">
        <v>118.4</v>
      </c>
      <c r="J35" s="61" t="n">
        <f aca="false">H35/3600</f>
        <v>18.4179166666667</v>
      </c>
      <c r="L35" s="81" t="n">
        <v>48409.8064</v>
      </c>
      <c r="M35" s="82" t="n">
        <v>37.6709</v>
      </c>
      <c r="N35" s="82" t="n">
        <v>41.7451</v>
      </c>
      <c r="O35" s="82" t="n">
        <v>43.8829</v>
      </c>
      <c r="P35" s="82" t="n">
        <v>63440.56</v>
      </c>
      <c r="Q35" s="82" t="n">
        <v>114.16</v>
      </c>
      <c r="R35" s="61" t="n">
        <f aca="false">P35/3600</f>
        <v>17.62237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49452.18</v>
      </c>
      <c r="I36" s="84" t="n">
        <v>78.66</v>
      </c>
      <c r="J36" s="66" t="n">
        <f aca="false">H36/3600</f>
        <v>13.7367166666667</v>
      </c>
      <c r="L36" s="83" t="n">
        <v>6500.7432</v>
      </c>
      <c r="M36" s="84" t="n">
        <v>35.2464</v>
      </c>
      <c r="N36" s="84" t="n">
        <v>40.3392</v>
      </c>
      <c r="O36" s="84" t="n">
        <v>42.7596</v>
      </c>
      <c r="P36" s="84" t="n">
        <v>48453.63</v>
      </c>
      <c r="Q36" s="84" t="n">
        <v>82.55</v>
      </c>
      <c r="R36" s="66" t="n">
        <f aca="false">P36/3600</f>
        <v>13.459341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3357.74</v>
      </c>
      <c r="I37" s="84" t="n">
        <v>67.02</v>
      </c>
      <c r="J37" s="66" t="n">
        <f aca="false">H37/3600</f>
        <v>12.0438166666667</v>
      </c>
      <c r="L37" s="83" t="n">
        <v>1888.5416</v>
      </c>
      <c r="M37" s="84" t="n">
        <v>33.4765</v>
      </c>
      <c r="N37" s="84" t="n">
        <v>39.1392</v>
      </c>
      <c r="O37" s="84" t="n">
        <v>41.7325</v>
      </c>
      <c r="P37" s="84" t="n">
        <v>43401.44</v>
      </c>
      <c r="Q37" s="84" t="n">
        <v>65.96</v>
      </c>
      <c r="R37" s="66" t="n">
        <f aca="false">P37/3600</f>
        <v>12.0559555555556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0905.92</v>
      </c>
      <c r="I38" s="86" t="n">
        <v>60.59</v>
      </c>
      <c r="J38" s="72" t="n">
        <f aca="false">H38/3600</f>
        <v>11.3627555555556</v>
      </c>
      <c r="L38" s="85" t="n">
        <v>759.4768</v>
      </c>
      <c r="M38" s="86" t="n">
        <v>31.4494</v>
      </c>
      <c r="N38" s="86" t="n">
        <v>38.2667</v>
      </c>
      <c r="O38" s="86" t="n">
        <v>41.0121</v>
      </c>
      <c r="P38" s="86" t="n">
        <v>41041.65</v>
      </c>
      <c r="Q38" s="86" t="n">
        <v>63.5</v>
      </c>
      <c r="R38" s="72" t="n">
        <f aca="false">P38/3600</f>
        <v>11.400458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0072.14</v>
      </c>
      <c r="I39" s="82" t="n">
        <v>15.15</v>
      </c>
      <c r="J39" s="61" t="n">
        <f aca="false">H39/3600</f>
        <v>2.79781666666667</v>
      </c>
      <c r="L39" s="81" t="n">
        <v>3700.9</v>
      </c>
      <c r="M39" s="82" t="n">
        <v>39.9589</v>
      </c>
      <c r="N39" s="82" t="n">
        <v>42.4896</v>
      </c>
      <c r="O39" s="82" t="n">
        <v>43.1188</v>
      </c>
      <c r="P39" s="82" t="n">
        <v>9964.93</v>
      </c>
      <c r="Q39" s="82" t="n">
        <v>14.5</v>
      </c>
      <c r="R39" s="61" t="n">
        <f aca="false">P39/3600</f>
        <v>2.768036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8969.27</v>
      </c>
      <c r="I40" s="84" t="n">
        <v>12.48</v>
      </c>
      <c r="J40" s="66" t="n">
        <f aca="false">H40/3600</f>
        <v>2.49146388888889</v>
      </c>
      <c r="L40" s="83" t="n">
        <v>1732.8184</v>
      </c>
      <c r="M40" s="84" t="n">
        <v>36.8852</v>
      </c>
      <c r="N40" s="84" t="n">
        <v>40.0894</v>
      </c>
      <c r="O40" s="84" t="n">
        <v>40.5074</v>
      </c>
      <c r="P40" s="84" t="n">
        <v>8924.32</v>
      </c>
      <c r="Q40" s="84" t="n">
        <v>12.25</v>
      </c>
      <c r="R40" s="66" t="n">
        <f aca="false">P40/3600</f>
        <v>2.47897777777778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8091.85</v>
      </c>
      <c r="I41" s="84" t="n">
        <v>10.68</v>
      </c>
      <c r="J41" s="66" t="n">
        <f aca="false">H41/3600</f>
        <v>2.24773611111111</v>
      </c>
      <c r="L41" s="83" t="n">
        <v>835.3576</v>
      </c>
      <c r="M41" s="84" t="n">
        <v>34.1962</v>
      </c>
      <c r="N41" s="84" t="n">
        <v>38.1532</v>
      </c>
      <c r="O41" s="84" t="n">
        <v>38.427</v>
      </c>
      <c r="P41" s="84" t="n">
        <v>8096.93</v>
      </c>
      <c r="Q41" s="84" t="n">
        <v>11.38</v>
      </c>
      <c r="R41" s="66" t="n">
        <f aca="false">P41/3600</f>
        <v>2.24914722222222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7322.45</v>
      </c>
      <c r="I42" s="86" t="n">
        <v>9.64</v>
      </c>
      <c r="J42" s="72" t="n">
        <f aca="false">H42/3600</f>
        <v>2.03401388888889</v>
      </c>
      <c r="L42" s="85" t="n">
        <v>429.6728</v>
      </c>
      <c r="M42" s="86" t="n">
        <v>31.8369</v>
      </c>
      <c r="N42" s="86" t="n">
        <v>36.8053</v>
      </c>
      <c r="O42" s="86" t="n">
        <v>36.9356</v>
      </c>
      <c r="P42" s="86" t="n">
        <v>7406.14</v>
      </c>
      <c r="Q42" s="86" t="n">
        <v>9.74</v>
      </c>
      <c r="R42" s="72" t="n">
        <f aca="false">P42/3600</f>
        <v>2.057261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1699.86</v>
      </c>
      <c r="I43" s="82" t="n">
        <v>16.63</v>
      </c>
      <c r="J43" s="61" t="n">
        <f aca="false">H43/3600</f>
        <v>3.24996111111111</v>
      </c>
      <c r="L43" s="81" t="n">
        <v>4190.5632</v>
      </c>
      <c r="M43" s="82" t="n">
        <v>39.9179</v>
      </c>
      <c r="N43" s="82" t="n">
        <v>42.8717</v>
      </c>
      <c r="O43" s="82" t="n">
        <v>44.2235</v>
      </c>
      <c r="P43" s="82" t="n">
        <v>11512.36</v>
      </c>
      <c r="Q43" s="82" t="n">
        <v>16.19</v>
      </c>
      <c r="R43" s="61" t="n">
        <f aca="false">P43/3600</f>
        <v>3.19787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0381.51</v>
      </c>
      <c r="I44" s="84" t="n">
        <v>14.05</v>
      </c>
      <c r="J44" s="66" t="n">
        <f aca="false">H44/3600</f>
        <v>2.88375277777778</v>
      </c>
      <c r="L44" s="83" t="n">
        <v>1882.1504</v>
      </c>
      <c r="M44" s="84" t="n">
        <v>37.1114</v>
      </c>
      <c r="N44" s="84" t="n">
        <v>40.8188</v>
      </c>
      <c r="O44" s="84" t="n">
        <v>41.9165</v>
      </c>
      <c r="P44" s="84" t="n">
        <v>10271.44</v>
      </c>
      <c r="Q44" s="84" t="n">
        <v>14.59</v>
      </c>
      <c r="R44" s="66" t="n">
        <f aca="false">P44/3600</f>
        <v>2.85317777777778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9399.73</v>
      </c>
      <c r="I45" s="84" t="n">
        <v>12.34</v>
      </c>
      <c r="J45" s="66" t="n">
        <f aca="false">H45/3600</f>
        <v>2.61103611111111</v>
      </c>
      <c r="L45" s="83" t="n">
        <v>912.7104</v>
      </c>
      <c r="M45" s="84" t="n">
        <v>34.2266</v>
      </c>
      <c r="N45" s="84" t="n">
        <v>39.1353</v>
      </c>
      <c r="O45" s="84" t="n">
        <v>40.0938</v>
      </c>
      <c r="P45" s="84" t="n">
        <v>9398.81</v>
      </c>
      <c r="Q45" s="84" t="n">
        <v>12.72</v>
      </c>
      <c r="R45" s="66" t="n">
        <f aca="false">P45/3600</f>
        <v>2.61078055555556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8793.45</v>
      </c>
      <c r="I46" s="86" t="n">
        <v>11.32</v>
      </c>
      <c r="J46" s="72" t="n">
        <f aca="false">H46/3600</f>
        <v>2.442625</v>
      </c>
      <c r="L46" s="85" t="n">
        <v>463.872</v>
      </c>
      <c r="M46" s="86" t="n">
        <v>31.3796</v>
      </c>
      <c r="N46" s="86" t="n">
        <v>37.8475</v>
      </c>
      <c r="O46" s="86" t="n">
        <v>38.7037</v>
      </c>
      <c r="P46" s="86" t="n">
        <v>8781.7</v>
      </c>
      <c r="Q46" s="86" t="n">
        <v>10.82</v>
      </c>
      <c r="R46" s="72" t="n">
        <f aca="false">P46/3600</f>
        <v>2.439361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1406.89</v>
      </c>
      <c r="I47" s="82" t="n">
        <v>18.41</v>
      </c>
      <c r="J47" s="61" t="n">
        <f aca="false">H47/3600</f>
        <v>3.16858055555556</v>
      </c>
      <c r="L47" s="81" t="n">
        <v>8060.884</v>
      </c>
      <c r="M47" s="82" t="n">
        <v>37.9796</v>
      </c>
      <c r="N47" s="82" t="n">
        <v>40.6467</v>
      </c>
      <c r="O47" s="82" t="n">
        <v>41.5427</v>
      </c>
      <c r="P47" s="82" t="n">
        <v>11142.5</v>
      </c>
      <c r="Q47" s="82" t="n">
        <v>18.73</v>
      </c>
      <c r="R47" s="61" t="n">
        <f aca="false">P47/3600</f>
        <v>3.09513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0082.25</v>
      </c>
      <c r="I48" s="84" t="n">
        <v>15.38</v>
      </c>
      <c r="J48" s="66" t="n">
        <f aca="false">H48/3600</f>
        <v>2.800625</v>
      </c>
      <c r="L48" s="83" t="n">
        <v>3428.5008</v>
      </c>
      <c r="M48" s="84" t="n">
        <v>34.2243</v>
      </c>
      <c r="N48" s="84" t="n">
        <v>38.0558</v>
      </c>
      <c r="O48" s="84" t="n">
        <v>38.8781</v>
      </c>
      <c r="P48" s="84" t="n">
        <v>9755.18</v>
      </c>
      <c r="Q48" s="84" t="n">
        <v>14.98</v>
      </c>
      <c r="R48" s="66" t="n">
        <f aca="false">P48/3600</f>
        <v>2.70977222222222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8664</v>
      </c>
      <c r="I49" s="84" t="n">
        <v>13.32</v>
      </c>
      <c r="J49" s="66" t="n">
        <f aca="false">H49/3600</f>
        <v>2.40666666666667</v>
      </c>
      <c r="L49" s="83" t="n">
        <v>1489.0088</v>
      </c>
      <c r="M49" s="84" t="n">
        <v>30.7979</v>
      </c>
      <c r="N49" s="84" t="n">
        <v>36.2036</v>
      </c>
      <c r="O49" s="84" t="n">
        <v>36.9852</v>
      </c>
      <c r="P49" s="84" t="n">
        <v>8594.38</v>
      </c>
      <c r="Q49" s="84" t="n">
        <v>13.19</v>
      </c>
      <c r="R49" s="66" t="n">
        <f aca="false">P49/3600</f>
        <v>2.387327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7721.3</v>
      </c>
      <c r="I50" s="86" t="n">
        <v>10.76</v>
      </c>
      <c r="J50" s="72" t="n">
        <f aca="false">H50/3600</f>
        <v>2.14480555555556</v>
      </c>
      <c r="L50" s="85" t="n">
        <v>643.8808</v>
      </c>
      <c r="M50" s="86" t="n">
        <v>27.6891</v>
      </c>
      <c r="N50" s="86" t="n">
        <v>34.8989</v>
      </c>
      <c r="O50" s="86" t="n">
        <v>35.6452</v>
      </c>
      <c r="P50" s="86" t="n">
        <v>7701.05</v>
      </c>
      <c r="Q50" s="86" t="n">
        <v>10.54</v>
      </c>
      <c r="R50" s="72" t="n">
        <f aca="false">P50/3600</f>
        <v>2.13918055555556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8229.15</v>
      </c>
      <c r="I51" s="82" t="n">
        <v>13.01</v>
      </c>
      <c r="J51" s="61" t="n">
        <f aca="false">H51/3600</f>
        <v>2.285875</v>
      </c>
      <c r="L51" s="81" t="n">
        <v>5806.7856</v>
      </c>
      <c r="M51" s="82" t="n">
        <v>39.6833</v>
      </c>
      <c r="N51" s="82" t="n">
        <v>41.2645</v>
      </c>
      <c r="O51" s="82" t="n">
        <v>42.6299</v>
      </c>
      <c r="P51" s="82" t="n">
        <v>8172.8</v>
      </c>
      <c r="Q51" s="82" t="n">
        <v>12.23</v>
      </c>
      <c r="R51" s="61" t="n">
        <f aca="false">P51/3600</f>
        <v>2.27022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7138.86</v>
      </c>
      <c r="I52" s="84" t="n">
        <v>10.25</v>
      </c>
      <c r="J52" s="66" t="n">
        <f aca="false">H52/3600</f>
        <v>1.98301666666667</v>
      </c>
      <c r="L52" s="83" t="n">
        <v>2292.5944</v>
      </c>
      <c r="M52" s="84" t="n">
        <v>36.0764</v>
      </c>
      <c r="N52" s="84" t="n">
        <v>38.685</v>
      </c>
      <c r="O52" s="84" t="n">
        <v>40.3386</v>
      </c>
      <c r="P52" s="84" t="n">
        <v>7085.08</v>
      </c>
      <c r="Q52" s="84" t="n">
        <v>10.19</v>
      </c>
      <c r="R52" s="66" t="n">
        <f aca="false">P52/3600</f>
        <v>1.96807777777778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6263.33</v>
      </c>
      <c r="I53" s="84" t="n">
        <v>8.97</v>
      </c>
      <c r="J53" s="66" t="n">
        <f aca="false">H53/3600</f>
        <v>1.73981388888889</v>
      </c>
      <c r="L53" s="83" t="n">
        <v>1005.244</v>
      </c>
      <c r="M53" s="84" t="n">
        <v>32.925</v>
      </c>
      <c r="N53" s="84" t="n">
        <v>36.8691</v>
      </c>
      <c r="O53" s="84" t="n">
        <v>38.6248</v>
      </c>
      <c r="P53" s="84" t="n">
        <v>6277.48</v>
      </c>
      <c r="Q53" s="84" t="n">
        <v>8.81</v>
      </c>
      <c r="R53" s="66" t="n">
        <f aca="false">P53/3600</f>
        <v>1.74374444444444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5631.28</v>
      </c>
      <c r="I54" s="86" t="n">
        <v>7.32</v>
      </c>
      <c r="J54" s="72" t="n">
        <f aca="false">H54/3600</f>
        <v>1.56424444444444</v>
      </c>
      <c r="L54" s="85" t="n">
        <v>454.928</v>
      </c>
      <c r="M54" s="86" t="n">
        <v>30.0555</v>
      </c>
      <c r="N54" s="86" t="n">
        <v>35.6163</v>
      </c>
      <c r="O54" s="86" t="n">
        <v>37.3544</v>
      </c>
      <c r="P54" s="86" t="n">
        <v>5612.25</v>
      </c>
      <c r="Q54" s="86" t="n">
        <v>7.36</v>
      </c>
      <c r="R54" s="72" t="n">
        <f aca="false">P54/3600</f>
        <v>1.558958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2700.28</v>
      </c>
      <c r="I55" s="82" t="n">
        <v>4</v>
      </c>
      <c r="J55" s="61" t="n">
        <f aca="false">H55/3600</f>
        <v>0.750077777777778</v>
      </c>
      <c r="L55" s="81" t="n">
        <v>1766.448</v>
      </c>
      <c r="M55" s="82" t="n">
        <v>40.6827</v>
      </c>
      <c r="N55" s="82" t="n">
        <v>43.3748</v>
      </c>
      <c r="O55" s="82" t="n">
        <v>42.8184</v>
      </c>
      <c r="P55" s="82" t="n">
        <v>2688.59</v>
      </c>
      <c r="Q55" s="82" t="n">
        <v>4.04</v>
      </c>
      <c r="R55" s="61" t="n">
        <f aca="false">P55/3600</f>
        <v>0.74683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438.57</v>
      </c>
      <c r="I56" s="84" t="n">
        <v>3.46</v>
      </c>
      <c r="J56" s="66" t="n">
        <f aca="false">H56/3600</f>
        <v>0.677380555555556</v>
      </c>
      <c r="L56" s="83" t="n">
        <v>871.428</v>
      </c>
      <c r="M56" s="84" t="n">
        <v>36.8509</v>
      </c>
      <c r="N56" s="84" t="n">
        <v>40.7329</v>
      </c>
      <c r="O56" s="84" t="n">
        <v>39.6955</v>
      </c>
      <c r="P56" s="84" t="n">
        <v>2431.89</v>
      </c>
      <c r="Q56" s="84" t="n">
        <v>3.49</v>
      </c>
      <c r="R56" s="66" t="n">
        <f aca="false">P56/3600</f>
        <v>0.675525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213.79</v>
      </c>
      <c r="I57" s="84" t="n">
        <v>3.01</v>
      </c>
      <c r="J57" s="66" t="n">
        <f aca="false">H57/3600</f>
        <v>0.614941666666667</v>
      </c>
      <c r="L57" s="83" t="n">
        <v>425.5136</v>
      </c>
      <c r="M57" s="84" t="n">
        <v>33.4279</v>
      </c>
      <c r="N57" s="84" t="n">
        <v>38.7294</v>
      </c>
      <c r="O57" s="84" t="n">
        <v>37.4091</v>
      </c>
      <c r="P57" s="84" t="n">
        <v>2220.72</v>
      </c>
      <c r="Q57" s="84" t="n">
        <v>3.02</v>
      </c>
      <c r="R57" s="66" t="n">
        <f aca="false">P57/3600</f>
        <v>0.616866666666667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1991.81</v>
      </c>
      <c r="I58" s="86" t="n">
        <v>2.48</v>
      </c>
      <c r="J58" s="72" t="n">
        <f aca="false">H58/3600</f>
        <v>0.553280555555556</v>
      </c>
      <c r="L58" s="85" t="n">
        <v>214.3528</v>
      </c>
      <c r="M58" s="86" t="n">
        <v>30.5059</v>
      </c>
      <c r="N58" s="86" t="n">
        <v>37.3473</v>
      </c>
      <c r="O58" s="86" t="n">
        <v>35.7826</v>
      </c>
      <c r="P58" s="86" t="n">
        <v>2020.41</v>
      </c>
      <c r="Q58" s="86" t="n">
        <v>2.59</v>
      </c>
      <c r="R58" s="72" t="n">
        <f aca="false">P58/3600</f>
        <v>0.5612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093.84</v>
      </c>
      <c r="I59" s="82" t="n">
        <v>5.44</v>
      </c>
      <c r="J59" s="61" t="n">
        <f aca="false">H59/3600</f>
        <v>0.8594</v>
      </c>
      <c r="L59" s="81" t="n">
        <v>2198.1344</v>
      </c>
      <c r="M59" s="82" t="n">
        <v>37.9513</v>
      </c>
      <c r="N59" s="82" t="n">
        <v>42.28</v>
      </c>
      <c r="O59" s="82" t="n">
        <v>43.2696</v>
      </c>
      <c r="P59" s="82" t="n">
        <v>3034.09</v>
      </c>
      <c r="Q59" s="82" t="n">
        <v>5.13</v>
      </c>
      <c r="R59" s="61" t="n">
        <f aca="false">P59/3600</f>
        <v>0.842802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625.66</v>
      </c>
      <c r="I60" s="84" t="n">
        <v>4.05</v>
      </c>
      <c r="J60" s="66" t="n">
        <f aca="false">H60/3600</f>
        <v>0.72935</v>
      </c>
      <c r="L60" s="83" t="n">
        <v>747.0904</v>
      </c>
      <c r="M60" s="84" t="n">
        <v>34.2826</v>
      </c>
      <c r="N60" s="84" t="n">
        <v>40.4528</v>
      </c>
      <c r="O60" s="84" t="n">
        <v>41.4277</v>
      </c>
      <c r="P60" s="84" t="n">
        <v>2601.88</v>
      </c>
      <c r="Q60" s="84" t="n">
        <v>4.08</v>
      </c>
      <c r="R60" s="66" t="n">
        <f aca="false">P60/3600</f>
        <v>0.722744444444445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324.86</v>
      </c>
      <c r="I61" s="84" t="n">
        <v>3.44</v>
      </c>
      <c r="J61" s="66" t="n">
        <f aca="false">H61/3600</f>
        <v>0.645794444444444</v>
      </c>
      <c r="L61" s="83" t="n">
        <v>290.5832</v>
      </c>
      <c r="M61" s="84" t="n">
        <v>31.2039</v>
      </c>
      <c r="N61" s="84" t="n">
        <v>39.1237</v>
      </c>
      <c r="O61" s="84" t="n">
        <v>39.9975</v>
      </c>
      <c r="P61" s="84" t="n">
        <v>2302.57</v>
      </c>
      <c r="Q61" s="84" t="n">
        <v>3.36</v>
      </c>
      <c r="R61" s="66" t="n">
        <f aca="false">P61/3600</f>
        <v>0.639602777777778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084.57</v>
      </c>
      <c r="I62" s="86" t="n">
        <v>3</v>
      </c>
      <c r="J62" s="72" t="n">
        <f aca="false">H62/3600</f>
        <v>0.579047222222222</v>
      </c>
      <c r="L62" s="85" t="n">
        <v>128.608</v>
      </c>
      <c r="M62" s="86" t="n">
        <v>28.3419</v>
      </c>
      <c r="N62" s="86" t="n">
        <v>38.1277</v>
      </c>
      <c r="O62" s="86" t="n">
        <v>38.9922</v>
      </c>
      <c r="P62" s="86" t="n">
        <v>2092.44</v>
      </c>
      <c r="Q62" s="86" t="n">
        <v>3.04</v>
      </c>
      <c r="R62" s="72" t="n">
        <f aca="false">P62/3600</f>
        <v>0.581233333333333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2576.83</v>
      </c>
      <c r="I63" s="82" t="n">
        <v>4.23</v>
      </c>
      <c r="J63" s="61" t="n">
        <f aca="false">H63/3600</f>
        <v>0.715786111111111</v>
      </c>
      <c r="L63" s="81" t="n">
        <v>1934.5328</v>
      </c>
      <c r="M63" s="82" t="n">
        <v>37.649</v>
      </c>
      <c r="N63" s="82" t="n">
        <v>40.3425</v>
      </c>
      <c r="O63" s="82" t="n">
        <v>40.9925</v>
      </c>
      <c r="P63" s="82" t="n">
        <v>2526.04</v>
      </c>
      <c r="Q63" s="82" t="n">
        <v>4.11</v>
      </c>
      <c r="R63" s="61" t="n">
        <f aca="false">P63/3600</f>
        <v>0.701677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218.21</v>
      </c>
      <c r="I64" s="84" t="n">
        <v>3.41</v>
      </c>
      <c r="J64" s="66" t="n">
        <f aca="false">H64/3600</f>
        <v>0.616169444444444</v>
      </c>
      <c r="L64" s="83" t="n">
        <v>819.8472</v>
      </c>
      <c r="M64" s="84" t="n">
        <v>33.9392</v>
      </c>
      <c r="N64" s="84" t="n">
        <v>37.7648</v>
      </c>
      <c r="O64" s="84" t="n">
        <v>38.3243</v>
      </c>
      <c r="P64" s="84" t="n">
        <v>2196.45</v>
      </c>
      <c r="Q64" s="84" t="n">
        <v>3.31</v>
      </c>
      <c r="R64" s="66" t="n">
        <f aca="false">P64/3600</f>
        <v>0.610125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1938.31</v>
      </c>
      <c r="I65" s="84" t="n">
        <v>2.69</v>
      </c>
      <c r="J65" s="66" t="n">
        <f aca="false">H65/3600</f>
        <v>0.538419444444445</v>
      </c>
      <c r="L65" s="83" t="n">
        <v>350.9664</v>
      </c>
      <c r="M65" s="84" t="n">
        <v>30.592</v>
      </c>
      <c r="N65" s="84" t="n">
        <v>35.8698</v>
      </c>
      <c r="O65" s="84" t="n">
        <v>36.4169</v>
      </c>
      <c r="P65" s="84" t="n">
        <v>1932.58</v>
      </c>
      <c r="Q65" s="84" t="n">
        <v>2.75</v>
      </c>
      <c r="R65" s="66" t="n">
        <f aca="false">P65/3600</f>
        <v>0.536827777777778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724.87</v>
      </c>
      <c r="I66" s="86" t="n">
        <v>2.16</v>
      </c>
      <c r="J66" s="72" t="n">
        <f aca="false">H66/3600</f>
        <v>0.479130555555556</v>
      </c>
      <c r="L66" s="85" t="n">
        <v>149.5608</v>
      </c>
      <c r="M66" s="86" t="n">
        <v>27.6404</v>
      </c>
      <c r="N66" s="86" t="n">
        <v>34.4794</v>
      </c>
      <c r="O66" s="86" t="n">
        <v>34.9713</v>
      </c>
      <c r="P66" s="86" t="n">
        <v>1734.71</v>
      </c>
      <c r="Q66" s="86" t="n">
        <v>2.21</v>
      </c>
      <c r="R66" s="72" t="n">
        <f aca="false">P66/3600</f>
        <v>0.481863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1925.5</v>
      </c>
      <c r="I67" s="82" t="n">
        <v>3.21</v>
      </c>
      <c r="J67" s="61" t="n">
        <f aca="false">H67/3600</f>
        <v>0.534861111111111</v>
      </c>
      <c r="L67" s="81" t="n">
        <v>1369.5536</v>
      </c>
      <c r="M67" s="82" t="n">
        <v>39.6769</v>
      </c>
      <c r="N67" s="82" t="n">
        <v>41.021</v>
      </c>
      <c r="O67" s="82" t="n">
        <v>42.0863</v>
      </c>
      <c r="P67" s="82" t="n">
        <v>1914.54</v>
      </c>
      <c r="Q67" s="82" t="n">
        <v>3.18</v>
      </c>
      <c r="R67" s="61" t="n">
        <f aca="false">P67/3600</f>
        <v>0.53181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712.95</v>
      </c>
      <c r="I68" s="84" t="n">
        <v>2.55</v>
      </c>
      <c r="J68" s="66" t="n">
        <f aca="false">H68/3600</f>
        <v>0.475819444444444</v>
      </c>
      <c r="L68" s="83" t="n">
        <v>644.2928</v>
      </c>
      <c r="M68" s="84" t="n">
        <v>35.6127</v>
      </c>
      <c r="N68" s="84" t="n">
        <v>38.2534</v>
      </c>
      <c r="O68" s="84" t="n">
        <v>39.4628</v>
      </c>
      <c r="P68" s="84" t="n">
        <v>1721.71</v>
      </c>
      <c r="Q68" s="84" t="n">
        <v>2.67</v>
      </c>
      <c r="R68" s="66" t="n">
        <f aca="false">P68/3600</f>
        <v>0.478252777777778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511.63</v>
      </c>
      <c r="I69" s="84" t="n">
        <v>2.05</v>
      </c>
      <c r="J69" s="66" t="n">
        <f aca="false">H69/3600</f>
        <v>0.419897222222222</v>
      </c>
      <c r="L69" s="83" t="n">
        <v>300.4976</v>
      </c>
      <c r="M69" s="84" t="n">
        <v>32.0557</v>
      </c>
      <c r="N69" s="84" t="n">
        <v>36.3026</v>
      </c>
      <c r="O69" s="84" t="n">
        <v>37.4603</v>
      </c>
      <c r="P69" s="84" t="n">
        <v>1518.62</v>
      </c>
      <c r="Q69" s="84" t="n">
        <v>2.04</v>
      </c>
      <c r="R69" s="66" t="n">
        <f aca="false">P69/3600</f>
        <v>0.421838888888889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344.63</v>
      </c>
      <c r="I70" s="86" t="n">
        <v>1.68</v>
      </c>
      <c r="J70" s="72" t="n">
        <f aca="false">H70/3600</f>
        <v>0.373508333333333</v>
      </c>
      <c r="L70" s="85" t="n">
        <v>143.9864</v>
      </c>
      <c r="M70" s="86" t="n">
        <v>29.2869</v>
      </c>
      <c r="N70" s="86" t="n">
        <v>34.8977</v>
      </c>
      <c r="O70" s="86" t="n">
        <v>35.9634</v>
      </c>
      <c r="P70" s="86" t="n">
        <v>1340.51</v>
      </c>
      <c r="Q70" s="86" t="n">
        <v>1.71</v>
      </c>
      <c r="R70" s="72" t="n">
        <f aca="false">P70/3600</f>
        <v>0.372363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19103.57</v>
      </c>
      <c r="I71" s="82" t="n">
        <v>27.06</v>
      </c>
      <c r="J71" s="61" t="n">
        <f aca="false">H71/3600</f>
        <v>5.30654722222222</v>
      </c>
      <c r="L71" s="81" t="n">
        <v>2017.84</v>
      </c>
      <c r="M71" s="82" t="n">
        <v>43.2454</v>
      </c>
      <c r="N71" s="82" t="n">
        <v>46.6302</v>
      </c>
      <c r="O71" s="82" t="n">
        <v>47.5798</v>
      </c>
      <c r="P71" s="82" t="n">
        <v>19101.09</v>
      </c>
      <c r="Q71" s="82" t="n">
        <v>26.92</v>
      </c>
      <c r="R71" s="61" t="n">
        <f aca="false">P71/3600</f>
        <v>5.30585833333333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17497.82</v>
      </c>
      <c r="I72" s="84" t="n">
        <v>22.96</v>
      </c>
      <c r="J72" s="66" t="n">
        <f aca="false">H72/3600</f>
        <v>4.86050555555556</v>
      </c>
      <c r="L72" s="83" t="n">
        <v>745.2288</v>
      </c>
      <c r="M72" s="84" t="n">
        <v>41.0363</v>
      </c>
      <c r="N72" s="84" t="n">
        <v>45.2808</v>
      </c>
      <c r="O72" s="84" t="n">
        <v>45.9135</v>
      </c>
      <c r="P72" s="84" t="n">
        <v>17565.02</v>
      </c>
      <c r="Q72" s="84" t="n">
        <v>23.64</v>
      </c>
      <c r="R72" s="66" t="n">
        <f aca="false">P72/3600</f>
        <v>4.87917222222222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16717.62</v>
      </c>
      <c r="I73" s="84" t="n">
        <v>21.89</v>
      </c>
      <c r="J73" s="66" t="n">
        <f aca="false">H73/3600</f>
        <v>4.64378333333333</v>
      </c>
      <c r="L73" s="83" t="n">
        <v>357.4832</v>
      </c>
      <c r="M73" s="84" t="n">
        <v>38.5661</v>
      </c>
      <c r="N73" s="84" t="n">
        <v>43.9338</v>
      </c>
      <c r="O73" s="84" t="n">
        <v>44.3611</v>
      </c>
      <c r="P73" s="84" t="n">
        <v>16907.47</v>
      </c>
      <c r="Q73" s="84" t="n">
        <v>21.83</v>
      </c>
      <c r="R73" s="66" t="n">
        <f aca="false">P73/3600</f>
        <v>4.69651944444445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6342.57</v>
      </c>
      <c r="I74" s="86" t="n">
        <v>20.59</v>
      </c>
      <c r="J74" s="72" t="n">
        <f aca="false">H74/3600</f>
        <v>4.53960277777778</v>
      </c>
      <c r="L74" s="85" t="n">
        <v>188.8728</v>
      </c>
      <c r="M74" s="86" t="n">
        <v>35.8978</v>
      </c>
      <c r="N74" s="86" t="n">
        <v>42.876</v>
      </c>
      <c r="O74" s="86" t="n">
        <v>43.2547</v>
      </c>
      <c r="P74" s="86" t="n">
        <v>16336.48</v>
      </c>
      <c r="Q74" s="86" t="n">
        <v>19.6</v>
      </c>
      <c r="R74" s="72" t="n">
        <f aca="false">P74/3600</f>
        <v>4.5379111111111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19377.49</v>
      </c>
      <c r="I75" s="82" t="n">
        <v>28.27</v>
      </c>
      <c r="J75" s="61" t="n">
        <f aca="false">H75/3600</f>
        <v>5.38263611111111</v>
      </c>
      <c r="L75" s="81" t="n">
        <v>2654.836</v>
      </c>
      <c r="M75" s="82" t="n">
        <v>43.0777</v>
      </c>
      <c r="N75" s="82" t="n">
        <v>48.1364</v>
      </c>
      <c r="O75" s="82" t="n">
        <v>47.7162</v>
      </c>
      <c r="P75" s="82" t="n">
        <v>19198.16</v>
      </c>
      <c r="Q75" s="82" t="n">
        <v>27.12</v>
      </c>
      <c r="R75" s="61" t="n">
        <f aca="false">P75/3600</f>
        <v>5.33282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17711.56</v>
      </c>
      <c r="I76" s="84" t="n">
        <v>23.53</v>
      </c>
      <c r="J76" s="66" t="n">
        <f aca="false">H76/3600</f>
        <v>4.91987777777778</v>
      </c>
      <c r="L76" s="83" t="n">
        <v>883.2432</v>
      </c>
      <c r="M76" s="84" t="n">
        <v>40.8356</v>
      </c>
      <c r="N76" s="84" t="n">
        <v>46.7307</v>
      </c>
      <c r="O76" s="84" t="n">
        <v>45.796</v>
      </c>
      <c r="P76" s="84" t="n">
        <v>17794.37</v>
      </c>
      <c r="Q76" s="84" t="n">
        <v>23.61</v>
      </c>
      <c r="R76" s="66" t="n">
        <f aca="false">P76/3600</f>
        <v>4.94288055555556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16817.37</v>
      </c>
      <c r="I77" s="84" t="n">
        <v>21.65</v>
      </c>
      <c r="J77" s="66" t="n">
        <f aca="false">H77/3600</f>
        <v>4.67149166666667</v>
      </c>
      <c r="L77" s="83" t="n">
        <v>415.1624</v>
      </c>
      <c r="M77" s="84" t="n">
        <v>38.3172</v>
      </c>
      <c r="N77" s="84" t="n">
        <v>45.5285</v>
      </c>
      <c r="O77" s="84" t="n">
        <v>43.9704</v>
      </c>
      <c r="P77" s="84" t="n">
        <v>16931.88</v>
      </c>
      <c r="Q77" s="84" t="n">
        <v>21.87</v>
      </c>
      <c r="R77" s="66" t="n">
        <f aca="false">P77/3600</f>
        <v>4.7033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6334.27</v>
      </c>
      <c r="I78" s="86" t="n">
        <v>19.98</v>
      </c>
      <c r="J78" s="72" t="n">
        <f aca="false">H78/3600</f>
        <v>4.53729722222222</v>
      </c>
      <c r="L78" s="85" t="n">
        <v>220.3744</v>
      </c>
      <c r="M78" s="86" t="n">
        <v>35.3845</v>
      </c>
      <c r="N78" s="86" t="n">
        <v>44.7913</v>
      </c>
      <c r="O78" s="86" t="n">
        <v>42.707</v>
      </c>
      <c r="P78" s="86" t="n">
        <v>16474.65</v>
      </c>
      <c r="Q78" s="86" t="n">
        <v>21.23</v>
      </c>
      <c r="R78" s="72" t="n">
        <f aca="false">P78/3600</f>
        <v>4.57629166666667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19390.38</v>
      </c>
      <c r="I79" s="82" t="n">
        <v>26.65</v>
      </c>
      <c r="J79" s="61" t="n">
        <f aca="false">H79/3600</f>
        <v>5.38621666666667</v>
      </c>
      <c r="L79" s="81" t="n">
        <v>2264.9328</v>
      </c>
      <c r="M79" s="82" t="n">
        <v>42.9495</v>
      </c>
      <c r="N79" s="82" t="n">
        <v>47.9449</v>
      </c>
      <c r="O79" s="82" t="n">
        <v>48.2015</v>
      </c>
      <c r="P79" s="82" t="n">
        <v>19266.8</v>
      </c>
      <c r="Q79" s="82" t="n">
        <v>26.9</v>
      </c>
      <c r="R79" s="61" t="n">
        <f aca="false">P79/3600</f>
        <v>5.35188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17685.77</v>
      </c>
      <c r="I80" s="84" t="n">
        <v>24.25</v>
      </c>
      <c r="J80" s="66" t="n">
        <f aca="false">H80/3600</f>
        <v>4.91271388888889</v>
      </c>
      <c r="L80" s="83" t="n">
        <v>726.5736</v>
      </c>
      <c r="M80" s="84" t="n">
        <v>40.5996</v>
      </c>
      <c r="N80" s="84" t="n">
        <v>46.2186</v>
      </c>
      <c r="O80" s="84" t="n">
        <v>46.2308</v>
      </c>
      <c r="P80" s="84" t="n">
        <v>17696.82</v>
      </c>
      <c r="Q80" s="84" t="n">
        <v>24.76</v>
      </c>
      <c r="R80" s="66" t="n">
        <f aca="false">P80/3600</f>
        <v>4.91578333333333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16778.32</v>
      </c>
      <c r="I81" s="84" t="n">
        <v>22.13</v>
      </c>
      <c r="J81" s="66" t="n">
        <f aca="false">H81/3600</f>
        <v>4.66064444444444</v>
      </c>
      <c r="L81" s="83" t="n">
        <v>322.012</v>
      </c>
      <c r="M81" s="84" t="n">
        <v>38.1384</v>
      </c>
      <c r="N81" s="84" t="n">
        <v>44.6145</v>
      </c>
      <c r="O81" s="84" t="n">
        <v>44.5939</v>
      </c>
      <c r="P81" s="84" t="n">
        <v>17781.64</v>
      </c>
      <c r="Q81" s="84" t="n">
        <v>26.34</v>
      </c>
      <c r="R81" s="66" t="n">
        <f aca="false">P81/3600</f>
        <v>4.93934444444444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6289.89</v>
      </c>
      <c r="I82" s="86" t="n">
        <v>19.6</v>
      </c>
      <c r="J82" s="72" t="n">
        <f aca="false">H82/3600</f>
        <v>4.52496944444444</v>
      </c>
      <c r="L82" s="85" t="n">
        <v>167.6784</v>
      </c>
      <c r="M82" s="86" t="n">
        <v>35.5367</v>
      </c>
      <c r="N82" s="86" t="n">
        <v>43.4127</v>
      </c>
      <c r="O82" s="86" t="n">
        <v>43.2912</v>
      </c>
      <c r="P82" s="86" t="n">
        <v>16368.65</v>
      </c>
      <c r="Q82" s="86" t="n">
        <v>19.78</v>
      </c>
      <c r="R82" s="72" t="n">
        <f aca="false">P82/3600</f>
        <v>4.546847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9994.38</v>
      </c>
      <c r="I83" s="82" t="n">
        <v>14.76</v>
      </c>
      <c r="J83" s="61" t="n">
        <f aca="false">H83/3600</f>
        <v>2.77621666666667</v>
      </c>
      <c r="L83" s="81" t="n">
        <v>3894.2144</v>
      </c>
      <c r="M83" s="82" t="n">
        <v>40.0794</v>
      </c>
      <c r="N83" s="82" t="n">
        <v>42.3326</v>
      </c>
      <c r="O83" s="82" t="n">
        <v>42.8716</v>
      </c>
      <c r="P83" s="82" t="n">
        <v>9840.62</v>
      </c>
      <c r="Q83" s="82" t="n">
        <v>14.29</v>
      </c>
      <c r="R83" s="61" t="n">
        <f aca="false">P83/3600</f>
        <v>2.7335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8837.39</v>
      </c>
      <c r="I84" s="84" t="n">
        <v>12.47</v>
      </c>
      <c r="J84" s="66" t="n">
        <f aca="false">H84/3600</f>
        <v>2.45483055555556</v>
      </c>
      <c r="L84" s="83" t="n">
        <v>1824.1112</v>
      </c>
      <c r="M84" s="84" t="n">
        <v>36.9067</v>
      </c>
      <c r="N84" s="84" t="n">
        <v>39.666</v>
      </c>
      <c r="O84" s="84" t="n">
        <v>40.0307</v>
      </c>
      <c r="P84" s="84" t="n">
        <v>8849.87</v>
      </c>
      <c r="Q84" s="84" t="n">
        <v>12.86</v>
      </c>
      <c r="R84" s="66" t="n">
        <f aca="false">P84/3600</f>
        <v>2.45829722222222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7936.88</v>
      </c>
      <c r="I85" s="84" t="n">
        <v>10.78</v>
      </c>
      <c r="J85" s="66" t="n">
        <f aca="false">H85/3600</f>
        <v>2.20468888888889</v>
      </c>
      <c r="L85" s="83" t="n">
        <v>886.9112</v>
      </c>
      <c r="M85" s="84" t="n">
        <v>34.0913</v>
      </c>
      <c r="N85" s="84" t="n">
        <v>37.5403</v>
      </c>
      <c r="O85" s="84" t="n">
        <v>37.7944</v>
      </c>
      <c r="P85" s="84" t="n">
        <v>7958.47</v>
      </c>
      <c r="Q85" s="84" t="n">
        <v>11.01</v>
      </c>
      <c r="R85" s="66" t="n">
        <f aca="false">P85/3600</f>
        <v>2.21068611111111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7456.44</v>
      </c>
      <c r="I86" s="86" t="n">
        <v>10.31</v>
      </c>
      <c r="J86" s="72" t="n">
        <f aca="false">H86/3600</f>
        <v>2.07123333333333</v>
      </c>
      <c r="L86" s="85" t="n">
        <v>464.0352</v>
      </c>
      <c r="M86" s="86" t="n">
        <v>31.519</v>
      </c>
      <c r="N86" s="86" t="n">
        <v>35.9956</v>
      </c>
      <c r="O86" s="86" t="n">
        <v>36.1616</v>
      </c>
      <c r="P86" s="86" t="n">
        <v>7317.36</v>
      </c>
      <c r="Q86" s="86" t="n">
        <v>9.3</v>
      </c>
      <c r="R86" s="72" t="n">
        <f aca="false">P86/3600</f>
        <v>2.032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1450.6</v>
      </c>
      <c r="I87" s="82" t="n">
        <v>28.06</v>
      </c>
      <c r="J87" s="61" t="n">
        <f aca="false">H87/3600</f>
        <v>5.9585</v>
      </c>
      <c r="L87" s="81" t="n">
        <v>5840.4336</v>
      </c>
      <c r="M87" s="82" t="n">
        <v>42.6845</v>
      </c>
      <c r="N87" s="82" t="n">
        <v>45.3166</v>
      </c>
      <c r="O87" s="82" t="n">
        <v>45.6249</v>
      </c>
      <c r="P87" s="82" t="n">
        <v>21200.09</v>
      </c>
      <c r="Q87" s="82" t="n">
        <v>27.87</v>
      </c>
      <c r="R87" s="61" t="n">
        <f aca="false">P87/3600</f>
        <v>5.88891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18826.51</v>
      </c>
      <c r="I88" s="84" t="n">
        <v>24.86</v>
      </c>
      <c r="J88" s="66" t="n">
        <f aca="false">H88/3600</f>
        <v>5.22958611111111</v>
      </c>
      <c r="L88" s="83" t="n">
        <v>2896.2859</v>
      </c>
      <c r="M88" s="84" t="n">
        <v>38.718</v>
      </c>
      <c r="N88" s="84" t="n">
        <v>42.4599</v>
      </c>
      <c r="O88" s="84" t="n">
        <v>42.6971</v>
      </c>
      <c r="P88" s="84" t="n">
        <v>18783.55</v>
      </c>
      <c r="Q88" s="84" t="n">
        <v>25.74</v>
      </c>
      <c r="R88" s="66" t="n">
        <f aca="false">P88/3600</f>
        <v>5.21765277777778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6738.42</v>
      </c>
      <c r="I89" s="84" t="n">
        <v>21.85</v>
      </c>
      <c r="J89" s="66" t="n">
        <f aca="false">H89/3600</f>
        <v>4.64956111111111</v>
      </c>
      <c r="L89" s="83" t="n">
        <v>1382.0962</v>
      </c>
      <c r="M89" s="84" t="n">
        <v>35.0126</v>
      </c>
      <c r="N89" s="84" t="n">
        <v>40.2988</v>
      </c>
      <c r="O89" s="84" t="n">
        <v>40.2193</v>
      </c>
      <c r="P89" s="84" t="n">
        <v>16696.01</v>
      </c>
      <c r="Q89" s="84" t="n">
        <v>21.13</v>
      </c>
      <c r="R89" s="66" t="n">
        <f aca="false">P89/3600</f>
        <v>4.63778055555556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5027.69</v>
      </c>
      <c r="I90" s="86" t="n">
        <v>18.76</v>
      </c>
      <c r="J90" s="72" t="n">
        <f aca="false">H90/3600</f>
        <v>4.17435833333333</v>
      </c>
      <c r="L90" s="85" t="n">
        <v>633.0758</v>
      </c>
      <c r="M90" s="86" t="n">
        <v>31.7443</v>
      </c>
      <c r="N90" s="86" t="n">
        <v>38.8313</v>
      </c>
      <c r="O90" s="86" t="n">
        <v>38.1955</v>
      </c>
      <c r="P90" s="86" t="n">
        <v>15025.29</v>
      </c>
      <c r="Q90" s="86" t="n">
        <v>19.66</v>
      </c>
      <c r="R90" s="72" t="n">
        <f aca="false">P90/3600</f>
        <v>4.173691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8211.16</v>
      </c>
      <c r="I91" s="82" t="n">
        <v>8.45</v>
      </c>
      <c r="J91" s="61" t="n">
        <f aca="false">H91/3600</f>
        <v>2.28087777777778</v>
      </c>
      <c r="L91" s="81" t="n">
        <v>356.4432</v>
      </c>
      <c r="M91" s="82" t="n">
        <v>46.3934</v>
      </c>
      <c r="N91" s="82" t="n">
        <v>44.3776</v>
      </c>
      <c r="O91" s="82" t="n">
        <v>44.3948</v>
      </c>
      <c r="P91" s="82" t="n">
        <v>8334.49</v>
      </c>
      <c r="Q91" s="82" t="n">
        <v>8.92</v>
      </c>
      <c r="R91" s="61" t="n">
        <f aca="false">P91/3600</f>
        <v>2.31513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8136.87</v>
      </c>
      <c r="I92" s="84" t="n">
        <v>9.02</v>
      </c>
      <c r="J92" s="66" t="n">
        <f aca="false">H92/3600</f>
        <v>2.26024166666667</v>
      </c>
      <c r="L92" s="83" t="n">
        <v>258.4128</v>
      </c>
      <c r="M92" s="84" t="n">
        <v>42.2461</v>
      </c>
      <c r="N92" s="84" t="n">
        <v>40.6706</v>
      </c>
      <c r="O92" s="84" t="n">
        <v>40.8823</v>
      </c>
      <c r="P92" s="84" t="n">
        <v>8183.69</v>
      </c>
      <c r="Q92" s="84" t="n">
        <v>8.71</v>
      </c>
      <c r="R92" s="66" t="n">
        <f aca="false">P92/3600</f>
        <v>2.27324722222222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8021.94</v>
      </c>
      <c r="I93" s="84" t="n">
        <v>8.96</v>
      </c>
      <c r="J93" s="66" t="n">
        <f aca="false">H93/3600</f>
        <v>2.22831666666667</v>
      </c>
      <c r="L93" s="83" t="n">
        <v>192.6344</v>
      </c>
      <c r="M93" s="84" t="n">
        <v>37.7639</v>
      </c>
      <c r="N93" s="84" t="n">
        <v>38.7817</v>
      </c>
      <c r="O93" s="84" t="n">
        <v>38.9879</v>
      </c>
      <c r="P93" s="84" t="n">
        <v>8082.42</v>
      </c>
      <c r="Q93" s="84" t="n">
        <v>8.51</v>
      </c>
      <c r="R93" s="66" t="n">
        <f aca="false">P93/3600</f>
        <v>2.24511666666667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7887.8</v>
      </c>
      <c r="I94" s="86" t="n">
        <v>8.53</v>
      </c>
      <c r="J94" s="72" t="n">
        <f aca="false">H94/3600</f>
        <v>2.19105555555556</v>
      </c>
      <c r="L94" s="85" t="n">
        <v>137.6664</v>
      </c>
      <c r="M94" s="86" t="n">
        <v>33.0239</v>
      </c>
      <c r="N94" s="86" t="n">
        <v>37.8088</v>
      </c>
      <c r="O94" s="86" t="n">
        <v>37.8523</v>
      </c>
      <c r="P94" s="86" t="n">
        <v>7921.52</v>
      </c>
      <c r="Q94" s="86" t="n">
        <v>8.6</v>
      </c>
      <c r="R94" s="72" t="n">
        <f aca="false">P94/3600</f>
        <v>2.2004222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5175.4</v>
      </c>
      <c r="I95" s="82" t="n">
        <v>19.26</v>
      </c>
      <c r="J95" s="61" t="n">
        <f aca="false">H95/3600</f>
        <v>4.21538888888889</v>
      </c>
      <c r="L95" s="81" t="n">
        <v>711.9376</v>
      </c>
      <c r="M95" s="82" t="n">
        <v>48.5329</v>
      </c>
      <c r="N95" s="82" t="n">
        <v>51.7946</v>
      </c>
      <c r="O95" s="82" t="n">
        <v>52.8532</v>
      </c>
      <c r="P95" s="82" t="n">
        <v>15030.79</v>
      </c>
      <c r="Q95" s="82" t="n">
        <v>19.5</v>
      </c>
      <c r="R95" s="61" t="n">
        <f aca="false">P95/3600</f>
        <v>4.1752194444444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4788.05</v>
      </c>
      <c r="I96" s="84" t="n">
        <v>20</v>
      </c>
      <c r="J96" s="66" t="n">
        <f aca="false">H96/3600</f>
        <v>4.10779166666667</v>
      </c>
      <c r="L96" s="83" t="n">
        <v>418.7802</v>
      </c>
      <c r="M96" s="84" t="n">
        <v>44.865</v>
      </c>
      <c r="N96" s="84" t="n">
        <v>48.6223</v>
      </c>
      <c r="O96" s="84" t="n">
        <v>49.9509</v>
      </c>
      <c r="P96" s="84" t="n">
        <v>14872.19</v>
      </c>
      <c r="Q96" s="84" t="n">
        <v>19.04</v>
      </c>
      <c r="R96" s="66" t="n">
        <f aca="false">P96/3600</f>
        <v>4.13116388888889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4224.77</v>
      </c>
      <c r="I97" s="84" t="n">
        <v>18.01</v>
      </c>
      <c r="J97" s="66" t="n">
        <f aca="false">H97/3600</f>
        <v>3.951325</v>
      </c>
      <c r="L97" s="83" t="n">
        <v>248.9757</v>
      </c>
      <c r="M97" s="84" t="n">
        <v>41.2355</v>
      </c>
      <c r="N97" s="84" t="n">
        <v>46.2651</v>
      </c>
      <c r="O97" s="84" t="n">
        <v>47.6111</v>
      </c>
      <c r="P97" s="84" t="n">
        <v>14348.34</v>
      </c>
      <c r="Q97" s="84" t="n">
        <v>18.2</v>
      </c>
      <c r="R97" s="66" t="n">
        <f aca="false">P97/3600</f>
        <v>3.98565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3916.49</v>
      </c>
      <c r="I98" s="86" t="n">
        <v>18.62</v>
      </c>
      <c r="J98" s="72" t="n">
        <f aca="false">H98/3600</f>
        <v>3.86569166666667</v>
      </c>
      <c r="L98" s="85" t="n">
        <v>154.1712</v>
      </c>
      <c r="M98" s="86" t="n">
        <v>37.6059</v>
      </c>
      <c r="N98" s="86" t="n">
        <v>44.5602</v>
      </c>
      <c r="O98" s="86" t="n">
        <v>46.226</v>
      </c>
      <c r="P98" s="86" t="n">
        <v>14042.5</v>
      </c>
      <c r="Q98" s="86" t="n">
        <v>18.3</v>
      </c>
      <c r="R98" s="72" t="n">
        <f aca="false">P98/3600</f>
        <v>3.90069444444444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5.0643325314276</v>
      </c>
      <c r="J106" s="94" t="n">
        <f aca="false">GEOMEAN(J3:J98)</f>
        <v>2.98428270595245</v>
      </c>
      <c r="Q106" s="94" t="n">
        <f aca="false">GEOMEAN(Q3:Q98)</f>
        <v>15.037406346168</v>
      </c>
      <c r="R106" s="94" t="n">
        <f aca="false">GEOMEAN(R3:R98)</f>
        <v>2.97453982716121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8212586903307</v>
      </c>
      <c r="R107" s="45" t="n">
        <f aca="false">R106/J106</f>
        <v>0.996735269493134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526822222222222</v>
      </c>
      <c r="J108" s="94" t="n">
        <f aca="false">SUM(J3:J98)</f>
        <v>362.898438888889</v>
      </c>
      <c r="Q108" s="94" t="n">
        <f aca="false">SUM(Q3:Q98)/3600</f>
        <v>0.525255555555556</v>
      </c>
      <c r="R108" s="94" t="n">
        <f aca="false">SUM(R3:R98)</f>
        <v>360.796075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5.1750826915019</v>
      </c>
      <c r="J113" s="94" t="n">
        <f aca="false">GEOMEAN(J19:J82)</f>
        <v>2.9310236442235</v>
      </c>
      <c r="Q113" s="94" t="n">
        <f aca="false">GEOMEAN(Q3:Q10,Q19:Q82)</f>
        <v>15.1672443832806</v>
      </c>
      <c r="R113" s="94" t="n">
        <f aca="false">GEOMEAN(R19:R82)</f>
        <v>2.91910142241481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9948347509001</v>
      </c>
      <c r="R114" s="45" t="n">
        <f aca="false">R113/J113</f>
        <v>0.995932403400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397.9152</v>
      </c>
      <c r="E19" s="82" t="n">
        <v>41.774</v>
      </c>
      <c r="F19" s="82" t="n">
        <v>43.3446</v>
      </c>
      <c r="G19" s="82" t="n">
        <v>44.7624</v>
      </c>
      <c r="H19" s="82" t="n">
        <v>18273.27</v>
      </c>
      <c r="I19" s="82" t="n">
        <v>35.06</v>
      </c>
      <c r="J19" s="61" t="n">
        <f aca="false">H19/3600</f>
        <v>5.07590833333333</v>
      </c>
      <c r="L19" s="81" t="n">
        <v>5335.7808</v>
      </c>
      <c r="M19" s="82" t="n">
        <v>41.6208</v>
      </c>
      <c r="N19" s="82" t="n">
        <v>43.1871</v>
      </c>
      <c r="O19" s="82" t="n">
        <v>44.5326</v>
      </c>
      <c r="P19" s="82" t="n">
        <v>18127.58</v>
      </c>
      <c r="Q19" s="82" t="n">
        <v>33.9</v>
      </c>
      <c r="R19" s="61" t="n">
        <f aca="false">P19/3600</f>
        <v>5.03543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464.604</v>
      </c>
      <c r="E20" s="84" t="n">
        <v>39.7865</v>
      </c>
      <c r="F20" s="84" t="n">
        <v>41.7412</v>
      </c>
      <c r="G20" s="84" t="n">
        <v>42.8169</v>
      </c>
      <c r="H20" s="84" t="n">
        <v>15758.21</v>
      </c>
      <c r="I20" s="84" t="n">
        <v>29.18</v>
      </c>
      <c r="J20" s="66" t="n">
        <f aca="false">H20/3600</f>
        <v>4.37728055555556</v>
      </c>
      <c r="L20" s="83" t="n">
        <v>2465.4576</v>
      </c>
      <c r="M20" s="84" t="n">
        <v>39.5888</v>
      </c>
      <c r="N20" s="84" t="n">
        <v>41.6119</v>
      </c>
      <c r="O20" s="84" t="n">
        <v>42.6578</v>
      </c>
      <c r="P20" s="84" t="n">
        <v>15689.22</v>
      </c>
      <c r="Q20" s="84" t="n">
        <v>29.5</v>
      </c>
      <c r="R20" s="66" t="n">
        <f aca="false">P20/3600</f>
        <v>4.35811666666667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77.348</v>
      </c>
      <c r="E21" s="84" t="n">
        <v>37.263</v>
      </c>
      <c r="F21" s="84" t="n">
        <v>40.4991</v>
      </c>
      <c r="G21" s="84" t="n">
        <v>41.5388</v>
      </c>
      <c r="H21" s="84" t="n">
        <v>13824.4</v>
      </c>
      <c r="I21" s="84" t="n">
        <v>26.47</v>
      </c>
      <c r="J21" s="66" t="n">
        <f aca="false">H21/3600</f>
        <v>3.84011111111111</v>
      </c>
      <c r="L21" s="83" t="n">
        <v>1188.716</v>
      </c>
      <c r="M21" s="84" t="n">
        <v>37.0632</v>
      </c>
      <c r="N21" s="84" t="n">
        <v>40.4021</v>
      </c>
      <c r="O21" s="84" t="n">
        <v>41.4314</v>
      </c>
      <c r="P21" s="84" t="n">
        <v>13877.21</v>
      </c>
      <c r="Q21" s="84" t="n">
        <v>25.71</v>
      </c>
      <c r="R21" s="66" t="n">
        <f aca="false">P21/3600</f>
        <v>3.85478055555556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73.7528</v>
      </c>
      <c r="E22" s="86" t="n">
        <v>34.6724</v>
      </c>
      <c r="F22" s="86" t="n">
        <v>39.6419</v>
      </c>
      <c r="G22" s="86" t="n">
        <v>40.8218</v>
      </c>
      <c r="H22" s="86" t="n">
        <v>12329.04</v>
      </c>
      <c r="I22" s="86" t="n">
        <v>25.38</v>
      </c>
      <c r="J22" s="72" t="n">
        <f aca="false">H22/3600</f>
        <v>3.42473333333333</v>
      </c>
      <c r="L22" s="85" t="n">
        <v>578.1728</v>
      </c>
      <c r="M22" s="86" t="n">
        <v>34.4668</v>
      </c>
      <c r="N22" s="86" t="n">
        <v>39.5482</v>
      </c>
      <c r="O22" s="86" t="n">
        <v>40.7257</v>
      </c>
      <c r="P22" s="86" t="n">
        <v>12389.71</v>
      </c>
      <c r="Q22" s="86" t="n">
        <v>23.05</v>
      </c>
      <c r="R22" s="72" t="n">
        <f aca="false">P22/3600</f>
        <v>3.441586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8436.332</v>
      </c>
      <c r="E23" s="82" t="n">
        <v>39.9038</v>
      </c>
      <c r="F23" s="82" t="n">
        <v>41.9403</v>
      </c>
      <c r="G23" s="82" t="n">
        <v>43.0327</v>
      </c>
      <c r="H23" s="82" t="n">
        <v>16702.76</v>
      </c>
      <c r="I23" s="82" t="n">
        <v>35.11</v>
      </c>
      <c r="J23" s="61" t="n">
        <f aca="false">H23/3600</f>
        <v>4.63965555555556</v>
      </c>
      <c r="L23" s="81" t="n">
        <v>8326.6688</v>
      </c>
      <c r="M23" s="82" t="n">
        <v>39.6224</v>
      </c>
      <c r="N23" s="82" t="n">
        <v>41.7123</v>
      </c>
      <c r="O23" s="82" t="n">
        <v>42.7148</v>
      </c>
      <c r="P23" s="82" t="n">
        <v>16343.97</v>
      </c>
      <c r="Q23" s="82" t="n">
        <v>36.56</v>
      </c>
      <c r="R23" s="61" t="n">
        <f aca="false">P23/3600</f>
        <v>4.539991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60.6152</v>
      </c>
      <c r="E24" s="84" t="n">
        <v>37.0433</v>
      </c>
      <c r="F24" s="84" t="n">
        <v>39.858</v>
      </c>
      <c r="G24" s="84" t="n">
        <v>40.8151</v>
      </c>
      <c r="H24" s="84" t="n">
        <v>14157.97</v>
      </c>
      <c r="I24" s="84" t="n">
        <v>28.71</v>
      </c>
      <c r="J24" s="66" t="n">
        <f aca="false">H24/3600</f>
        <v>3.93276944444444</v>
      </c>
      <c r="L24" s="83" t="n">
        <v>3249.0072</v>
      </c>
      <c r="M24" s="84" t="n">
        <v>36.78</v>
      </c>
      <c r="N24" s="84" t="n">
        <v>39.6522</v>
      </c>
      <c r="O24" s="84" t="n">
        <v>40.5909</v>
      </c>
      <c r="P24" s="84" t="n">
        <v>13742.4</v>
      </c>
      <c r="Q24" s="84" t="n">
        <v>28.1</v>
      </c>
      <c r="R24" s="66" t="n">
        <f aca="false">P24/3600</f>
        <v>3.81733333333333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58.8672</v>
      </c>
      <c r="E25" s="84" t="n">
        <v>34.2828</v>
      </c>
      <c r="F25" s="84" t="n">
        <v>38.2567</v>
      </c>
      <c r="G25" s="84" t="n">
        <v>39.4565</v>
      </c>
      <c r="H25" s="84" t="n">
        <v>12081.53</v>
      </c>
      <c r="I25" s="84" t="n">
        <v>25.49</v>
      </c>
      <c r="J25" s="66" t="n">
        <f aca="false">H25/3600</f>
        <v>3.35598055555556</v>
      </c>
      <c r="L25" s="83" t="n">
        <v>1356.4456</v>
      </c>
      <c r="M25" s="84" t="n">
        <v>34.04</v>
      </c>
      <c r="N25" s="84" t="n">
        <v>38.1135</v>
      </c>
      <c r="O25" s="84" t="n">
        <v>39.3169</v>
      </c>
      <c r="P25" s="84" t="n">
        <v>12029.03</v>
      </c>
      <c r="Q25" s="84" t="n">
        <v>24.53</v>
      </c>
      <c r="R25" s="66" t="n">
        <f aca="false">P25/3600</f>
        <v>3.34139722222222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85.112</v>
      </c>
      <c r="E26" s="86" t="n">
        <v>31.7021</v>
      </c>
      <c r="F26" s="86" t="n">
        <v>37.1819</v>
      </c>
      <c r="G26" s="86" t="n">
        <v>38.709</v>
      </c>
      <c r="H26" s="86" t="n">
        <v>10994.05</v>
      </c>
      <c r="I26" s="86" t="n">
        <v>24.72</v>
      </c>
      <c r="J26" s="72" t="n">
        <f aca="false">H26/3600</f>
        <v>3.05390277777778</v>
      </c>
      <c r="L26" s="85" t="n">
        <v>578.4152</v>
      </c>
      <c r="M26" s="86" t="n">
        <v>31.4711</v>
      </c>
      <c r="N26" s="86" t="n">
        <v>37.04</v>
      </c>
      <c r="O26" s="86" t="n">
        <v>38.6069</v>
      </c>
      <c r="P26" s="86" t="n">
        <v>10968.38</v>
      </c>
      <c r="Q26" s="86" t="n">
        <v>22.74</v>
      </c>
      <c r="R26" s="72" t="n">
        <f aca="false">P26/3600</f>
        <v>3.04677222222222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22228.2128</v>
      </c>
      <c r="E27" s="82" t="n">
        <v>38.6809</v>
      </c>
      <c r="F27" s="82" t="n">
        <v>40.0906</v>
      </c>
      <c r="G27" s="82" t="n">
        <v>43.3132</v>
      </c>
      <c r="H27" s="82" t="n">
        <v>35454.27</v>
      </c>
      <c r="I27" s="82" t="n">
        <v>68.82</v>
      </c>
      <c r="J27" s="61" t="n">
        <f aca="false">H27/3600</f>
        <v>9.84840833333333</v>
      </c>
      <c r="L27" s="81" t="n">
        <v>19888.3304</v>
      </c>
      <c r="M27" s="82" t="n">
        <v>38.4527</v>
      </c>
      <c r="N27" s="82" t="n">
        <v>39.934</v>
      </c>
      <c r="O27" s="82" t="n">
        <v>43.1498</v>
      </c>
      <c r="P27" s="82" t="n">
        <v>34085.69</v>
      </c>
      <c r="Q27" s="82" t="n">
        <v>66.77</v>
      </c>
      <c r="R27" s="61" t="n">
        <f aca="false">P27/3600</f>
        <v>9.468247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6034.2176</v>
      </c>
      <c r="E28" s="84" t="n">
        <v>36.7442</v>
      </c>
      <c r="F28" s="84" t="n">
        <v>38.9324</v>
      </c>
      <c r="G28" s="84" t="n">
        <v>41.4858</v>
      </c>
      <c r="H28" s="84" t="n">
        <v>28721.79</v>
      </c>
      <c r="I28" s="84" t="n">
        <v>56.03</v>
      </c>
      <c r="J28" s="66" t="n">
        <f aca="false">H28/3600</f>
        <v>7.978275</v>
      </c>
      <c r="L28" s="83" t="n">
        <v>5955.8016</v>
      </c>
      <c r="M28" s="84" t="n">
        <v>36.5719</v>
      </c>
      <c r="N28" s="84" t="n">
        <v>38.8485</v>
      </c>
      <c r="O28" s="84" t="n">
        <v>41.2808</v>
      </c>
      <c r="P28" s="84" t="n">
        <v>27783.67</v>
      </c>
      <c r="Q28" s="84" t="n">
        <v>52.88</v>
      </c>
      <c r="R28" s="66" t="n">
        <f aca="false">P28/3600</f>
        <v>7.71768611111111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65.9608</v>
      </c>
      <c r="E29" s="84" t="n">
        <v>34.647</v>
      </c>
      <c r="F29" s="84" t="n">
        <v>38.0263</v>
      </c>
      <c r="G29" s="84" t="n">
        <v>39.8665</v>
      </c>
      <c r="H29" s="84" t="n">
        <v>26118.79</v>
      </c>
      <c r="I29" s="84" t="n">
        <v>57.32</v>
      </c>
      <c r="J29" s="66" t="n">
        <f aca="false">H29/3600</f>
        <v>7.25521944444445</v>
      </c>
      <c r="L29" s="83" t="n">
        <v>2682.54</v>
      </c>
      <c r="M29" s="84" t="n">
        <v>34.4891</v>
      </c>
      <c r="N29" s="84" t="n">
        <v>37.9179</v>
      </c>
      <c r="O29" s="84" t="n">
        <v>39.7416</v>
      </c>
      <c r="P29" s="84" t="n">
        <v>24754.33</v>
      </c>
      <c r="Q29" s="84" t="n">
        <v>44.4</v>
      </c>
      <c r="R29" s="66" t="n">
        <f aca="false">P29/3600</f>
        <v>6.87620277777778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11.1208</v>
      </c>
      <c r="E30" s="86" t="n">
        <v>32.3978</v>
      </c>
      <c r="F30" s="86" t="n">
        <v>37.267</v>
      </c>
      <c r="G30" s="86" t="n">
        <v>38.7073</v>
      </c>
      <c r="H30" s="86" t="n">
        <v>22415.6</v>
      </c>
      <c r="I30" s="86" t="n">
        <v>42.15</v>
      </c>
      <c r="J30" s="72" t="n">
        <f aca="false">H30/3600</f>
        <v>6.22655555555556</v>
      </c>
      <c r="L30" s="85" t="n">
        <v>1311.8296</v>
      </c>
      <c r="M30" s="86" t="n">
        <v>32.2213</v>
      </c>
      <c r="N30" s="86" t="n">
        <v>37.1645</v>
      </c>
      <c r="O30" s="86" t="n">
        <v>38.5581</v>
      </c>
      <c r="P30" s="86" t="n">
        <v>22818</v>
      </c>
      <c r="Q30" s="86" t="n">
        <v>39.98</v>
      </c>
      <c r="R30" s="72" t="n">
        <f aca="false">P30/3600</f>
        <v>6.3383333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21159.08</v>
      </c>
      <c r="E31" s="82" t="n">
        <v>39.4354</v>
      </c>
      <c r="F31" s="82" t="n">
        <v>43.6685</v>
      </c>
      <c r="G31" s="82" t="n">
        <v>44.9107</v>
      </c>
      <c r="H31" s="82" t="n">
        <v>43726.41</v>
      </c>
      <c r="I31" s="82" t="n">
        <v>78.87</v>
      </c>
      <c r="J31" s="61" t="n">
        <f aca="false">H31/3600</f>
        <v>12.146225</v>
      </c>
      <c r="L31" s="81" t="n">
        <v>19959.8136</v>
      </c>
      <c r="M31" s="82" t="n">
        <v>39.2171</v>
      </c>
      <c r="N31" s="82" t="n">
        <v>43.5347</v>
      </c>
      <c r="O31" s="82" t="n">
        <v>44.7335</v>
      </c>
      <c r="P31" s="82" t="n">
        <v>42939.13</v>
      </c>
      <c r="Q31" s="82" t="n">
        <v>75.46</v>
      </c>
      <c r="R31" s="61" t="n">
        <f aca="false">P31/3600</f>
        <v>11.92753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061.0888</v>
      </c>
      <c r="E32" s="84" t="n">
        <v>37.5559</v>
      </c>
      <c r="F32" s="84" t="n">
        <v>42.3357</v>
      </c>
      <c r="G32" s="84" t="n">
        <v>42.8802</v>
      </c>
      <c r="H32" s="84" t="n">
        <v>35566.78</v>
      </c>
      <c r="I32" s="84" t="n">
        <v>64.92</v>
      </c>
      <c r="J32" s="66" t="n">
        <f aca="false">H32/3600</f>
        <v>9.87966111111111</v>
      </c>
      <c r="L32" s="83" t="n">
        <v>7004.8904</v>
      </c>
      <c r="M32" s="84" t="n">
        <v>37.3993</v>
      </c>
      <c r="N32" s="84" t="n">
        <v>42.1648</v>
      </c>
      <c r="O32" s="84" t="n">
        <v>42.6846</v>
      </c>
      <c r="P32" s="84" t="n">
        <v>35441.56</v>
      </c>
      <c r="Q32" s="84" t="n">
        <v>65.56</v>
      </c>
      <c r="R32" s="66" t="n">
        <f aca="false">P32/3600</f>
        <v>9.84487777777778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214.1872</v>
      </c>
      <c r="E33" s="84" t="n">
        <v>35.6231</v>
      </c>
      <c r="F33" s="84" t="n">
        <v>41.0772</v>
      </c>
      <c r="G33" s="84" t="n">
        <v>41.0559</v>
      </c>
      <c r="H33" s="84" t="n">
        <v>30733.9</v>
      </c>
      <c r="I33" s="84" t="n">
        <v>58.68</v>
      </c>
      <c r="J33" s="66" t="n">
        <f aca="false">H33/3600</f>
        <v>8.53719444444445</v>
      </c>
      <c r="L33" s="83" t="n">
        <v>3249.0272</v>
      </c>
      <c r="M33" s="84" t="n">
        <v>35.4766</v>
      </c>
      <c r="N33" s="84" t="n">
        <v>40.9142</v>
      </c>
      <c r="O33" s="84" t="n">
        <v>40.9181</v>
      </c>
      <c r="P33" s="84" t="n">
        <v>30793.93</v>
      </c>
      <c r="Q33" s="84" t="n">
        <v>62.51</v>
      </c>
      <c r="R33" s="66" t="n">
        <f aca="false">P33/3600</f>
        <v>8.55386944444445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630.0344</v>
      </c>
      <c r="E34" s="86" t="n">
        <v>33.571</v>
      </c>
      <c r="F34" s="86" t="n">
        <v>40.1021</v>
      </c>
      <c r="G34" s="86" t="n">
        <v>39.7293</v>
      </c>
      <c r="H34" s="86" t="n">
        <v>27330</v>
      </c>
      <c r="I34" s="86" t="n">
        <v>56.99</v>
      </c>
      <c r="J34" s="72" t="n">
        <f aca="false">H34/3600</f>
        <v>7.59166666666667</v>
      </c>
      <c r="L34" s="85" t="n">
        <v>1639.0672</v>
      </c>
      <c r="M34" s="86" t="n">
        <v>33.3954</v>
      </c>
      <c r="N34" s="86" t="n">
        <v>39.9693</v>
      </c>
      <c r="O34" s="86" t="n">
        <v>39.5882</v>
      </c>
      <c r="P34" s="86" t="n">
        <v>27541.67</v>
      </c>
      <c r="Q34" s="86" t="n">
        <v>58.63</v>
      </c>
      <c r="R34" s="72" t="n">
        <f aca="false">P34/3600</f>
        <v>7.6504638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63672.6408</v>
      </c>
      <c r="E35" s="82" t="n">
        <v>38.3519</v>
      </c>
      <c r="F35" s="82" t="n">
        <v>41.7973</v>
      </c>
      <c r="G35" s="82" t="n">
        <v>43.9322</v>
      </c>
      <c r="H35" s="82" t="n">
        <v>48479.57</v>
      </c>
      <c r="I35" s="82" t="n">
        <v>114.52</v>
      </c>
      <c r="J35" s="61" t="n">
        <f aca="false">H35/3600</f>
        <v>13.4665472222222</v>
      </c>
      <c r="L35" s="81" t="n">
        <v>58632.6072</v>
      </c>
      <c r="M35" s="82" t="n">
        <v>37.7616</v>
      </c>
      <c r="N35" s="82" t="n">
        <v>41.6295</v>
      </c>
      <c r="O35" s="82" t="n">
        <v>43.7903</v>
      </c>
      <c r="P35" s="82" t="n">
        <v>45748.67</v>
      </c>
      <c r="Q35" s="82" t="n">
        <v>111.84</v>
      </c>
      <c r="R35" s="61" t="n">
        <f aca="false">P35/3600</f>
        <v>12.70796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268.4656</v>
      </c>
      <c r="E36" s="84" t="n">
        <v>35.2549</v>
      </c>
      <c r="F36" s="84" t="n">
        <v>40.4444</v>
      </c>
      <c r="G36" s="84" t="n">
        <v>42.8016</v>
      </c>
      <c r="H36" s="84" t="n">
        <v>34234.25</v>
      </c>
      <c r="I36" s="84" t="n">
        <v>71.32</v>
      </c>
      <c r="J36" s="66" t="n">
        <f aca="false">H36/3600</f>
        <v>9.50951388888889</v>
      </c>
      <c r="L36" s="83" t="n">
        <v>8172.716</v>
      </c>
      <c r="M36" s="84" t="n">
        <v>35.0837</v>
      </c>
      <c r="N36" s="84" t="n">
        <v>40.2945</v>
      </c>
      <c r="O36" s="84" t="n">
        <v>42.7207</v>
      </c>
      <c r="P36" s="84" t="n">
        <v>32127.19</v>
      </c>
      <c r="Q36" s="84" t="n">
        <v>67.59</v>
      </c>
      <c r="R36" s="66" t="n">
        <f aca="false">P36/3600</f>
        <v>8.92421944444445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269.7424</v>
      </c>
      <c r="E37" s="84" t="n">
        <v>33.5936</v>
      </c>
      <c r="F37" s="84" t="n">
        <v>39.2871</v>
      </c>
      <c r="G37" s="84" t="n">
        <v>41.8623</v>
      </c>
      <c r="H37" s="84" t="n">
        <v>27468.67</v>
      </c>
      <c r="I37" s="84" t="n">
        <v>55.42</v>
      </c>
      <c r="J37" s="66" t="n">
        <f aca="false">H37/3600</f>
        <v>7.63018611111111</v>
      </c>
      <c r="L37" s="83" t="n">
        <v>2174.8552</v>
      </c>
      <c r="M37" s="84" t="n">
        <v>33.389</v>
      </c>
      <c r="N37" s="84" t="n">
        <v>39.1371</v>
      </c>
      <c r="O37" s="84" t="n">
        <v>41.7616</v>
      </c>
      <c r="P37" s="84" t="n">
        <v>27514.73</v>
      </c>
      <c r="Q37" s="84" t="n">
        <v>56.37</v>
      </c>
      <c r="R37" s="66" t="n">
        <f aca="false">P37/3600</f>
        <v>7.64298055555556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30.5856</v>
      </c>
      <c r="E38" s="86" t="n">
        <v>31.609</v>
      </c>
      <c r="F38" s="86" t="n">
        <v>38.4395</v>
      </c>
      <c r="G38" s="86" t="n">
        <v>41.1219</v>
      </c>
      <c r="H38" s="86" t="n">
        <v>25036.11</v>
      </c>
      <c r="I38" s="86" t="n">
        <v>45.68</v>
      </c>
      <c r="J38" s="72" t="n">
        <f aca="false">H38/3600</f>
        <v>6.954475</v>
      </c>
      <c r="L38" s="85" t="n">
        <v>820.5192</v>
      </c>
      <c r="M38" s="86" t="n">
        <v>31.4003</v>
      </c>
      <c r="N38" s="86" t="n">
        <v>38.3041</v>
      </c>
      <c r="O38" s="86" t="n">
        <v>41.0092</v>
      </c>
      <c r="P38" s="86" t="n">
        <v>25208.79</v>
      </c>
      <c r="Q38" s="86" t="n">
        <v>47.05</v>
      </c>
      <c r="R38" s="72" t="n">
        <f aca="false">P38/3600</f>
        <v>7.002441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954.1272</v>
      </c>
      <c r="E39" s="82" t="n">
        <v>40.2313</v>
      </c>
      <c r="F39" s="82" t="n">
        <v>42.7414</v>
      </c>
      <c r="G39" s="82" t="n">
        <v>43.3199</v>
      </c>
      <c r="H39" s="82" t="n">
        <v>7235.36</v>
      </c>
      <c r="I39" s="82" t="n">
        <v>12.59</v>
      </c>
      <c r="J39" s="61" t="n">
        <f aca="false">H39/3600</f>
        <v>2.00982222222222</v>
      </c>
      <c r="L39" s="81" t="n">
        <v>3928.0472</v>
      </c>
      <c r="M39" s="82" t="n">
        <v>39.8702</v>
      </c>
      <c r="N39" s="82" t="n">
        <v>42.5239</v>
      </c>
      <c r="O39" s="82" t="n">
        <v>43.1246</v>
      </c>
      <c r="P39" s="82" t="n">
        <v>7188.16</v>
      </c>
      <c r="Q39" s="82" t="n">
        <v>13.39</v>
      </c>
      <c r="R39" s="61" t="n">
        <f aca="false">P39/3600</f>
        <v>1.99671111111111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814.7104</v>
      </c>
      <c r="E40" s="84" t="n">
        <v>37.0832</v>
      </c>
      <c r="F40" s="84" t="n">
        <v>40.2781</v>
      </c>
      <c r="G40" s="84" t="n">
        <v>40.5925</v>
      </c>
      <c r="H40" s="84" t="n">
        <v>6295.3</v>
      </c>
      <c r="I40" s="84" t="n">
        <v>10.87</v>
      </c>
      <c r="J40" s="66" t="n">
        <f aca="false">H40/3600</f>
        <v>1.74869444444444</v>
      </c>
      <c r="L40" s="83" t="n">
        <v>1803.9968</v>
      </c>
      <c r="M40" s="84" t="n">
        <v>36.8073</v>
      </c>
      <c r="N40" s="84" t="n">
        <v>40.1151</v>
      </c>
      <c r="O40" s="84" t="n">
        <v>40.4542</v>
      </c>
      <c r="P40" s="84" t="n">
        <v>6244.27</v>
      </c>
      <c r="Q40" s="84" t="n">
        <v>11.13</v>
      </c>
      <c r="R40" s="66" t="n">
        <f aca="false">P40/3600</f>
        <v>1.73451944444444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9.42</v>
      </c>
      <c r="E41" s="84" t="n">
        <v>34.2795</v>
      </c>
      <c r="F41" s="84" t="n">
        <v>38.2791</v>
      </c>
      <c r="G41" s="84" t="n">
        <v>38.4588</v>
      </c>
      <c r="H41" s="84" t="n">
        <v>5437.91</v>
      </c>
      <c r="I41" s="84" t="n">
        <v>9.72</v>
      </c>
      <c r="J41" s="66" t="n">
        <f aca="false">H41/3600</f>
        <v>1.51053055555556</v>
      </c>
      <c r="L41" s="83" t="n">
        <v>860.268</v>
      </c>
      <c r="M41" s="84" t="n">
        <v>34.1256</v>
      </c>
      <c r="N41" s="84" t="n">
        <v>38.1725</v>
      </c>
      <c r="O41" s="84" t="n">
        <v>38.3456</v>
      </c>
      <c r="P41" s="84" t="n">
        <v>5482.44</v>
      </c>
      <c r="Q41" s="84" t="n">
        <v>9.73</v>
      </c>
      <c r="R41" s="66" t="n">
        <f aca="false">P41/3600</f>
        <v>1.5229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8.4184</v>
      </c>
      <c r="E42" s="86" t="n">
        <v>31.8825</v>
      </c>
      <c r="F42" s="86" t="n">
        <v>36.8608</v>
      </c>
      <c r="G42" s="86" t="n">
        <v>36.9375</v>
      </c>
      <c r="H42" s="86" t="n">
        <v>4801.2</v>
      </c>
      <c r="I42" s="86" t="n">
        <v>8.36</v>
      </c>
      <c r="J42" s="72" t="n">
        <f aca="false">H42/3600</f>
        <v>1.33366666666667</v>
      </c>
      <c r="L42" s="85" t="n">
        <v>438.588</v>
      </c>
      <c r="M42" s="86" t="n">
        <v>31.7491</v>
      </c>
      <c r="N42" s="86" t="n">
        <v>36.747</v>
      </c>
      <c r="O42" s="86" t="n">
        <v>36.8639</v>
      </c>
      <c r="P42" s="86" t="n">
        <v>4852.04</v>
      </c>
      <c r="Q42" s="86" t="n">
        <v>8.5</v>
      </c>
      <c r="R42" s="72" t="n">
        <f aca="false">P42/3600</f>
        <v>1.34778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587.6096</v>
      </c>
      <c r="E43" s="82" t="n">
        <v>40.0975</v>
      </c>
      <c r="F43" s="82" t="n">
        <v>43.0689</v>
      </c>
      <c r="G43" s="82" t="n">
        <v>44.4518</v>
      </c>
      <c r="H43" s="82" t="n">
        <v>8397.6</v>
      </c>
      <c r="I43" s="82" t="n">
        <v>15.14</v>
      </c>
      <c r="J43" s="61" t="n">
        <f aca="false">H43/3600</f>
        <v>2.33266666666667</v>
      </c>
      <c r="L43" s="81" t="n">
        <v>4549.312</v>
      </c>
      <c r="M43" s="82" t="n">
        <v>39.8427</v>
      </c>
      <c r="N43" s="82" t="n">
        <v>42.8571</v>
      </c>
      <c r="O43" s="82" t="n">
        <v>44.2231</v>
      </c>
      <c r="P43" s="82" t="n">
        <v>8268.27</v>
      </c>
      <c r="Q43" s="82" t="n">
        <v>15.58</v>
      </c>
      <c r="R43" s="61" t="n">
        <f aca="false">P43/3600</f>
        <v>2.296741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75.4168</v>
      </c>
      <c r="E44" s="84" t="n">
        <v>37.2956</v>
      </c>
      <c r="F44" s="84" t="n">
        <v>41.0352</v>
      </c>
      <c r="G44" s="84" t="n">
        <v>42.1285</v>
      </c>
      <c r="H44" s="84" t="n">
        <v>7093.83</v>
      </c>
      <c r="I44" s="84" t="n">
        <v>13.13</v>
      </c>
      <c r="J44" s="66" t="n">
        <f aca="false">H44/3600</f>
        <v>1.97050833333333</v>
      </c>
      <c r="L44" s="83" t="n">
        <v>1971.9536</v>
      </c>
      <c r="M44" s="84" t="n">
        <v>37.0336</v>
      </c>
      <c r="N44" s="84" t="n">
        <v>40.8354</v>
      </c>
      <c r="O44" s="84" t="n">
        <v>41.9227</v>
      </c>
      <c r="P44" s="84" t="n">
        <v>7063.21</v>
      </c>
      <c r="Q44" s="84" t="n">
        <v>12.16</v>
      </c>
      <c r="R44" s="66" t="n">
        <f aca="false">P44/3600</f>
        <v>1.96200277777778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34.9152</v>
      </c>
      <c r="E45" s="84" t="n">
        <v>34.4257</v>
      </c>
      <c r="F45" s="84" t="n">
        <v>39.3496</v>
      </c>
      <c r="G45" s="84" t="n">
        <v>40.2857</v>
      </c>
      <c r="H45" s="84" t="n">
        <v>6302.41</v>
      </c>
      <c r="I45" s="84" t="n">
        <v>11.02</v>
      </c>
      <c r="J45" s="66" t="n">
        <f aca="false">H45/3600</f>
        <v>1.75066944444444</v>
      </c>
      <c r="L45" s="83" t="n">
        <v>935.2088</v>
      </c>
      <c r="M45" s="84" t="n">
        <v>34.1828</v>
      </c>
      <c r="N45" s="84" t="n">
        <v>39.1369</v>
      </c>
      <c r="O45" s="84" t="n">
        <v>40.0704</v>
      </c>
      <c r="P45" s="84" t="n">
        <v>6279.56</v>
      </c>
      <c r="Q45" s="84" t="n">
        <v>11.18</v>
      </c>
      <c r="R45" s="66" t="n">
        <f aca="false">P45/3600</f>
        <v>1.74432222222222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0.64</v>
      </c>
      <c r="E46" s="86" t="n">
        <v>31.6129</v>
      </c>
      <c r="F46" s="86" t="n">
        <v>38.0866</v>
      </c>
      <c r="G46" s="86" t="n">
        <v>38.9197</v>
      </c>
      <c r="H46" s="86" t="n">
        <v>5669.58</v>
      </c>
      <c r="I46" s="86" t="n">
        <v>9.25</v>
      </c>
      <c r="J46" s="72" t="n">
        <f aca="false">H46/3600</f>
        <v>1.57488333333333</v>
      </c>
      <c r="L46" s="85" t="n">
        <v>468.5168</v>
      </c>
      <c r="M46" s="86" t="n">
        <v>31.3631</v>
      </c>
      <c r="N46" s="86" t="n">
        <v>37.8843</v>
      </c>
      <c r="O46" s="86" t="n">
        <v>38.7449</v>
      </c>
      <c r="P46" s="86" t="n">
        <v>5719.24</v>
      </c>
      <c r="Q46" s="86" t="n">
        <v>9.88</v>
      </c>
      <c r="R46" s="72" t="n">
        <f aca="false">P46/3600</f>
        <v>1.588677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9346.6728</v>
      </c>
      <c r="E47" s="82" t="n">
        <v>38.2242</v>
      </c>
      <c r="F47" s="82" t="n">
        <v>40.945</v>
      </c>
      <c r="G47" s="82" t="n">
        <v>41.8612</v>
      </c>
      <c r="H47" s="82" t="n">
        <v>8250.87</v>
      </c>
      <c r="I47" s="82" t="n">
        <v>17.18</v>
      </c>
      <c r="J47" s="61" t="n">
        <f aca="false">H47/3600</f>
        <v>2.29190833333333</v>
      </c>
      <c r="L47" s="81" t="n">
        <v>9314.9944</v>
      </c>
      <c r="M47" s="82" t="n">
        <v>37.796</v>
      </c>
      <c r="N47" s="82" t="n">
        <v>40.6155</v>
      </c>
      <c r="O47" s="82" t="n">
        <v>41.5243</v>
      </c>
      <c r="P47" s="82" t="n">
        <v>8027.43</v>
      </c>
      <c r="Q47" s="82" t="n">
        <v>16.5</v>
      </c>
      <c r="R47" s="61" t="n">
        <f aca="false">P47/3600</f>
        <v>2.229841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716.2264</v>
      </c>
      <c r="E48" s="84" t="n">
        <v>34.3846</v>
      </c>
      <c r="F48" s="84" t="n">
        <v>38.3201</v>
      </c>
      <c r="G48" s="84" t="n">
        <v>39.1285</v>
      </c>
      <c r="H48" s="84" t="n">
        <v>6738.75</v>
      </c>
      <c r="I48" s="84" t="n">
        <v>13</v>
      </c>
      <c r="J48" s="66" t="n">
        <f aca="false">H48/3600</f>
        <v>1.871875</v>
      </c>
      <c r="L48" s="83" t="n">
        <v>3713.3712</v>
      </c>
      <c r="M48" s="84" t="n">
        <v>34.0215</v>
      </c>
      <c r="N48" s="84" t="n">
        <v>38.072</v>
      </c>
      <c r="O48" s="84" t="n">
        <v>38.89</v>
      </c>
      <c r="P48" s="84" t="n">
        <v>6627.21</v>
      </c>
      <c r="Q48" s="84" t="n">
        <v>12.96</v>
      </c>
      <c r="R48" s="66" t="n">
        <f aca="false">P48/3600</f>
        <v>1.84089166666667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63.5096</v>
      </c>
      <c r="E49" s="84" t="n">
        <v>31.0648</v>
      </c>
      <c r="F49" s="84" t="n">
        <v>36.4132</v>
      </c>
      <c r="G49" s="84" t="n">
        <v>37.1854</v>
      </c>
      <c r="H49" s="84" t="n">
        <v>5727.49</v>
      </c>
      <c r="I49" s="84" t="n">
        <v>10.87</v>
      </c>
      <c r="J49" s="66" t="n">
        <f aca="false">H49/3600</f>
        <v>1.59096944444444</v>
      </c>
      <c r="L49" s="83" t="n">
        <v>1549.1624</v>
      </c>
      <c r="M49" s="84" t="n">
        <v>30.7181</v>
      </c>
      <c r="N49" s="84" t="n">
        <v>36.2255</v>
      </c>
      <c r="O49" s="84" t="n">
        <v>37.0193</v>
      </c>
      <c r="P49" s="84" t="n">
        <v>5673.47</v>
      </c>
      <c r="Q49" s="84" t="n">
        <v>11.67</v>
      </c>
      <c r="R49" s="66" t="n">
        <f aca="false">P49/3600</f>
        <v>1.57596388888889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61.3352</v>
      </c>
      <c r="E50" s="86" t="n">
        <v>27.9502</v>
      </c>
      <c r="F50" s="86" t="n">
        <v>35.0869</v>
      </c>
      <c r="G50" s="86" t="n">
        <v>35.8011</v>
      </c>
      <c r="H50" s="86" t="n">
        <v>4948.86</v>
      </c>
      <c r="I50" s="86" t="n">
        <v>8.68</v>
      </c>
      <c r="J50" s="72" t="n">
        <f aca="false">H50/3600</f>
        <v>1.37468333333333</v>
      </c>
      <c r="L50" s="85" t="n">
        <v>649.5056</v>
      </c>
      <c r="M50" s="86" t="n">
        <v>27.6755</v>
      </c>
      <c r="N50" s="86" t="n">
        <v>34.8974</v>
      </c>
      <c r="O50" s="86" t="n">
        <v>35.6445</v>
      </c>
      <c r="P50" s="86" t="n">
        <v>4942.91</v>
      </c>
      <c r="Q50" s="86" t="n">
        <v>8.85</v>
      </c>
      <c r="R50" s="72" t="n">
        <f aca="false">P50/3600</f>
        <v>1.37303055555556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6127.5392</v>
      </c>
      <c r="E51" s="82" t="n">
        <v>39.9923</v>
      </c>
      <c r="F51" s="82" t="n">
        <v>41.4396</v>
      </c>
      <c r="G51" s="82" t="n">
        <v>42.782</v>
      </c>
      <c r="H51" s="82" t="n">
        <v>6407.68</v>
      </c>
      <c r="I51" s="82" t="n">
        <v>11.72</v>
      </c>
      <c r="J51" s="61" t="n">
        <f aca="false">H51/3600</f>
        <v>1.77991111111111</v>
      </c>
      <c r="L51" s="81" t="n">
        <v>6142.0912</v>
      </c>
      <c r="M51" s="82" t="n">
        <v>39.6992</v>
      </c>
      <c r="N51" s="82" t="n">
        <v>41.1952</v>
      </c>
      <c r="O51" s="82" t="n">
        <v>42.582</v>
      </c>
      <c r="P51" s="82" t="n">
        <v>6312.92</v>
      </c>
      <c r="Q51" s="82" t="n">
        <v>11.49</v>
      </c>
      <c r="R51" s="61" t="n">
        <f aca="false">P51/3600</f>
        <v>1.753588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74.5632</v>
      </c>
      <c r="E52" s="84" t="n">
        <v>36.2113</v>
      </c>
      <c r="F52" s="84" t="n">
        <v>38.8502</v>
      </c>
      <c r="G52" s="84" t="n">
        <v>40.4627</v>
      </c>
      <c r="H52" s="84" t="n">
        <v>5419.15</v>
      </c>
      <c r="I52" s="84" t="n">
        <v>9.92</v>
      </c>
      <c r="J52" s="66" t="n">
        <f aca="false">H52/3600</f>
        <v>1.50531944444444</v>
      </c>
      <c r="L52" s="83" t="n">
        <v>2374.0608</v>
      </c>
      <c r="M52" s="84" t="n">
        <v>35.993</v>
      </c>
      <c r="N52" s="84" t="n">
        <v>38.635</v>
      </c>
      <c r="O52" s="84" t="n">
        <v>40.297</v>
      </c>
      <c r="P52" s="84" t="n">
        <v>5320.23</v>
      </c>
      <c r="Q52" s="84" t="n">
        <v>9.41</v>
      </c>
      <c r="R52" s="66" t="n">
        <f aca="false">P52/3600</f>
        <v>1.47784166666667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20.7824</v>
      </c>
      <c r="E53" s="84" t="n">
        <v>33.0676</v>
      </c>
      <c r="F53" s="84" t="n">
        <v>36.9953</v>
      </c>
      <c r="G53" s="84" t="n">
        <v>38.741</v>
      </c>
      <c r="H53" s="84" t="n">
        <v>4579.91</v>
      </c>
      <c r="I53" s="84" t="n">
        <v>8.13</v>
      </c>
      <c r="J53" s="66" t="n">
        <f aca="false">H53/3600</f>
        <v>1.27219722222222</v>
      </c>
      <c r="L53" s="83" t="n">
        <v>1018.5208</v>
      </c>
      <c r="M53" s="84" t="n">
        <v>32.8661</v>
      </c>
      <c r="N53" s="84" t="n">
        <v>36.8495</v>
      </c>
      <c r="O53" s="84" t="n">
        <v>38.6009</v>
      </c>
      <c r="P53" s="84" t="n">
        <v>4549.8</v>
      </c>
      <c r="Q53" s="84" t="n">
        <v>8.48</v>
      </c>
      <c r="R53" s="66" t="n">
        <f aca="false">P53/3600</f>
        <v>1.26383333333333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2.768</v>
      </c>
      <c r="E54" s="86" t="n">
        <v>30.2441</v>
      </c>
      <c r="F54" s="86" t="n">
        <v>35.725</v>
      </c>
      <c r="G54" s="86" t="n">
        <v>37.4558</v>
      </c>
      <c r="H54" s="86" t="n">
        <v>3892.09</v>
      </c>
      <c r="I54" s="86" t="n">
        <v>6.73</v>
      </c>
      <c r="J54" s="72" t="n">
        <f aca="false">H54/3600</f>
        <v>1.08113611111111</v>
      </c>
      <c r="L54" s="85" t="n">
        <v>455.0424</v>
      </c>
      <c r="M54" s="86" t="n">
        <v>30.0316</v>
      </c>
      <c r="N54" s="86" t="n">
        <v>35.6196</v>
      </c>
      <c r="O54" s="86" t="n">
        <v>37.3331</v>
      </c>
      <c r="P54" s="86" t="n">
        <v>3911.2</v>
      </c>
      <c r="Q54" s="86" t="n">
        <v>6.66</v>
      </c>
      <c r="R54" s="72" t="n">
        <f aca="false">P54/3600</f>
        <v>1.08644444444444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91.5824</v>
      </c>
      <c r="E55" s="82" t="n">
        <v>40.945</v>
      </c>
      <c r="F55" s="82" t="n">
        <v>43.5974</v>
      </c>
      <c r="G55" s="82" t="n">
        <v>43.0261</v>
      </c>
      <c r="H55" s="82" t="n">
        <v>2015.74</v>
      </c>
      <c r="I55" s="82" t="n">
        <v>3.58</v>
      </c>
      <c r="J55" s="61" t="n">
        <f aca="false">H55/3600</f>
        <v>0.559927777777778</v>
      </c>
      <c r="L55" s="81" t="n">
        <v>1797.2512</v>
      </c>
      <c r="M55" s="82" t="n">
        <v>40.6487</v>
      </c>
      <c r="N55" s="82" t="n">
        <v>43.3711</v>
      </c>
      <c r="O55" s="82" t="n">
        <v>42.7938</v>
      </c>
      <c r="P55" s="82" t="n">
        <v>1996.69</v>
      </c>
      <c r="Q55" s="82" t="n">
        <v>3.55</v>
      </c>
      <c r="R55" s="61" t="n">
        <f aca="false">P55/3600</f>
        <v>0.554636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882.3456</v>
      </c>
      <c r="E56" s="84" t="n">
        <v>37.0901</v>
      </c>
      <c r="F56" s="84" t="n">
        <v>40.8939</v>
      </c>
      <c r="G56" s="84" t="n">
        <v>39.8662</v>
      </c>
      <c r="H56" s="84" t="n">
        <v>1769.74</v>
      </c>
      <c r="I56" s="84" t="n">
        <v>3.2</v>
      </c>
      <c r="J56" s="66" t="n">
        <f aca="false">H56/3600</f>
        <v>0.491594444444444</v>
      </c>
      <c r="L56" s="83" t="n">
        <v>881.4256</v>
      </c>
      <c r="M56" s="84" t="n">
        <v>36.8233</v>
      </c>
      <c r="N56" s="84" t="n">
        <v>40.716</v>
      </c>
      <c r="O56" s="84" t="n">
        <v>39.6718</v>
      </c>
      <c r="P56" s="84" t="n">
        <v>1771.47</v>
      </c>
      <c r="Q56" s="84" t="n">
        <v>3.13</v>
      </c>
      <c r="R56" s="66" t="n">
        <f aca="false">P56/3600</f>
        <v>0.492075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8.4456</v>
      </c>
      <c r="E57" s="84" t="n">
        <v>33.6345</v>
      </c>
      <c r="F57" s="84" t="n">
        <v>38.9065</v>
      </c>
      <c r="G57" s="84" t="n">
        <v>37.5851</v>
      </c>
      <c r="H57" s="84" t="n">
        <v>1540.3</v>
      </c>
      <c r="I57" s="84" t="n">
        <v>2.7</v>
      </c>
      <c r="J57" s="66" t="n">
        <f aca="false">H57/3600</f>
        <v>0.427861111111111</v>
      </c>
      <c r="L57" s="83" t="n">
        <v>427.5272</v>
      </c>
      <c r="M57" s="84" t="n">
        <v>33.413</v>
      </c>
      <c r="N57" s="84" t="n">
        <v>38.7253</v>
      </c>
      <c r="O57" s="84" t="n">
        <v>37.4421</v>
      </c>
      <c r="P57" s="84" t="n">
        <v>1547.33</v>
      </c>
      <c r="Q57" s="84" t="n">
        <v>2.69</v>
      </c>
      <c r="R57" s="66" t="n">
        <f aca="false">P57/3600</f>
        <v>0.429813888888889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3144</v>
      </c>
      <c r="E58" s="86" t="n">
        <v>30.7235</v>
      </c>
      <c r="F58" s="86" t="n">
        <v>37.4817</v>
      </c>
      <c r="G58" s="86" t="n">
        <v>35.9435</v>
      </c>
      <c r="H58" s="86" t="n">
        <v>1355.83</v>
      </c>
      <c r="I58" s="86" t="n">
        <v>2.23</v>
      </c>
      <c r="J58" s="72" t="n">
        <f aca="false">H58/3600</f>
        <v>0.376619444444444</v>
      </c>
      <c r="L58" s="85" t="n">
        <v>214.876</v>
      </c>
      <c r="M58" s="86" t="n">
        <v>30.5051</v>
      </c>
      <c r="N58" s="86" t="n">
        <v>37.3272</v>
      </c>
      <c r="O58" s="86" t="n">
        <v>35.7968</v>
      </c>
      <c r="P58" s="86" t="n">
        <v>1364.32</v>
      </c>
      <c r="Q58" s="86" t="n">
        <v>2.21</v>
      </c>
      <c r="R58" s="72" t="n">
        <f aca="false">P58/3600</f>
        <v>0.378977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759.5768</v>
      </c>
      <c r="E59" s="82" t="n">
        <v>38.2438</v>
      </c>
      <c r="F59" s="82" t="n">
        <v>42.509</v>
      </c>
      <c r="G59" s="82" t="n">
        <v>43.4863</v>
      </c>
      <c r="H59" s="82" t="n">
        <v>2182.29</v>
      </c>
      <c r="I59" s="82" t="n">
        <v>4.56</v>
      </c>
      <c r="J59" s="61" t="n">
        <f aca="false">H59/3600</f>
        <v>0.606191666666667</v>
      </c>
      <c r="L59" s="81" t="n">
        <v>2774.4376</v>
      </c>
      <c r="M59" s="82" t="n">
        <v>37.8521</v>
      </c>
      <c r="N59" s="82" t="n">
        <v>42.2323</v>
      </c>
      <c r="O59" s="82" t="n">
        <v>43.2241</v>
      </c>
      <c r="P59" s="82" t="n">
        <v>2108.1</v>
      </c>
      <c r="Q59" s="82" t="n">
        <v>4.5</v>
      </c>
      <c r="R59" s="61" t="n">
        <f aca="false">P59/3600</f>
        <v>0.585583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8.9328</v>
      </c>
      <c r="E60" s="84" t="n">
        <v>34.2729</v>
      </c>
      <c r="F60" s="84" t="n">
        <v>40.6221</v>
      </c>
      <c r="G60" s="84" t="n">
        <v>41.4841</v>
      </c>
      <c r="H60" s="84" t="n">
        <v>1744.29</v>
      </c>
      <c r="I60" s="84" t="n">
        <v>3.32</v>
      </c>
      <c r="J60" s="66" t="n">
        <f aca="false">H60/3600</f>
        <v>0.484525</v>
      </c>
      <c r="L60" s="83" t="n">
        <v>900.048</v>
      </c>
      <c r="M60" s="84" t="n">
        <v>33.9226</v>
      </c>
      <c r="N60" s="84" t="n">
        <v>40.4691</v>
      </c>
      <c r="O60" s="84" t="n">
        <v>41.3549</v>
      </c>
      <c r="P60" s="84" t="n">
        <v>1703.16</v>
      </c>
      <c r="Q60" s="84" t="n">
        <v>3.4</v>
      </c>
      <c r="R60" s="66" t="n">
        <f aca="false">P60/3600</f>
        <v>0.4731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4.2104</v>
      </c>
      <c r="E61" s="84" t="n">
        <v>31.2404</v>
      </c>
      <c r="F61" s="84" t="n">
        <v>39.2585</v>
      </c>
      <c r="G61" s="84" t="n">
        <v>40.1253</v>
      </c>
      <c r="H61" s="84" t="n">
        <v>1463.57</v>
      </c>
      <c r="I61" s="84" t="n">
        <v>2.74</v>
      </c>
      <c r="J61" s="66" t="n">
        <f aca="false">H61/3600</f>
        <v>0.406547222222222</v>
      </c>
      <c r="L61" s="83" t="n">
        <v>323.9304</v>
      </c>
      <c r="M61" s="84" t="n">
        <v>30.9452</v>
      </c>
      <c r="N61" s="84" t="n">
        <v>39.0965</v>
      </c>
      <c r="O61" s="84" t="n">
        <v>40.0301</v>
      </c>
      <c r="P61" s="84" t="n">
        <v>1454.72</v>
      </c>
      <c r="Q61" s="84" t="n">
        <v>2.74</v>
      </c>
      <c r="R61" s="66" t="n">
        <f aca="false">P61/3600</f>
        <v>0.404088888888889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2.0056</v>
      </c>
      <c r="E62" s="86" t="n">
        <v>28.4287</v>
      </c>
      <c r="F62" s="86" t="n">
        <v>38.2776</v>
      </c>
      <c r="G62" s="86" t="n">
        <v>39.0786</v>
      </c>
      <c r="H62" s="86" t="n">
        <v>1296.91</v>
      </c>
      <c r="I62" s="86" t="n">
        <v>2.21</v>
      </c>
      <c r="J62" s="72" t="n">
        <f aca="false">H62/3600</f>
        <v>0.360252777777778</v>
      </c>
      <c r="L62" s="85" t="n">
        <v>129.9184</v>
      </c>
      <c r="M62" s="86" t="n">
        <v>28.2454</v>
      </c>
      <c r="N62" s="86" t="n">
        <v>38.2813</v>
      </c>
      <c r="O62" s="86" t="n">
        <v>39.0591</v>
      </c>
      <c r="P62" s="86" t="n">
        <v>1290.23</v>
      </c>
      <c r="Q62" s="86" t="n">
        <v>2.18</v>
      </c>
      <c r="R62" s="72" t="n">
        <f aca="false">P62/3600</f>
        <v>0.358397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2155.1832</v>
      </c>
      <c r="E63" s="82" t="n">
        <v>37.9484</v>
      </c>
      <c r="F63" s="82" t="n">
        <v>40.6234</v>
      </c>
      <c r="G63" s="82" t="n">
        <v>41.3125</v>
      </c>
      <c r="H63" s="82" t="n">
        <v>1825.32</v>
      </c>
      <c r="I63" s="82" t="n">
        <v>3.59</v>
      </c>
      <c r="J63" s="61" t="n">
        <f aca="false">H63/3600</f>
        <v>0.507033333333333</v>
      </c>
      <c r="L63" s="81" t="n">
        <v>2133.3488</v>
      </c>
      <c r="M63" s="82" t="n">
        <v>37.508</v>
      </c>
      <c r="N63" s="82" t="n">
        <v>40.3272</v>
      </c>
      <c r="O63" s="82" t="n">
        <v>40.9908</v>
      </c>
      <c r="P63" s="82" t="n">
        <v>1788.18</v>
      </c>
      <c r="Q63" s="82" t="n">
        <v>3.51</v>
      </c>
      <c r="R63" s="61" t="n">
        <f aca="false">P63/3600</f>
        <v>0.49671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64.3728</v>
      </c>
      <c r="E64" s="84" t="n">
        <v>34.2379</v>
      </c>
      <c r="F64" s="84" t="n">
        <v>37.9912</v>
      </c>
      <c r="G64" s="84" t="n">
        <v>38.5524</v>
      </c>
      <c r="H64" s="84" t="n">
        <v>1494.53</v>
      </c>
      <c r="I64" s="84" t="n">
        <v>2.81</v>
      </c>
      <c r="J64" s="66" t="n">
        <f aca="false">H64/3600</f>
        <v>0.415147222222222</v>
      </c>
      <c r="L64" s="83" t="n">
        <v>857.6992</v>
      </c>
      <c r="M64" s="84" t="n">
        <v>33.8349</v>
      </c>
      <c r="N64" s="84" t="n">
        <v>37.7561</v>
      </c>
      <c r="O64" s="84" t="n">
        <v>38.3243</v>
      </c>
      <c r="P64" s="84" t="n">
        <v>1459.95</v>
      </c>
      <c r="Q64" s="84" t="n">
        <v>2.74</v>
      </c>
      <c r="R64" s="66" t="n">
        <f aca="false">P64/3600</f>
        <v>0.405541666666667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0.9296</v>
      </c>
      <c r="E65" s="84" t="n">
        <v>30.8895</v>
      </c>
      <c r="F65" s="84" t="n">
        <v>36.0552</v>
      </c>
      <c r="G65" s="84" t="n">
        <v>36.6008</v>
      </c>
      <c r="H65" s="84" t="n">
        <v>1258.8</v>
      </c>
      <c r="I65" s="84" t="n">
        <v>2.25</v>
      </c>
      <c r="J65" s="66" t="n">
        <f aca="false">H65/3600</f>
        <v>0.349666666666667</v>
      </c>
      <c r="L65" s="83" t="n">
        <v>356.312</v>
      </c>
      <c r="M65" s="84" t="n">
        <v>30.5488</v>
      </c>
      <c r="N65" s="84" t="n">
        <v>35.8715</v>
      </c>
      <c r="O65" s="84" t="n">
        <v>36.3821</v>
      </c>
      <c r="P65" s="84" t="n">
        <v>1254.82</v>
      </c>
      <c r="Q65" s="84" t="n">
        <v>2.27</v>
      </c>
      <c r="R65" s="66" t="n">
        <f aca="false">P65/3600</f>
        <v>0.348561111111111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3.0384</v>
      </c>
      <c r="E66" s="86" t="n">
        <v>27.9085</v>
      </c>
      <c r="F66" s="86" t="n">
        <v>34.6523</v>
      </c>
      <c r="G66" s="86" t="n">
        <v>35.154</v>
      </c>
      <c r="H66" s="86" t="n">
        <v>1085.41</v>
      </c>
      <c r="I66" s="86" t="n">
        <v>1.78</v>
      </c>
      <c r="J66" s="72" t="n">
        <f aca="false">H66/3600</f>
        <v>0.301502777777778</v>
      </c>
      <c r="L66" s="85" t="n">
        <v>149.992</v>
      </c>
      <c r="M66" s="86" t="n">
        <v>27.6487</v>
      </c>
      <c r="N66" s="86" t="n">
        <v>34.501</v>
      </c>
      <c r="O66" s="86" t="n">
        <v>34.9952</v>
      </c>
      <c r="P66" s="86" t="n">
        <v>1085.16</v>
      </c>
      <c r="Q66" s="86" t="n">
        <v>1.81</v>
      </c>
      <c r="R66" s="72" t="n">
        <f aca="false">P66/3600</f>
        <v>0.301433333333333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402.0184</v>
      </c>
      <c r="E67" s="82" t="n">
        <v>39.9096</v>
      </c>
      <c r="F67" s="82" t="n">
        <v>41.2382</v>
      </c>
      <c r="G67" s="82" t="n">
        <v>42.2782</v>
      </c>
      <c r="H67" s="82" t="n">
        <v>1480.22</v>
      </c>
      <c r="I67" s="82" t="n">
        <v>2.88</v>
      </c>
      <c r="J67" s="61" t="n">
        <f aca="false">H67/3600</f>
        <v>0.411172222222222</v>
      </c>
      <c r="L67" s="81" t="n">
        <v>1404.0792</v>
      </c>
      <c r="M67" s="82" t="n">
        <v>39.5926</v>
      </c>
      <c r="N67" s="82" t="n">
        <v>40.9643</v>
      </c>
      <c r="O67" s="82" t="n">
        <v>42.0418</v>
      </c>
      <c r="P67" s="82" t="n">
        <v>1460.03</v>
      </c>
      <c r="Q67" s="82" t="n">
        <v>2.91</v>
      </c>
      <c r="R67" s="61" t="n">
        <f aca="false">P67/3600</f>
        <v>0.405563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52.2088</v>
      </c>
      <c r="E68" s="84" t="n">
        <v>35.8694</v>
      </c>
      <c r="F68" s="84" t="n">
        <v>38.4272</v>
      </c>
      <c r="G68" s="84" t="n">
        <v>39.6247</v>
      </c>
      <c r="H68" s="84" t="n">
        <v>1276.37</v>
      </c>
      <c r="I68" s="84" t="n">
        <v>2.45</v>
      </c>
      <c r="J68" s="66" t="n">
        <f aca="false">H68/3600</f>
        <v>0.354547222222222</v>
      </c>
      <c r="L68" s="83" t="n">
        <v>649.7472</v>
      </c>
      <c r="M68" s="84" t="n">
        <v>35.5629</v>
      </c>
      <c r="N68" s="84" t="n">
        <v>38.2305</v>
      </c>
      <c r="O68" s="84" t="n">
        <v>39.4108</v>
      </c>
      <c r="P68" s="84" t="n">
        <v>1268.38</v>
      </c>
      <c r="Q68" s="84" t="n">
        <v>2.41</v>
      </c>
      <c r="R68" s="66" t="n">
        <f aca="false">P68/3600</f>
        <v>0.352327777777778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648</v>
      </c>
      <c r="E69" s="84" t="n">
        <v>32.2906</v>
      </c>
      <c r="F69" s="84" t="n">
        <v>36.4591</v>
      </c>
      <c r="G69" s="84" t="n">
        <v>37.6418</v>
      </c>
      <c r="H69" s="84" t="n">
        <v>1081</v>
      </c>
      <c r="I69" s="84" t="n">
        <v>1.88</v>
      </c>
      <c r="J69" s="66" t="n">
        <f aca="false">H69/3600</f>
        <v>0.300277777777778</v>
      </c>
      <c r="L69" s="83" t="n">
        <v>301.356</v>
      </c>
      <c r="M69" s="84" t="n">
        <v>32.0457</v>
      </c>
      <c r="N69" s="84" t="n">
        <v>36.2974</v>
      </c>
      <c r="O69" s="84" t="n">
        <v>37.464</v>
      </c>
      <c r="P69" s="84" t="n">
        <v>1078.17</v>
      </c>
      <c r="Q69" s="84" t="n">
        <v>1.88</v>
      </c>
      <c r="R69" s="66" t="n">
        <f aca="false">P69/3600</f>
        <v>0.299491666666667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0024</v>
      </c>
      <c r="E70" s="86" t="n">
        <v>29.4547</v>
      </c>
      <c r="F70" s="86" t="n">
        <v>35.0355</v>
      </c>
      <c r="G70" s="86" t="n">
        <v>36.116</v>
      </c>
      <c r="H70" s="86" t="n">
        <v>934.15</v>
      </c>
      <c r="I70" s="86" t="n">
        <v>1.54</v>
      </c>
      <c r="J70" s="72" t="n">
        <f aca="false">H70/3600</f>
        <v>0.259486111111111</v>
      </c>
      <c r="L70" s="85" t="n">
        <v>143.5536</v>
      </c>
      <c r="M70" s="86" t="n">
        <v>29.286</v>
      </c>
      <c r="N70" s="86" t="n">
        <v>34.9003</v>
      </c>
      <c r="O70" s="86" t="n">
        <v>35.961</v>
      </c>
      <c r="P70" s="86" t="n">
        <v>933.98</v>
      </c>
      <c r="Q70" s="86" t="n">
        <v>1.55</v>
      </c>
      <c r="R70" s="72" t="n">
        <f aca="false">P70/3600</f>
        <v>0.25943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304.1552</v>
      </c>
      <c r="E71" s="82" t="n">
        <v>43.445</v>
      </c>
      <c r="F71" s="82" t="n">
        <v>46.7199</v>
      </c>
      <c r="G71" s="82" t="n">
        <v>47.6855</v>
      </c>
      <c r="H71" s="82" t="n">
        <v>12249.42</v>
      </c>
      <c r="I71" s="82" t="n">
        <v>23.74</v>
      </c>
      <c r="J71" s="61" t="n">
        <f aca="false">H71/3600</f>
        <v>3.40261666666667</v>
      </c>
      <c r="L71" s="81" t="n">
        <v>2212.712</v>
      </c>
      <c r="M71" s="82" t="n">
        <v>43.2028</v>
      </c>
      <c r="N71" s="82" t="n">
        <v>46.6191</v>
      </c>
      <c r="O71" s="82" t="n">
        <v>47.5627</v>
      </c>
      <c r="P71" s="82" t="n">
        <v>12155.33</v>
      </c>
      <c r="Q71" s="82" t="n">
        <v>22.88</v>
      </c>
      <c r="R71" s="61" t="n">
        <f aca="false">P71/3600</f>
        <v>3.37648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788.544</v>
      </c>
      <c r="E72" s="84" t="n">
        <v>41.2314</v>
      </c>
      <c r="F72" s="84" t="n">
        <v>45.4051</v>
      </c>
      <c r="G72" s="84" t="n">
        <v>46.0563</v>
      </c>
      <c r="H72" s="84" t="n">
        <v>10868.22</v>
      </c>
      <c r="I72" s="84" t="n">
        <v>18.41</v>
      </c>
      <c r="J72" s="66" t="n">
        <f aca="false">H72/3600</f>
        <v>3.01895</v>
      </c>
      <c r="L72" s="83" t="n">
        <v>777.3392</v>
      </c>
      <c r="M72" s="84" t="n">
        <v>40.9717</v>
      </c>
      <c r="N72" s="84" t="n">
        <v>45.2845</v>
      </c>
      <c r="O72" s="84" t="n">
        <v>45.9134</v>
      </c>
      <c r="P72" s="84" t="n">
        <v>10901.69</v>
      </c>
      <c r="Q72" s="84" t="n">
        <v>20.48</v>
      </c>
      <c r="R72" s="66" t="n">
        <f aca="false">P72/3600</f>
        <v>3.02824722222222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63.348</v>
      </c>
      <c r="E73" s="84" t="n">
        <v>38.7821</v>
      </c>
      <c r="F73" s="84" t="n">
        <v>44.0817</v>
      </c>
      <c r="G73" s="84" t="n">
        <v>44.4607</v>
      </c>
      <c r="H73" s="84" t="n">
        <v>10196.03</v>
      </c>
      <c r="I73" s="84" t="n">
        <v>17</v>
      </c>
      <c r="J73" s="66" t="n">
        <f aca="false">H73/3600</f>
        <v>2.83223055555556</v>
      </c>
      <c r="L73" s="83" t="n">
        <v>361.116</v>
      </c>
      <c r="M73" s="84" t="n">
        <v>38.5398</v>
      </c>
      <c r="N73" s="84" t="n">
        <v>43.898</v>
      </c>
      <c r="O73" s="84" t="n">
        <v>44.3435</v>
      </c>
      <c r="P73" s="84" t="n">
        <v>10234.53</v>
      </c>
      <c r="Q73" s="84" t="n">
        <v>16.29</v>
      </c>
      <c r="R73" s="66" t="n">
        <f aca="false">P73/3600</f>
        <v>2.842925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9.9544</v>
      </c>
      <c r="E74" s="86" t="n">
        <v>36.0934</v>
      </c>
      <c r="F74" s="86" t="n">
        <v>43.0274</v>
      </c>
      <c r="G74" s="86" t="n">
        <v>43.3255</v>
      </c>
      <c r="H74" s="86" t="n">
        <v>9839.37</v>
      </c>
      <c r="I74" s="86" t="n">
        <v>14.73</v>
      </c>
      <c r="J74" s="72" t="n">
        <f aca="false">H74/3600</f>
        <v>2.73315833333333</v>
      </c>
      <c r="L74" s="85" t="n">
        <v>188.8776</v>
      </c>
      <c r="M74" s="86" t="n">
        <v>35.8637</v>
      </c>
      <c r="N74" s="86" t="n">
        <v>42.8662</v>
      </c>
      <c r="O74" s="86" t="n">
        <v>43.2178</v>
      </c>
      <c r="P74" s="86" t="n">
        <v>9943.07</v>
      </c>
      <c r="Q74" s="86" t="n">
        <v>14.59</v>
      </c>
      <c r="R74" s="72" t="n">
        <f aca="false">P74/3600</f>
        <v>2.76196388888889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3208.3808</v>
      </c>
      <c r="E75" s="82" t="n">
        <v>43.2981</v>
      </c>
      <c r="F75" s="82" t="n">
        <v>48.2898</v>
      </c>
      <c r="G75" s="82" t="n">
        <v>47.8736</v>
      </c>
      <c r="H75" s="82" t="n">
        <v>12432.43</v>
      </c>
      <c r="I75" s="82" t="n">
        <v>23.89</v>
      </c>
      <c r="J75" s="61" t="n">
        <f aca="false">H75/3600</f>
        <v>3.45345277777778</v>
      </c>
      <c r="L75" s="81" t="n">
        <v>3112.1264</v>
      </c>
      <c r="M75" s="82" t="n">
        <v>43.0358</v>
      </c>
      <c r="N75" s="82" t="n">
        <v>48.1366</v>
      </c>
      <c r="O75" s="82" t="n">
        <v>47.7325</v>
      </c>
      <c r="P75" s="82" t="n">
        <v>12377.32</v>
      </c>
      <c r="Q75" s="82" t="n">
        <v>23.11</v>
      </c>
      <c r="R75" s="61" t="n">
        <f aca="false">P75/3600</f>
        <v>3.438144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981.636</v>
      </c>
      <c r="E76" s="84" t="n">
        <v>41.0213</v>
      </c>
      <c r="F76" s="84" t="n">
        <v>46.9357</v>
      </c>
      <c r="G76" s="84" t="n">
        <v>45.9807</v>
      </c>
      <c r="H76" s="84" t="n">
        <v>10997.16</v>
      </c>
      <c r="I76" s="84" t="n">
        <v>20.42</v>
      </c>
      <c r="J76" s="66" t="n">
        <f aca="false">H76/3600</f>
        <v>3.05476666666667</v>
      </c>
      <c r="L76" s="83" t="n">
        <v>962.5704</v>
      </c>
      <c r="M76" s="84" t="n">
        <v>40.7712</v>
      </c>
      <c r="N76" s="84" t="n">
        <v>46.7236</v>
      </c>
      <c r="O76" s="84" t="n">
        <v>45.8038</v>
      </c>
      <c r="P76" s="84" t="n">
        <v>11012.23</v>
      </c>
      <c r="Q76" s="84" t="n">
        <v>21.09</v>
      </c>
      <c r="R76" s="66" t="n">
        <f aca="false">P76/3600</f>
        <v>3.05895277777778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30.9944</v>
      </c>
      <c r="E77" s="84" t="n">
        <v>38.5811</v>
      </c>
      <c r="F77" s="84" t="n">
        <v>45.7288</v>
      </c>
      <c r="G77" s="84" t="n">
        <v>44.2164</v>
      </c>
      <c r="H77" s="84" t="n">
        <v>10268.3</v>
      </c>
      <c r="I77" s="84" t="n">
        <v>18.45</v>
      </c>
      <c r="J77" s="66" t="n">
        <f aca="false">H77/3600</f>
        <v>2.85230555555556</v>
      </c>
      <c r="L77" s="83" t="n">
        <v>427.792</v>
      </c>
      <c r="M77" s="84" t="n">
        <v>38.3115</v>
      </c>
      <c r="N77" s="84" t="n">
        <v>45.5256</v>
      </c>
      <c r="O77" s="84" t="n">
        <v>44.0109</v>
      </c>
      <c r="P77" s="84" t="n">
        <v>10364.53</v>
      </c>
      <c r="Q77" s="84" t="n">
        <v>17.84</v>
      </c>
      <c r="R77" s="66" t="n">
        <f aca="false">P77/3600</f>
        <v>2.87903611111111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3.4824</v>
      </c>
      <c r="E78" s="86" t="n">
        <v>35.6882</v>
      </c>
      <c r="F78" s="86" t="n">
        <v>44.7979</v>
      </c>
      <c r="G78" s="86" t="n">
        <v>42.8425</v>
      </c>
      <c r="H78" s="86" t="n">
        <v>9855.29</v>
      </c>
      <c r="I78" s="86" t="n">
        <v>17.84</v>
      </c>
      <c r="J78" s="72" t="n">
        <f aca="false">H78/3600</f>
        <v>2.73758055555556</v>
      </c>
      <c r="L78" s="85" t="n">
        <v>221.5456</v>
      </c>
      <c r="M78" s="86" t="n">
        <v>35.3823</v>
      </c>
      <c r="N78" s="86" t="n">
        <v>44.7646</v>
      </c>
      <c r="O78" s="86" t="n">
        <v>42.6923</v>
      </c>
      <c r="P78" s="86" t="n">
        <v>9992.99</v>
      </c>
      <c r="Q78" s="86" t="n">
        <v>16.98</v>
      </c>
      <c r="R78" s="72" t="n">
        <f aca="false">P78/3600</f>
        <v>2.77583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676.3744</v>
      </c>
      <c r="E79" s="82" t="n">
        <v>43.1912</v>
      </c>
      <c r="F79" s="82" t="n">
        <v>48.0928</v>
      </c>
      <c r="G79" s="82" t="n">
        <v>48.34</v>
      </c>
      <c r="H79" s="82" t="n">
        <v>12523.96</v>
      </c>
      <c r="I79" s="82" t="n">
        <v>22.31</v>
      </c>
      <c r="J79" s="61" t="n">
        <f aca="false">H79/3600</f>
        <v>3.47887777777778</v>
      </c>
      <c r="L79" s="81" t="n">
        <v>2538.4856</v>
      </c>
      <c r="M79" s="82" t="n">
        <v>42.902</v>
      </c>
      <c r="N79" s="82" t="n">
        <v>47.9329</v>
      </c>
      <c r="O79" s="82" t="n">
        <v>48.1885</v>
      </c>
      <c r="P79" s="82" t="n">
        <v>12343.54</v>
      </c>
      <c r="Q79" s="82" t="n">
        <v>23.59</v>
      </c>
      <c r="R79" s="61" t="n">
        <f aca="false">P79/3600</f>
        <v>3.42876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92.164</v>
      </c>
      <c r="E80" s="84" t="n">
        <v>40.8334</v>
      </c>
      <c r="F80" s="84" t="n">
        <v>46.3795</v>
      </c>
      <c r="G80" s="84" t="n">
        <v>46.5237</v>
      </c>
      <c r="H80" s="84" t="n">
        <v>11054.73</v>
      </c>
      <c r="I80" s="84" t="n">
        <v>19.46</v>
      </c>
      <c r="J80" s="66" t="n">
        <f aca="false">H80/3600</f>
        <v>3.07075833333333</v>
      </c>
      <c r="L80" s="83" t="n">
        <v>765.444</v>
      </c>
      <c r="M80" s="84" t="n">
        <v>40.5562</v>
      </c>
      <c r="N80" s="84" t="n">
        <v>46.2174</v>
      </c>
      <c r="O80" s="84" t="n">
        <v>46.2162</v>
      </c>
      <c r="P80" s="84" t="n">
        <v>11030.69</v>
      </c>
      <c r="Q80" s="84" t="n">
        <v>20.47</v>
      </c>
      <c r="R80" s="66" t="n">
        <f aca="false">P80/3600</f>
        <v>3.06408055555556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31.3104</v>
      </c>
      <c r="E81" s="84" t="n">
        <v>38.3593</v>
      </c>
      <c r="F81" s="84" t="n">
        <v>44.7422</v>
      </c>
      <c r="G81" s="84" t="n">
        <v>44.7449</v>
      </c>
      <c r="H81" s="84" t="n">
        <v>10285.3</v>
      </c>
      <c r="I81" s="84" t="n">
        <v>16.75</v>
      </c>
      <c r="J81" s="66" t="n">
        <f aca="false">H81/3600</f>
        <v>2.85702777777778</v>
      </c>
      <c r="L81" s="83" t="n">
        <v>326.3416</v>
      </c>
      <c r="M81" s="84" t="n">
        <v>38.1087</v>
      </c>
      <c r="N81" s="84" t="n">
        <v>44.6204</v>
      </c>
      <c r="O81" s="84" t="n">
        <v>44.5343</v>
      </c>
      <c r="P81" s="84" t="n">
        <v>10360.55</v>
      </c>
      <c r="Q81" s="84" t="n">
        <v>16.72</v>
      </c>
      <c r="R81" s="66" t="n">
        <f aca="false">P81/3600</f>
        <v>2.87793055555556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9.3544</v>
      </c>
      <c r="E82" s="86" t="n">
        <v>35.7386</v>
      </c>
      <c r="F82" s="86" t="n">
        <v>43.5521</v>
      </c>
      <c r="G82" s="86" t="n">
        <v>43.4418</v>
      </c>
      <c r="H82" s="86" t="n">
        <v>9880.99</v>
      </c>
      <c r="I82" s="86" t="n">
        <v>14.79</v>
      </c>
      <c r="J82" s="72" t="n">
        <f aca="false">H82/3600</f>
        <v>2.74471944444444</v>
      </c>
      <c r="L82" s="85" t="n">
        <v>167.8248</v>
      </c>
      <c r="M82" s="86" t="n">
        <v>35.5207</v>
      </c>
      <c r="N82" s="86" t="n">
        <v>43.3679</v>
      </c>
      <c r="O82" s="86" t="n">
        <v>43.2539</v>
      </c>
      <c r="P82" s="86" t="n">
        <v>9972.96</v>
      </c>
      <c r="Q82" s="86" t="n">
        <v>16.01</v>
      </c>
      <c r="R82" s="72" t="n">
        <f aca="false">P82/3600</f>
        <v>2.770266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293.4504</v>
      </c>
      <c r="E83" s="82" t="n">
        <v>40.3291</v>
      </c>
      <c r="F83" s="82" t="n">
        <v>42.5896</v>
      </c>
      <c r="G83" s="82" t="n">
        <v>43.1203</v>
      </c>
      <c r="H83" s="82" t="n">
        <v>7205.76</v>
      </c>
      <c r="I83" s="82" t="n">
        <v>12.64</v>
      </c>
      <c r="J83" s="61" t="n">
        <f aca="false">H83/3600</f>
        <v>2.0016</v>
      </c>
      <c r="L83" s="81" t="n">
        <v>4285.936</v>
      </c>
      <c r="M83" s="82" t="n">
        <v>39.9818</v>
      </c>
      <c r="N83" s="82" t="n">
        <v>42.3651</v>
      </c>
      <c r="O83" s="82" t="n">
        <v>42.907</v>
      </c>
      <c r="P83" s="82" t="n">
        <v>7806.92</v>
      </c>
      <c r="Q83" s="82" t="n">
        <v>13.17</v>
      </c>
      <c r="R83" s="61" t="n">
        <f aca="false">P83/3600</f>
        <v>2.168588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75.2744</v>
      </c>
      <c r="E84" s="84" t="n">
        <v>37.0298</v>
      </c>
      <c r="F84" s="84" t="n">
        <v>39.866</v>
      </c>
      <c r="G84" s="84" t="n">
        <v>40.1998</v>
      </c>
      <c r="H84" s="84" t="n">
        <v>6178.58</v>
      </c>
      <c r="I84" s="84" t="n">
        <v>11.13</v>
      </c>
      <c r="J84" s="66" t="n">
        <f aca="false">H84/3600</f>
        <v>1.71627222222222</v>
      </c>
      <c r="L84" s="83" t="n">
        <v>1966.9552</v>
      </c>
      <c r="M84" s="84" t="n">
        <v>36.77</v>
      </c>
      <c r="N84" s="84" t="n">
        <v>39.726</v>
      </c>
      <c r="O84" s="84" t="n">
        <v>40.0471</v>
      </c>
      <c r="P84" s="84" t="n">
        <v>6591.77</v>
      </c>
      <c r="Q84" s="84" t="n">
        <v>10.77</v>
      </c>
      <c r="R84" s="66" t="n">
        <f aca="false">P84/3600</f>
        <v>1.83104722222222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2.3248</v>
      </c>
      <c r="E85" s="84" t="n">
        <v>34.1242</v>
      </c>
      <c r="F85" s="84" t="n">
        <v>37.7104</v>
      </c>
      <c r="G85" s="84" t="n">
        <v>37.8791</v>
      </c>
      <c r="H85" s="84" t="n">
        <v>5330.96</v>
      </c>
      <c r="I85" s="84" t="n">
        <v>8.8</v>
      </c>
      <c r="J85" s="66" t="n">
        <f aca="false">H85/3600</f>
        <v>1.48082222222222</v>
      </c>
      <c r="L85" s="83" t="n">
        <v>932.8696</v>
      </c>
      <c r="M85" s="84" t="n">
        <v>33.972</v>
      </c>
      <c r="N85" s="84" t="n">
        <v>37.5816</v>
      </c>
      <c r="O85" s="84" t="n">
        <v>37.7604</v>
      </c>
      <c r="P85" s="84" t="n">
        <v>5614.43</v>
      </c>
      <c r="Q85" s="84" t="n">
        <v>8.59</v>
      </c>
      <c r="R85" s="66" t="n">
        <f aca="false">P85/3600</f>
        <v>1.55956388888889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8.196</v>
      </c>
      <c r="E86" s="86" t="n">
        <v>31.5347</v>
      </c>
      <c r="F86" s="86" t="n">
        <v>36.1448</v>
      </c>
      <c r="G86" s="86" t="n">
        <v>36.2276</v>
      </c>
      <c r="H86" s="86" t="n">
        <v>4758.59</v>
      </c>
      <c r="I86" s="86" t="n">
        <v>7.35</v>
      </c>
      <c r="J86" s="72" t="n">
        <f aca="false">H86/3600</f>
        <v>1.32183055555556</v>
      </c>
      <c r="L86" s="85" t="n">
        <v>477.5128</v>
      </c>
      <c r="M86" s="86" t="n">
        <v>31.4232</v>
      </c>
      <c r="N86" s="86" t="n">
        <v>35.9281</v>
      </c>
      <c r="O86" s="86" t="n">
        <v>36.0943</v>
      </c>
      <c r="P86" s="86" t="n">
        <v>4936.34</v>
      </c>
      <c r="Q86" s="86" t="n">
        <v>7.04</v>
      </c>
      <c r="R86" s="72" t="n">
        <f aca="false">P86/3600</f>
        <v>1.371205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866.8461</v>
      </c>
      <c r="E87" s="82" t="n">
        <v>42.8239</v>
      </c>
      <c r="F87" s="82" t="n">
        <v>45.411</v>
      </c>
      <c r="G87" s="82" t="n">
        <v>45.7594</v>
      </c>
      <c r="H87" s="82" t="n">
        <v>15954.49</v>
      </c>
      <c r="I87" s="82" t="n">
        <v>26.89</v>
      </c>
      <c r="J87" s="61" t="n">
        <f aca="false">H87/3600</f>
        <v>4.43180277777778</v>
      </c>
      <c r="L87" s="81" t="n">
        <v>5884.4222</v>
      </c>
      <c r="M87" s="82" t="n">
        <v>42.6298</v>
      </c>
      <c r="N87" s="82" t="n">
        <v>45.2209</v>
      </c>
      <c r="O87" s="82" t="n">
        <v>45.5586</v>
      </c>
      <c r="P87" s="82" t="n">
        <v>17339.24</v>
      </c>
      <c r="Q87" s="82" t="n">
        <v>25.52</v>
      </c>
      <c r="R87" s="61" t="n">
        <f aca="false">P87/3600</f>
        <v>4.81645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901.2016</v>
      </c>
      <c r="E88" s="84" t="n">
        <v>38.8579</v>
      </c>
      <c r="F88" s="84" t="n">
        <v>42.5548</v>
      </c>
      <c r="G88" s="84" t="n">
        <v>42.8125</v>
      </c>
      <c r="H88" s="84" t="n">
        <v>13519.35</v>
      </c>
      <c r="I88" s="84" t="n">
        <v>21.87</v>
      </c>
      <c r="J88" s="66" t="n">
        <f aca="false">H88/3600</f>
        <v>3.755375</v>
      </c>
      <c r="L88" s="83" t="n">
        <v>2906.7106</v>
      </c>
      <c r="M88" s="84" t="n">
        <v>38.6876</v>
      </c>
      <c r="N88" s="84" t="n">
        <v>42.3594</v>
      </c>
      <c r="O88" s="84" t="n">
        <v>42.6308</v>
      </c>
      <c r="P88" s="84" t="n">
        <v>14552.7</v>
      </c>
      <c r="Q88" s="84" t="n">
        <v>22.04</v>
      </c>
      <c r="R88" s="66" t="n">
        <f aca="false">P88/3600</f>
        <v>4.04241666666667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4.3211</v>
      </c>
      <c r="E89" s="84" t="n">
        <v>35.1334</v>
      </c>
      <c r="F89" s="84" t="n">
        <v>40.3916</v>
      </c>
      <c r="G89" s="84" t="n">
        <v>40.2854</v>
      </c>
      <c r="H89" s="84" t="n">
        <v>11457.82</v>
      </c>
      <c r="I89" s="84" t="n">
        <v>18.49</v>
      </c>
      <c r="J89" s="66" t="n">
        <f aca="false">H89/3600</f>
        <v>3.18272777777778</v>
      </c>
      <c r="L89" s="83" t="n">
        <v>1380.5453</v>
      </c>
      <c r="M89" s="84" t="n">
        <v>34.9989</v>
      </c>
      <c r="N89" s="84" t="n">
        <v>40.2021</v>
      </c>
      <c r="O89" s="84" t="n">
        <v>40.1377</v>
      </c>
      <c r="P89" s="84" t="n">
        <v>12126.98</v>
      </c>
      <c r="Q89" s="84" t="n">
        <v>17.38</v>
      </c>
      <c r="R89" s="66" t="n">
        <f aca="false">P89/3600</f>
        <v>3.36860555555556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2.5158</v>
      </c>
      <c r="E90" s="86" t="n">
        <v>31.8712</v>
      </c>
      <c r="F90" s="86" t="n">
        <v>38.8228</v>
      </c>
      <c r="G90" s="86" t="n">
        <v>38.1523</v>
      </c>
      <c r="H90" s="86" t="n">
        <v>9983.17</v>
      </c>
      <c r="I90" s="86" t="n">
        <v>16.9</v>
      </c>
      <c r="J90" s="72" t="n">
        <f aca="false">H90/3600</f>
        <v>2.77310277777778</v>
      </c>
      <c r="L90" s="85" t="n">
        <v>625.0738</v>
      </c>
      <c r="M90" s="86" t="n">
        <v>31.7308</v>
      </c>
      <c r="N90" s="86" t="n">
        <v>38.7212</v>
      </c>
      <c r="O90" s="86" t="n">
        <v>38.0812</v>
      </c>
      <c r="P90" s="86" t="n">
        <v>10336.93</v>
      </c>
      <c r="Q90" s="86" t="n">
        <v>14.7</v>
      </c>
      <c r="R90" s="72" t="n">
        <f aca="false">P90/3600</f>
        <v>2.8713694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53.432</v>
      </c>
      <c r="E91" s="82" t="n">
        <v>46.5637</v>
      </c>
      <c r="F91" s="82" t="n">
        <v>44.7176</v>
      </c>
      <c r="G91" s="82" t="n">
        <v>44.7328</v>
      </c>
      <c r="H91" s="82" t="n">
        <v>5235.43</v>
      </c>
      <c r="I91" s="82" t="n">
        <v>6.22</v>
      </c>
      <c r="J91" s="61" t="n">
        <f aca="false">H91/3600</f>
        <v>1.45428611111111</v>
      </c>
      <c r="L91" s="81" t="n">
        <v>353.7472</v>
      </c>
      <c r="M91" s="82" t="n">
        <v>46.3601</v>
      </c>
      <c r="N91" s="82" t="n">
        <v>44.3517</v>
      </c>
      <c r="O91" s="82" t="n">
        <v>44.3699</v>
      </c>
      <c r="P91" s="82" t="n">
        <v>5280.55</v>
      </c>
      <c r="Q91" s="82" t="n">
        <v>4.94</v>
      </c>
      <c r="R91" s="61" t="n">
        <f aca="false">P91/3600</f>
        <v>1.466819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3.0496</v>
      </c>
      <c r="E92" s="84" t="n">
        <v>42.4752</v>
      </c>
      <c r="F92" s="84" t="n">
        <v>41.026</v>
      </c>
      <c r="G92" s="84" t="n">
        <v>41.147</v>
      </c>
      <c r="H92" s="84" t="n">
        <v>5101.51</v>
      </c>
      <c r="I92" s="84" t="n">
        <v>6.33</v>
      </c>
      <c r="J92" s="66" t="n">
        <f aca="false">H92/3600</f>
        <v>1.41708611111111</v>
      </c>
      <c r="L92" s="83" t="n">
        <v>254.9872</v>
      </c>
      <c r="M92" s="84" t="n">
        <v>42.2064</v>
      </c>
      <c r="N92" s="84" t="n">
        <v>40.6721</v>
      </c>
      <c r="O92" s="84" t="n">
        <v>40.8537</v>
      </c>
      <c r="P92" s="84" t="n">
        <v>5160.11</v>
      </c>
      <c r="Q92" s="84" t="n">
        <v>5.02</v>
      </c>
      <c r="R92" s="66" t="n">
        <f aca="false">P92/3600</f>
        <v>1.43336388888889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.4168</v>
      </c>
      <c r="E93" s="84" t="n">
        <v>38.0069</v>
      </c>
      <c r="F93" s="84" t="n">
        <v>39.0096</v>
      </c>
      <c r="G93" s="84" t="n">
        <v>39.2264</v>
      </c>
      <c r="H93" s="84" t="n">
        <v>5010.28</v>
      </c>
      <c r="I93" s="84" t="n">
        <v>6.17</v>
      </c>
      <c r="J93" s="66" t="n">
        <f aca="false">H93/3600</f>
        <v>1.39174444444444</v>
      </c>
      <c r="L93" s="83" t="n">
        <v>190.2656</v>
      </c>
      <c r="M93" s="84" t="n">
        <v>37.7327</v>
      </c>
      <c r="N93" s="84" t="n">
        <v>38.7938</v>
      </c>
      <c r="O93" s="84" t="n">
        <v>39.0213</v>
      </c>
      <c r="P93" s="84" t="n">
        <v>5050.78</v>
      </c>
      <c r="Q93" s="84" t="n">
        <v>5.13</v>
      </c>
      <c r="R93" s="66" t="n">
        <f aca="false">P93/3600</f>
        <v>1.40299444444444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3.5176</v>
      </c>
      <c r="E94" s="86" t="n">
        <v>33.3655</v>
      </c>
      <c r="F94" s="86" t="n">
        <v>37.8548</v>
      </c>
      <c r="G94" s="86" t="n">
        <v>37.9496</v>
      </c>
      <c r="H94" s="86" t="n">
        <v>4859.49</v>
      </c>
      <c r="I94" s="86" t="n">
        <v>6.95</v>
      </c>
      <c r="J94" s="72" t="n">
        <f aca="false">H94/3600</f>
        <v>1.34985833333333</v>
      </c>
      <c r="L94" s="85" t="n">
        <v>136.8304</v>
      </c>
      <c r="M94" s="86" t="n">
        <v>33.011</v>
      </c>
      <c r="N94" s="86" t="n">
        <v>37.8094</v>
      </c>
      <c r="O94" s="86" t="n">
        <v>37.7446</v>
      </c>
      <c r="P94" s="86" t="n">
        <v>4857.23</v>
      </c>
      <c r="Q94" s="86" t="n">
        <v>5.12</v>
      </c>
      <c r="R94" s="72" t="n">
        <f aca="false">P94/3600</f>
        <v>1.349230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19.2051</v>
      </c>
      <c r="E95" s="82" t="n">
        <v>48.8511</v>
      </c>
      <c r="F95" s="82" t="n">
        <v>52.124</v>
      </c>
      <c r="G95" s="82" t="n">
        <v>53.2325</v>
      </c>
      <c r="H95" s="82" t="n">
        <v>9669.11</v>
      </c>
      <c r="I95" s="82" t="n">
        <v>14.43</v>
      </c>
      <c r="J95" s="61" t="n">
        <f aca="false">H95/3600</f>
        <v>2.68586388888889</v>
      </c>
      <c r="L95" s="81" t="n">
        <v>728.0214</v>
      </c>
      <c r="M95" s="82" t="n">
        <v>48.5057</v>
      </c>
      <c r="N95" s="82" t="n">
        <v>51.7655</v>
      </c>
      <c r="O95" s="82" t="n">
        <v>52.7845</v>
      </c>
      <c r="P95" s="82" t="n">
        <v>10155.81</v>
      </c>
      <c r="Q95" s="82" t="n">
        <v>13.7</v>
      </c>
      <c r="R95" s="61" t="n">
        <f aca="false">P95/3600</f>
        <v>2.82105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9.9197</v>
      </c>
      <c r="E96" s="84" t="n">
        <v>45.166</v>
      </c>
      <c r="F96" s="84" t="n">
        <v>49.0034</v>
      </c>
      <c r="G96" s="84" t="n">
        <v>50.3262</v>
      </c>
      <c r="H96" s="84" t="n">
        <v>9514.05</v>
      </c>
      <c r="I96" s="84" t="n">
        <v>14.98</v>
      </c>
      <c r="J96" s="66" t="n">
        <f aca="false">H96/3600</f>
        <v>2.64279166666667</v>
      </c>
      <c r="L96" s="83" t="n">
        <v>424.6854</v>
      </c>
      <c r="M96" s="84" t="n">
        <v>44.8242</v>
      </c>
      <c r="N96" s="84" t="n">
        <v>48.6865</v>
      </c>
      <c r="O96" s="84" t="n">
        <v>49.9529</v>
      </c>
      <c r="P96" s="84" t="n">
        <v>9700.84</v>
      </c>
      <c r="Q96" s="84" t="n">
        <v>13.63</v>
      </c>
      <c r="R96" s="66" t="n">
        <f aca="false">P96/3600</f>
        <v>2.69467777777778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.0531</v>
      </c>
      <c r="E97" s="84" t="n">
        <v>41.4847</v>
      </c>
      <c r="F97" s="84" t="n">
        <v>46.5857</v>
      </c>
      <c r="G97" s="84" t="n">
        <v>47.9014</v>
      </c>
      <c r="H97" s="84" t="n">
        <v>8984.71</v>
      </c>
      <c r="I97" s="84" t="n">
        <v>14.72</v>
      </c>
      <c r="J97" s="66" t="n">
        <f aca="false">H97/3600</f>
        <v>2.49575277777778</v>
      </c>
      <c r="L97" s="83" t="n">
        <v>247.4346</v>
      </c>
      <c r="M97" s="84" t="n">
        <v>41.1552</v>
      </c>
      <c r="N97" s="84" t="n">
        <v>46.252</v>
      </c>
      <c r="O97" s="84" t="n">
        <v>47.677</v>
      </c>
      <c r="P97" s="84" t="n">
        <v>9213.04</v>
      </c>
      <c r="Q97" s="84" t="n">
        <v>13.39</v>
      </c>
      <c r="R97" s="66" t="n">
        <f aca="false">P97/3600</f>
        <v>2.55917777777778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8.7014</v>
      </c>
      <c r="E98" s="86" t="n">
        <v>37.8918</v>
      </c>
      <c r="F98" s="86" t="n">
        <v>44.8079</v>
      </c>
      <c r="G98" s="86" t="n">
        <v>46.116</v>
      </c>
      <c r="H98" s="86" t="n">
        <v>8654.42</v>
      </c>
      <c r="I98" s="86" t="n">
        <v>14.06</v>
      </c>
      <c r="J98" s="72" t="n">
        <f aca="false">H98/3600</f>
        <v>2.40400555555556</v>
      </c>
      <c r="L98" s="85" t="n">
        <v>151.0733</v>
      </c>
      <c r="M98" s="86" t="n">
        <v>37.538</v>
      </c>
      <c r="N98" s="86" t="n">
        <v>44.7813</v>
      </c>
      <c r="O98" s="86" t="n">
        <v>46.2077</v>
      </c>
      <c r="P98" s="86" t="n">
        <v>8873.96</v>
      </c>
      <c r="Q98" s="86" t="n">
        <v>12.97</v>
      </c>
      <c r="R98" s="72" t="n">
        <f aca="false">P98/3600</f>
        <v>2.46498888888889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2.8580112987252</v>
      </c>
      <c r="J106" s="94" t="n">
        <f aca="false">GEOMEAN(J3:J98)</f>
        <v>2.00307544957193</v>
      </c>
      <c r="Q106" s="94" t="n">
        <f aca="false">GEOMEAN(Q3:Q98)</f>
        <v>12.5389884443557</v>
      </c>
      <c r="R106" s="94" t="n">
        <f aca="false">GEOMEAN(R3:R98)</f>
        <v>2.00618880490186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75188787211511</v>
      </c>
      <c r="R107" s="45" t="n">
        <f aca="false">R106/J106</f>
        <v>1.0015542875984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460163888888889</v>
      </c>
      <c r="J108" s="94" t="n">
        <f aca="false">SUM(J3:J98)</f>
        <v>245.077430555556</v>
      </c>
      <c r="Q108" s="94" t="n">
        <f aca="false">SUM(Q3:Q98)/3600</f>
        <v>0.449261111111111</v>
      </c>
      <c r="R108" s="94" t="n">
        <f aca="false">SUM(R3:R98)</f>
        <v>243.955269444444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3.1600551788915</v>
      </c>
      <c r="J113" s="94" t="n">
        <f aca="false">GEOMEAN(J3:J10,J19:J82)</f>
        <v>1.97554515788473</v>
      </c>
      <c r="Q113" s="94" t="n">
        <f aca="false">GEOMEAN(Q3:Q10,Q19:Q82)</f>
        <v>13.0717780315276</v>
      </c>
      <c r="R113" s="94" t="n">
        <f aca="false">GEOMEAN(R3:R10,R19:R82)</f>
        <v>1.96005329009706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9329203820471</v>
      </c>
      <c r="R114" s="45" t="n">
        <f aca="false">R113/J113</f>
        <v>0.9921581808819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2854.77</v>
      </c>
      <c r="I3" s="60" t="n">
        <v>67.6</v>
      </c>
      <c r="J3" s="61" t="n">
        <f aca="false">H3/3600</f>
        <v>0.792991666666667</v>
      </c>
      <c r="L3" s="59" t="n">
        <v>112722.904</v>
      </c>
      <c r="M3" s="60" t="n">
        <v>43.2911</v>
      </c>
      <c r="N3" s="60" t="n">
        <v>42.9583</v>
      </c>
      <c r="O3" s="60" t="n">
        <v>44.7631</v>
      </c>
      <c r="P3" s="60" t="n">
        <v>2962.68</v>
      </c>
      <c r="Q3" s="60" t="n">
        <v>66.84</v>
      </c>
      <c r="R3" s="62" t="n">
        <f aca="false">P3/3600</f>
        <v>0.8229666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610.8</v>
      </c>
      <c r="I4" s="65" t="n">
        <v>58.42</v>
      </c>
      <c r="J4" s="66" t="n">
        <f aca="false">H4/3600</f>
        <v>0.725222222222222</v>
      </c>
      <c r="L4" s="64" t="n">
        <v>64265.8592</v>
      </c>
      <c r="M4" s="65" t="n">
        <v>40.0874</v>
      </c>
      <c r="N4" s="65" t="n">
        <v>40.3613</v>
      </c>
      <c r="O4" s="65" t="n">
        <v>42.3315</v>
      </c>
      <c r="P4" s="65" t="n">
        <v>2740.92</v>
      </c>
      <c r="Q4" s="65" t="n">
        <v>55.79</v>
      </c>
      <c r="R4" s="67" t="n">
        <f aca="false">P4/3600</f>
        <v>0.761366666666667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451.1</v>
      </c>
      <c r="I5" s="65" t="n">
        <v>49.99</v>
      </c>
      <c r="J5" s="66" t="n">
        <f aca="false">H5/3600</f>
        <v>0.680861111111111</v>
      </c>
      <c r="L5" s="64" t="n">
        <v>36749.8016</v>
      </c>
      <c r="M5" s="65" t="n">
        <v>37.0344</v>
      </c>
      <c r="N5" s="65" t="n">
        <v>38.5305</v>
      </c>
      <c r="O5" s="65" t="n">
        <v>40.5701</v>
      </c>
      <c r="P5" s="65" t="n">
        <v>2736.73</v>
      </c>
      <c r="Q5" s="65" t="n">
        <v>58.22</v>
      </c>
      <c r="R5" s="67" t="n">
        <f aca="false">P5/3600</f>
        <v>0.760202777777778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304.88</v>
      </c>
      <c r="I6" s="71" t="n">
        <v>45.96</v>
      </c>
      <c r="J6" s="72" t="n">
        <f aca="false">H6/3600</f>
        <v>0.640244444444445</v>
      </c>
      <c r="L6" s="70" t="n">
        <v>20921.3552</v>
      </c>
      <c r="M6" s="71" t="n">
        <v>34.0645</v>
      </c>
      <c r="N6" s="71" t="n">
        <v>37.2514</v>
      </c>
      <c r="O6" s="71" t="n">
        <v>39.3696</v>
      </c>
      <c r="P6" s="71" t="n">
        <v>2464.84</v>
      </c>
      <c r="Q6" s="71" t="n">
        <v>46</v>
      </c>
      <c r="R6" s="73" t="n">
        <f aca="false">P6/3600</f>
        <v>0.684677777777778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2872.64</v>
      </c>
      <c r="I7" s="60" t="n">
        <v>67.3</v>
      </c>
      <c r="J7" s="61" t="n">
        <f aca="false">H7/3600</f>
        <v>0.797955555555556</v>
      </c>
      <c r="L7" s="59" t="n">
        <v>114346.5888</v>
      </c>
      <c r="M7" s="60" t="n">
        <v>43.1051</v>
      </c>
      <c r="N7" s="60" t="n">
        <v>45.5677</v>
      </c>
      <c r="O7" s="60" t="n">
        <v>45.3217</v>
      </c>
      <c r="P7" s="60" t="n">
        <v>2982.37</v>
      </c>
      <c r="Q7" s="60" t="n">
        <v>65.92</v>
      </c>
      <c r="R7" s="62" t="n">
        <f aca="false">P7/3600</f>
        <v>0.828436111111111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2661.32</v>
      </c>
      <c r="I8" s="65" t="n">
        <v>59.48</v>
      </c>
      <c r="J8" s="66" t="n">
        <f aca="false">H8/3600</f>
        <v>0.739255555555556</v>
      </c>
      <c r="L8" s="64" t="n">
        <v>66992.384</v>
      </c>
      <c r="M8" s="65" t="n">
        <v>39.6852</v>
      </c>
      <c r="N8" s="65" t="n">
        <v>43.1729</v>
      </c>
      <c r="O8" s="65" t="n">
        <v>43.419</v>
      </c>
      <c r="P8" s="65" t="n">
        <v>2785.5</v>
      </c>
      <c r="Q8" s="65" t="n">
        <v>58.32</v>
      </c>
      <c r="R8" s="67" t="n">
        <f aca="false">P8/3600</f>
        <v>0.77375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480.12</v>
      </c>
      <c r="I9" s="65" t="n">
        <v>53.15</v>
      </c>
      <c r="J9" s="66" t="n">
        <f aca="false">H9/3600</f>
        <v>0.688922222222222</v>
      </c>
      <c r="L9" s="64" t="n">
        <v>38408.7552</v>
      </c>
      <c r="M9" s="65" t="n">
        <v>36.5958</v>
      </c>
      <c r="N9" s="65" t="n">
        <v>41.224</v>
      </c>
      <c r="O9" s="65" t="n">
        <v>41.7545</v>
      </c>
      <c r="P9" s="65" t="n">
        <v>2618.61</v>
      </c>
      <c r="Q9" s="65" t="n">
        <v>55.09</v>
      </c>
      <c r="R9" s="67" t="n">
        <f aca="false">P9/3600</f>
        <v>0.727391666666667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351.04</v>
      </c>
      <c r="I10" s="71" t="n">
        <v>49.7</v>
      </c>
      <c r="J10" s="72" t="n">
        <f aca="false">H10/3600</f>
        <v>0.653066666666667</v>
      </c>
      <c r="L10" s="70" t="n">
        <v>22387.7696</v>
      </c>
      <c r="M10" s="71" t="n">
        <v>33.7729</v>
      </c>
      <c r="N10" s="71" t="n">
        <v>39.7508</v>
      </c>
      <c r="O10" s="71" t="n">
        <v>40.5011</v>
      </c>
      <c r="P10" s="71" t="n">
        <v>2478.29</v>
      </c>
      <c r="Q10" s="71" t="n">
        <v>48.65</v>
      </c>
      <c r="R10" s="73" t="n">
        <f aca="false">P10/3600</f>
        <v>0.688413888888889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6457.72</v>
      </c>
      <c r="I11" s="60" t="n">
        <v>142.26</v>
      </c>
      <c r="J11" s="61" t="n">
        <f aca="false">H11/3600</f>
        <v>1.79381111111111</v>
      </c>
      <c r="L11" s="59" t="n">
        <v>456640.8528</v>
      </c>
      <c r="M11" s="60" t="n">
        <v>41.9088</v>
      </c>
      <c r="N11" s="60" t="n">
        <v>41.0887</v>
      </c>
      <c r="O11" s="60" t="n">
        <v>40.4354</v>
      </c>
      <c r="P11" s="60" t="n">
        <v>6503.08</v>
      </c>
      <c r="Q11" s="60" t="n">
        <v>125.46</v>
      </c>
      <c r="R11" s="62" t="n">
        <f aca="false">P11/3600</f>
        <v>1.8064111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5868.47</v>
      </c>
      <c r="I12" s="65" t="n">
        <v>114.36</v>
      </c>
      <c r="J12" s="66" t="n">
        <f aca="false">H12/3600</f>
        <v>1.63013055555556</v>
      </c>
      <c r="L12" s="64" t="n">
        <v>276196.2384</v>
      </c>
      <c r="M12" s="65" t="n">
        <v>38.3174</v>
      </c>
      <c r="N12" s="65" t="n">
        <v>38.5057</v>
      </c>
      <c r="O12" s="65" t="n">
        <v>37.262</v>
      </c>
      <c r="P12" s="65" t="n">
        <v>6040.19</v>
      </c>
      <c r="Q12" s="65" t="n">
        <v>107.26</v>
      </c>
      <c r="R12" s="67" t="n">
        <f aca="false">P12/3600</f>
        <v>1.67783055555556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5422.93</v>
      </c>
      <c r="I13" s="65" t="n">
        <v>101.3</v>
      </c>
      <c r="J13" s="66" t="n">
        <f aca="false">H13/3600</f>
        <v>1.50636944444444</v>
      </c>
      <c r="L13" s="64" t="n">
        <v>173280.1904</v>
      </c>
      <c r="M13" s="65" t="n">
        <v>34.4438</v>
      </c>
      <c r="N13" s="65" t="n">
        <v>36.941</v>
      </c>
      <c r="O13" s="65" t="n">
        <v>35.7357</v>
      </c>
      <c r="P13" s="65" t="n">
        <v>5649.84</v>
      </c>
      <c r="Q13" s="65" t="n">
        <v>96.88</v>
      </c>
      <c r="R13" s="67" t="n">
        <f aca="false">P13/3600</f>
        <v>1.5694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9430.7104</v>
      </c>
      <c r="E14" s="71" t="n">
        <v>30.7725</v>
      </c>
      <c r="F14" s="71" t="n">
        <v>35.9461</v>
      </c>
      <c r="G14" s="71" t="n">
        <v>34.7886</v>
      </c>
      <c r="H14" s="71" t="n">
        <v>5039.26</v>
      </c>
      <c r="I14" s="71" t="n">
        <v>96.71</v>
      </c>
      <c r="J14" s="72" t="n">
        <f aca="false">H14/3600</f>
        <v>1.39979444444444</v>
      </c>
      <c r="L14" s="70" t="n">
        <v>97463.544</v>
      </c>
      <c r="M14" s="71" t="n">
        <v>30.4623</v>
      </c>
      <c r="N14" s="71" t="n">
        <v>35.7256</v>
      </c>
      <c r="O14" s="71" t="n">
        <v>34.5851</v>
      </c>
      <c r="P14" s="71" t="n">
        <v>5373</v>
      </c>
      <c r="Q14" s="71" t="n">
        <v>98.64</v>
      </c>
      <c r="R14" s="73" t="n">
        <f aca="false">P14/3600</f>
        <v>1.4925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5124.08</v>
      </c>
      <c r="I15" s="60" t="n">
        <v>98.82</v>
      </c>
      <c r="J15" s="61" t="n">
        <f aca="false">H15/3600</f>
        <v>1.42335555555556</v>
      </c>
      <c r="L15" s="59" t="n">
        <v>121349.3536</v>
      </c>
      <c r="M15" s="60" t="n">
        <v>43.6313</v>
      </c>
      <c r="N15" s="60" t="n">
        <v>46.4352</v>
      </c>
      <c r="O15" s="60" t="n">
        <v>46.0908</v>
      </c>
      <c r="P15" s="60" t="n">
        <v>5396.91</v>
      </c>
      <c r="Q15" s="60" t="n">
        <v>111.95</v>
      </c>
      <c r="R15" s="62" t="n">
        <f aca="false">P15/3600</f>
        <v>1.499141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4642.49</v>
      </c>
      <c r="I16" s="65" t="n">
        <v>83.83</v>
      </c>
      <c r="J16" s="66" t="n">
        <f aca="false">H16/3600</f>
        <v>1.28958055555556</v>
      </c>
      <c r="L16" s="64" t="n">
        <v>54838.8</v>
      </c>
      <c r="M16" s="65" t="n">
        <v>41.3134</v>
      </c>
      <c r="N16" s="65" t="n">
        <v>45.5667</v>
      </c>
      <c r="O16" s="65" t="n">
        <v>45.3352</v>
      </c>
      <c r="P16" s="65" t="n">
        <v>4912.5</v>
      </c>
      <c r="Q16" s="65" t="n">
        <v>89.5</v>
      </c>
      <c r="R16" s="67" t="n">
        <f aca="false">P16/3600</f>
        <v>1.36458333333333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4357.27</v>
      </c>
      <c r="I17" s="65" t="n">
        <v>76.91</v>
      </c>
      <c r="J17" s="66" t="n">
        <f aca="false">H17/3600</f>
        <v>1.21035277777778</v>
      </c>
      <c r="L17" s="64" t="n">
        <v>29247.7744</v>
      </c>
      <c r="M17" s="65" t="n">
        <v>39.7204</v>
      </c>
      <c r="N17" s="65" t="n">
        <v>45.0609</v>
      </c>
      <c r="O17" s="65" t="n">
        <v>44.9419</v>
      </c>
      <c r="P17" s="65" t="n">
        <v>4623.52</v>
      </c>
      <c r="Q17" s="65" t="n">
        <v>76.28</v>
      </c>
      <c r="R17" s="67" t="n">
        <f aca="false">P17/3600</f>
        <v>1.28431111111111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5525.7424</v>
      </c>
      <c r="E18" s="71" t="n">
        <v>38.1568</v>
      </c>
      <c r="F18" s="71" t="n">
        <v>44.573</v>
      </c>
      <c r="G18" s="71" t="n">
        <v>44.5093</v>
      </c>
      <c r="H18" s="71" t="n">
        <v>4207.66</v>
      </c>
      <c r="I18" s="71" t="n">
        <v>76.56</v>
      </c>
      <c r="J18" s="72" t="n">
        <f aca="false">H18/3600</f>
        <v>1.16879444444444</v>
      </c>
      <c r="L18" s="70" t="n">
        <v>16387.6352</v>
      </c>
      <c r="M18" s="71" t="n">
        <v>38.0266</v>
      </c>
      <c r="N18" s="71" t="n">
        <v>44.5167</v>
      </c>
      <c r="O18" s="71" t="n">
        <v>44.4658</v>
      </c>
      <c r="P18" s="71" t="n">
        <v>4501.5</v>
      </c>
      <c r="Q18" s="71" t="n">
        <v>78.28</v>
      </c>
      <c r="R18" s="73" t="n">
        <f aca="false">P18/3600</f>
        <v>1.25041666666667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123.27</v>
      </c>
      <c r="I19" s="82" t="n">
        <v>43.23</v>
      </c>
      <c r="J19" s="61" t="n">
        <f aca="false">H19/3600</f>
        <v>0.589797222222222</v>
      </c>
      <c r="L19" s="81" t="n">
        <v>26640.5544</v>
      </c>
      <c r="M19" s="82" t="n">
        <v>42.7258</v>
      </c>
      <c r="N19" s="82" t="n">
        <v>44.4924</v>
      </c>
      <c r="O19" s="82" t="n">
        <v>45.9171</v>
      </c>
      <c r="P19" s="82" t="n">
        <v>2232.68</v>
      </c>
      <c r="Q19" s="82" t="n">
        <v>43.17</v>
      </c>
      <c r="R19" s="61" t="n">
        <f aca="false">P19/3600</f>
        <v>0.620188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1935.17</v>
      </c>
      <c r="I20" s="84" t="n">
        <v>36.27</v>
      </c>
      <c r="J20" s="66" t="n">
        <f aca="false">H20/3600</f>
        <v>0.537547222222222</v>
      </c>
      <c r="L20" s="83" t="n">
        <v>13715.4824</v>
      </c>
      <c r="M20" s="84" t="n">
        <v>40.9354</v>
      </c>
      <c r="N20" s="84" t="n">
        <v>42.6465</v>
      </c>
      <c r="O20" s="84" t="n">
        <v>43.7282</v>
      </c>
      <c r="P20" s="84" t="n">
        <v>2051.75</v>
      </c>
      <c r="Q20" s="84" t="n">
        <v>36.34</v>
      </c>
      <c r="R20" s="66" t="n">
        <f aca="false">P20/3600</f>
        <v>0.569930555555556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1830.06</v>
      </c>
      <c r="I21" s="84" t="n">
        <v>33.75</v>
      </c>
      <c r="J21" s="66" t="n">
        <f aca="false">H21/3600</f>
        <v>0.50835</v>
      </c>
      <c r="L21" s="83" t="n">
        <v>7703.864</v>
      </c>
      <c r="M21" s="84" t="n">
        <v>38.855</v>
      </c>
      <c r="N21" s="84" t="n">
        <v>41.2283</v>
      </c>
      <c r="O21" s="84" t="n">
        <v>42.199</v>
      </c>
      <c r="P21" s="84" t="n">
        <v>1947.91</v>
      </c>
      <c r="Q21" s="84" t="n">
        <v>32.84</v>
      </c>
      <c r="R21" s="66" t="n">
        <f aca="false">P21/3600</f>
        <v>0.541086111111111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759.34</v>
      </c>
      <c r="I22" s="86" t="n">
        <v>31.52</v>
      </c>
      <c r="J22" s="72" t="n">
        <f aca="false">H22/3600</f>
        <v>0.488705555555556</v>
      </c>
      <c r="L22" s="85" t="n">
        <v>4321.9528</v>
      </c>
      <c r="M22" s="86" t="n">
        <v>36.4402</v>
      </c>
      <c r="N22" s="86" t="n">
        <v>40.2004</v>
      </c>
      <c r="O22" s="86" t="n">
        <v>41.2599</v>
      </c>
      <c r="P22" s="86" t="n">
        <v>1871.54</v>
      </c>
      <c r="Q22" s="86" t="n">
        <v>31.48</v>
      </c>
      <c r="R22" s="72" t="n">
        <f aca="false">P22/3600</f>
        <v>0.519872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416.09</v>
      </c>
      <c r="I23" s="82" t="n">
        <v>59.46</v>
      </c>
      <c r="J23" s="61" t="n">
        <f aca="false">H23/3600</f>
        <v>0.671136111111111</v>
      </c>
      <c r="L23" s="81" t="n">
        <v>58776.2264</v>
      </c>
      <c r="M23" s="82" t="n">
        <v>41.6898</v>
      </c>
      <c r="N23" s="82" t="n">
        <v>43.1806</v>
      </c>
      <c r="O23" s="82" t="n">
        <v>44.0063</v>
      </c>
      <c r="P23" s="82" t="n">
        <v>2492.73</v>
      </c>
      <c r="Q23" s="82" t="n">
        <v>58.93</v>
      </c>
      <c r="R23" s="61" t="n">
        <f aca="false">P23/3600</f>
        <v>0.6924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143.42</v>
      </c>
      <c r="I24" s="84" t="n">
        <v>49.77</v>
      </c>
      <c r="J24" s="66" t="n">
        <f aca="false">H24/3600</f>
        <v>0.595394444444444</v>
      </c>
      <c r="L24" s="83" t="n">
        <v>32257.684</v>
      </c>
      <c r="M24" s="84" t="n">
        <v>38.5653</v>
      </c>
      <c r="N24" s="84" t="n">
        <v>40.6288</v>
      </c>
      <c r="O24" s="84" t="n">
        <v>41.4259</v>
      </c>
      <c r="P24" s="84" t="n">
        <v>2250.11</v>
      </c>
      <c r="Q24" s="84" t="n">
        <v>48.69</v>
      </c>
      <c r="R24" s="66" t="n">
        <f aca="false">P24/3600</f>
        <v>0.625030555555556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003.11</v>
      </c>
      <c r="I25" s="84" t="n">
        <v>43.11</v>
      </c>
      <c r="J25" s="66" t="n">
        <f aca="false">H25/3600</f>
        <v>0.556419444444445</v>
      </c>
      <c r="L25" s="83" t="n">
        <v>17059.7648</v>
      </c>
      <c r="M25" s="84" t="n">
        <v>35.5929</v>
      </c>
      <c r="N25" s="84" t="n">
        <v>38.7585</v>
      </c>
      <c r="O25" s="84" t="n">
        <v>39.7857</v>
      </c>
      <c r="P25" s="84" t="n">
        <v>2073.09</v>
      </c>
      <c r="Q25" s="84" t="n">
        <v>41.88</v>
      </c>
      <c r="R25" s="66" t="n">
        <f aca="false">P25/3600</f>
        <v>0.575858333333333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1837.08</v>
      </c>
      <c r="I26" s="86" t="n">
        <v>35.89</v>
      </c>
      <c r="J26" s="72" t="n">
        <f aca="false">H26/3600</f>
        <v>0.5103</v>
      </c>
      <c r="L26" s="85" t="n">
        <v>8558.0368</v>
      </c>
      <c r="M26" s="86" t="n">
        <v>32.8092</v>
      </c>
      <c r="N26" s="86" t="n">
        <v>37.5075</v>
      </c>
      <c r="O26" s="86" t="n">
        <v>38.8464</v>
      </c>
      <c r="P26" s="86" t="n">
        <v>1954.89</v>
      </c>
      <c r="Q26" s="86" t="n">
        <v>36.8</v>
      </c>
      <c r="R26" s="72" t="n">
        <f aca="false">P26/3600</f>
        <v>0.54302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5224.4</v>
      </c>
      <c r="I27" s="82" t="n">
        <v>123.53</v>
      </c>
      <c r="J27" s="61" t="n">
        <f aca="false">H27/3600</f>
        <v>1.45122222222222</v>
      </c>
      <c r="L27" s="81" t="n">
        <v>128308.4528</v>
      </c>
      <c r="M27" s="82" t="n">
        <v>40.7376</v>
      </c>
      <c r="N27" s="82" t="n">
        <v>41.7462</v>
      </c>
      <c r="O27" s="82" t="n">
        <v>44.0438</v>
      </c>
      <c r="P27" s="82" t="n">
        <v>5475.24</v>
      </c>
      <c r="Q27" s="82" t="n">
        <v>131.64</v>
      </c>
      <c r="R27" s="61" t="n">
        <f aca="false">P27/3600</f>
        <v>1.520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4435.75</v>
      </c>
      <c r="I28" s="84" t="n">
        <v>97.82</v>
      </c>
      <c r="J28" s="66" t="n">
        <f aca="false">H28/3600</f>
        <v>1.23215277777778</v>
      </c>
      <c r="L28" s="83" t="n">
        <v>56057.2744</v>
      </c>
      <c r="M28" s="84" t="n">
        <v>37.9366</v>
      </c>
      <c r="N28" s="84" t="n">
        <v>39.5417</v>
      </c>
      <c r="O28" s="84" t="n">
        <v>41.9809</v>
      </c>
      <c r="P28" s="84" t="n">
        <v>4633.62</v>
      </c>
      <c r="Q28" s="84" t="n">
        <v>97.68</v>
      </c>
      <c r="R28" s="66" t="n">
        <f aca="false">P28/3600</f>
        <v>1.28711666666667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039.81</v>
      </c>
      <c r="I29" s="84" t="n">
        <v>81.47</v>
      </c>
      <c r="J29" s="66" t="n">
        <f aca="false">H29/3600</f>
        <v>1.12216944444444</v>
      </c>
      <c r="L29" s="83" t="n">
        <v>29719.7952</v>
      </c>
      <c r="M29" s="84" t="n">
        <v>35.6646</v>
      </c>
      <c r="N29" s="84" t="n">
        <v>38.3717</v>
      </c>
      <c r="O29" s="84" t="n">
        <v>40.2777</v>
      </c>
      <c r="P29" s="84" t="n">
        <v>4293.88</v>
      </c>
      <c r="Q29" s="84" t="n">
        <v>81.82</v>
      </c>
      <c r="R29" s="66" t="n">
        <f aca="false">P29/3600</f>
        <v>1.19274444444444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3910.33</v>
      </c>
      <c r="I30" s="86" t="n">
        <v>77.29</v>
      </c>
      <c r="J30" s="72" t="n">
        <f aca="false">H30/3600</f>
        <v>1.08620277777778</v>
      </c>
      <c r="L30" s="85" t="n">
        <v>16206.3984</v>
      </c>
      <c r="M30" s="86" t="n">
        <v>33.2742</v>
      </c>
      <c r="N30" s="86" t="n">
        <v>37.5259</v>
      </c>
      <c r="O30" s="86" t="n">
        <v>38.9861</v>
      </c>
      <c r="P30" s="86" t="n">
        <v>4067.52</v>
      </c>
      <c r="Q30" s="86" t="n">
        <v>75.64</v>
      </c>
      <c r="R30" s="72" t="n">
        <f aca="false">P30/3600</f>
        <v>1.129866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4892.45</v>
      </c>
      <c r="I31" s="82" t="n">
        <v>110.91</v>
      </c>
      <c r="J31" s="61" t="n">
        <f aca="false">H31/3600</f>
        <v>1.35901388888889</v>
      </c>
      <c r="L31" s="81" t="n">
        <v>90098.7024</v>
      </c>
      <c r="M31" s="82" t="n">
        <v>41.2876</v>
      </c>
      <c r="N31" s="82" t="n">
        <v>44.3534</v>
      </c>
      <c r="O31" s="82" t="n">
        <v>45.8051</v>
      </c>
      <c r="P31" s="82" t="n">
        <v>5142.32</v>
      </c>
      <c r="Q31" s="82" t="n">
        <v>117.77</v>
      </c>
      <c r="R31" s="61" t="n">
        <f aca="false">P31/3600</f>
        <v>1.4284222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201.61</v>
      </c>
      <c r="I32" s="84" t="n">
        <v>85.59</v>
      </c>
      <c r="J32" s="66" t="n">
        <f aca="false">H32/3600</f>
        <v>1.16711388888889</v>
      </c>
      <c r="L32" s="83" t="n">
        <v>34945.4512</v>
      </c>
      <c r="M32" s="84" t="n">
        <v>38.7365</v>
      </c>
      <c r="N32" s="84" t="n">
        <v>42.8041</v>
      </c>
      <c r="O32" s="84" t="n">
        <v>43.6986</v>
      </c>
      <c r="P32" s="84" t="n">
        <v>4437.82</v>
      </c>
      <c r="Q32" s="84" t="n">
        <v>84.66</v>
      </c>
      <c r="R32" s="66" t="n">
        <f aca="false">P32/3600</f>
        <v>1.23272777777778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3867.86</v>
      </c>
      <c r="I33" s="84" t="n">
        <v>76.55</v>
      </c>
      <c r="J33" s="66" t="n">
        <f aca="false">H33/3600</f>
        <v>1.07440555555556</v>
      </c>
      <c r="L33" s="83" t="n">
        <v>17344.2344</v>
      </c>
      <c r="M33" s="84" t="n">
        <v>36.8896</v>
      </c>
      <c r="N33" s="84" t="n">
        <v>41.46</v>
      </c>
      <c r="O33" s="84" t="n">
        <v>41.8889</v>
      </c>
      <c r="P33" s="84" t="n">
        <v>4115.17</v>
      </c>
      <c r="Q33" s="84" t="n">
        <v>76.27</v>
      </c>
      <c r="R33" s="66" t="n">
        <f aca="false">P33/3600</f>
        <v>1.14310277777778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3698.61</v>
      </c>
      <c r="I34" s="86" t="n">
        <v>66.85</v>
      </c>
      <c r="J34" s="72" t="n">
        <f aca="false">H34/3600</f>
        <v>1.02739166666667</v>
      </c>
      <c r="L34" s="85" t="n">
        <v>9665.1752</v>
      </c>
      <c r="M34" s="86" t="n">
        <v>34.9199</v>
      </c>
      <c r="N34" s="86" t="n">
        <v>40.395</v>
      </c>
      <c r="O34" s="86" t="n">
        <v>40.5076</v>
      </c>
      <c r="P34" s="86" t="n">
        <v>3951.89</v>
      </c>
      <c r="Q34" s="86" t="n">
        <v>69.26</v>
      </c>
      <c r="R34" s="72" t="n">
        <f aca="false">P34/3600</f>
        <v>1.09774722222222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6442.53</v>
      </c>
      <c r="I35" s="82" t="n">
        <v>155.98</v>
      </c>
      <c r="J35" s="61" t="n">
        <f aca="false">H35/3600</f>
        <v>1.78959166666667</v>
      </c>
      <c r="L35" s="81" t="n">
        <v>201878.4152</v>
      </c>
      <c r="M35" s="82" t="n">
        <v>42.0675</v>
      </c>
      <c r="N35" s="82" t="n">
        <v>42.8401</v>
      </c>
      <c r="O35" s="82" t="n">
        <v>44.4558</v>
      </c>
      <c r="P35" s="82" t="n">
        <v>6673.54</v>
      </c>
      <c r="Q35" s="82" t="n">
        <v>153.56</v>
      </c>
      <c r="R35" s="61" t="n">
        <f aca="false">P35/3600</f>
        <v>1.853761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5622.62</v>
      </c>
      <c r="I36" s="84" t="n">
        <v>124.7</v>
      </c>
      <c r="J36" s="66" t="n">
        <f aca="false">H36/3600</f>
        <v>1.56183888888889</v>
      </c>
      <c r="L36" s="83" t="n">
        <v>94760.532</v>
      </c>
      <c r="M36" s="84" t="n">
        <v>37.1075</v>
      </c>
      <c r="N36" s="84" t="n">
        <v>40.8095</v>
      </c>
      <c r="O36" s="84" t="n">
        <v>42.7596</v>
      </c>
      <c r="P36" s="84" t="n">
        <v>5886.87</v>
      </c>
      <c r="Q36" s="84" t="n">
        <v>128.82</v>
      </c>
      <c r="R36" s="66" t="n">
        <f aca="false">P36/3600</f>
        <v>1.6352416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003.09</v>
      </c>
      <c r="I37" s="84" t="n">
        <v>104.63</v>
      </c>
      <c r="J37" s="66" t="n">
        <f aca="false">H37/3600</f>
        <v>1.38974722222222</v>
      </c>
      <c r="L37" s="83" t="n">
        <v>45865.5792</v>
      </c>
      <c r="M37" s="84" t="n">
        <v>34.4471</v>
      </c>
      <c r="N37" s="84" t="n">
        <v>39.3989</v>
      </c>
      <c r="O37" s="84" t="n">
        <v>41.58</v>
      </c>
      <c r="P37" s="84" t="n">
        <v>5247</v>
      </c>
      <c r="Q37" s="84" t="n">
        <v>104.04</v>
      </c>
      <c r="R37" s="66" t="n">
        <f aca="false">P37/3600</f>
        <v>1.4575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4633.26</v>
      </c>
      <c r="I38" s="86" t="n">
        <v>97.08</v>
      </c>
      <c r="J38" s="72" t="n">
        <f aca="false">H38/3600</f>
        <v>1.28701666666667</v>
      </c>
      <c r="L38" s="85" t="n">
        <v>25059.8136</v>
      </c>
      <c r="M38" s="86" t="n">
        <v>32.0084</v>
      </c>
      <c r="N38" s="86" t="n">
        <v>38.3503</v>
      </c>
      <c r="O38" s="86" t="n">
        <v>40.6173</v>
      </c>
      <c r="P38" s="86" t="n">
        <v>4946.6</v>
      </c>
      <c r="Q38" s="86" t="n">
        <v>94.23</v>
      </c>
      <c r="R38" s="72" t="n">
        <f aca="false">P38/3600</f>
        <v>1.374055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997.41</v>
      </c>
      <c r="I39" s="82" t="n">
        <v>24.71</v>
      </c>
      <c r="J39" s="61" t="n">
        <f aca="false">H39/3600</f>
        <v>0.277058333333333</v>
      </c>
      <c r="L39" s="81" t="n">
        <v>23293.8776</v>
      </c>
      <c r="M39" s="82" t="n">
        <v>41.6001</v>
      </c>
      <c r="N39" s="82" t="n">
        <v>43.7571</v>
      </c>
      <c r="O39" s="82" t="n">
        <v>44.3009</v>
      </c>
      <c r="P39" s="82" t="n">
        <v>1028.06</v>
      </c>
      <c r="Q39" s="82" t="n">
        <v>24.17</v>
      </c>
      <c r="R39" s="61" t="n">
        <f aca="false">P39/3600</f>
        <v>0.2855722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891.25</v>
      </c>
      <c r="I40" s="84" t="n">
        <v>20.8</v>
      </c>
      <c r="J40" s="66" t="n">
        <f aca="false">H40/3600</f>
        <v>0.247569444444444</v>
      </c>
      <c r="L40" s="83" t="n">
        <v>12832.2448</v>
      </c>
      <c r="M40" s="84" t="n">
        <v>38.2795</v>
      </c>
      <c r="N40" s="84" t="n">
        <v>40.9491</v>
      </c>
      <c r="O40" s="84" t="n">
        <v>41.0886</v>
      </c>
      <c r="P40" s="84" t="n">
        <v>932.07</v>
      </c>
      <c r="Q40" s="84" t="n">
        <v>20.49</v>
      </c>
      <c r="R40" s="66" t="n">
        <f aca="false">P40/3600</f>
        <v>0.258908333333333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816.21</v>
      </c>
      <c r="I41" s="84" t="n">
        <v>17.66</v>
      </c>
      <c r="J41" s="66" t="n">
        <f aca="false">H41/3600</f>
        <v>0.226725</v>
      </c>
      <c r="L41" s="83" t="n">
        <v>6828.8808</v>
      </c>
      <c r="M41" s="84" t="n">
        <v>35.3291</v>
      </c>
      <c r="N41" s="84" t="n">
        <v>38.8166</v>
      </c>
      <c r="O41" s="84" t="n">
        <v>38.7344</v>
      </c>
      <c r="P41" s="84" t="n">
        <v>857.94</v>
      </c>
      <c r="Q41" s="84" t="n">
        <v>16.92</v>
      </c>
      <c r="R41" s="66" t="n">
        <f aca="false">P41/3600</f>
        <v>0.238316666666667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758.69</v>
      </c>
      <c r="I42" s="86" t="n">
        <v>14.66</v>
      </c>
      <c r="J42" s="72" t="n">
        <f aca="false">H42/3600</f>
        <v>0.210747222222222</v>
      </c>
      <c r="L42" s="85" t="n">
        <v>3757.3632</v>
      </c>
      <c r="M42" s="86" t="n">
        <v>32.7222</v>
      </c>
      <c r="N42" s="86" t="n">
        <v>37.2597</v>
      </c>
      <c r="O42" s="86" t="n">
        <v>37.0728</v>
      </c>
      <c r="P42" s="86" t="n">
        <v>802.87</v>
      </c>
      <c r="Q42" s="86" t="n">
        <v>14.5</v>
      </c>
      <c r="R42" s="72" t="n">
        <f aca="false">P42/3600</f>
        <v>0.2230194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156.56</v>
      </c>
      <c r="I43" s="82" t="n">
        <v>27.34</v>
      </c>
      <c r="J43" s="61" t="n">
        <f aca="false">H43/3600</f>
        <v>0.321266666666667</v>
      </c>
      <c r="L43" s="81" t="n">
        <v>25365.6128</v>
      </c>
      <c r="M43" s="82" t="n">
        <v>41.9104</v>
      </c>
      <c r="N43" s="82" t="n">
        <v>44.0334</v>
      </c>
      <c r="O43" s="82" t="n">
        <v>45.3404</v>
      </c>
      <c r="P43" s="82" t="n">
        <v>1197.17</v>
      </c>
      <c r="Q43" s="82" t="n">
        <v>26.96</v>
      </c>
      <c r="R43" s="61" t="n">
        <f aca="false">P43/3600</f>
        <v>0.3325472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057.73</v>
      </c>
      <c r="I44" s="84" t="n">
        <v>23.74</v>
      </c>
      <c r="J44" s="66" t="n">
        <f aca="false">H44/3600</f>
        <v>0.293813888888889</v>
      </c>
      <c r="L44" s="83" t="n">
        <v>15163.6632</v>
      </c>
      <c r="M44" s="84" t="n">
        <v>38.9755</v>
      </c>
      <c r="N44" s="84" t="n">
        <v>41.6583</v>
      </c>
      <c r="O44" s="84" t="n">
        <v>42.7272</v>
      </c>
      <c r="P44" s="84" t="n">
        <v>1100.71</v>
      </c>
      <c r="Q44" s="84" t="n">
        <v>22.73</v>
      </c>
      <c r="R44" s="66" t="n">
        <f aca="false">P44/3600</f>
        <v>0.305752777777778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976.39</v>
      </c>
      <c r="I45" s="84" t="n">
        <v>20.84</v>
      </c>
      <c r="J45" s="66" t="n">
        <f aca="false">H45/3600</f>
        <v>0.271219444444444</v>
      </c>
      <c r="L45" s="83" t="n">
        <v>9021.0736</v>
      </c>
      <c r="M45" s="84" t="n">
        <v>35.938</v>
      </c>
      <c r="N45" s="84" t="n">
        <v>39.7504</v>
      </c>
      <c r="O45" s="84" t="n">
        <v>40.6508</v>
      </c>
      <c r="P45" s="84" t="n">
        <v>1029.75</v>
      </c>
      <c r="Q45" s="84" t="n">
        <v>20.34</v>
      </c>
      <c r="R45" s="66" t="n">
        <f aca="false">P45/3600</f>
        <v>0.286041666666667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918.2</v>
      </c>
      <c r="I46" s="86" t="n">
        <v>18.44</v>
      </c>
      <c r="J46" s="72" t="n">
        <f aca="false">H46/3600</f>
        <v>0.255055555555556</v>
      </c>
      <c r="L46" s="85" t="n">
        <v>5246.564</v>
      </c>
      <c r="M46" s="86" t="n">
        <v>32.9112</v>
      </c>
      <c r="N46" s="86" t="n">
        <v>38.3215</v>
      </c>
      <c r="O46" s="86" t="n">
        <v>39.1368</v>
      </c>
      <c r="P46" s="86" t="n">
        <v>974.84</v>
      </c>
      <c r="Q46" s="86" t="n">
        <v>17.99</v>
      </c>
      <c r="R46" s="72" t="n">
        <f aca="false">P46/3600</f>
        <v>0.270788888888889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147.53</v>
      </c>
      <c r="I47" s="82" t="n">
        <v>31</v>
      </c>
      <c r="J47" s="61" t="n">
        <f aca="false">H47/3600</f>
        <v>0.318758333333333</v>
      </c>
      <c r="L47" s="81" t="n">
        <v>46064.3416</v>
      </c>
      <c r="M47" s="82" t="n">
        <v>40.9134</v>
      </c>
      <c r="N47" s="82" t="n">
        <v>42.4376</v>
      </c>
      <c r="O47" s="82" t="n">
        <v>43.2152</v>
      </c>
      <c r="P47" s="82" t="n">
        <v>1152.9</v>
      </c>
      <c r="Q47" s="82" t="n">
        <v>30.68</v>
      </c>
      <c r="R47" s="61" t="n">
        <f aca="false">P47/3600</f>
        <v>0.3202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036.53</v>
      </c>
      <c r="I48" s="84" t="n">
        <v>26.36</v>
      </c>
      <c r="J48" s="66" t="n">
        <f aca="false">H48/3600</f>
        <v>0.287925</v>
      </c>
      <c r="L48" s="83" t="n">
        <v>29039.0056</v>
      </c>
      <c r="M48" s="84" t="n">
        <v>36.7716</v>
      </c>
      <c r="N48" s="84" t="n">
        <v>39.2682</v>
      </c>
      <c r="O48" s="84" t="n">
        <v>39.9757</v>
      </c>
      <c r="P48" s="84" t="n">
        <v>1065.75</v>
      </c>
      <c r="Q48" s="84" t="n">
        <v>25.44</v>
      </c>
      <c r="R48" s="66" t="n">
        <f aca="false">P48/3600</f>
        <v>0.296041666666667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933.97</v>
      </c>
      <c r="I49" s="84" t="n">
        <v>22.88</v>
      </c>
      <c r="J49" s="66" t="n">
        <f aca="false">H49/3600</f>
        <v>0.259436111111111</v>
      </c>
      <c r="L49" s="83" t="n">
        <v>17634.0056</v>
      </c>
      <c r="M49" s="84" t="n">
        <v>32.9745</v>
      </c>
      <c r="N49" s="84" t="n">
        <v>37.0916</v>
      </c>
      <c r="O49" s="84" t="n">
        <v>37.7367</v>
      </c>
      <c r="P49" s="84" t="n">
        <v>979.68</v>
      </c>
      <c r="Q49" s="84" t="n">
        <v>22.2</v>
      </c>
      <c r="R49" s="66" t="n">
        <f aca="false">P49/3600</f>
        <v>0.272133333333333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846.99</v>
      </c>
      <c r="I50" s="86" t="n">
        <v>19.59</v>
      </c>
      <c r="J50" s="72" t="n">
        <f aca="false">H50/3600</f>
        <v>0.235275</v>
      </c>
      <c r="L50" s="85" t="n">
        <v>9903.6256</v>
      </c>
      <c r="M50" s="86" t="n">
        <v>29.3797</v>
      </c>
      <c r="N50" s="86" t="n">
        <v>35.5635</v>
      </c>
      <c r="O50" s="86" t="n">
        <v>36.1402</v>
      </c>
      <c r="P50" s="86" t="n">
        <v>898.86</v>
      </c>
      <c r="Q50" s="86" t="n">
        <v>18.95</v>
      </c>
      <c r="R50" s="72" t="n">
        <f aca="false">P50/3600</f>
        <v>0.2496833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597.5</v>
      </c>
      <c r="I51" s="82" t="n">
        <v>13.81</v>
      </c>
      <c r="J51" s="61" t="n">
        <f aca="false">H51/3600</f>
        <v>0.165972222222222</v>
      </c>
      <c r="L51" s="81" t="n">
        <v>16423.9736</v>
      </c>
      <c r="M51" s="82" t="n">
        <v>42.2841</v>
      </c>
      <c r="N51" s="82" t="n">
        <v>43.3294</v>
      </c>
      <c r="O51" s="82" t="n">
        <v>44.2548</v>
      </c>
      <c r="P51" s="82" t="n">
        <v>609.85</v>
      </c>
      <c r="Q51" s="82" t="n">
        <v>13.81</v>
      </c>
      <c r="R51" s="61" t="n">
        <f aca="false">P51/3600</f>
        <v>0.169402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544.82</v>
      </c>
      <c r="I52" s="84" t="n">
        <v>11.96</v>
      </c>
      <c r="J52" s="66" t="n">
        <f aca="false">H52/3600</f>
        <v>0.151338888888889</v>
      </c>
      <c r="L52" s="83" t="n">
        <v>9928.66</v>
      </c>
      <c r="M52" s="84" t="n">
        <v>38.8203</v>
      </c>
      <c r="N52" s="84" t="n">
        <v>40.2033</v>
      </c>
      <c r="O52" s="84" t="n">
        <v>41.5907</v>
      </c>
      <c r="P52" s="84" t="n">
        <v>564.49</v>
      </c>
      <c r="Q52" s="84" t="n">
        <v>11.72</v>
      </c>
      <c r="R52" s="66" t="n">
        <f aca="false">P52/3600</f>
        <v>0.156802777777778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498.07</v>
      </c>
      <c r="I53" s="84" t="n">
        <v>10.29</v>
      </c>
      <c r="J53" s="66" t="n">
        <f aca="false">H53/3600</f>
        <v>0.138352777777778</v>
      </c>
      <c r="L53" s="83" t="n">
        <v>5780.1448</v>
      </c>
      <c r="M53" s="84" t="n">
        <v>35.4158</v>
      </c>
      <c r="N53" s="84" t="n">
        <v>37.9909</v>
      </c>
      <c r="O53" s="84" t="n">
        <v>39.6358</v>
      </c>
      <c r="P53" s="84" t="n">
        <v>525.53</v>
      </c>
      <c r="Q53" s="84" t="n">
        <v>10.13</v>
      </c>
      <c r="R53" s="66" t="n">
        <f aca="false">P53/3600</f>
        <v>0.145980555555556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464.19</v>
      </c>
      <c r="I54" s="86" t="n">
        <v>9.11</v>
      </c>
      <c r="J54" s="72" t="n">
        <f aca="false">H54/3600</f>
        <v>0.128941666666667</v>
      </c>
      <c r="L54" s="85" t="n">
        <v>3012.9368</v>
      </c>
      <c r="M54" s="86" t="n">
        <v>32.1404</v>
      </c>
      <c r="N54" s="86" t="n">
        <v>36.4997</v>
      </c>
      <c r="O54" s="86" t="n">
        <v>38.155</v>
      </c>
      <c r="P54" s="86" t="n">
        <v>492.62</v>
      </c>
      <c r="Q54" s="86" t="n">
        <v>9.08</v>
      </c>
      <c r="R54" s="72" t="n">
        <f aca="false">P54/3600</f>
        <v>0.1368388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33.03</v>
      </c>
      <c r="I55" s="82" t="n">
        <v>5.58</v>
      </c>
      <c r="J55" s="61" t="n">
        <f aca="false">H55/3600</f>
        <v>0.0647305555555556</v>
      </c>
      <c r="L55" s="81" t="n">
        <v>5728.2904</v>
      </c>
      <c r="M55" s="82" t="n">
        <v>42.8599</v>
      </c>
      <c r="N55" s="82" t="n">
        <v>44.9599</v>
      </c>
      <c r="O55" s="82" t="n">
        <v>44.7255</v>
      </c>
      <c r="P55" s="82" t="n">
        <v>241.02</v>
      </c>
      <c r="Q55" s="82" t="n">
        <v>5.5</v>
      </c>
      <c r="R55" s="61" t="n">
        <f aca="false">P55/3600</f>
        <v>0.06695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13.99</v>
      </c>
      <c r="I56" s="84" t="n">
        <v>4.8</v>
      </c>
      <c r="J56" s="66" t="n">
        <f aca="false">H56/3600</f>
        <v>0.0594416666666667</v>
      </c>
      <c r="L56" s="83" t="n">
        <v>3486.1432</v>
      </c>
      <c r="M56" s="84" t="n">
        <v>39.3111</v>
      </c>
      <c r="N56" s="84" t="n">
        <v>41.9726</v>
      </c>
      <c r="O56" s="84" t="n">
        <v>41.4891</v>
      </c>
      <c r="P56" s="84" t="n">
        <v>224.04</v>
      </c>
      <c r="Q56" s="84" t="n">
        <v>4.74</v>
      </c>
      <c r="R56" s="66" t="n">
        <f aca="false">P56/3600</f>
        <v>0.0622333333333333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198.28</v>
      </c>
      <c r="I57" s="84" t="n">
        <v>4.27</v>
      </c>
      <c r="J57" s="66" t="n">
        <f aca="false">H57/3600</f>
        <v>0.0550777777777778</v>
      </c>
      <c r="L57" s="83" t="n">
        <v>2028.0968</v>
      </c>
      <c r="M57" s="84" t="n">
        <v>35.9383</v>
      </c>
      <c r="N57" s="84" t="n">
        <v>39.6781</v>
      </c>
      <c r="O57" s="84" t="n">
        <v>39.0277</v>
      </c>
      <c r="P57" s="84" t="n">
        <v>210.13</v>
      </c>
      <c r="Q57" s="84" t="n">
        <v>4.13</v>
      </c>
      <c r="R57" s="66" t="n">
        <f aca="false">P57/3600</f>
        <v>0.0583694444444444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183.78</v>
      </c>
      <c r="I58" s="86" t="n">
        <v>3.66</v>
      </c>
      <c r="J58" s="72" t="n">
        <f aca="false">H58/3600</f>
        <v>0.05105</v>
      </c>
      <c r="L58" s="85" t="n">
        <v>1141.0664</v>
      </c>
      <c r="M58" s="86" t="n">
        <v>32.8224</v>
      </c>
      <c r="N58" s="86" t="n">
        <v>38.0363</v>
      </c>
      <c r="O58" s="86" t="n">
        <v>37.2379</v>
      </c>
      <c r="P58" s="86" t="n">
        <v>195.93</v>
      </c>
      <c r="Q58" s="86" t="n">
        <v>3.63</v>
      </c>
      <c r="R58" s="72" t="n">
        <f aca="false">P58/3600</f>
        <v>0.0544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328.07</v>
      </c>
      <c r="I59" s="82" t="n">
        <v>8.85</v>
      </c>
      <c r="J59" s="61" t="n">
        <f aca="false">H59/3600</f>
        <v>0.0911305555555556</v>
      </c>
      <c r="L59" s="81" t="n">
        <v>13767.1968</v>
      </c>
      <c r="M59" s="82" t="n">
        <v>41.0877</v>
      </c>
      <c r="N59" s="82" t="n">
        <v>43.2719</v>
      </c>
      <c r="O59" s="82" t="n">
        <v>44.1681</v>
      </c>
      <c r="P59" s="82" t="n">
        <v>331.6</v>
      </c>
      <c r="Q59" s="82" t="n">
        <v>8.82</v>
      </c>
      <c r="R59" s="61" t="n">
        <f aca="false">P59/3600</f>
        <v>0.0921111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297.72</v>
      </c>
      <c r="I60" s="84" t="n">
        <v>7.42</v>
      </c>
      <c r="J60" s="66" t="n">
        <f aca="false">H60/3600</f>
        <v>0.0827</v>
      </c>
      <c r="L60" s="83" t="n">
        <v>8904.5216</v>
      </c>
      <c r="M60" s="84" t="n">
        <v>36.7378</v>
      </c>
      <c r="N60" s="84" t="n">
        <v>40.6605</v>
      </c>
      <c r="O60" s="84" t="n">
        <v>41.518</v>
      </c>
      <c r="P60" s="84" t="n">
        <v>305.72</v>
      </c>
      <c r="Q60" s="84" t="n">
        <v>7.6</v>
      </c>
      <c r="R60" s="66" t="n">
        <f aca="false">P60/3600</f>
        <v>0.0849222222222222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269.78</v>
      </c>
      <c r="I61" s="84" t="n">
        <v>6.48</v>
      </c>
      <c r="J61" s="66" t="n">
        <f aca="false">H61/3600</f>
        <v>0.0749388888888889</v>
      </c>
      <c r="L61" s="83" t="n">
        <v>5495.1072</v>
      </c>
      <c r="M61" s="84" t="n">
        <v>32.8905</v>
      </c>
      <c r="N61" s="84" t="n">
        <v>38.9774</v>
      </c>
      <c r="O61" s="84" t="n">
        <v>39.774</v>
      </c>
      <c r="P61" s="84" t="n">
        <v>278.51</v>
      </c>
      <c r="Q61" s="84" t="n">
        <v>6.29</v>
      </c>
      <c r="R61" s="66" t="n">
        <f aca="false">P61/3600</f>
        <v>0.0773638888888889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43.54</v>
      </c>
      <c r="I62" s="86" t="n">
        <v>5.54</v>
      </c>
      <c r="J62" s="72" t="n">
        <f aca="false">H62/3600</f>
        <v>0.06765</v>
      </c>
      <c r="L62" s="85" t="n">
        <v>3305.1776</v>
      </c>
      <c r="M62" s="86" t="n">
        <v>29.3808</v>
      </c>
      <c r="N62" s="86" t="n">
        <v>37.8626</v>
      </c>
      <c r="O62" s="86" t="n">
        <v>38.5337</v>
      </c>
      <c r="P62" s="86" t="n">
        <v>257.12</v>
      </c>
      <c r="Q62" s="86" t="n">
        <v>5.45</v>
      </c>
      <c r="R62" s="72" t="n">
        <f aca="false">P62/3600</f>
        <v>0.0714222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279.12</v>
      </c>
      <c r="I63" s="82" t="n">
        <v>7.97</v>
      </c>
      <c r="J63" s="61" t="n">
        <f aca="false">H63/3600</f>
        <v>0.0775333333333333</v>
      </c>
      <c r="L63" s="81" t="n">
        <v>12011.708</v>
      </c>
      <c r="M63" s="82" t="n">
        <v>40.8602</v>
      </c>
      <c r="N63" s="82" t="n">
        <v>42.069</v>
      </c>
      <c r="O63" s="82" t="n">
        <v>42.7063</v>
      </c>
      <c r="P63" s="82" t="n">
        <v>282.26</v>
      </c>
      <c r="Q63" s="82" t="n">
        <v>7.68</v>
      </c>
      <c r="R63" s="61" t="n">
        <f aca="false">P63/3600</f>
        <v>0.078405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252.17</v>
      </c>
      <c r="I64" s="84" t="n">
        <v>6.72</v>
      </c>
      <c r="J64" s="66" t="n">
        <f aca="false">H64/3600</f>
        <v>0.0700472222222222</v>
      </c>
      <c r="L64" s="83" t="n">
        <v>7569.964</v>
      </c>
      <c r="M64" s="84" t="n">
        <v>36.5978</v>
      </c>
      <c r="N64" s="84" t="n">
        <v>38.9865</v>
      </c>
      <c r="O64" s="84" t="n">
        <v>39.4641</v>
      </c>
      <c r="P64" s="84" t="n">
        <v>260.83</v>
      </c>
      <c r="Q64" s="84" t="n">
        <v>6.45</v>
      </c>
      <c r="R64" s="66" t="n">
        <f aca="false">P64/3600</f>
        <v>0.0724527777777778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25.61</v>
      </c>
      <c r="I65" s="84" t="n">
        <v>5.63</v>
      </c>
      <c r="J65" s="66" t="n">
        <f aca="false">H65/3600</f>
        <v>0.0626694444444444</v>
      </c>
      <c r="L65" s="83" t="n">
        <v>4431.2992</v>
      </c>
      <c r="M65" s="84" t="n">
        <v>32.6963</v>
      </c>
      <c r="N65" s="84" t="n">
        <v>36.7387</v>
      </c>
      <c r="O65" s="84" t="n">
        <v>37.1519</v>
      </c>
      <c r="P65" s="84" t="n">
        <v>236.86</v>
      </c>
      <c r="Q65" s="84" t="n">
        <v>5.53</v>
      </c>
      <c r="R65" s="66" t="n">
        <f aca="false">P65/3600</f>
        <v>0.0657944444444445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03.88</v>
      </c>
      <c r="I66" s="86" t="n">
        <v>4.77</v>
      </c>
      <c r="J66" s="72" t="n">
        <f aca="false">H66/3600</f>
        <v>0.0566333333333333</v>
      </c>
      <c r="L66" s="85" t="n">
        <v>2362.4504</v>
      </c>
      <c r="M66" s="86" t="n">
        <v>29.256</v>
      </c>
      <c r="N66" s="86" t="n">
        <v>35.1727</v>
      </c>
      <c r="O66" s="86" t="n">
        <v>35.5799</v>
      </c>
      <c r="P66" s="86" t="n">
        <v>215.82</v>
      </c>
      <c r="Q66" s="86" t="n">
        <v>4.63</v>
      </c>
      <c r="R66" s="72" t="n">
        <f aca="false">P66/3600</f>
        <v>0.0599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49.54</v>
      </c>
      <c r="I67" s="82" t="n">
        <v>3.81</v>
      </c>
      <c r="J67" s="61" t="n">
        <f aca="false">H67/3600</f>
        <v>0.0415388888888889</v>
      </c>
      <c r="L67" s="81" t="n">
        <v>4808.2648</v>
      </c>
      <c r="M67" s="82" t="n">
        <v>42.2698</v>
      </c>
      <c r="N67" s="82" t="n">
        <v>42.9675</v>
      </c>
      <c r="O67" s="82" t="n">
        <v>43.8509</v>
      </c>
      <c r="P67" s="82" t="n">
        <v>153.15</v>
      </c>
      <c r="Q67" s="82" t="n">
        <v>3.64</v>
      </c>
      <c r="R67" s="61" t="n">
        <f aca="false">P67/3600</f>
        <v>0.042541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36.53</v>
      </c>
      <c r="I68" s="84" t="n">
        <v>3.26</v>
      </c>
      <c r="J68" s="66" t="n">
        <f aca="false">H68/3600</f>
        <v>0.037925</v>
      </c>
      <c r="L68" s="83" t="n">
        <v>2969.0592</v>
      </c>
      <c r="M68" s="84" t="n">
        <v>38.267</v>
      </c>
      <c r="N68" s="84" t="n">
        <v>39.7141</v>
      </c>
      <c r="O68" s="84" t="n">
        <v>40.8907</v>
      </c>
      <c r="P68" s="84" t="n">
        <v>143.21</v>
      </c>
      <c r="Q68" s="84" t="n">
        <v>3.25</v>
      </c>
      <c r="R68" s="66" t="n">
        <f aca="false">P68/3600</f>
        <v>0.0397805555555556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24.16</v>
      </c>
      <c r="I69" s="84" t="n">
        <v>2.81</v>
      </c>
      <c r="J69" s="66" t="n">
        <f aca="false">H69/3600</f>
        <v>0.0344888888888889</v>
      </c>
      <c r="L69" s="83" t="n">
        <v>1667.0072</v>
      </c>
      <c r="M69" s="84" t="n">
        <v>34.5083</v>
      </c>
      <c r="N69" s="84" t="n">
        <v>37.4326</v>
      </c>
      <c r="O69" s="84" t="n">
        <v>38.5837</v>
      </c>
      <c r="P69" s="84" t="n">
        <v>131.13</v>
      </c>
      <c r="Q69" s="84" t="n">
        <v>2.78</v>
      </c>
      <c r="R69" s="66" t="n">
        <f aca="false">P69/3600</f>
        <v>0.036425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14.5</v>
      </c>
      <c r="I70" s="86" t="n">
        <v>2.42</v>
      </c>
      <c r="J70" s="72" t="n">
        <f aca="false">H70/3600</f>
        <v>0.0318055555555556</v>
      </c>
      <c r="L70" s="85" t="n">
        <v>854.6952</v>
      </c>
      <c r="M70" s="86" t="n">
        <v>31.3421</v>
      </c>
      <c r="N70" s="86" t="n">
        <v>35.8465</v>
      </c>
      <c r="O70" s="86" t="n">
        <v>36.9249</v>
      </c>
      <c r="P70" s="86" t="n">
        <v>121.36</v>
      </c>
      <c r="Q70" s="86" t="n">
        <v>2.39</v>
      </c>
      <c r="R70" s="72" t="n">
        <f aca="false">P70/3600</f>
        <v>0.033711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297.51</v>
      </c>
      <c r="I71" s="82" t="n">
        <v>49.75</v>
      </c>
      <c r="J71" s="61" t="n">
        <f aca="false">H71/3600</f>
        <v>0.638197222222222</v>
      </c>
      <c r="L71" s="81" t="n">
        <v>23628.8584</v>
      </c>
      <c r="M71" s="82" t="n">
        <v>44.5812</v>
      </c>
      <c r="N71" s="82" t="n">
        <v>47.2408</v>
      </c>
      <c r="O71" s="82" t="n">
        <v>48.0396</v>
      </c>
      <c r="P71" s="82" t="n">
        <v>2443.51</v>
      </c>
      <c r="Q71" s="82" t="n">
        <v>49.49</v>
      </c>
      <c r="R71" s="61" t="n">
        <f aca="false">P71/3600</f>
        <v>0.678752777777778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149.31</v>
      </c>
      <c r="I72" s="84" t="n">
        <v>42.49</v>
      </c>
      <c r="J72" s="66" t="n">
        <f aca="false">H72/3600</f>
        <v>0.597030555555556</v>
      </c>
      <c r="L72" s="83" t="n">
        <v>13659.932</v>
      </c>
      <c r="M72" s="84" t="n">
        <v>42.1314</v>
      </c>
      <c r="N72" s="84" t="n">
        <v>45.5165</v>
      </c>
      <c r="O72" s="84" t="n">
        <v>46.1008</v>
      </c>
      <c r="P72" s="84" t="n">
        <v>2282.37</v>
      </c>
      <c r="Q72" s="84" t="n">
        <v>43.26</v>
      </c>
      <c r="R72" s="66" t="n">
        <f aca="false">P72/3600</f>
        <v>0.633991666666667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055.38</v>
      </c>
      <c r="I73" s="84" t="n">
        <v>40.33</v>
      </c>
      <c r="J73" s="66" t="n">
        <f aca="false">H73/3600</f>
        <v>0.570938888888889</v>
      </c>
      <c r="L73" s="83" t="n">
        <v>8144.9232</v>
      </c>
      <c r="M73" s="84" t="n">
        <v>39.4773</v>
      </c>
      <c r="N73" s="84" t="n">
        <v>43.9103</v>
      </c>
      <c r="O73" s="84" t="n">
        <v>44.3273</v>
      </c>
      <c r="P73" s="84" t="n">
        <v>2182.24</v>
      </c>
      <c r="Q73" s="84" t="n">
        <v>38.4</v>
      </c>
      <c r="R73" s="66" t="n">
        <f aca="false">P73/3600</f>
        <v>0.606177777777778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1975.32</v>
      </c>
      <c r="I74" s="86" t="n">
        <v>37.94</v>
      </c>
      <c r="J74" s="72" t="n">
        <f aca="false">H74/3600</f>
        <v>0.5487</v>
      </c>
      <c r="L74" s="85" t="n">
        <v>4893.3576</v>
      </c>
      <c r="M74" s="86" t="n">
        <v>36.6626</v>
      </c>
      <c r="N74" s="86" t="n">
        <v>42.7389</v>
      </c>
      <c r="O74" s="86" t="n">
        <v>43.0723</v>
      </c>
      <c r="P74" s="86" t="n">
        <v>2106.14</v>
      </c>
      <c r="Q74" s="86" t="n">
        <v>38.11</v>
      </c>
      <c r="R74" s="72" t="n">
        <f aca="false">P74/3600</f>
        <v>0.585038888888889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286.14</v>
      </c>
      <c r="I75" s="82" t="n">
        <v>47.63</v>
      </c>
      <c r="J75" s="61" t="n">
        <f aca="false">H75/3600</f>
        <v>0.635038888888889</v>
      </c>
      <c r="L75" s="81" t="n">
        <v>24085.4208</v>
      </c>
      <c r="M75" s="82" t="n">
        <v>44.5335</v>
      </c>
      <c r="N75" s="82" t="n">
        <v>48.4931</v>
      </c>
      <c r="O75" s="82" t="n">
        <v>48.1913</v>
      </c>
      <c r="P75" s="82" t="n">
        <v>2385.66</v>
      </c>
      <c r="Q75" s="82" t="n">
        <v>47.66</v>
      </c>
      <c r="R75" s="61" t="n">
        <f aca="false">P75/3600</f>
        <v>0.662683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142.4</v>
      </c>
      <c r="I76" s="84" t="n">
        <v>43.51</v>
      </c>
      <c r="J76" s="66" t="n">
        <f aca="false">H76/3600</f>
        <v>0.595111111111111</v>
      </c>
      <c r="L76" s="83" t="n">
        <v>14563.2296</v>
      </c>
      <c r="M76" s="84" t="n">
        <v>42.0821</v>
      </c>
      <c r="N76" s="84" t="n">
        <v>46.75</v>
      </c>
      <c r="O76" s="84" t="n">
        <v>45.8981</v>
      </c>
      <c r="P76" s="84" t="n">
        <v>2273.67</v>
      </c>
      <c r="Q76" s="84" t="n">
        <v>41.73</v>
      </c>
      <c r="R76" s="66" t="n">
        <f aca="false">P76/3600</f>
        <v>0.631575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046.52</v>
      </c>
      <c r="I77" s="84" t="n">
        <v>39.85</v>
      </c>
      <c r="J77" s="66" t="n">
        <f aca="false">H77/3600</f>
        <v>0.568477777777778</v>
      </c>
      <c r="L77" s="83" t="n">
        <v>9009.1896</v>
      </c>
      <c r="M77" s="84" t="n">
        <v>39.2735</v>
      </c>
      <c r="N77" s="84" t="n">
        <v>45.4179</v>
      </c>
      <c r="O77" s="84" t="n">
        <v>43.9513</v>
      </c>
      <c r="P77" s="84" t="n">
        <v>2169.24</v>
      </c>
      <c r="Q77" s="84" t="n">
        <v>38.39</v>
      </c>
      <c r="R77" s="66" t="n">
        <f aca="false">P77/3600</f>
        <v>0.602566666666667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1968.99</v>
      </c>
      <c r="I78" s="86" t="n">
        <v>38.03</v>
      </c>
      <c r="J78" s="72" t="n">
        <f aca="false">H78/3600</f>
        <v>0.546941666666667</v>
      </c>
      <c r="L78" s="85" t="n">
        <v>5511.1456</v>
      </c>
      <c r="M78" s="86" t="n">
        <v>36.2166</v>
      </c>
      <c r="N78" s="86" t="n">
        <v>44.3698</v>
      </c>
      <c r="O78" s="86" t="n">
        <v>42.592</v>
      </c>
      <c r="P78" s="86" t="n">
        <v>2104.24</v>
      </c>
      <c r="Q78" s="86" t="n">
        <v>37.02</v>
      </c>
      <c r="R78" s="72" t="n">
        <f aca="false">P78/3600</f>
        <v>0.58451111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298.71</v>
      </c>
      <c r="I79" s="82" t="n">
        <v>47.84</v>
      </c>
      <c r="J79" s="61" t="n">
        <f aca="false">H79/3600</f>
        <v>0.638530555555556</v>
      </c>
      <c r="L79" s="81" t="n">
        <v>25890.2272</v>
      </c>
      <c r="M79" s="82" t="n">
        <v>44.5621</v>
      </c>
      <c r="N79" s="82" t="n">
        <v>48.3981</v>
      </c>
      <c r="O79" s="82" t="n">
        <v>48.5958</v>
      </c>
      <c r="P79" s="82" t="n">
        <v>2414.92</v>
      </c>
      <c r="Q79" s="82" t="n">
        <v>48.61</v>
      </c>
      <c r="R79" s="61" t="n">
        <f aca="false">P79/3600</f>
        <v>0.670811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148.91</v>
      </c>
      <c r="I80" s="84" t="n">
        <v>42.25</v>
      </c>
      <c r="J80" s="66" t="n">
        <f aca="false">H80/3600</f>
        <v>0.596919444444444</v>
      </c>
      <c r="L80" s="83" t="n">
        <v>14848.6992</v>
      </c>
      <c r="M80" s="84" t="n">
        <v>41.8101</v>
      </c>
      <c r="N80" s="84" t="n">
        <v>46.3595</v>
      </c>
      <c r="O80" s="84" t="n">
        <v>46.5452</v>
      </c>
      <c r="P80" s="84" t="n">
        <v>2298.46</v>
      </c>
      <c r="Q80" s="84" t="n">
        <v>42.05</v>
      </c>
      <c r="R80" s="66" t="n">
        <f aca="false">P80/3600</f>
        <v>0.638461111111111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050.16</v>
      </c>
      <c r="I81" s="84" t="n">
        <v>39.68</v>
      </c>
      <c r="J81" s="66" t="n">
        <f aca="false">H81/3600</f>
        <v>0.569488888888889</v>
      </c>
      <c r="L81" s="83" t="n">
        <v>8532.66</v>
      </c>
      <c r="M81" s="84" t="n">
        <v>39.0388</v>
      </c>
      <c r="N81" s="84" t="n">
        <v>44.6279</v>
      </c>
      <c r="O81" s="84" t="n">
        <v>44.6397</v>
      </c>
      <c r="P81" s="84" t="n">
        <v>2169.42</v>
      </c>
      <c r="Q81" s="84" t="n">
        <v>39.32</v>
      </c>
      <c r="R81" s="66" t="n">
        <f aca="false">P81/3600</f>
        <v>0.602616666666667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1956.28</v>
      </c>
      <c r="I82" s="86" t="n">
        <v>37.69</v>
      </c>
      <c r="J82" s="72" t="n">
        <f aca="false">H82/3600</f>
        <v>0.543411111111111</v>
      </c>
      <c r="L82" s="85" t="n">
        <v>4870.8992</v>
      </c>
      <c r="M82" s="86" t="n">
        <v>36.2908</v>
      </c>
      <c r="N82" s="86" t="n">
        <v>43.299</v>
      </c>
      <c r="O82" s="86" t="n">
        <v>43.2394</v>
      </c>
      <c r="P82" s="86" t="n">
        <v>2098.43</v>
      </c>
      <c r="Q82" s="86" t="n">
        <v>36.72</v>
      </c>
      <c r="R82" s="72" t="n">
        <f aca="false">P82/3600</f>
        <v>0.5828972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011.29</v>
      </c>
      <c r="I83" s="82" t="n">
        <v>25.28</v>
      </c>
      <c r="J83" s="61" t="n">
        <f aca="false">H83/3600</f>
        <v>0.280913888888889</v>
      </c>
      <c r="L83" s="81" t="n">
        <v>25216.7712</v>
      </c>
      <c r="M83" s="82" t="n">
        <v>41.7862</v>
      </c>
      <c r="N83" s="82" t="n">
        <v>43.6118</v>
      </c>
      <c r="O83" s="82" t="n">
        <v>44.122</v>
      </c>
      <c r="P83" s="82" t="n">
        <v>1042.01</v>
      </c>
      <c r="Q83" s="82" t="n">
        <v>24.91</v>
      </c>
      <c r="R83" s="61" t="n">
        <f aca="false">P83/3600</f>
        <v>0.289447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909.83</v>
      </c>
      <c r="I84" s="84" t="n">
        <v>21.31</v>
      </c>
      <c r="J84" s="66" t="n">
        <f aca="false">H84/3600</f>
        <v>0.252730555555556</v>
      </c>
      <c r="L84" s="83" t="n">
        <v>14697.0304</v>
      </c>
      <c r="M84" s="84" t="n">
        <v>38.3816</v>
      </c>
      <c r="N84" s="84" t="n">
        <v>40.5483</v>
      </c>
      <c r="O84" s="84" t="n">
        <v>40.7236</v>
      </c>
      <c r="P84" s="84" t="n">
        <v>948</v>
      </c>
      <c r="Q84" s="84" t="n">
        <v>21.18</v>
      </c>
      <c r="R84" s="66" t="n">
        <f aca="false">P84/3600</f>
        <v>0.263333333333333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830.25</v>
      </c>
      <c r="I85" s="84" t="n">
        <v>18.09</v>
      </c>
      <c r="J85" s="66" t="n">
        <f aca="false">H85/3600</f>
        <v>0.230625</v>
      </c>
      <c r="L85" s="83" t="n">
        <v>8404.2552</v>
      </c>
      <c r="M85" s="84" t="n">
        <v>35.2759</v>
      </c>
      <c r="N85" s="84" t="n">
        <v>38.1744</v>
      </c>
      <c r="O85" s="84" t="n">
        <v>38.1937</v>
      </c>
      <c r="P85" s="84" t="n">
        <v>872.2</v>
      </c>
      <c r="Q85" s="84" t="n">
        <v>17.85</v>
      </c>
      <c r="R85" s="66" t="n">
        <f aca="false">P85/3600</f>
        <v>0.242277777777778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774.64</v>
      </c>
      <c r="I86" s="86" t="n">
        <v>15.33</v>
      </c>
      <c r="J86" s="72" t="n">
        <f aca="false">H86/3600</f>
        <v>0.215177777777778</v>
      </c>
      <c r="L86" s="85" t="n">
        <v>4944.5136</v>
      </c>
      <c r="M86" s="86" t="n">
        <v>32.4256</v>
      </c>
      <c r="N86" s="86" t="n">
        <v>36.3853</v>
      </c>
      <c r="O86" s="86" t="n">
        <v>36.3503</v>
      </c>
      <c r="P86" s="86" t="n">
        <v>819.48</v>
      </c>
      <c r="Q86" s="86" t="n">
        <v>15</v>
      </c>
      <c r="R86" s="72" t="n">
        <f aca="false">P86/3600</f>
        <v>0.22763333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1885.35</v>
      </c>
      <c r="I87" s="82" t="n">
        <v>43.42</v>
      </c>
      <c r="J87" s="61" t="n">
        <f aca="false">H87/3600</f>
        <v>0.523708333333333</v>
      </c>
      <c r="L87" s="81" t="n">
        <v>25966.3469</v>
      </c>
      <c r="M87" s="82" t="n">
        <v>44.3479</v>
      </c>
      <c r="N87" s="82" t="n">
        <v>46.2799</v>
      </c>
      <c r="O87" s="82" t="n">
        <v>46.3848</v>
      </c>
      <c r="P87" s="82" t="n">
        <v>1928.01</v>
      </c>
      <c r="Q87" s="82" t="n">
        <v>42.8</v>
      </c>
      <c r="R87" s="61" t="n">
        <f aca="false">P87/3600</f>
        <v>0.535558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1757.5</v>
      </c>
      <c r="I88" s="84" t="n">
        <v>38.43</v>
      </c>
      <c r="J88" s="66" t="n">
        <f aca="false">H88/3600</f>
        <v>0.488194444444444</v>
      </c>
      <c r="L88" s="83" t="n">
        <v>17593.3752</v>
      </c>
      <c r="M88" s="84" t="n">
        <v>40.4076</v>
      </c>
      <c r="N88" s="84" t="n">
        <v>43.0132</v>
      </c>
      <c r="O88" s="84" t="n">
        <v>42.814</v>
      </c>
      <c r="P88" s="84" t="n">
        <v>1824.28</v>
      </c>
      <c r="Q88" s="84" t="n">
        <v>38.82</v>
      </c>
      <c r="R88" s="66" t="n">
        <f aca="false">P88/3600</f>
        <v>0.506744444444444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1639.62</v>
      </c>
      <c r="I89" s="84" t="n">
        <v>34.14</v>
      </c>
      <c r="J89" s="66" t="n">
        <f aca="false">H89/3600</f>
        <v>0.45545</v>
      </c>
      <c r="L89" s="83" t="n">
        <v>11571.5602</v>
      </c>
      <c r="M89" s="84" t="n">
        <v>36.6192</v>
      </c>
      <c r="N89" s="84" t="n">
        <v>40.6509</v>
      </c>
      <c r="O89" s="84" t="n">
        <v>40.1347</v>
      </c>
      <c r="P89" s="84" t="n">
        <v>1718.02</v>
      </c>
      <c r="Q89" s="84" t="n">
        <v>34.67</v>
      </c>
      <c r="R89" s="66" t="n">
        <f aca="false">P89/3600</f>
        <v>0.477227777777778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538.92</v>
      </c>
      <c r="I90" s="86" t="n">
        <v>31.72</v>
      </c>
      <c r="J90" s="72" t="n">
        <f aca="false">H90/3600</f>
        <v>0.427477777777778</v>
      </c>
      <c r="L90" s="85" t="n">
        <v>7503.6245</v>
      </c>
      <c r="M90" s="86" t="n">
        <v>33.0162</v>
      </c>
      <c r="N90" s="86" t="n">
        <v>38.9892</v>
      </c>
      <c r="O90" s="86" t="n">
        <v>38.1208</v>
      </c>
      <c r="P90" s="86" t="n">
        <v>1629.53</v>
      </c>
      <c r="Q90" s="86" t="n">
        <v>32.12</v>
      </c>
      <c r="R90" s="72" t="n">
        <f aca="false">P90/3600</f>
        <v>0.4526472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384.97</v>
      </c>
      <c r="I91" s="82" t="n">
        <v>32.68</v>
      </c>
      <c r="J91" s="61" t="n">
        <f aca="false">H91/3600</f>
        <v>0.384713888888889</v>
      </c>
      <c r="L91" s="81" t="n">
        <v>39980.272</v>
      </c>
      <c r="M91" s="82" t="n">
        <v>45.3701</v>
      </c>
      <c r="N91" s="82" t="n">
        <v>44.6439</v>
      </c>
      <c r="O91" s="82" t="n">
        <v>44.6835</v>
      </c>
      <c r="P91" s="82" t="n">
        <v>1388.68</v>
      </c>
      <c r="Q91" s="82" t="n">
        <v>31.98</v>
      </c>
      <c r="R91" s="61" t="n">
        <f aca="false">P91/3600</f>
        <v>0.385744444444444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320.11</v>
      </c>
      <c r="I92" s="84" t="n">
        <v>29.97</v>
      </c>
      <c r="J92" s="66" t="n">
        <f aca="false">H92/3600</f>
        <v>0.366697222222222</v>
      </c>
      <c r="L92" s="83" t="n">
        <v>30093.3688</v>
      </c>
      <c r="M92" s="84" t="n">
        <v>40.8448</v>
      </c>
      <c r="N92" s="84" t="n">
        <v>41.0088</v>
      </c>
      <c r="O92" s="84" t="n">
        <v>41.075</v>
      </c>
      <c r="P92" s="84" t="n">
        <v>1347.31</v>
      </c>
      <c r="Q92" s="84" t="n">
        <v>30.77</v>
      </c>
      <c r="R92" s="66" t="n">
        <f aca="false">P92/3600</f>
        <v>0.374252777777778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255.97</v>
      </c>
      <c r="I93" s="84" t="n">
        <v>28.1</v>
      </c>
      <c r="J93" s="66" t="n">
        <f aca="false">H93/3600</f>
        <v>0.348880555555556</v>
      </c>
      <c r="L93" s="83" t="n">
        <v>22478.996</v>
      </c>
      <c r="M93" s="84" t="n">
        <v>36.071</v>
      </c>
      <c r="N93" s="84" t="n">
        <v>38.9114</v>
      </c>
      <c r="O93" s="84" t="n">
        <v>38.8889</v>
      </c>
      <c r="P93" s="84" t="n">
        <v>1301.04</v>
      </c>
      <c r="Q93" s="84" t="n">
        <v>27.76</v>
      </c>
      <c r="R93" s="66" t="n">
        <f aca="false">P93/3600</f>
        <v>0.3614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186.3</v>
      </c>
      <c r="I94" s="86" t="n">
        <v>26.96</v>
      </c>
      <c r="J94" s="72" t="n">
        <f aca="false">H94/3600</f>
        <v>0.329527777777778</v>
      </c>
      <c r="L94" s="85" t="n">
        <v>16254.4272</v>
      </c>
      <c r="M94" s="86" t="n">
        <v>31.4037</v>
      </c>
      <c r="N94" s="86" t="n">
        <v>37.5784</v>
      </c>
      <c r="O94" s="86" t="n">
        <v>37.2597</v>
      </c>
      <c r="P94" s="86" t="n">
        <v>1245.69</v>
      </c>
      <c r="Q94" s="86" t="n">
        <v>26.83</v>
      </c>
      <c r="R94" s="72" t="n">
        <f aca="false">P94/3600</f>
        <v>0.346025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1690</v>
      </c>
      <c r="I95" s="82" t="n">
        <v>33.25</v>
      </c>
      <c r="J95" s="61" t="n">
        <f aca="false">H95/3600</f>
        <v>0.469444444444444</v>
      </c>
      <c r="L95" s="81" t="n">
        <v>5713.6544</v>
      </c>
      <c r="M95" s="82" t="n">
        <v>50.0063</v>
      </c>
      <c r="N95" s="82" t="n">
        <v>52.8869</v>
      </c>
      <c r="O95" s="82" t="n">
        <v>53.799</v>
      </c>
      <c r="P95" s="82" t="n">
        <v>1783.51</v>
      </c>
      <c r="Q95" s="82" t="n">
        <v>34.9</v>
      </c>
      <c r="R95" s="61" t="n">
        <f aca="false">P95/3600</f>
        <v>0.495419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651.49</v>
      </c>
      <c r="I96" s="84" t="n">
        <v>32.54</v>
      </c>
      <c r="J96" s="66" t="n">
        <f aca="false">H96/3600</f>
        <v>0.458747222222222</v>
      </c>
      <c r="L96" s="83" t="n">
        <v>3875.0499</v>
      </c>
      <c r="M96" s="84" t="n">
        <v>46.4169</v>
      </c>
      <c r="N96" s="84" t="n">
        <v>49.2851</v>
      </c>
      <c r="O96" s="84" t="n">
        <v>50.4187</v>
      </c>
      <c r="P96" s="84" t="n">
        <v>1729.98</v>
      </c>
      <c r="Q96" s="84" t="n">
        <v>31.2</v>
      </c>
      <c r="R96" s="66" t="n">
        <f aca="false">P96/3600</f>
        <v>0.48055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598.51</v>
      </c>
      <c r="I97" s="84" t="n">
        <v>30.57</v>
      </c>
      <c r="J97" s="66" t="n">
        <f aca="false">H97/3600</f>
        <v>0.444030555555556</v>
      </c>
      <c r="L97" s="83" t="n">
        <v>2636.2384</v>
      </c>
      <c r="M97" s="84" t="n">
        <v>42.7412</v>
      </c>
      <c r="N97" s="84" t="n">
        <v>46.7233</v>
      </c>
      <c r="O97" s="84" t="n">
        <v>47.9895</v>
      </c>
      <c r="P97" s="84" t="n">
        <v>1695.65</v>
      </c>
      <c r="Q97" s="84" t="n">
        <v>30.61</v>
      </c>
      <c r="R97" s="66" t="n">
        <f aca="false">P97/3600</f>
        <v>0.471013888888889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555.81</v>
      </c>
      <c r="I98" s="86" t="n">
        <v>29.6</v>
      </c>
      <c r="J98" s="72" t="n">
        <f aca="false">H98/3600</f>
        <v>0.432169444444444</v>
      </c>
      <c r="L98" s="85" t="n">
        <v>1771.0813</v>
      </c>
      <c r="M98" s="86" t="n">
        <v>38.9766</v>
      </c>
      <c r="N98" s="86" t="n">
        <v>44.7126</v>
      </c>
      <c r="O98" s="86" t="n">
        <v>45.8496</v>
      </c>
      <c r="P98" s="86" t="n">
        <v>1660.6</v>
      </c>
      <c r="Q98" s="86" t="n">
        <v>29.63</v>
      </c>
      <c r="R98" s="72" t="n">
        <f aca="false">P98/3600</f>
        <v>0.461277777777778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29.2529078559782</v>
      </c>
      <c r="J106" s="94" t="n">
        <f aca="false">GEOMEAN(J3:J98)</f>
        <v>0.37779883295616</v>
      </c>
      <c r="Q106" s="94" t="n">
        <f aca="false">GEOMEAN(Q3:Q98)</f>
        <v>29.030985831873</v>
      </c>
      <c r="R106" s="94" t="n">
        <f aca="false">GEOMEAN(R3:R98)</f>
        <v>0.396266706832807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2413676438671</v>
      </c>
      <c r="R107" s="45" t="n">
        <f aca="false">R106/J106</f>
        <v>1.04888282404724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1.15369722222222</v>
      </c>
      <c r="J108" s="94" t="n">
        <f aca="false">SUM(J3:J98)</f>
        <v>55.0523166666667</v>
      </c>
      <c r="Q108" s="94" t="n">
        <f aca="false">SUM(Q3:Q98)/3600</f>
        <v>1.15139166666667</v>
      </c>
      <c r="R108" s="94" t="n">
        <f aca="false">SUM(R3:R98)</f>
        <v>57.8279777777778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25.7443275939346</v>
      </c>
      <c r="J113" s="94" t="n">
        <f aca="false">GEOMEAN(J3:J10,J19:J82)</f>
        <v>0.327994597717588</v>
      </c>
      <c r="Q113" s="94" t="n">
        <f aca="false">GEOMEAN(Q3:Q10,Q19:Q82)</f>
        <v>25.5006690586882</v>
      </c>
      <c r="R113" s="94" t="n">
        <f aca="false">GEOMEAN(R3:R10,R19:R82)</f>
        <v>0.34449371249579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90535447688142</v>
      </c>
      <c r="R114" s="45" t="n">
        <f aca="false">R113/J113</f>
        <v>1.050303007711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84">
      <formula>0.03</formula>
    </cfRule>
    <cfRule type="cellIs" priority="3" operator="lessThan" aboveAverage="0" equalAverage="0" bottom="0" percent="0" rank="0" text="" dxfId="1185">
      <formula>-0.03</formula>
    </cfRule>
  </conditionalFormatting>
  <conditionalFormatting sqref="T3:V82 T105:V105">
    <cfRule type="cellIs" priority="4" operator="greaterThan" aboveAverage="0" equalAverage="0" bottom="0" percent="0" rank="0" text="" dxfId="1186">
      <formula>0.03</formula>
    </cfRule>
    <cfRule type="cellIs" priority="5" operator="lessThan" aboveAverage="0" equalAverage="0" bottom="0" percent="0" rank="0" text="" dxfId="1187">
      <formula>-0.03</formula>
    </cfRule>
  </conditionalFormatting>
  <conditionalFormatting sqref="W3">
    <cfRule type="cellIs" priority="6" operator="greaterThan" aboveAverage="0" equalAverage="0" bottom="0" percent="0" rank="0" text="" dxfId="1188">
      <formula>0.03</formula>
    </cfRule>
    <cfRule type="cellIs" priority="7" operator="lessThan" aboveAverage="0" equalAverage="0" bottom="0" percent="0" rank="0" text="" dxfId="1189">
      <formula>-0.03</formula>
    </cfRule>
  </conditionalFormatting>
  <conditionalFormatting sqref="X3">
    <cfRule type="cellIs" priority="8" operator="greaterThan" aboveAverage="0" equalAverage="0" bottom="0" percent="0" rank="0" text="" dxfId="1190">
      <formula>0.03</formula>
    </cfRule>
    <cfRule type="cellIs" priority="9" operator="lessThan" aboveAverage="0" equalAverage="0" bottom="0" percent="0" rank="0" text="" dxfId="1191">
      <formula>-0.03</formula>
    </cfRule>
  </conditionalFormatting>
  <conditionalFormatting sqref="Y3">
    <cfRule type="cellIs" priority="10" operator="greaterThan" aboveAverage="0" equalAverage="0" bottom="0" percent="0" rank="0" text="" dxfId="1192">
      <formula>0.03</formula>
    </cfRule>
    <cfRule type="cellIs" priority="11" operator="lessThan" aboveAverage="0" equalAverage="0" bottom="0" percent="0" rank="0" text="" dxfId="1193">
      <formula>-0.03</formula>
    </cfRule>
  </conditionalFormatting>
  <conditionalFormatting sqref="W7">
    <cfRule type="cellIs" priority="12" operator="greaterThan" aboveAverage="0" equalAverage="0" bottom="0" percent="0" rank="0" text="" dxfId="1194">
      <formula>0.03</formula>
    </cfRule>
    <cfRule type="cellIs" priority="13" operator="lessThan" aboveAverage="0" equalAverage="0" bottom="0" percent="0" rank="0" text="" dxfId="1195">
      <formula>-0.03</formula>
    </cfRule>
  </conditionalFormatting>
  <conditionalFormatting sqref="X7">
    <cfRule type="cellIs" priority="14" operator="greaterThan" aboveAverage="0" equalAverage="0" bottom="0" percent="0" rank="0" text="" dxfId="1196">
      <formula>0.03</formula>
    </cfRule>
    <cfRule type="cellIs" priority="15" operator="lessThan" aboveAverage="0" equalAverage="0" bottom="0" percent="0" rank="0" text="" dxfId="1197">
      <formula>-0.03</formula>
    </cfRule>
  </conditionalFormatting>
  <conditionalFormatting sqref="Y7">
    <cfRule type="cellIs" priority="16" operator="greaterThan" aboveAverage="0" equalAverage="0" bottom="0" percent="0" rank="0" text="" dxfId="1198">
      <formula>0.03</formula>
    </cfRule>
    <cfRule type="cellIs" priority="17" operator="lessThan" aboveAverage="0" equalAverage="0" bottom="0" percent="0" rank="0" text="" dxfId="1199">
      <formula>-0.03</formula>
    </cfRule>
  </conditionalFormatting>
  <conditionalFormatting sqref="W11">
    <cfRule type="cellIs" priority="18" operator="greaterThan" aboveAverage="0" equalAverage="0" bottom="0" percent="0" rank="0" text="" dxfId="1200">
      <formula>0.03</formula>
    </cfRule>
    <cfRule type="cellIs" priority="19" operator="lessThan" aboveAverage="0" equalAverage="0" bottom="0" percent="0" rank="0" text="" dxfId="1201">
      <formula>-0.03</formula>
    </cfRule>
  </conditionalFormatting>
  <conditionalFormatting sqref="X11">
    <cfRule type="cellIs" priority="20" operator="greaterThan" aboveAverage="0" equalAverage="0" bottom="0" percent="0" rank="0" text="" dxfId="1202">
      <formula>0.03</formula>
    </cfRule>
    <cfRule type="cellIs" priority="21" operator="lessThan" aboveAverage="0" equalAverage="0" bottom="0" percent="0" rank="0" text="" dxfId="1203">
      <formula>-0.03</formula>
    </cfRule>
  </conditionalFormatting>
  <conditionalFormatting sqref="Y11">
    <cfRule type="cellIs" priority="22" operator="greaterThan" aboveAverage="0" equalAverage="0" bottom="0" percent="0" rank="0" text="" dxfId="1204">
      <formula>0.03</formula>
    </cfRule>
    <cfRule type="cellIs" priority="23" operator="lessThan" aboveAverage="0" equalAverage="0" bottom="0" percent="0" rank="0" text="" dxfId="1205">
      <formula>-0.03</formula>
    </cfRule>
  </conditionalFormatting>
  <conditionalFormatting sqref="W15">
    <cfRule type="cellIs" priority="24" operator="greaterThan" aboveAverage="0" equalAverage="0" bottom="0" percent="0" rank="0" text="" dxfId="1206">
      <formula>0.03</formula>
    </cfRule>
    <cfRule type="cellIs" priority="25" operator="lessThan" aboveAverage="0" equalAverage="0" bottom="0" percent="0" rank="0" text="" dxfId="1207">
      <formula>-0.03</formula>
    </cfRule>
  </conditionalFormatting>
  <conditionalFormatting sqref="X15">
    <cfRule type="cellIs" priority="26" operator="greaterThan" aboveAverage="0" equalAverage="0" bottom="0" percent="0" rank="0" text="" dxfId="1208">
      <formula>0.03</formula>
    </cfRule>
    <cfRule type="cellIs" priority="27" operator="lessThan" aboveAverage="0" equalAverage="0" bottom="0" percent="0" rank="0" text="" dxfId="1209">
      <formula>-0.03</formula>
    </cfRule>
  </conditionalFormatting>
  <conditionalFormatting sqref="Y15">
    <cfRule type="cellIs" priority="28" operator="greaterThan" aboveAverage="0" equalAverage="0" bottom="0" percent="0" rank="0" text="" dxfId="1210">
      <formula>0.03</formula>
    </cfRule>
    <cfRule type="cellIs" priority="29" operator="lessThan" aboveAverage="0" equalAverage="0" bottom="0" percent="0" rank="0" text="" dxfId="1211">
      <formula>-0.03</formula>
    </cfRule>
  </conditionalFormatting>
  <conditionalFormatting sqref="W19">
    <cfRule type="cellIs" priority="30" operator="greaterThan" aboveAverage="0" equalAverage="0" bottom="0" percent="0" rank="0" text="" dxfId="1212">
      <formula>0.03</formula>
    </cfRule>
    <cfRule type="cellIs" priority="31" operator="lessThan" aboveAverage="0" equalAverage="0" bottom="0" percent="0" rank="0" text="" dxfId="1213">
      <formula>-0.03</formula>
    </cfRule>
  </conditionalFormatting>
  <conditionalFormatting sqref="X19">
    <cfRule type="cellIs" priority="32" operator="greaterThan" aboveAverage="0" equalAverage="0" bottom="0" percent="0" rank="0" text="" dxfId="1214">
      <formula>0.03</formula>
    </cfRule>
    <cfRule type="cellIs" priority="33" operator="lessThan" aboveAverage="0" equalAverage="0" bottom="0" percent="0" rank="0" text="" dxfId="1215">
      <formula>-0.03</formula>
    </cfRule>
  </conditionalFormatting>
  <conditionalFormatting sqref="Y19">
    <cfRule type="cellIs" priority="34" operator="greaterThan" aboveAverage="0" equalAverage="0" bottom="0" percent="0" rank="0" text="" dxfId="1216">
      <formula>0.03</formula>
    </cfRule>
    <cfRule type="cellIs" priority="35" operator="lessThan" aboveAverage="0" equalAverage="0" bottom="0" percent="0" rank="0" text="" dxfId="1217">
      <formula>-0.03</formula>
    </cfRule>
  </conditionalFormatting>
  <conditionalFormatting sqref="W23">
    <cfRule type="cellIs" priority="36" operator="greaterThan" aboveAverage="0" equalAverage="0" bottom="0" percent="0" rank="0" text="" dxfId="1218">
      <formula>0.03</formula>
    </cfRule>
    <cfRule type="cellIs" priority="37" operator="lessThan" aboveAverage="0" equalAverage="0" bottom="0" percent="0" rank="0" text="" dxfId="1219">
      <formula>-0.03</formula>
    </cfRule>
  </conditionalFormatting>
  <conditionalFormatting sqref="X23">
    <cfRule type="cellIs" priority="38" operator="greaterThan" aboveAverage="0" equalAverage="0" bottom="0" percent="0" rank="0" text="" dxfId="1220">
      <formula>0.03</formula>
    </cfRule>
    <cfRule type="cellIs" priority="39" operator="lessThan" aboveAverage="0" equalAverage="0" bottom="0" percent="0" rank="0" text="" dxfId="1221">
      <formula>-0.03</formula>
    </cfRule>
  </conditionalFormatting>
  <conditionalFormatting sqref="Y23">
    <cfRule type="cellIs" priority="40" operator="greaterThan" aboveAverage="0" equalAverage="0" bottom="0" percent="0" rank="0" text="" dxfId="1222">
      <formula>0.03</formula>
    </cfRule>
    <cfRule type="cellIs" priority="41" operator="lessThan" aboveAverage="0" equalAverage="0" bottom="0" percent="0" rank="0" text="" dxfId="1223">
      <formula>-0.03</formula>
    </cfRule>
  </conditionalFormatting>
  <conditionalFormatting sqref="W27">
    <cfRule type="cellIs" priority="42" operator="greaterThan" aboveAverage="0" equalAverage="0" bottom="0" percent="0" rank="0" text="" dxfId="1224">
      <formula>0.03</formula>
    </cfRule>
    <cfRule type="cellIs" priority="43" operator="lessThan" aboveAverage="0" equalAverage="0" bottom="0" percent="0" rank="0" text="" dxfId="1225">
      <formula>-0.03</formula>
    </cfRule>
  </conditionalFormatting>
  <conditionalFormatting sqref="X27">
    <cfRule type="cellIs" priority="44" operator="greaterThan" aboveAverage="0" equalAverage="0" bottom="0" percent="0" rank="0" text="" dxfId="1226">
      <formula>0.03</formula>
    </cfRule>
    <cfRule type="cellIs" priority="45" operator="lessThan" aboveAverage="0" equalAverage="0" bottom="0" percent="0" rank="0" text="" dxfId="1227">
      <formula>-0.03</formula>
    </cfRule>
  </conditionalFormatting>
  <conditionalFormatting sqref="Y27">
    <cfRule type="cellIs" priority="46" operator="greaterThan" aboveAverage="0" equalAverage="0" bottom="0" percent="0" rank="0" text="" dxfId="1228">
      <formula>0.03</formula>
    </cfRule>
    <cfRule type="cellIs" priority="47" operator="lessThan" aboveAverage="0" equalAverage="0" bottom="0" percent="0" rank="0" text="" dxfId="1229">
      <formula>-0.03</formula>
    </cfRule>
  </conditionalFormatting>
  <conditionalFormatting sqref="W31">
    <cfRule type="cellIs" priority="48" operator="greaterThan" aboveAverage="0" equalAverage="0" bottom="0" percent="0" rank="0" text="" dxfId="1230">
      <formula>0.03</formula>
    </cfRule>
    <cfRule type="cellIs" priority="49" operator="lessThan" aboveAverage="0" equalAverage="0" bottom="0" percent="0" rank="0" text="" dxfId="1231">
      <formula>-0.03</formula>
    </cfRule>
  </conditionalFormatting>
  <conditionalFormatting sqref="X31">
    <cfRule type="cellIs" priority="50" operator="greaterThan" aboveAverage="0" equalAverage="0" bottom="0" percent="0" rank="0" text="" dxfId="1232">
      <formula>0.03</formula>
    </cfRule>
    <cfRule type="cellIs" priority="51" operator="lessThan" aboveAverage="0" equalAverage="0" bottom="0" percent="0" rank="0" text="" dxfId="1233">
      <formula>-0.03</formula>
    </cfRule>
  </conditionalFormatting>
  <conditionalFormatting sqref="Y31">
    <cfRule type="cellIs" priority="52" operator="greaterThan" aboveAverage="0" equalAverage="0" bottom="0" percent="0" rank="0" text="" dxfId="1234">
      <formula>0.03</formula>
    </cfRule>
    <cfRule type="cellIs" priority="53" operator="lessThan" aboveAverage="0" equalAverage="0" bottom="0" percent="0" rank="0" text="" dxfId="1235">
      <formula>-0.03</formula>
    </cfRule>
  </conditionalFormatting>
  <conditionalFormatting sqref="W35">
    <cfRule type="cellIs" priority="54" operator="greaterThan" aboveAverage="0" equalAverage="0" bottom="0" percent="0" rank="0" text="" dxfId="1236">
      <formula>0.03</formula>
    </cfRule>
    <cfRule type="cellIs" priority="55" operator="lessThan" aboveAverage="0" equalAverage="0" bottom="0" percent="0" rank="0" text="" dxfId="1237">
      <formula>-0.03</formula>
    </cfRule>
  </conditionalFormatting>
  <conditionalFormatting sqref="X35">
    <cfRule type="cellIs" priority="56" operator="greaterThan" aboveAverage="0" equalAverage="0" bottom="0" percent="0" rank="0" text="" dxfId="1238">
      <formula>0.03</formula>
    </cfRule>
    <cfRule type="cellIs" priority="57" operator="lessThan" aboveAverage="0" equalAverage="0" bottom="0" percent="0" rank="0" text="" dxfId="1239">
      <formula>-0.03</formula>
    </cfRule>
  </conditionalFormatting>
  <conditionalFormatting sqref="Y35">
    <cfRule type="cellIs" priority="58" operator="greaterThan" aboveAverage="0" equalAverage="0" bottom="0" percent="0" rank="0" text="" dxfId="1240">
      <formula>0.03</formula>
    </cfRule>
    <cfRule type="cellIs" priority="59" operator="lessThan" aboveAverage="0" equalAverage="0" bottom="0" percent="0" rank="0" text="" dxfId="1241">
      <formula>-0.03</formula>
    </cfRule>
  </conditionalFormatting>
  <conditionalFormatting sqref="W39">
    <cfRule type="cellIs" priority="60" operator="greaterThan" aboveAverage="0" equalAverage="0" bottom="0" percent="0" rank="0" text="" dxfId="1242">
      <formula>0.03</formula>
    </cfRule>
    <cfRule type="cellIs" priority="61" operator="lessThan" aboveAverage="0" equalAverage="0" bottom="0" percent="0" rank="0" text="" dxfId="1243">
      <formula>-0.03</formula>
    </cfRule>
  </conditionalFormatting>
  <conditionalFormatting sqref="X39">
    <cfRule type="cellIs" priority="62" operator="greaterThan" aboveAverage="0" equalAverage="0" bottom="0" percent="0" rank="0" text="" dxfId="1244">
      <formula>0.03</formula>
    </cfRule>
    <cfRule type="cellIs" priority="63" operator="lessThan" aboveAverage="0" equalAverage="0" bottom="0" percent="0" rank="0" text="" dxfId="1245">
      <formula>-0.03</formula>
    </cfRule>
  </conditionalFormatting>
  <conditionalFormatting sqref="Y39">
    <cfRule type="cellIs" priority="64" operator="greaterThan" aboveAverage="0" equalAverage="0" bottom="0" percent="0" rank="0" text="" dxfId="1246">
      <formula>0.03</formula>
    </cfRule>
    <cfRule type="cellIs" priority="65" operator="lessThan" aboveAverage="0" equalAverage="0" bottom="0" percent="0" rank="0" text="" dxfId="1247">
      <formula>-0.03</formula>
    </cfRule>
  </conditionalFormatting>
  <conditionalFormatting sqref="W43">
    <cfRule type="cellIs" priority="66" operator="greaterThan" aboveAverage="0" equalAverage="0" bottom="0" percent="0" rank="0" text="" dxfId="1248">
      <formula>0.03</formula>
    </cfRule>
    <cfRule type="cellIs" priority="67" operator="lessThan" aboveAverage="0" equalAverage="0" bottom="0" percent="0" rank="0" text="" dxfId="1249">
      <formula>-0.03</formula>
    </cfRule>
  </conditionalFormatting>
  <conditionalFormatting sqref="X43">
    <cfRule type="cellIs" priority="68" operator="greaterThan" aboveAverage="0" equalAverage="0" bottom="0" percent="0" rank="0" text="" dxfId="1250">
      <formula>0.03</formula>
    </cfRule>
    <cfRule type="cellIs" priority="69" operator="lessThan" aboveAverage="0" equalAverage="0" bottom="0" percent="0" rank="0" text="" dxfId="1251">
      <formula>-0.03</formula>
    </cfRule>
  </conditionalFormatting>
  <conditionalFormatting sqref="Y43">
    <cfRule type="cellIs" priority="70" operator="greaterThan" aboveAverage="0" equalAverage="0" bottom="0" percent="0" rank="0" text="" dxfId="1252">
      <formula>0.03</formula>
    </cfRule>
    <cfRule type="cellIs" priority="71" operator="lessThan" aboveAverage="0" equalAverage="0" bottom="0" percent="0" rank="0" text="" dxfId="1253">
      <formula>-0.03</formula>
    </cfRule>
  </conditionalFormatting>
  <conditionalFormatting sqref="W47">
    <cfRule type="cellIs" priority="72" operator="greaterThan" aboveAverage="0" equalAverage="0" bottom="0" percent="0" rank="0" text="" dxfId="1254">
      <formula>0.03</formula>
    </cfRule>
    <cfRule type="cellIs" priority="73" operator="lessThan" aboveAverage="0" equalAverage="0" bottom="0" percent="0" rank="0" text="" dxfId="1255">
      <formula>-0.03</formula>
    </cfRule>
  </conditionalFormatting>
  <conditionalFormatting sqref="X47">
    <cfRule type="cellIs" priority="74" operator="greaterThan" aboveAverage="0" equalAverage="0" bottom="0" percent="0" rank="0" text="" dxfId="1256">
      <formula>0.03</formula>
    </cfRule>
    <cfRule type="cellIs" priority="75" operator="lessThan" aboveAverage="0" equalAverage="0" bottom="0" percent="0" rank="0" text="" dxfId="1257">
      <formula>-0.03</formula>
    </cfRule>
  </conditionalFormatting>
  <conditionalFormatting sqref="Y47">
    <cfRule type="cellIs" priority="76" operator="greaterThan" aboveAverage="0" equalAverage="0" bottom="0" percent="0" rank="0" text="" dxfId="1258">
      <formula>0.03</formula>
    </cfRule>
    <cfRule type="cellIs" priority="77" operator="lessThan" aboveAverage="0" equalAverage="0" bottom="0" percent="0" rank="0" text="" dxfId="1259">
      <formula>-0.03</formula>
    </cfRule>
  </conditionalFormatting>
  <conditionalFormatting sqref="W51">
    <cfRule type="cellIs" priority="78" operator="greaterThan" aboveAverage="0" equalAverage="0" bottom="0" percent="0" rank="0" text="" dxfId="1260">
      <formula>0.03</formula>
    </cfRule>
    <cfRule type="cellIs" priority="79" operator="lessThan" aboveAverage="0" equalAverage="0" bottom="0" percent="0" rank="0" text="" dxfId="1261">
      <formula>-0.03</formula>
    </cfRule>
  </conditionalFormatting>
  <conditionalFormatting sqref="X51">
    <cfRule type="cellIs" priority="80" operator="greaterThan" aboveAverage="0" equalAverage="0" bottom="0" percent="0" rank="0" text="" dxfId="1262">
      <formula>0.03</formula>
    </cfRule>
    <cfRule type="cellIs" priority="81" operator="lessThan" aboveAverage="0" equalAverage="0" bottom="0" percent="0" rank="0" text="" dxfId="1263">
      <formula>-0.03</formula>
    </cfRule>
  </conditionalFormatting>
  <conditionalFormatting sqref="Y51">
    <cfRule type="cellIs" priority="82" operator="greaterThan" aboveAverage="0" equalAverage="0" bottom="0" percent="0" rank="0" text="" dxfId="1264">
      <formula>0.03</formula>
    </cfRule>
    <cfRule type="cellIs" priority="83" operator="lessThan" aboveAverage="0" equalAverage="0" bottom="0" percent="0" rank="0" text="" dxfId="1265">
      <formula>-0.03</formula>
    </cfRule>
  </conditionalFormatting>
  <conditionalFormatting sqref="W55">
    <cfRule type="cellIs" priority="84" operator="greaterThan" aboveAverage="0" equalAverage="0" bottom="0" percent="0" rank="0" text="" dxfId="1266">
      <formula>0.03</formula>
    </cfRule>
    <cfRule type="cellIs" priority="85" operator="lessThan" aboveAverage="0" equalAverage="0" bottom="0" percent="0" rank="0" text="" dxfId="1267">
      <formula>-0.03</formula>
    </cfRule>
  </conditionalFormatting>
  <conditionalFormatting sqref="X55">
    <cfRule type="cellIs" priority="86" operator="greaterThan" aboveAverage="0" equalAverage="0" bottom="0" percent="0" rank="0" text="" dxfId="1268">
      <formula>0.03</formula>
    </cfRule>
    <cfRule type="cellIs" priority="87" operator="lessThan" aboveAverage="0" equalAverage="0" bottom="0" percent="0" rank="0" text="" dxfId="1269">
      <formula>-0.03</formula>
    </cfRule>
  </conditionalFormatting>
  <conditionalFormatting sqref="Y55">
    <cfRule type="cellIs" priority="88" operator="greaterThan" aboveAverage="0" equalAverage="0" bottom="0" percent="0" rank="0" text="" dxfId="1270">
      <formula>0.03</formula>
    </cfRule>
    <cfRule type="cellIs" priority="89" operator="lessThan" aboveAverage="0" equalAverage="0" bottom="0" percent="0" rank="0" text="" dxfId="1271">
      <formula>-0.03</formula>
    </cfRule>
  </conditionalFormatting>
  <conditionalFormatting sqref="W59">
    <cfRule type="cellIs" priority="90" operator="greaterThan" aboveAverage="0" equalAverage="0" bottom="0" percent="0" rank="0" text="" dxfId="1272">
      <formula>0.03</formula>
    </cfRule>
    <cfRule type="cellIs" priority="91" operator="lessThan" aboveAverage="0" equalAverage="0" bottom="0" percent="0" rank="0" text="" dxfId="1273">
      <formula>-0.03</formula>
    </cfRule>
  </conditionalFormatting>
  <conditionalFormatting sqref="X59">
    <cfRule type="cellIs" priority="92" operator="greaterThan" aboveAverage="0" equalAverage="0" bottom="0" percent="0" rank="0" text="" dxfId="1274">
      <formula>0.03</formula>
    </cfRule>
    <cfRule type="cellIs" priority="93" operator="lessThan" aboveAverage="0" equalAverage="0" bottom="0" percent="0" rank="0" text="" dxfId="1275">
      <formula>-0.03</formula>
    </cfRule>
  </conditionalFormatting>
  <conditionalFormatting sqref="Y59">
    <cfRule type="cellIs" priority="94" operator="greaterThan" aboveAverage="0" equalAverage="0" bottom="0" percent="0" rank="0" text="" dxfId="1276">
      <formula>0.03</formula>
    </cfRule>
    <cfRule type="cellIs" priority="95" operator="lessThan" aboveAverage="0" equalAverage="0" bottom="0" percent="0" rank="0" text="" dxfId="1277">
      <formula>-0.03</formula>
    </cfRule>
  </conditionalFormatting>
  <conditionalFormatting sqref="W63">
    <cfRule type="cellIs" priority="96" operator="greaterThan" aboveAverage="0" equalAverage="0" bottom="0" percent="0" rank="0" text="" dxfId="1278">
      <formula>0.03</formula>
    </cfRule>
    <cfRule type="cellIs" priority="97" operator="lessThan" aboveAverage="0" equalAverage="0" bottom="0" percent="0" rank="0" text="" dxfId="1279">
      <formula>-0.03</formula>
    </cfRule>
  </conditionalFormatting>
  <conditionalFormatting sqref="X63">
    <cfRule type="cellIs" priority="98" operator="greaterThan" aboveAverage="0" equalAverage="0" bottom="0" percent="0" rank="0" text="" dxfId="1280">
      <formula>0.03</formula>
    </cfRule>
    <cfRule type="cellIs" priority="99" operator="lessThan" aboveAverage="0" equalAverage="0" bottom="0" percent="0" rank="0" text="" dxfId="1281">
      <formula>-0.03</formula>
    </cfRule>
  </conditionalFormatting>
  <conditionalFormatting sqref="Y63">
    <cfRule type="cellIs" priority="100" operator="greaterThan" aboveAverage="0" equalAverage="0" bottom="0" percent="0" rank="0" text="" dxfId="1282">
      <formula>0.03</formula>
    </cfRule>
    <cfRule type="cellIs" priority="101" operator="lessThan" aboveAverage="0" equalAverage="0" bottom="0" percent="0" rank="0" text="" dxfId="1283">
      <formula>-0.03</formula>
    </cfRule>
  </conditionalFormatting>
  <conditionalFormatting sqref="W67">
    <cfRule type="cellIs" priority="102" operator="greaterThan" aboveAverage="0" equalAverage="0" bottom="0" percent="0" rank="0" text="" dxfId="1284">
      <formula>0.03</formula>
    </cfRule>
    <cfRule type="cellIs" priority="103" operator="lessThan" aboveAverage="0" equalAverage="0" bottom="0" percent="0" rank="0" text="" dxfId="1285">
      <formula>-0.03</formula>
    </cfRule>
  </conditionalFormatting>
  <conditionalFormatting sqref="X67">
    <cfRule type="cellIs" priority="104" operator="greaterThan" aboveAverage="0" equalAverage="0" bottom="0" percent="0" rank="0" text="" dxfId="1286">
      <formula>0.03</formula>
    </cfRule>
    <cfRule type="cellIs" priority="105" operator="lessThan" aboveAverage="0" equalAverage="0" bottom="0" percent="0" rank="0" text="" dxfId="1287">
      <formula>-0.03</formula>
    </cfRule>
  </conditionalFormatting>
  <conditionalFormatting sqref="Y67">
    <cfRule type="cellIs" priority="106" operator="greaterThan" aboveAverage="0" equalAverage="0" bottom="0" percent="0" rank="0" text="" dxfId="1288">
      <formula>0.03</formula>
    </cfRule>
    <cfRule type="cellIs" priority="107" operator="lessThan" aboveAverage="0" equalAverage="0" bottom="0" percent="0" rank="0" text="" dxfId="1289">
      <formula>-0.03</formula>
    </cfRule>
  </conditionalFormatting>
  <conditionalFormatting sqref="W71">
    <cfRule type="cellIs" priority="108" operator="greaterThan" aboveAverage="0" equalAverage="0" bottom="0" percent="0" rank="0" text="" dxfId="1290">
      <formula>0.03</formula>
    </cfRule>
    <cfRule type="cellIs" priority="109" operator="lessThan" aboveAverage="0" equalAverage="0" bottom="0" percent="0" rank="0" text="" dxfId="1291">
      <formula>-0.03</formula>
    </cfRule>
  </conditionalFormatting>
  <conditionalFormatting sqref="X71">
    <cfRule type="cellIs" priority="110" operator="greaterThan" aboveAverage="0" equalAverage="0" bottom="0" percent="0" rank="0" text="" dxfId="1292">
      <formula>0.03</formula>
    </cfRule>
    <cfRule type="cellIs" priority="111" operator="lessThan" aboveAverage="0" equalAverage="0" bottom="0" percent="0" rank="0" text="" dxfId="1293">
      <formula>-0.03</formula>
    </cfRule>
  </conditionalFormatting>
  <conditionalFormatting sqref="Y71">
    <cfRule type="cellIs" priority="112" operator="greaterThan" aboveAverage="0" equalAverage="0" bottom="0" percent="0" rank="0" text="" dxfId="1294">
      <formula>0.03</formula>
    </cfRule>
    <cfRule type="cellIs" priority="113" operator="lessThan" aboveAverage="0" equalAverage="0" bottom="0" percent="0" rank="0" text="" dxfId="1295">
      <formula>-0.03</formula>
    </cfRule>
  </conditionalFormatting>
  <conditionalFormatting sqref="W75">
    <cfRule type="cellIs" priority="114" operator="greaterThan" aboveAverage="0" equalAverage="0" bottom="0" percent="0" rank="0" text="" dxfId="1296">
      <formula>0.03</formula>
    </cfRule>
    <cfRule type="cellIs" priority="115" operator="lessThan" aboveAverage="0" equalAverage="0" bottom="0" percent="0" rank="0" text="" dxfId="1297">
      <formula>-0.03</formula>
    </cfRule>
  </conditionalFormatting>
  <conditionalFormatting sqref="X75">
    <cfRule type="cellIs" priority="116" operator="greaterThan" aboveAverage="0" equalAverage="0" bottom="0" percent="0" rank="0" text="" dxfId="1298">
      <formula>0.03</formula>
    </cfRule>
    <cfRule type="cellIs" priority="117" operator="lessThan" aboveAverage="0" equalAverage="0" bottom="0" percent="0" rank="0" text="" dxfId="1299">
      <formula>-0.03</formula>
    </cfRule>
  </conditionalFormatting>
  <conditionalFormatting sqref="Y75">
    <cfRule type="cellIs" priority="118" operator="greaterThan" aboveAverage="0" equalAverage="0" bottom="0" percent="0" rank="0" text="" dxfId="1300">
      <formula>0.03</formula>
    </cfRule>
    <cfRule type="cellIs" priority="119" operator="lessThan" aboveAverage="0" equalAverage="0" bottom="0" percent="0" rank="0" text="" dxfId="1301">
      <formula>-0.03</formula>
    </cfRule>
  </conditionalFormatting>
  <conditionalFormatting sqref="W79">
    <cfRule type="cellIs" priority="120" operator="greaterThan" aboveAverage="0" equalAverage="0" bottom="0" percent="0" rank="0" text="" dxfId="1302">
      <formula>0.03</formula>
    </cfRule>
    <cfRule type="cellIs" priority="121" operator="lessThan" aboveAverage="0" equalAverage="0" bottom="0" percent="0" rank="0" text="" dxfId="1303">
      <formula>-0.03</formula>
    </cfRule>
  </conditionalFormatting>
  <conditionalFormatting sqref="X79">
    <cfRule type="cellIs" priority="122" operator="greaterThan" aboveAverage="0" equalAverage="0" bottom="0" percent="0" rank="0" text="" dxfId="1304">
      <formula>0.03</formula>
    </cfRule>
    <cfRule type="cellIs" priority="123" operator="lessThan" aboveAverage="0" equalAverage="0" bottom="0" percent="0" rank="0" text="" dxfId="1305">
      <formula>-0.03</formula>
    </cfRule>
  </conditionalFormatting>
  <conditionalFormatting sqref="Y79">
    <cfRule type="cellIs" priority="124" operator="greaterThan" aboveAverage="0" equalAverage="0" bottom="0" percent="0" rank="0" text="" dxfId="1306">
      <formula>0.03</formula>
    </cfRule>
    <cfRule type="cellIs" priority="125" operator="lessThan" aboveAverage="0" equalAverage="0" bottom="0" percent="0" rank="0" text="" dxfId="1307">
      <formula>-0.03</formula>
    </cfRule>
  </conditionalFormatting>
  <conditionalFormatting sqref="W105:Y105">
    <cfRule type="cellIs" priority="126" operator="greaterThan" aboveAverage="0" equalAverage="0" bottom="0" percent="0" rank="0" text="" dxfId="1308">
      <formula>0.03</formula>
    </cfRule>
    <cfRule type="cellIs" priority="127" operator="lessThan" aboveAverage="0" equalAverage="0" bottom="0" percent="0" rank="0" text="" dxfId="1309">
      <formula>-0.03</formula>
    </cfRule>
  </conditionalFormatting>
  <conditionalFormatting sqref="W6:X6">
    <cfRule type="cellIs" priority="128" operator="greaterThan" aboveAverage="0" equalAverage="0" bottom="0" percent="0" rank="0" text="" dxfId="1310">
      <formula>0.03</formula>
    </cfRule>
    <cfRule type="cellIs" priority="129" operator="lessThan" aboveAverage="0" equalAverage="0" bottom="0" percent="0" rank="0" text="" dxfId="1311">
      <formula>-0.03</formula>
    </cfRule>
  </conditionalFormatting>
  <conditionalFormatting sqref="W10:X10">
    <cfRule type="cellIs" priority="130" operator="greaterThan" aboveAverage="0" equalAverage="0" bottom="0" percent="0" rank="0" text="" dxfId="1312">
      <formula>0.03</formula>
    </cfRule>
    <cfRule type="cellIs" priority="131" operator="lessThan" aboveAverage="0" equalAverage="0" bottom="0" percent="0" rank="0" text="" dxfId="1313">
      <formula>-0.03</formula>
    </cfRule>
  </conditionalFormatting>
  <conditionalFormatting sqref="W14:X14">
    <cfRule type="cellIs" priority="132" operator="greaterThan" aboveAverage="0" equalAverage="0" bottom="0" percent="0" rank="0" text="" dxfId="1314">
      <formula>0.03</formula>
    </cfRule>
    <cfRule type="cellIs" priority="133" operator="lessThan" aboveAverage="0" equalAverage="0" bottom="0" percent="0" rank="0" text="" dxfId="1315">
      <formula>-0.03</formula>
    </cfRule>
  </conditionalFormatting>
  <conditionalFormatting sqref="W18:X18">
    <cfRule type="cellIs" priority="134" operator="greaterThan" aboveAverage="0" equalAverage="0" bottom="0" percent="0" rank="0" text="" dxfId="1316">
      <formula>0.03</formula>
    </cfRule>
    <cfRule type="cellIs" priority="135" operator="lessThan" aboveAverage="0" equalAverage="0" bottom="0" percent="0" rank="0" text="" dxfId="1317">
      <formula>-0.03</formula>
    </cfRule>
  </conditionalFormatting>
  <conditionalFormatting sqref="W22:X22">
    <cfRule type="cellIs" priority="136" operator="greaterThan" aboveAverage="0" equalAverage="0" bottom="0" percent="0" rank="0" text="" dxfId="1318">
      <formula>0.03</formula>
    </cfRule>
    <cfRule type="cellIs" priority="137" operator="lessThan" aboveAverage="0" equalAverage="0" bottom="0" percent="0" rank="0" text="" dxfId="1319">
      <formula>-0.03</formula>
    </cfRule>
  </conditionalFormatting>
  <conditionalFormatting sqref="W26:X26">
    <cfRule type="cellIs" priority="138" operator="greaterThan" aboveAverage="0" equalAverage="0" bottom="0" percent="0" rank="0" text="" dxfId="1320">
      <formula>0.03</formula>
    </cfRule>
    <cfRule type="cellIs" priority="139" operator="lessThan" aboveAverage="0" equalAverage="0" bottom="0" percent="0" rank="0" text="" dxfId="1321">
      <formula>-0.03</formula>
    </cfRule>
  </conditionalFormatting>
  <conditionalFormatting sqref="W30:X30">
    <cfRule type="cellIs" priority="140" operator="greaterThan" aboveAverage="0" equalAverage="0" bottom="0" percent="0" rank="0" text="" dxfId="1322">
      <formula>0.03</formula>
    </cfRule>
    <cfRule type="cellIs" priority="141" operator="lessThan" aboveAverage="0" equalAverage="0" bottom="0" percent="0" rank="0" text="" dxfId="1323">
      <formula>-0.03</formula>
    </cfRule>
  </conditionalFormatting>
  <conditionalFormatting sqref="W34:X34">
    <cfRule type="cellIs" priority="142" operator="greaterThan" aboveAverage="0" equalAverage="0" bottom="0" percent="0" rank="0" text="" dxfId="1324">
      <formula>0.03</formula>
    </cfRule>
    <cfRule type="cellIs" priority="143" operator="lessThan" aboveAverage="0" equalAverage="0" bottom="0" percent="0" rank="0" text="" dxfId="1325">
      <formula>-0.03</formula>
    </cfRule>
  </conditionalFormatting>
  <conditionalFormatting sqref="W38:X38">
    <cfRule type="cellIs" priority="144" operator="greaterThan" aboveAverage="0" equalAverage="0" bottom="0" percent="0" rank="0" text="" dxfId="1326">
      <formula>0.03</formula>
    </cfRule>
    <cfRule type="cellIs" priority="145" operator="lessThan" aboveAverage="0" equalAverage="0" bottom="0" percent="0" rank="0" text="" dxfId="1327">
      <formula>-0.03</formula>
    </cfRule>
  </conditionalFormatting>
  <conditionalFormatting sqref="W42:X42">
    <cfRule type="cellIs" priority="146" operator="greaterThan" aboveAverage="0" equalAverage="0" bottom="0" percent="0" rank="0" text="" dxfId="1328">
      <formula>0.03</formula>
    </cfRule>
    <cfRule type="cellIs" priority="147" operator="lessThan" aboveAverage="0" equalAverage="0" bottom="0" percent="0" rank="0" text="" dxfId="1329">
      <formula>-0.03</formula>
    </cfRule>
  </conditionalFormatting>
  <conditionalFormatting sqref="W46:X46">
    <cfRule type="cellIs" priority="148" operator="greaterThan" aboveAverage="0" equalAverage="0" bottom="0" percent="0" rank="0" text="" dxfId="1330">
      <formula>0.03</formula>
    </cfRule>
    <cfRule type="cellIs" priority="149" operator="lessThan" aboveAverage="0" equalAverage="0" bottom="0" percent="0" rank="0" text="" dxfId="1331">
      <formula>-0.03</formula>
    </cfRule>
  </conditionalFormatting>
  <conditionalFormatting sqref="W50:X50">
    <cfRule type="cellIs" priority="150" operator="greaterThan" aboveAverage="0" equalAverage="0" bottom="0" percent="0" rank="0" text="" dxfId="1332">
      <formula>0.03</formula>
    </cfRule>
    <cfRule type="cellIs" priority="151" operator="lessThan" aboveAverage="0" equalAverage="0" bottom="0" percent="0" rank="0" text="" dxfId="1333">
      <formula>-0.03</formula>
    </cfRule>
  </conditionalFormatting>
  <conditionalFormatting sqref="W54:X54">
    <cfRule type="cellIs" priority="152" operator="greaterThan" aboveAverage="0" equalAverage="0" bottom="0" percent="0" rank="0" text="" dxfId="1334">
      <formula>0.03</formula>
    </cfRule>
    <cfRule type="cellIs" priority="153" operator="lessThan" aboveAverage="0" equalAverage="0" bottom="0" percent="0" rank="0" text="" dxfId="1335">
      <formula>-0.03</formula>
    </cfRule>
  </conditionalFormatting>
  <conditionalFormatting sqref="W58:X58">
    <cfRule type="cellIs" priority="154" operator="greaterThan" aboveAverage="0" equalAverage="0" bottom="0" percent="0" rank="0" text="" dxfId="1336">
      <formula>0.03</formula>
    </cfRule>
    <cfRule type="cellIs" priority="155" operator="lessThan" aboveAverage="0" equalAverage="0" bottom="0" percent="0" rank="0" text="" dxfId="1337">
      <formula>-0.03</formula>
    </cfRule>
  </conditionalFormatting>
  <conditionalFormatting sqref="W62:X62">
    <cfRule type="cellIs" priority="156" operator="greaterThan" aboveAverage="0" equalAverage="0" bottom="0" percent="0" rank="0" text="" dxfId="1338">
      <formula>0.03</formula>
    </cfRule>
    <cfRule type="cellIs" priority="157" operator="lessThan" aboveAverage="0" equalAverage="0" bottom="0" percent="0" rank="0" text="" dxfId="1339">
      <formula>-0.03</formula>
    </cfRule>
  </conditionalFormatting>
  <conditionalFormatting sqref="W66:X66">
    <cfRule type="cellIs" priority="158" operator="greaterThan" aboveAverage="0" equalAverage="0" bottom="0" percent="0" rank="0" text="" dxfId="1340">
      <formula>0.03</formula>
    </cfRule>
    <cfRule type="cellIs" priority="159" operator="lessThan" aboveAverage="0" equalAverage="0" bottom="0" percent="0" rank="0" text="" dxfId="1341">
      <formula>-0.03</formula>
    </cfRule>
  </conditionalFormatting>
  <conditionalFormatting sqref="W70:X70">
    <cfRule type="cellIs" priority="160" operator="greaterThan" aboveAverage="0" equalAverage="0" bottom="0" percent="0" rank="0" text="" dxfId="1342">
      <formula>0.03</formula>
    </cfRule>
    <cfRule type="cellIs" priority="161" operator="lessThan" aboveAverage="0" equalAverage="0" bottom="0" percent="0" rank="0" text="" dxfId="1343">
      <formula>-0.03</formula>
    </cfRule>
  </conditionalFormatting>
  <conditionalFormatting sqref="W74:X74">
    <cfRule type="cellIs" priority="162" operator="greaterThan" aboveAverage="0" equalAverage="0" bottom="0" percent="0" rank="0" text="" dxfId="1344">
      <formula>0.03</formula>
    </cfRule>
    <cfRule type="cellIs" priority="163" operator="lessThan" aboveAverage="0" equalAverage="0" bottom="0" percent="0" rank="0" text="" dxfId="1345">
      <formula>-0.03</formula>
    </cfRule>
  </conditionalFormatting>
  <conditionalFormatting sqref="T83:V98">
    <cfRule type="cellIs" priority="164" operator="greaterThan" aboveAverage="0" equalAverage="0" bottom="0" percent="0" rank="0" text="" dxfId="1346">
      <formula>0.03</formula>
    </cfRule>
    <cfRule type="cellIs" priority="165" operator="lessThan" aboveAverage="0" equalAverage="0" bottom="0" percent="0" rank="0" text="" dxfId="1347">
      <formula>-0.03</formula>
    </cfRule>
  </conditionalFormatting>
  <conditionalFormatting sqref="W83">
    <cfRule type="cellIs" priority="166" operator="greaterThan" aboveAverage="0" equalAverage="0" bottom="0" percent="0" rank="0" text="" dxfId="1348">
      <formula>0.03</formula>
    </cfRule>
    <cfRule type="cellIs" priority="167" operator="lessThan" aboveAverage="0" equalAverage="0" bottom="0" percent="0" rank="0" text="" dxfId="1349">
      <formula>-0.03</formula>
    </cfRule>
  </conditionalFormatting>
  <conditionalFormatting sqref="X83">
    <cfRule type="cellIs" priority="168" operator="greaterThan" aboveAverage="0" equalAverage="0" bottom="0" percent="0" rank="0" text="" dxfId="1350">
      <formula>0.03</formula>
    </cfRule>
    <cfRule type="cellIs" priority="169" operator="lessThan" aboveAverage="0" equalAverage="0" bottom="0" percent="0" rank="0" text="" dxfId="1351">
      <formula>-0.03</formula>
    </cfRule>
  </conditionalFormatting>
  <conditionalFormatting sqref="Y83">
    <cfRule type="cellIs" priority="170" operator="greaterThan" aboveAverage="0" equalAverage="0" bottom="0" percent="0" rank="0" text="" dxfId="1352">
      <formula>0.03</formula>
    </cfRule>
    <cfRule type="cellIs" priority="171" operator="lessThan" aboveAverage="0" equalAverage="0" bottom="0" percent="0" rank="0" text="" dxfId="1353">
      <formula>-0.03</formula>
    </cfRule>
  </conditionalFormatting>
  <conditionalFormatting sqref="W87">
    <cfRule type="cellIs" priority="172" operator="greaterThan" aboveAverage="0" equalAverage="0" bottom="0" percent="0" rank="0" text="" dxfId="1354">
      <formula>0.03</formula>
    </cfRule>
    <cfRule type="cellIs" priority="173" operator="lessThan" aboveAverage="0" equalAverage="0" bottom="0" percent="0" rank="0" text="" dxfId="1355">
      <formula>-0.03</formula>
    </cfRule>
  </conditionalFormatting>
  <conditionalFormatting sqref="X87">
    <cfRule type="cellIs" priority="174" operator="greaterThan" aboveAverage="0" equalAverage="0" bottom="0" percent="0" rank="0" text="" dxfId="1356">
      <formula>0.03</formula>
    </cfRule>
    <cfRule type="cellIs" priority="175" operator="lessThan" aboveAverage="0" equalAverage="0" bottom="0" percent="0" rank="0" text="" dxfId="1357">
      <formula>-0.03</formula>
    </cfRule>
  </conditionalFormatting>
  <conditionalFormatting sqref="Y87">
    <cfRule type="cellIs" priority="176" operator="greaterThan" aboveAverage="0" equalAverage="0" bottom="0" percent="0" rank="0" text="" dxfId="1358">
      <formula>0.03</formula>
    </cfRule>
    <cfRule type="cellIs" priority="177" operator="lessThan" aboveAverage="0" equalAverage="0" bottom="0" percent="0" rank="0" text="" dxfId="1359">
      <formula>-0.03</formula>
    </cfRule>
  </conditionalFormatting>
  <conditionalFormatting sqref="W91">
    <cfRule type="cellIs" priority="178" operator="greaterThan" aboveAverage="0" equalAverage="0" bottom="0" percent="0" rank="0" text="" dxfId="1360">
      <formula>0.03</formula>
    </cfRule>
    <cfRule type="cellIs" priority="179" operator="lessThan" aboveAverage="0" equalAverage="0" bottom="0" percent="0" rank="0" text="" dxfId="1361">
      <formula>-0.03</formula>
    </cfRule>
  </conditionalFormatting>
  <conditionalFormatting sqref="X91">
    <cfRule type="cellIs" priority="180" operator="greaterThan" aboveAverage="0" equalAverage="0" bottom="0" percent="0" rank="0" text="" dxfId="1362">
      <formula>0.03</formula>
    </cfRule>
    <cfRule type="cellIs" priority="181" operator="lessThan" aboveAverage="0" equalAverage="0" bottom="0" percent="0" rank="0" text="" dxfId="1363">
      <formula>-0.03</formula>
    </cfRule>
  </conditionalFormatting>
  <conditionalFormatting sqref="Y91">
    <cfRule type="cellIs" priority="182" operator="greaterThan" aboveAverage="0" equalAverage="0" bottom="0" percent="0" rank="0" text="" dxfId="1364">
      <formula>0.03</formula>
    </cfRule>
    <cfRule type="cellIs" priority="183" operator="lessThan" aboveAverage="0" equalAverage="0" bottom="0" percent="0" rank="0" text="" dxfId="1365">
      <formula>-0.03</formula>
    </cfRule>
  </conditionalFormatting>
  <conditionalFormatting sqref="W95">
    <cfRule type="cellIs" priority="184" operator="greaterThan" aboveAverage="0" equalAverage="0" bottom="0" percent="0" rank="0" text="" dxfId="1366">
      <formula>0.03</formula>
    </cfRule>
    <cfRule type="cellIs" priority="185" operator="lessThan" aboveAverage="0" equalAverage="0" bottom="0" percent="0" rank="0" text="" dxfId="1367">
      <formula>-0.03</formula>
    </cfRule>
  </conditionalFormatting>
  <conditionalFormatting sqref="X95">
    <cfRule type="cellIs" priority="186" operator="greaterThan" aboveAverage="0" equalAverage="0" bottom="0" percent="0" rank="0" text="" dxfId="1368">
      <formula>0.03</formula>
    </cfRule>
    <cfRule type="cellIs" priority="187" operator="lessThan" aboveAverage="0" equalAverage="0" bottom="0" percent="0" rank="0" text="" dxfId="1369">
      <formula>-0.03</formula>
    </cfRule>
  </conditionalFormatting>
  <conditionalFormatting sqref="Y95">
    <cfRule type="cellIs" priority="188" operator="greaterThan" aboveAverage="0" equalAverage="0" bottom="0" percent="0" rank="0" text="" dxfId="1370">
      <formula>0.03</formula>
    </cfRule>
    <cfRule type="cellIs" priority="189" operator="lessThan" aboveAverage="0" equalAverage="0" bottom="0" percent="0" rank="0" text="" dxfId="1371">
      <formula>-0.03</formula>
    </cfRule>
  </conditionalFormatting>
  <conditionalFormatting sqref="W86:X86">
    <cfRule type="cellIs" priority="190" operator="greaterThan" aboveAverage="0" equalAverage="0" bottom="0" percent="0" rank="0" text="" dxfId="1372">
      <formula>0.03</formula>
    </cfRule>
    <cfRule type="cellIs" priority="191" operator="lessThan" aboveAverage="0" equalAverage="0" bottom="0" percent="0" rank="0" text="" dxfId="1373">
      <formula>-0.03</formula>
    </cfRule>
  </conditionalFormatting>
  <conditionalFormatting sqref="W90:X90">
    <cfRule type="cellIs" priority="192" operator="greaterThan" aboveAverage="0" equalAverage="0" bottom="0" percent="0" rank="0" text="" dxfId="1374">
      <formula>0.03</formula>
    </cfRule>
    <cfRule type="cellIs" priority="193" operator="lessThan" aboveAverage="0" equalAverage="0" bottom="0" percent="0" rank="0" text="" dxfId="1375">
      <formula>-0.03</formula>
    </cfRule>
  </conditionalFormatting>
  <conditionalFormatting sqref="W94:X94">
    <cfRule type="cellIs" priority="194" operator="greaterThan" aboveAverage="0" equalAverage="0" bottom="0" percent="0" rank="0" text="" dxfId="1376">
      <formula>0.03</formula>
    </cfRule>
    <cfRule type="cellIs" priority="195" operator="lessThan" aboveAverage="0" equalAverage="0" bottom="0" percent="0" rank="0" text="" dxfId="1377">
      <formula>-0.03</formula>
    </cfRule>
  </conditionalFormatting>
  <conditionalFormatting sqref="W98:X98">
    <cfRule type="cellIs" priority="196" operator="greaterThan" aboveAverage="0" equalAverage="0" bottom="0" percent="0" rank="0" text="" dxfId="1378">
      <formula>0.03</formula>
    </cfRule>
    <cfRule type="cellIs" priority="197" operator="lessThan" aboveAverage="0" equalAverage="0" bottom="0" percent="0" rank="0" text="" dxfId="1379">
      <formula>-0.03</formula>
    </cfRule>
  </conditionalFormatting>
  <conditionalFormatting sqref="T99:V104">
    <cfRule type="cellIs" priority="198" operator="greaterThan" aboveAverage="0" equalAverage="0" bottom="0" percent="0" rank="0" text="" dxfId="1380">
      <formula>0.03</formula>
    </cfRule>
    <cfRule type="cellIs" priority="199" operator="lessThan" aboveAverage="0" equalAverage="0" bottom="0" percent="0" rank="0" text="" dxfId="1381">
      <formula>-0.03</formula>
    </cfRule>
  </conditionalFormatting>
  <conditionalFormatting sqref="W99:Y103">
    <cfRule type="cellIs" priority="200" operator="greaterThan" aboveAverage="0" equalAverage="0" bottom="0" percent="0" rank="0" text="" dxfId="1382">
      <formula>0.03</formula>
    </cfRule>
    <cfRule type="cellIs" priority="201" operator="lessThan" aboveAverage="0" equalAverage="0" bottom="0" percent="0" rank="0" text="" dxfId="1383">
      <formula>-0.03</formula>
    </cfRule>
  </conditionalFormatting>
  <conditionalFormatting sqref="W104">
    <cfRule type="cellIs" priority="202" operator="greaterThan" aboveAverage="0" equalAverage="0" bottom="0" percent="0" rank="0" text="" dxfId="1384">
      <formula>0.03</formula>
    </cfRule>
    <cfRule type="cellIs" priority="203" operator="lessThan" aboveAverage="0" equalAverage="0" bottom="0" percent="0" rank="0" text="" dxfId="1385">
      <formula>-0.03</formula>
    </cfRule>
  </conditionalFormatting>
  <conditionalFormatting sqref="X104">
    <cfRule type="cellIs" priority="204" operator="greaterThan" aboveAverage="0" equalAverage="0" bottom="0" percent="0" rank="0" text="" dxfId="1386">
      <formula>0.03</formula>
    </cfRule>
    <cfRule type="cellIs" priority="205" operator="lessThan" aboveAverage="0" equalAverage="0" bottom="0" percent="0" rank="0" text="" dxfId="1387">
      <formula>-0.03</formula>
    </cfRule>
  </conditionalFormatting>
  <conditionalFormatting sqref="Y104">
    <cfRule type="cellIs" priority="206" operator="greaterThan" aboveAverage="0" equalAverage="0" bottom="0" percent="0" rank="0" text="" dxfId="1388">
      <formula>0.03</formula>
    </cfRule>
    <cfRule type="cellIs" priority="207" operator="lessThan" aboveAverage="0" equalAverage="0" bottom="0" percent="0" rank="0" text="" dxfId="1389">
      <formula>-0.03</formula>
    </cfRule>
  </conditionalFormatting>
  <conditionalFormatting sqref="T111:V112">
    <cfRule type="cellIs" priority="208" operator="greaterThan" aboveAverage="0" equalAverage="0" bottom="0" percent="0" rank="0" text="" dxfId="1390">
      <formula>0.03</formula>
    </cfRule>
    <cfRule type="cellIs" priority="209" operator="lessThan" aboveAverage="0" equalAverage="0" bottom="0" percent="0" rank="0" text="" dxfId="1391">
      <formula>-0.03</formula>
    </cfRule>
  </conditionalFormatting>
  <conditionalFormatting sqref="W112:Y112">
    <cfRule type="cellIs" priority="210" operator="greaterThan" aboveAverage="0" equalAverage="0" bottom="0" percent="0" rank="0" text="" dxfId="1392">
      <formula>0.03</formula>
    </cfRule>
    <cfRule type="cellIs" priority="211" operator="lessThan" aboveAverage="0" equalAverage="0" bottom="0" percent="0" rank="0" text="" dxfId="1393">
      <formula>-0.03</formula>
    </cfRule>
  </conditionalFormatting>
  <conditionalFormatting sqref="W111">
    <cfRule type="cellIs" priority="212" operator="greaterThan" aboveAverage="0" equalAverage="0" bottom="0" percent="0" rank="0" text="" dxfId="1394">
      <formula>0.03</formula>
    </cfRule>
    <cfRule type="cellIs" priority="213" operator="lessThan" aboveAverage="0" equalAverage="0" bottom="0" percent="0" rank="0" text="" dxfId="1395">
      <formula>-0.03</formula>
    </cfRule>
  </conditionalFormatting>
  <conditionalFormatting sqref="X111">
    <cfRule type="cellIs" priority="214" operator="greaterThan" aboveAverage="0" equalAverage="0" bottom="0" percent="0" rank="0" text="" dxfId="1396">
      <formula>0.03</formula>
    </cfRule>
    <cfRule type="cellIs" priority="215" operator="lessThan" aboveAverage="0" equalAverage="0" bottom="0" percent="0" rank="0" text="" dxfId="1397">
      <formula>-0.03</formula>
    </cfRule>
  </conditionalFormatting>
  <conditionalFormatting sqref="Y111">
    <cfRule type="cellIs" priority="216" operator="greaterThan" aboveAverage="0" equalAverage="0" bottom="0" percent="0" rank="0" text="" dxfId="1398">
      <formula>0.03</formula>
    </cfRule>
    <cfRule type="cellIs" priority="217" operator="lessThan" aboveAverage="0" equalAverage="0" bottom="0" percent="0" rank="0" text="" dxfId="1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V94" activeCellId="0" sqref="V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2619.66</v>
      </c>
      <c r="I3" s="60" t="n">
        <v>34.66</v>
      </c>
      <c r="J3" s="61" t="n">
        <f aca="false">H3/3600</f>
        <v>3.50546111111111</v>
      </c>
      <c r="L3" s="59" t="n">
        <v>12716.056</v>
      </c>
      <c r="M3" s="60" t="n">
        <v>41.2647</v>
      </c>
      <c r="N3" s="60" t="n">
        <v>41.1509</v>
      </c>
      <c r="O3" s="60" t="n">
        <v>43.7868</v>
      </c>
      <c r="P3" s="60" t="n">
        <v>12844.51</v>
      </c>
      <c r="Q3" s="60" t="n">
        <v>32.08</v>
      </c>
      <c r="R3" s="61" t="n">
        <f aca="false">P3/3600</f>
        <v>3.56791944444444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1809.67</v>
      </c>
      <c r="I4" s="65" t="n">
        <v>30.05</v>
      </c>
      <c r="J4" s="66" t="n">
        <f aca="false">H4/3600</f>
        <v>3.28046388888889</v>
      </c>
      <c r="L4" s="64" t="n">
        <v>5347.2368</v>
      </c>
      <c r="M4" s="65" t="n">
        <v>38.8159</v>
      </c>
      <c r="N4" s="65" t="n">
        <v>39.5503</v>
      </c>
      <c r="O4" s="65" t="n">
        <v>41.9983</v>
      </c>
      <c r="P4" s="65" t="n">
        <v>12010.87</v>
      </c>
      <c r="Q4" s="65" t="n">
        <v>27.01</v>
      </c>
      <c r="R4" s="66" t="n">
        <f aca="false">P4/3600</f>
        <v>3.33635277777778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1352.64</v>
      </c>
      <c r="I5" s="65" t="n">
        <v>24.99</v>
      </c>
      <c r="J5" s="66" t="n">
        <f aca="false">H5/3600</f>
        <v>3.15351111111111</v>
      </c>
      <c r="L5" s="64" t="n">
        <v>2613.2416</v>
      </c>
      <c r="M5" s="65" t="n">
        <v>36.2931</v>
      </c>
      <c r="N5" s="65" t="n">
        <v>38.2784</v>
      </c>
      <c r="O5" s="65" t="n">
        <v>40.5674</v>
      </c>
      <c r="P5" s="65" t="n">
        <v>11567.16</v>
      </c>
      <c r="Q5" s="65" t="n">
        <v>25.66</v>
      </c>
      <c r="R5" s="66" t="n">
        <f aca="false">P5/3600</f>
        <v>3.2131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0968.07</v>
      </c>
      <c r="I6" s="71" t="n">
        <v>22.65</v>
      </c>
      <c r="J6" s="72" t="n">
        <f aca="false">H6/3600</f>
        <v>3.04668611111111</v>
      </c>
      <c r="L6" s="70" t="n">
        <v>1363.9792</v>
      </c>
      <c r="M6" s="71" t="n">
        <v>33.6757</v>
      </c>
      <c r="N6" s="71" t="n">
        <v>37.272</v>
      </c>
      <c r="O6" s="71" t="n">
        <v>39.4922</v>
      </c>
      <c r="P6" s="71" t="n">
        <v>11159.83</v>
      </c>
      <c r="Q6" s="71" t="n">
        <v>23.64</v>
      </c>
      <c r="R6" s="72" t="n">
        <f aca="false">P6/3600</f>
        <v>3.09995277777778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6502.41</v>
      </c>
      <c r="I7" s="60" t="n">
        <v>46.49</v>
      </c>
      <c r="J7" s="61" t="n">
        <f aca="false">H7/3600</f>
        <v>4.58400277777778</v>
      </c>
      <c r="L7" s="59" t="n">
        <v>32721.264</v>
      </c>
      <c r="M7" s="60" t="n">
        <v>39.681</v>
      </c>
      <c r="N7" s="60" t="n">
        <v>44.5431</v>
      </c>
      <c r="O7" s="60" t="n">
        <v>44.3935</v>
      </c>
      <c r="P7" s="60" t="n">
        <v>16614.72</v>
      </c>
      <c r="Q7" s="60" t="n">
        <v>46.11</v>
      </c>
      <c r="R7" s="61" t="n">
        <f aca="false">P7/3600</f>
        <v>4.615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4932.52</v>
      </c>
      <c r="I8" s="65" t="n">
        <v>38.07</v>
      </c>
      <c r="J8" s="66" t="n">
        <f aca="false">H8/3600</f>
        <v>4.14792222222222</v>
      </c>
      <c r="L8" s="64" t="n">
        <v>16086.384</v>
      </c>
      <c r="M8" s="65" t="n">
        <v>36.8362</v>
      </c>
      <c r="N8" s="65" t="n">
        <v>42.6384</v>
      </c>
      <c r="O8" s="65" t="n">
        <v>42.9838</v>
      </c>
      <c r="P8" s="65" t="n">
        <v>15179.66</v>
      </c>
      <c r="Q8" s="65" t="n">
        <v>36.59</v>
      </c>
      <c r="R8" s="66" t="n">
        <f aca="false">P8/3600</f>
        <v>4.21657222222222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3985.21</v>
      </c>
      <c r="I9" s="65" t="n">
        <v>32.86</v>
      </c>
      <c r="J9" s="66" t="n">
        <f aca="false">H9/3600</f>
        <v>3.88478055555556</v>
      </c>
      <c r="L9" s="64" t="n">
        <v>8499.4816</v>
      </c>
      <c r="M9" s="65" t="n">
        <v>33.9554</v>
      </c>
      <c r="N9" s="65" t="n">
        <v>41.0044</v>
      </c>
      <c r="O9" s="65" t="n">
        <v>41.6232</v>
      </c>
      <c r="P9" s="65" t="n">
        <v>14274.4</v>
      </c>
      <c r="Q9" s="65" t="n">
        <v>34.59</v>
      </c>
      <c r="R9" s="66" t="n">
        <f aca="false">P9/3600</f>
        <v>3.96511111111111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3425.18</v>
      </c>
      <c r="I10" s="71" t="n">
        <v>29.42</v>
      </c>
      <c r="J10" s="72" t="n">
        <f aca="false">H10/3600</f>
        <v>3.72921666666667</v>
      </c>
      <c r="L10" s="70" t="n">
        <v>4763.9824</v>
      </c>
      <c r="M10" s="71" t="n">
        <v>31.2346</v>
      </c>
      <c r="N10" s="71" t="n">
        <v>39.7888</v>
      </c>
      <c r="O10" s="71" t="n">
        <v>40.5821</v>
      </c>
      <c r="P10" s="71" t="n">
        <v>13632.5</v>
      </c>
      <c r="Q10" s="71" t="n">
        <v>31.67</v>
      </c>
      <c r="R10" s="72" t="n">
        <f aca="false">P10/3600</f>
        <v>3.786805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208552.432</v>
      </c>
      <c r="E11" s="60" t="n">
        <v>38.0488</v>
      </c>
      <c r="F11" s="60" t="n">
        <v>38.9415</v>
      </c>
      <c r="G11" s="60" t="n">
        <v>37.5134</v>
      </c>
      <c r="H11" s="60" t="n">
        <v>40976.96</v>
      </c>
      <c r="I11" s="60" t="n">
        <v>120.63</v>
      </c>
      <c r="J11" s="61" t="n">
        <f aca="false">H11/3600</f>
        <v>11.3824888888889</v>
      </c>
      <c r="L11" s="59" t="n">
        <v>221479.1024</v>
      </c>
      <c r="M11" s="60" t="n">
        <v>37.9896</v>
      </c>
      <c r="N11" s="60" t="n">
        <v>38.7675</v>
      </c>
      <c r="O11" s="60" t="n">
        <v>37.2691</v>
      </c>
      <c r="P11" s="60" t="n">
        <v>41116.09</v>
      </c>
      <c r="Q11" s="60" t="n">
        <v>117.18</v>
      </c>
      <c r="R11" s="61" t="n">
        <f aca="false">P11/3600</f>
        <v>11.421136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5814.1728</v>
      </c>
      <c r="E12" s="65" t="n">
        <v>33.5335</v>
      </c>
      <c r="F12" s="65" t="n">
        <v>37.6798</v>
      </c>
      <c r="G12" s="65" t="n">
        <v>36.2689</v>
      </c>
      <c r="H12" s="65" t="n">
        <v>35351.51</v>
      </c>
      <c r="I12" s="65" t="n">
        <v>104.16</v>
      </c>
      <c r="J12" s="66" t="n">
        <f aca="false">H12/3600</f>
        <v>9.81986388888889</v>
      </c>
      <c r="L12" s="64" t="n">
        <v>98775.1328</v>
      </c>
      <c r="M12" s="65" t="n">
        <v>32.535</v>
      </c>
      <c r="N12" s="65" t="n">
        <v>37.5134</v>
      </c>
      <c r="O12" s="65" t="n">
        <v>36.104</v>
      </c>
      <c r="P12" s="65" t="n">
        <v>35755.63</v>
      </c>
      <c r="Q12" s="65" t="n">
        <v>101.38</v>
      </c>
      <c r="R12" s="66" t="n">
        <f aca="false">P12/3600</f>
        <v>9.93211944444444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28610.664</v>
      </c>
      <c r="E13" s="65" t="n">
        <v>29.3165</v>
      </c>
      <c r="F13" s="65" t="n">
        <v>36.6284</v>
      </c>
      <c r="G13" s="65" t="n">
        <v>35.3176</v>
      </c>
      <c r="H13" s="65" t="n">
        <v>29695.67</v>
      </c>
      <c r="I13" s="65" t="n">
        <v>77.77</v>
      </c>
      <c r="J13" s="66" t="n">
        <f aca="false">H13/3600</f>
        <v>8.24879722222222</v>
      </c>
      <c r="L13" s="64" t="n">
        <v>22144.8112</v>
      </c>
      <c r="M13" s="65" t="n">
        <v>28.7628</v>
      </c>
      <c r="N13" s="65" t="n">
        <v>36.4645</v>
      </c>
      <c r="O13" s="65" t="n">
        <v>35.1312</v>
      </c>
      <c r="P13" s="65" t="n">
        <v>29507.82</v>
      </c>
      <c r="Q13" s="65" t="n">
        <v>65.02</v>
      </c>
      <c r="R13" s="66" t="n">
        <f aca="false">P13/3600</f>
        <v>8.19661666666667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5938.2592</v>
      </c>
      <c r="E14" s="71" t="n">
        <v>27.7192</v>
      </c>
      <c r="F14" s="71" t="n">
        <v>35.7511</v>
      </c>
      <c r="G14" s="71" t="n">
        <v>34.505</v>
      </c>
      <c r="H14" s="71" t="n">
        <v>26444.87</v>
      </c>
      <c r="I14" s="71" t="n">
        <v>54.37</v>
      </c>
      <c r="J14" s="72" t="n">
        <f aca="false">H14/3600</f>
        <v>7.34579722222222</v>
      </c>
      <c r="L14" s="70" t="n">
        <v>6416.0304</v>
      </c>
      <c r="M14" s="71" t="n">
        <v>27.7348</v>
      </c>
      <c r="N14" s="71" t="n">
        <v>35.6473</v>
      </c>
      <c r="O14" s="71" t="n">
        <v>34.3931</v>
      </c>
      <c r="P14" s="71" t="n">
        <v>26868.41</v>
      </c>
      <c r="Q14" s="71" t="n">
        <v>55.36</v>
      </c>
      <c r="R14" s="72" t="n">
        <f aca="false">P14/3600</f>
        <v>7.46344722222222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22055.2592</v>
      </c>
      <c r="E15" s="60" t="n">
        <v>41.1493</v>
      </c>
      <c r="F15" s="60" t="n">
        <v>46.1554</v>
      </c>
      <c r="G15" s="60" t="n">
        <v>45.8375</v>
      </c>
      <c r="H15" s="60" t="n">
        <v>32517.79</v>
      </c>
      <c r="I15" s="60" t="n">
        <v>72.82</v>
      </c>
      <c r="J15" s="61" t="n">
        <f aca="false">H15/3600</f>
        <v>9.03271944444444</v>
      </c>
      <c r="L15" s="59" t="n">
        <v>22262.5296</v>
      </c>
      <c r="M15" s="60" t="n">
        <v>41.03</v>
      </c>
      <c r="N15" s="60" t="n">
        <v>46.0585</v>
      </c>
      <c r="O15" s="60" t="n">
        <v>45.7547</v>
      </c>
      <c r="P15" s="60" t="n">
        <v>35090.88</v>
      </c>
      <c r="Q15" s="60" t="n">
        <v>87.48</v>
      </c>
      <c r="R15" s="61" t="n">
        <f aca="false">P15/3600</f>
        <v>9.74746666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05.0064</v>
      </c>
      <c r="E16" s="65" t="n">
        <v>39.8882</v>
      </c>
      <c r="F16" s="65" t="n">
        <v>45.448</v>
      </c>
      <c r="G16" s="65" t="n">
        <v>45.2685</v>
      </c>
      <c r="H16" s="65" t="n">
        <v>28645.05</v>
      </c>
      <c r="I16" s="65" t="n">
        <v>58.26</v>
      </c>
      <c r="J16" s="66" t="n">
        <f aca="false">H16/3600</f>
        <v>7.95695833333333</v>
      </c>
      <c r="L16" s="64" t="n">
        <v>5997.3568</v>
      </c>
      <c r="M16" s="65" t="n">
        <v>39.8345</v>
      </c>
      <c r="N16" s="65" t="n">
        <v>45.396</v>
      </c>
      <c r="O16" s="65" t="n">
        <v>45.2252</v>
      </c>
      <c r="P16" s="65" t="n">
        <v>29022.67</v>
      </c>
      <c r="Q16" s="65" t="n">
        <v>54.15</v>
      </c>
      <c r="R16" s="66" t="n">
        <f aca="false">P16/3600</f>
        <v>8.06185277777778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84.3664</v>
      </c>
      <c r="E17" s="65" t="n">
        <v>38.5977</v>
      </c>
      <c r="F17" s="65" t="n">
        <v>44.8589</v>
      </c>
      <c r="G17" s="65" t="n">
        <v>44.8011</v>
      </c>
      <c r="H17" s="65" t="n">
        <v>26538.14</v>
      </c>
      <c r="I17" s="65" t="n">
        <v>52.48</v>
      </c>
      <c r="J17" s="66" t="n">
        <f aca="false">H17/3600</f>
        <v>7.37170555555556</v>
      </c>
      <c r="L17" s="64" t="n">
        <v>2503.3072</v>
      </c>
      <c r="M17" s="65" t="n">
        <v>38.5016</v>
      </c>
      <c r="N17" s="65" t="n">
        <v>44.7946</v>
      </c>
      <c r="O17" s="65" t="n">
        <v>44.7707</v>
      </c>
      <c r="P17" s="65" t="n">
        <v>27123.46</v>
      </c>
      <c r="Q17" s="65" t="n">
        <v>52.5</v>
      </c>
      <c r="R17" s="66" t="n">
        <f aca="false">P17/3600</f>
        <v>7.53429444444444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9.7984</v>
      </c>
      <c r="E18" s="71" t="n">
        <v>36.884</v>
      </c>
      <c r="F18" s="71" t="n">
        <v>44.3308</v>
      </c>
      <c r="G18" s="71" t="n">
        <v>44.4689</v>
      </c>
      <c r="H18" s="71" t="n">
        <v>25437.4</v>
      </c>
      <c r="I18" s="71" t="n">
        <v>51.39</v>
      </c>
      <c r="J18" s="72" t="n">
        <f aca="false">H18/3600</f>
        <v>7.06594444444445</v>
      </c>
      <c r="L18" s="70" t="n">
        <v>1226.336</v>
      </c>
      <c r="M18" s="71" t="n">
        <v>36.79</v>
      </c>
      <c r="N18" s="71" t="n">
        <v>44.3172</v>
      </c>
      <c r="O18" s="71" t="n">
        <v>44.4332</v>
      </c>
      <c r="P18" s="71" t="n">
        <v>25835.12</v>
      </c>
      <c r="Q18" s="71" t="n">
        <v>48.05</v>
      </c>
      <c r="R18" s="72" t="n">
        <f aca="false">P18/3600</f>
        <v>7.17642222222222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1659.56</v>
      </c>
      <c r="I19" s="82" t="n">
        <v>29.76</v>
      </c>
      <c r="J19" s="61" t="n">
        <f aca="false">H19/3600</f>
        <v>3.23876666666667</v>
      </c>
      <c r="L19" s="81" t="n">
        <v>4916.1064</v>
      </c>
      <c r="M19" s="82" t="n">
        <v>41.3325</v>
      </c>
      <c r="N19" s="82" t="n">
        <v>43.2135</v>
      </c>
      <c r="O19" s="82" t="n">
        <v>44.9012</v>
      </c>
      <c r="P19" s="82" t="n">
        <v>11860.55</v>
      </c>
      <c r="Q19" s="82" t="n">
        <v>28.24</v>
      </c>
      <c r="R19" s="61" t="n">
        <f aca="false">P19/3600</f>
        <v>3.29459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0905.04</v>
      </c>
      <c r="I20" s="84" t="n">
        <v>25.2</v>
      </c>
      <c r="J20" s="66" t="n">
        <f aca="false">H20/3600</f>
        <v>3.02917777777778</v>
      </c>
      <c r="L20" s="83" t="n">
        <v>2252.0416</v>
      </c>
      <c r="M20" s="84" t="n">
        <v>39.4683</v>
      </c>
      <c r="N20" s="84" t="n">
        <v>41.911</v>
      </c>
      <c r="O20" s="84" t="n">
        <v>43.1895</v>
      </c>
      <c r="P20" s="84" t="n">
        <v>11766.74</v>
      </c>
      <c r="Q20" s="84" t="n">
        <v>29.69</v>
      </c>
      <c r="R20" s="66" t="n">
        <f aca="false">P20/3600</f>
        <v>3.26853888888889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0263.19</v>
      </c>
      <c r="I21" s="84" t="n">
        <v>23.26</v>
      </c>
      <c r="J21" s="66" t="n">
        <f aca="false">H21/3600</f>
        <v>2.85088611111111</v>
      </c>
      <c r="L21" s="83" t="n">
        <v>1102.6616</v>
      </c>
      <c r="M21" s="84" t="n">
        <v>37.1501</v>
      </c>
      <c r="N21" s="84" t="n">
        <v>40.7735</v>
      </c>
      <c r="O21" s="84" t="n">
        <v>41.9282</v>
      </c>
      <c r="P21" s="84" t="n">
        <v>10502.49</v>
      </c>
      <c r="Q21" s="84" t="n">
        <v>23.35</v>
      </c>
      <c r="R21" s="66" t="n">
        <f aca="false">P21/3600</f>
        <v>2.91735833333333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9781.23</v>
      </c>
      <c r="I22" s="86" t="n">
        <v>20.26</v>
      </c>
      <c r="J22" s="72" t="n">
        <f aca="false">H22/3600</f>
        <v>2.71700833333333</v>
      </c>
      <c r="L22" s="85" t="n">
        <v>553.8504</v>
      </c>
      <c r="M22" s="86" t="n">
        <v>34.7698</v>
      </c>
      <c r="N22" s="86" t="n">
        <v>39.9163</v>
      </c>
      <c r="O22" s="86" t="n">
        <v>41.1115</v>
      </c>
      <c r="P22" s="86" t="n">
        <v>9995.65</v>
      </c>
      <c r="Q22" s="86" t="n">
        <v>21.5</v>
      </c>
      <c r="R22" s="72" t="n">
        <f aca="false">P22/3600</f>
        <v>2.776569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0665.82</v>
      </c>
      <c r="I23" s="82" t="n">
        <v>29.34</v>
      </c>
      <c r="J23" s="61" t="n">
        <f aca="false">H23/3600</f>
        <v>2.96272777777778</v>
      </c>
      <c r="L23" s="81" t="n">
        <v>7646.7944</v>
      </c>
      <c r="M23" s="82" t="n">
        <v>39.6855</v>
      </c>
      <c r="N23" s="82" t="n">
        <v>42.0211</v>
      </c>
      <c r="O23" s="82" t="n">
        <v>43.3491</v>
      </c>
      <c r="P23" s="82" t="n">
        <v>10786.69</v>
      </c>
      <c r="Q23" s="82" t="n">
        <v>30.07</v>
      </c>
      <c r="R23" s="61" t="n">
        <f aca="false">P23/3600</f>
        <v>2.99630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9960.55</v>
      </c>
      <c r="I24" s="84" t="n">
        <v>25.35</v>
      </c>
      <c r="J24" s="66" t="n">
        <f aca="false">H24/3600</f>
        <v>2.76681944444444</v>
      </c>
      <c r="L24" s="83" t="n">
        <v>3424.9808</v>
      </c>
      <c r="M24" s="84" t="n">
        <v>37.2531</v>
      </c>
      <c r="N24" s="84" t="n">
        <v>40.2403</v>
      </c>
      <c r="O24" s="84" t="n">
        <v>41.2987</v>
      </c>
      <c r="P24" s="84" t="n">
        <v>10077.93</v>
      </c>
      <c r="Q24" s="84" t="n">
        <v>24.16</v>
      </c>
      <c r="R24" s="66" t="n">
        <f aca="false">P24/3600</f>
        <v>2.799425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9464.31</v>
      </c>
      <c r="I25" s="84" t="n">
        <v>22.16</v>
      </c>
      <c r="J25" s="66" t="n">
        <f aca="false">H25/3600</f>
        <v>2.628975</v>
      </c>
      <c r="L25" s="83" t="n">
        <v>1604.6736</v>
      </c>
      <c r="M25" s="84" t="n">
        <v>34.7089</v>
      </c>
      <c r="N25" s="84" t="n">
        <v>38.7102</v>
      </c>
      <c r="O25" s="84" t="n">
        <v>39.8246</v>
      </c>
      <c r="P25" s="84" t="n">
        <v>9663.91</v>
      </c>
      <c r="Q25" s="84" t="n">
        <v>22.63</v>
      </c>
      <c r="R25" s="66" t="n">
        <f aca="false">P25/3600</f>
        <v>2.68441944444444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9122.16</v>
      </c>
      <c r="I26" s="86" t="n">
        <v>20.52</v>
      </c>
      <c r="J26" s="72" t="n">
        <f aca="false">H26/3600</f>
        <v>2.53393333333333</v>
      </c>
      <c r="L26" s="85" t="n">
        <v>750.2992</v>
      </c>
      <c r="M26" s="86" t="n">
        <v>32.2354</v>
      </c>
      <c r="N26" s="86" t="n">
        <v>37.5617</v>
      </c>
      <c r="O26" s="86" t="n">
        <v>38.9096</v>
      </c>
      <c r="P26" s="86" t="n">
        <v>9385.76</v>
      </c>
      <c r="Q26" s="86" t="n">
        <v>20.96</v>
      </c>
      <c r="R26" s="72" t="n">
        <f aca="false">P26/3600</f>
        <v>2.60715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4225.71</v>
      </c>
      <c r="I27" s="82" t="n">
        <v>61.84</v>
      </c>
      <c r="J27" s="61" t="n">
        <f aca="false">H27/3600</f>
        <v>6.72936388888889</v>
      </c>
      <c r="L27" s="81" t="n">
        <v>16916.044</v>
      </c>
      <c r="M27" s="82" t="n">
        <v>38.1567</v>
      </c>
      <c r="N27" s="82" t="n">
        <v>39.7701</v>
      </c>
      <c r="O27" s="82" t="n">
        <v>43.1562</v>
      </c>
      <c r="P27" s="82" t="n">
        <v>24153.88</v>
      </c>
      <c r="Q27" s="82" t="n">
        <v>56.32</v>
      </c>
      <c r="R27" s="61" t="n">
        <f aca="false">P27/3600</f>
        <v>6.70941111111111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1321.77</v>
      </c>
      <c r="I28" s="84" t="n">
        <v>47.77</v>
      </c>
      <c r="J28" s="66" t="n">
        <f aca="false">H28/3600</f>
        <v>5.92271388888889</v>
      </c>
      <c r="L28" s="83" t="n">
        <v>5873.9032</v>
      </c>
      <c r="M28" s="84" t="n">
        <v>36.5896</v>
      </c>
      <c r="N28" s="84" t="n">
        <v>38.8786</v>
      </c>
      <c r="O28" s="84" t="n">
        <v>41.516</v>
      </c>
      <c r="P28" s="84" t="n">
        <v>21646.79</v>
      </c>
      <c r="Q28" s="84" t="n">
        <v>44.46</v>
      </c>
      <c r="R28" s="66" t="n">
        <f aca="false">P28/3600</f>
        <v>6.01299722222222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0118</v>
      </c>
      <c r="I29" s="84" t="n">
        <v>42.93</v>
      </c>
      <c r="J29" s="66" t="n">
        <f aca="false">H29/3600</f>
        <v>5.58833333333333</v>
      </c>
      <c r="L29" s="83" t="n">
        <v>2768.2816</v>
      </c>
      <c r="M29" s="84" t="n">
        <v>34.6797</v>
      </c>
      <c r="N29" s="84" t="n">
        <v>38.0696</v>
      </c>
      <c r="O29" s="84" t="n">
        <v>40.0095</v>
      </c>
      <c r="P29" s="84" t="n">
        <v>20585.92</v>
      </c>
      <c r="Q29" s="84" t="n">
        <v>39.81</v>
      </c>
      <c r="R29" s="66" t="n">
        <f aca="false">P29/3600</f>
        <v>5.71831111111111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19365.54</v>
      </c>
      <c r="I30" s="86" t="n">
        <v>39.21</v>
      </c>
      <c r="J30" s="72" t="n">
        <f aca="false">H30/3600</f>
        <v>5.37931666666667</v>
      </c>
      <c r="L30" s="85" t="n">
        <v>1404.78</v>
      </c>
      <c r="M30" s="86" t="n">
        <v>32.5021</v>
      </c>
      <c r="N30" s="86" t="n">
        <v>37.3777</v>
      </c>
      <c r="O30" s="86" t="n">
        <v>38.8391</v>
      </c>
      <c r="P30" s="86" t="n">
        <v>19805.4</v>
      </c>
      <c r="Q30" s="86" t="n">
        <v>38.67</v>
      </c>
      <c r="R30" s="72" t="n">
        <f aca="false">P30/3600</f>
        <v>5.501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28144.54</v>
      </c>
      <c r="I31" s="82" t="n">
        <v>66.62</v>
      </c>
      <c r="J31" s="61" t="n">
        <f aca="false">H31/3600</f>
        <v>7.81792777777778</v>
      </c>
      <c r="L31" s="81" t="n">
        <v>17144.8584</v>
      </c>
      <c r="M31" s="82" t="n">
        <v>38.8173</v>
      </c>
      <c r="N31" s="82" t="n">
        <v>43.471</v>
      </c>
      <c r="O31" s="82" t="n">
        <v>44.5266</v>
      </c>
      <c r="P31" s="82" t="n">
        <v>28214.38</v>
      </c>
      <c r="Q31" s="82" t="n">
        <v>62.12</v>
      </c>
      <c r="R31" s="61" t="n">
        <f aca="false">P31/3600</f>
        <v>7.837327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25559.52</v>
      </c>
      <c r="I32" s="84" t="n">
        <v>53.64</v>
      </c>
      <c r="J32" s="66" t="n">
        <f aca="false">H32/3600</f>
        <v>7.09986666666667</v>
      </c>
      <c r="L32" s="83" t="n">
        <v>6304.1664</v>
      </c>
      <c r="M32" s="84" t="n">
        <v>37.2284</v>
      </c>
      <c r="N32" s="84" t="n">
        <v>42.2004</v>
      </c>
      <c r="O32" s="84" t="n">
        <v>42.6341</v>
      </c>
      <c r="P32" s="84" t="n">
        <v>25715.35</v>
      </c>
      <c r="Q32" s="84" t="n">
        <v>53.46</v>
      </c>
      <c r="R32" s="66" t="n">
        <f aca="false">P32/3600</f>
        <v>7.14315277777778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3705.88</v>
      </c>
      <c r="I33" s="84" t="n">
        <v>49.46</v>
      </c>
      <c r="J33" s="66" t="n">
        <f aca="false">H33/3600</f>
        <v>6.58496666666667</v>
      </c>
      <c r="L33" s="83" t="n">
        <v>2944.4968</v>
      </c>
      <c r="M33" s="84" t="n">
        <v>35.3608</v>
      </c>
      <c r="N33" s="84" t="n">
        <v>41.0262</v>
      </c>
      <c r="O33" s="84" t="n">
        <v>40.908</v>
      </c>
      <c r="P33" s="84" t="n">
        <v>24093.77</v>
      </c>
      <c r="Q33" s="84" t="n">
        <v>47</v>
      </c>
      <c r="R33" s="66" t="n">
        <f aca="false">P33/3600</f>
        <v>6.69271388888889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2597</v>
      </c>
      <c r="I34" s="86" t="n">
        <v>43.19</v>
      </c>
      <c r="J34" s="72" t="n">
        <f aca="false">H34/3600</f>
        <v>6.27694444444444</v>
      </c>
      <c r="L34" s="85" t="n">
        <v>1525.6816</v>
      </c>
      <c r="M34" s="86" t="n">
        <v>33.3524</v>
      </c>
      <c r="N34" s="86" t="n">
        <v>40.0357</v>
      </c>
      <c r="O34" s="86" t="n">
        <v>39.5957</v>
      </c>
      <c r="P34" s="86" t="n">
        <v>22934.44</v>
      </c>
      <c r="Q34" s="86" t="n">
        <v>43.22</v>
      </c>
      <c r="R34" s="72" t="n">
        <f aca="false">P34/3600</f>
        <v>6.3706777777777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0885.03</v>
      </c>
      <c r="I35" s="82" t="n">
        <v>93.66</v>
      </c>
      <c r="J35" s="61" t="n">
        <f aca="false">H35/3600</f>
        <v>8.579175</v>
      </c>
      <c r="L35" s="81" t="n">
        <v>32333.9024</v>
      </c>
      <c r="M35" s="82" t="n">
        <v>36.6691</v>
      </c>
      <c r="N35" s="82" t="n">
        <v>41.7972</v>
      </c>
      <c r="O35" s="82" t="n">
        <v>43.9952</v>
      </c>
      <c r="P35" s="82" t="n">
        <v>30184.5</v>
      </c>
      <c r="Q35" s="82" t="n">
        <v>88.64</v>
      </c>
      <c r="R35" s="61" t="n">
        <f aca="false">P35/3600</f>
        <v>8.38458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25631.38</v>
      </c>
      <c r="I36" s="84" t="n">
        <v>56.99</v>
      </c>
      <c r="J36" s="66" t="n">
        <f aca="false">H36/3600</f>
        <v>7.11982777777778</v>
      </c>
      <c r="L36" s="83" t="n">
        <v>6575.4408</v>
      </c>
      <c r="M36" s="84" t="n">
        <v>35.0173</v>
      </c>
      <c r="N36" s="84" t="n">
        <v>40.548</v>
      </c>
      <c r="O36" s="84" t="n">
        <v>42.8327</v>
      </c>
      <c r="P36" s="84" t="n">
        <v>26008.58</v>
      </c>
      <c r="Q36" s="84" t="n">
        <v>61.88</v>
      </c>
      <c r="R36" s="66" t="n">
        <f aca="false">P36/3600</f>
        <v>7.22460555555556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4354.95</v>
      </c>
      <c r="I37" s="84" t="n">
        <v>50.56</v>
      </c>
      <c r="J37" s="66" t="n">
        <f aca="false">H37/3600</f>
        <v>6.76526388888889</v>
      </c>
      <c r="L37" s="83" t="n">
        <v>2222.6728</v>
      </c>
      <c r="M37" s="84" t="n">
        <v>33.5394</v>
      </c>
      <c r="N37" s="84" t="n">
        <v>39.4061</v>
      </c>
      <c r="O37" s="84" t="n">
        <v>41.7892</v>
      </c>
      <c r="P37" s="84" t="n">
        <v>24823.31</v>
      </c>
      <c r="Q37" s="84" t="n">
        <v>52.41</v>
      </c>
      <c r="R37" s="66" t="n">
        <f aca="false">P37/3600</f>
        <v>6.89536388888889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3614.83</v>
      </c>
      <c r="I38" s="86" t="n">
        <v>50</v>
      </c>
      <c r="J38" s="72" t="n">
        <f aca="false">H38/3600</f>
        <v>6.559675</v>
      </c>
      <c r="L38" s="85" t="n">
        <v>995.3928</v>
      </c>
      <c r="M38" s="86" t="n">
        <v>31.7033</v>
      </c>
      <c r="N38" s="86" t="n">
        <v>38.5108</v>
      </c>
      <c r="O38" s="86" t="n">
        <v>40.9508</v>
      </c>
      <c r="P38" s="86" t="n">
        <v>24136.99</v>
      </c>
      <c r="Q38" s="86" t="n">
        <v>49.11</v>
      </c>
      <c r="R38" s="72" t="n">
        <f aca="false">P38/3600</f>
        <v>6.7047194444444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4881.95</v>
      </c>
      <c r="I39" s="82" t="n">
        <v>12.12</v>
      </c>
      <c r="J39" s="61" t="n">
        <f aca="false">H39/3600</f>
        <v>1.35609722222222</v>
      </c>
      <c r="L39" s="81" t="n">
        <v>3535.0408</v>
      </c>
      <c r="M39" s="82" t="n">
        <v>39.9421</v>
      </c>
      <c r="N39" s="82" t="n">
        <v>42.4666</v>
      </c>
      <c r="O39" s="82" t="n">
        <v>42.9077</v>
      </c>
      <c r="P39" s="82" t="n">
        <v>4962.17</v>
      </c>
      <c r="Q39" s="82" t="n">
        <v>11.2</v>
      </c>
      <c r="R39" s="61" t="n">
        <f aca="false">P39/3600</f>
        <v>1.378380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4493.5</v>
      </c>
      <c r="I40" s="84" t="n">
        <v>10.28</v>
      </c>
      <c r="J40" s="66" t="n">
        <f aca="false">H40/3600</f>
        <v>1.24819444444444</v>
      </c>
      <c r="L40" s="83" t="n">
        <v>1718.7888</v>
      </c>
      <c r="M40" s="84" t="n">
        <v>36.9421</v>
      </c>
      <c r="N40" s="84" t="n">
        <v>40.1696</v>
      </c>
      <c r="O40" s="84" t="n">
        <v>40.2749</v>
      </c>
      <c r="P40" s="84" t="n">
        <v>4590.47</v>
      </c>
      <c r="Q40" s="84" t="n">
        <v>9.51</v>
      </c>
      <c r="R40" s="66" t="n">
        <f aca="false">P40/3600</f>
        <v>1.27513055555556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186.38</v>
      </c>
      <c r="I41" s="84" t="n">
        <v>8.24</v>
      </c>
      <c r="J41" s="66" t="n">
        <f aca="false">H41/3600</f>
        <v>1.16288333333333</v>
      </c>
      <c r="L41" s="83" t="n">
        <v>842.6024</v>
      </c>
      <c r="M41" s="84" t="n">
        <v>34.1123</v>
      </c>
      <c r="N41" s="84" t="n">
        <v>38.271</v>
      </c>
      <c r="O41" s="84" t="n">
        <v>38.1118</v>
      </c>
      <c r="P41" s="84" t="n">
        <v>4248.61</v>
      </c>
      <c r="Q41" s="84" t="n">
        <v>8.11</v>
      </c>
      <c r="R41" s="66" t="n">
        <f aca="false">P41/3600</f>
        <v>1.18016944444444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3971.07</v>
      </c>
      <c r="I42" s="86" t="n">
        <v>7.41</v>
      </c>
      <c r="J42" s="72" t="n">
        <f aca="false">H42/3600</f>
        <v>1.103075</v>
      </c>
      <c r="L42" s="85" t="n">
        <v>439.5912</v>
      </c>
      <c r="M42" s="86" t="n">
        <v>31.617</v>
      </c>
      <c r="N42" s="86" t="n">
        <v>36.8449</v>
      </c>
      <c r="O42" s="86" t="n">
        <v>36.5094</v>
      </c>
      <c r="P42" s="86" t="n">
        <v>4050.86</v>
      </c>
      <c r="Q42" s="86" t="n">
        <v>7.92</v>
      </c>
      <c r="R42" s="72" t="n">
        <f aca="false">P42/3600</f>
        <v>1.12523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5566.2</v>
      </c>
      <c r="I43" s="82" t="n">
        <v>12.79</v>
      </c>
      <c r="J43" s="61" t="n">
        <f aca="false">H43/3600</f>
        <v>1.54616666666667</v>
      </c>
      <c r="L43" s="81" t="n">
        <v>3614.768</v>
      </c>
      <c r="M43" s="82" t="n">
        <v>39.7179</v>
      </c>
      <c r="N43" s="82" t="n">
        <v>43.0727</v>
      </c>
      <c r="O43" s="82" t="n">
        <v>44.4438</v>
      </c>
      <c r="P43" s="82" t="n">
        <v>5633.81</v>
      </c>
      <c r="Q43" s="82" t="n">
        <v>12.57</v>
      </c>
      <c r="R43" s="61" t="n">
        <f aca="false">P43/3600</f>
        <v>1.5649472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5159.57</v>
      </c>
      <c r="I44" s="84" t="n">
        <v>11.09</v>
      </c>
      <c r="J44" s="66" t="n">
        <f aca="false">H44/3600</f>
        <v>1.43321388888889</v>
      </c>
      <c r="L44" s="83" t="n">
        <v>1721.2288</v>
      </c>
      <c r="M44" s="84" t="n">
        <v>37.2075</v>
      </c>
      <c r="N44" s="84" t="n">
        <v>41.183</v>
      </c>
      <c r="O44" s="84" t="n">
        <v>42.2359</v>
      </c>
      <c r="P44" s="84" t="n">
        <v>5228.09</v>
      </c>
      <c r="Q44" s="84" t="n">
        <v>11.01</v>
      </c>
      <c r="R44" s="66" t="n">
        <f aca="false">P44/3600</f>
        <v>1.45224722222222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4894.06</v>
      </c>
      <c r="I45" s="84" t="n">
        <v>9.71</v>
      </c>
      <c r="J45" s="66" t="n">
        <f aca="false">H45/3600</f>
        <v>1.35946111111111</v>
      </c>
      <c r="L45" s="83" t="n">
        <v>867.0952</v>
      </c>
      <c r="M45" s="84" t="n">
        <v>34.5046</v>
      </c>
      <c r="N45" s="84" t="n">
        <v>39.5246</v>
      </c>
      <c r="O45" s="84" t="n">
        <v>40.3673</v>
      </c>
      <c r="P45" s="84" t="n">
        <v>5005.36</v>
      </c>
      <c r="Q45" s="84" t="n">
        <v>9.78</v>
      </c>
      <c r="R45" s="66" t="n">
        <f aca="false">P45/3600</f>
        <v>1.39037777777778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4717.39</v>
      </c>
      <c r="I46" s="86" t="n">
        <v>9.67</v>
      </c>
      <c r="J46" s="72" t="n">
        <f aca="false">H46/3600</f>
        <v>1.31038611111111</v>
      </c>
      <c r="L46" s="85" t="n">
        <v>456.9392</v>
      </c>
      <c r="M46" s="86" t="n">
        <v>31.8025</v>
      </c>
      <c r="N46" s="86" t="n">
        <v>38.2576</v>
      </c>
      <c r="O46" s="86" t="n">
        <v>38.9809</v>
      </c>
      <c r="P46" s="86" t="n">
        <v>4812.7</v>
      </c>
      <c r="Q46" s="86" t="n">
        <v>9.03</v>
      </c>
      <c r="R46" s="72" t="n">
        <f aca="false">P46/3600</f>
        <v>1.336861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5155.28</v>
      </c>
      <c r="I47" s="82" t="n">
        <v>15.49</v>
      </c>
      <c r="J47" s="61" t="n">
        <f aca="false">H47/3600</f>
        <v>1.43202222222222</v>
      </c>
      <c r="L47" s="81" t="n">
        <v>6738.0008</v>
      </c>
      <c r="M47" s="82" t="n">
        <v>37.4525</v>
      </c>
      <c r="N47" s="82" t="n">
        <v>40.7233</v>
      </c>
      <c r="O47" s="82" t="n">
        <v>41.7481</v>
      </c>
      <c r="P47" s="82" t="n">
        <v>5042.92</v>
      </c>
      <c r="Q47" s="82" t="n">
        <v>13.96</v>
      </c>
      <c r="R47" s="61" t="n">
        <f aca="false">P47/3600</f>
        <v>1.400811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4626.36</v>
      </c>
      <c r="I48" s="84" t="n">
        <v>12</v>
      </c>
      <c r="J48" s="66" t="n">
        <f aca="false">H48/3600</f>
        <v>1.2851</v>
      </c>
      <c r="L48" s="83" t="n">
        <v>3106.7224</v>
      </c>
      <c r="M48" s="84" t="n">
        <v>34.1417</v>
      </c>
      <c r="N48" s="84" t="n">
        <v>38.4022</v>
      </c>
      <c r="O48" s="84" t="n">
        <v>39.3135</v>
      </c>
      <c r="P48" s="84" t="n">
        <v>4563.81</v>
      </c>
      <c r="Q48" s="84" t="n">
        <v>10.95</v>
      </c>
      <c r="R48" s="66" t="n">
        <f aca="false">P48/3600</f>
        <v>1.267725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171.13</v>
      </c>
      <c r="I49" s="84" t="n">
        <v>9.35</v>
      </c>
      <c r="J49" s="66" t="n">
        <f aca="false">H49/3600</f>
        <v>1.15864722222222</v>
      </c>
      <c r="L49" s="83" t="n">
        <v>1467.2288</v>
      </c>
      <c r="M49" s="84" t="n">
        <v>31.131</v>
      </c>
      <c r="N49" s="84" t="n">
        <v>36.6526</v>
      </c>
      <c r="O49" s="84" t="n">
        <v>37.4618</v>
      </c>
      <c r="P49" s="84" t="n">
        <v>4254.94</v>
      </c>
      <c r="Q49" s="84" t="n">
        <v>9.74</v>
      </c>
      <c r="R49" s="66" t="n">
        <f aca="false">P49/3600</f>
        <v>1.181927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3995.38</v>
      </c>
      <c r="I50" s="86" t="n">
        <v>8.73</v>
      </c>
      <c r="J50" s="72" t="n">
        <f aca="false">H50/3600</f>
        <v>1.10982777777778</v>
      </c>
      <c r="L50" s="85" t="n">
        <v>694.4472</v>
      </c>
      <c r="M50" s="86" t="n">
        <v>28.3423</v>
      </c>
      <c r="N50" s="86" t="n">
        <v>35.3877</v>
      </c>
      <c r="O50" s="86" t="n">
        <v>36.1028</v>
      </c>
      <c r="P50" s="86" t="n">
        <v>4061.42</v>
      </c>
      <c r="Q50" s="86" t="n">
        <v>8.71</v>
      </c>
      <c r="R50" s="72" t="n">
        <f aca="false">P50/3600</f>
        <v>1.128172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3685.61</v>
      </c>
      <c r="I51" s="82" t="n">
        <v>9.24</v>
      </c>
      <c r="J51" s="61" t="n">
        <f aca="false">H51/3600</f>
        <v>1.02378055555556</v>
      </c>
      <c r="L51" s="81" t="n">
        <v>4685.7512</v>
      </c>
      <c r="M51" s="82" t="n">
        <v>38.4295</v>
      </c>
      <c r="N51" s="82" t="n">
        <v>40.9038</v>
      </c>
      <c r="O51" s="82" t="n">
        <v>42.3767</v>
      </c>
      <c r="P51" s="82" t="n">
        <v>3706.33</v>
      </c>
      <c r="Q51" s="82" t="n">
        <v>9.58</v>
      </c>
      <c r="R51" s="61" t="n">
        <f aca="false">P51/3600</f>
        <v>1.0295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3316.85</v>
      </c>
      <c r="I52" s="84" t="n">
        <v>7.27</v>
      </c>
      <c r="J52" s="66" t="n">
        <f aca="false">H52/3600</f>
        <v>0.921347222222222</v>
      </c>
      <c r="L52" s="83" t="n">
        <v>2048.1176</v>
      </c>
      <c r="M52" s="84" t="n">
        <v>35.4261</v>
      </c>
      <c r="N52" s="84" t="n">
        <v>38.7159</v>
      </c>
      <c r="O52" s="84" t="n">
        <v>40.3188</v>
      </c>
      <c r="P52" s="84" t="n">
        <v>3319.38</v>
      </c>
      <c r="Q52" s="84" t="n">
        <v>7.21</v>
      </c>
      <c r="R52" s="66" t="n">
        <f aca="false">P52/3600</f>
        <v>0.92205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2988.56</v>
      </c>
      <c r="I53" s="84" t="n">
        <v>6.08</v>
      </c>
      <c r="J53" s="66" t="n">
        <f aca="false">H53/3600</f>
        <v>0.830155555555556</v>
      </c>
      <c r="L53" s="83" t="n">
        <v>974.2296</v>
      </c>
      <c r="M53" s="84" t="n">
        <v>32.6311</v>
      </c>
      <c r="N53" s="84" t="n">
        <v>36.9552</v>
      </c>
      <c r="O53" s="84" t="n">
        <v>38.6129</v>
      </c>
      <c r="P53" s="84" t="n">
        <v>3046.05</v>
      </c>
      <c r="Q53" s="84" t="n">
        <v>6.06</v>
      </c>
      <c r="R53" s="66" t="n">
        <f aca="false">P53/3600</f>
        <v>0.846125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2763.65</v>
      </c>
      <c r="I54" s="86" t="n">
        <v>5.45</v>
      </c>
      <c r="J54" s="72" t="n">
        <f aca="false">H54/3600</f>
        <v>0.767680555555556</v>
      </c>
      <c r="L54" s="85" t="n">
        <v>473.7312</v>
      </c>
      <c r="M54" s="86" t="n">
        <v>30.0567</v>
      </c>
      <c r="N54" s="86" t="n">
        <v>35.6724</v>
      </c>
      <c r="O54" s="86" t="n">
        <v>37.312</v>
      </c>
      <c r="P54" s="86" t="n">
        <v>2825.89</v>
      </c>
      <c r="Q54" s="86" t="n">
        <v>5.35</v>
      </c>
      <c r="R54" s="72" t="n">
        <f aca="false">P54/3600</f>
        <v>0.784969444444444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284.77</v>
      </c>
      <c r="I55" s="82" t="n">
        <v>3.32</v>
      </c>
      <c r="J55" s="61" t="n">
        <f aca="false">H55/3600</f>
        <v>0.356880555555556</v>
      </c>
      <c r="L55" s="81" t="n">
        <v>1513.5688</v>
      </c>
      <c r="M55" s="82" t="n">
        <v>40.0246</v>
      </c>
      <c r="N55" s="82" t="n">
        <v>43.2559</v>
      </c>
      <c r="O55" s="82" t="n">
        <v>42.3515</v>
      </c>
      <c r="P55" s="82" t="n">
        <v>1295.33</v>
      </c>
      <c r="Q55" s="82" t="n">
        <v>3.38</v>
      </c>
      <c r="R55" s="61" t="n">
        <f aca="false">P55/3600</f>
        <v>0.3598138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177.55</v>
      </c>
      <c r="I56" s="84" t="n">
        <v>2.79</v>
      </c>
      <c r="J56" s="66" t="n">
        <f aca="false">H56/3600</f>
        <v>0.327097222222222</v>
      </c>
      <c r="L56" s="83" t="n">
        <v>768.452</v>
      </c>
      <c r="M56" s="84" t="n">
        <v>36.4496</v>
      </c>
      <c r="N56" s="84" t="n">
        <v>40.8024</v>
      </c>
      <c r="O56" s="84" t="n">
        <v>39.5578</v>
      </c>
      <c r="P56" s="84" t="n">
        <v>1196.38</v>
      </c>
      <c r="Q56" s="84" t="n">
        <v>2.76</v>
      </c>
      <c r="R56" s="66" t="n">
        <f aca="false">P56/3600</f>
        <v>0.332327777777778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087.02</v>
      </c>
      <c r="I57" s="84" t="n">
        <v>2.38</v>
      </c>
      <c r="J57" s="66" t="n">
        <f aca="false">H57/3600</f>
        <v>0.30195</v>
      </c>
      <c r="L57" s="83" t="n">
        <v>382.1</v>
      </c>
      <c r="M57" s="84" t="n">
        <v>33.2091</v>
      </c>
      <c r="N57" s="84" t="n">
        <v>38.8403</v>
      </c>
      <c r="O57" s="84" t="n">
        <v>37.359</v>
      </c>
      <c r="P57" s="84" t="n">
        <v>1107</v>
      </c>
      <c r="Q57" s="84" t="n">
        <v>2.38</v>
      </c>
      <c r="R57" s="66" t="n">
        <f aca="false">P57/3600</f>
        <v>0.3075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029.94</v>
      </c>
      <c r="I58" s="86" t="n">
        <v>2.15</v>
      </c>
      <c r="J58" s="72" t="n">
        <f aca="false">H58/3600</f>
        <v>0.286094444444445</v>
      </c>
      <c r="L58" s="85" t="n">
        <v>197.0976</v>
      </c>
      <c r="M58" s="86" t="n">
        <v>30.4837</v>
      </c>
      <c r="N58" s="86" t="n">
        <v>37.4265</v>
      </c>
      <c r="O58" s="86" t="n">
        <v>35.8154</v>
      </c>
      <c r="P58" s="86" t="n">
        <v>1049.01</v>
      </c>
      <c r="Q58" s="86" t="n">
        <v>2.14</v>
      </c>
      <c r="R58" s="72" t="n">
        <f aca="false">P58/3600</f>
        <v>0.2913916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367.93</v>
      </c>
      <c r="I59" s="82" t="n">
        <v>4.05</v>
      </c>
      <c r="J59" s="61" t="n">
        <f aca="false">H59/3600</f>
        <v>0.379980555555556</v>
      </c>
      <c r="L59" s="81" t="n">
        <v>1558.1504</v>
      </c>
      <c r="M59" s="82" t="n">
        <v>37.0772</v>
      </c>
      <c r="N59" s="82" t="n">
        <v>42.6431</v>
      </c>
      <c r="O59" s="82" t="n">
        <v>43.6498</v>
      </c>
      <c r="P59" s="82" t="n">
        <v>1358.24</v>
      </c>
      <c r="Q59" s="82" t="n">
        <v>4.03</v>
      </c>
      <c r="R59" s="61" t="n">
        <f aca="false">P59/3600</f>
        <v>0.377288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215.4</v>
      </c>
      <c r="I60" s="84" t="n">
        <v>3.11</v>
      </c>
      <c r="J60" s="66" t="n">
        <f aca="false">H60/3600</f>
        <v>0.337611111111111</v>
      </c>
      <c r="L60" s="83" t="n">
        <v>603.0664</v>
      </c>
      <c r="M60" s="84" t="n">
        <v>33.905</v>
      </c>
      <c r="N60" s="84" t="n">
        <v>40.751</v>
      </c>
      <c r="O60" s="84" t="n">
        <v>41.628</v>
      </c>
      <c r="P60" s="84" t="n">
        <v>1234.37</v>
      </c>
      <c r="Q60" s="84" t="n">
        <v>3.23</v>
      </c>
      <c r="R60" s="66" t="n">
        <f aca="false">P60/3600</f>
        <v>0.342880555555556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146.25</v>
      </c>
      <c r="I61" s="84" t="n">
        <v>2.74</v>
      </c>
      <c r="J61" s="66" t="n">
        <f aca="false">H61/3600</f>
        <v>0.318402777777778</v>
      </c>
      <c r="L61" s="83" t="n">
        <v>271.9744</v>
      </c>
      <c r="M61" s="84" t="n">
        <v>31.2454</v>
      </c>
      <c r="N61" s="84" t="n">
        <v>39.22</v>
      </c>
      <c r="O61" s="84" t="n">
        <v>40.0918</v>
      </c>
      <c r="P61" s="84" t="n">
        <v>1158.45</v>
      </c>
      <c r="Q61" s="84" t="n">
        <v>2.63</v>
      </c>
      <c r="R61" s="66" t="n">
        <f aca="false">P61/3600</f>
        <v>0.321791666666667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104.67</v>
      </c>
      <c r="I62" s="86" t="n">
        <v>2.51</v>
      </c>
      <c r="J62" s="72" t="n">
        <f aca="false">H62/3600</f>
        <v>0.306852777777778</v>
      </c>
      <c r="L62" s="85" t="n">
        <v>137.3344</v>
      </c>
      <c r="M62" s="86" t="n">
        <v>28.6983</v>
      </c>
      <c r="N62" s="86" t="n">
        <v>38.1335</v>
      </c>
      <c r="O62" s="86" t="n">
        <v>38.9673</v>
      </c>
      <c r="P62" s="86" t="n">
        <v>1128.93</v>
      </c>
      <c r="Q62" s="86" t="n">
        <v>2.52</v>
      </c>
      <c r="R62" s="72" t="n">
        <f aca="false">P62/3600</f>
        <v>0.313591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126.27</v>
      </c>
      <c r="I63" s="82" t="n">
        <v>3.32</v>
      </c>
      <c r="J63" s="61" t="n">
        <f aca="false">H63/3600</f>
        <v>0.312852777777778</v>
      </c>
      <c r="L63" s="81" t="n">
        <v>1588.692</v>
      </c>
      <c r="M63" s="82" t="n">
        <v>37.4214</v>
      </c>
      <c r="N63" s="82" t="n">
        <v>40.583</v>
      </c>
      <c r="O63" s="82" t="n">
        <v>41.465</v>
      </c>
      <c r="P63" s="82" t="n">
        <v>1128.41</v>
      </c>
      <c r="Q63" s="82" t="n">
        <v>3.24</v>
      </c>
      <c r="R63" s="61" t="n">
        <f aca="false">P63/3600</f>
        <v>0.3134472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010.2</v>
      </c>
      <c r="I64" s="84" t="n">
        <v>2.66</v>
      </c>
      <c r="J64" s="66" t="n">
        <f aca="false">H64/3600</f>
        <v>0.280611111111111</v>
      </c>
      <c r="L64" s="83" t="n">
        <v>742.1552</v>
      </c>
      <c r="M64" s="84" t="n">
        <v>34.243</v>
      </c>
      <c r="N64" s="84" t="n">
        <v>38.2077</v>
      </c>
      <c r="O64" s="84" t="n">
        <v>38.9442</v>
      </c>
      <c r="P64" s="84" t="n">
        <v>1023.02</v>
      </c>
      <c r="Q64" s="84" t="n">
        <v>2.64</v>
      </c>
      <c r="R64" s="66" t="n">
        <f aca="false">P64/3600</f>
        <v>0.284172222222222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934.99</v>
      </c>
      <c r="I65" s="84" t="n">
        <v>2.24</v>
      </c>
      <c r="J65" s="66" t="n">
        <f aca="false">H65/3600</f>
        <v>0.259719444444444</v>
      </c>
      <c r="L65" s="83" t="n">
        <v>350.488</v>
      </c>
      <c r="M65" s="84" t="n">
        <v>31.2227</v>
      </c>
      <c r="N65" s="84" t="n">
        <v>36.3412</v>
      </c>
      <c r="O65" s="84" t="n">
        <v>36.997</v>
      </c>
      <c r="P65" s="84" t="n">
        <v>953.41</v>
      </c>
      <c r="Q65" s="84" t="n">
        <v>2.24</v>
      </c>
      <c r="R65" s="66" t="n">
        <f aca="false">P65/3600</f>
        <v>0.264836111111111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895.06</v>
      </c>
      <c r="I66" s="86" t="n">
        <v>1.99</v>
      </c>
      <c r="J66" s="72" t="n">
        <f aca="false">H66/3600</f>
        <v>0.248627777777778</v>
      </c>
      <c r="L66" s="85" t="n">
        <v>164.3024</v>
      </c>
      <c r="M66" s="86" t="n">
        <v>28.4523</v>
      </c>
      <c r="N66" s="86" t="n">
        <v>34.9929</v>
      </c>
      <c r="O66" s="86" t="n">
        <v>35.5883</v>
      </c>
      <c r="P66" s="86" t="n">
        <v>906.43</v>
      </c>
      <c r="Q66" s="86" t="n">
        <v>1.94</v>
      </c>
      <c r="R66" s="72" t="n">
        <f aca="false">P66/3600</f>
        <v>0.251786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834.53</v>
      </c>
      <c r="I67" s="82" t="n">
        <v>2.4</v>
      </c>
      <c r="J67" s="61" t="n">
        <f aca="false">H67/3600</f>
        <v>0.231813888888889</v>
      </c>
      <c r="L67" s="81" t="n">
        <v>1195.2216</v>
      </c>
      <c r="M67" s="82" t="n">
        <v>38.8398</v>
      </c>
      <c r="N67" s="82" t="n">
        <v>40.9384</v>
      </c>
      <c r="O67" s="82" t="n">
        <v>42.0464</v>
      </c>
      <c r="P67" s="82" t="n">
        <v>844.1</v>
      </c>
      <c r="Q67" s="82" t="n">
        <v>2.39</v>
      </c>
      <c r="R67" s="61" t="n">
        <f aca="false">P67/3600</f>
        <v>0.234472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754.94</v>
      </c>
      <c r="I68" s="84" t="n">
        <v>1.95</v>
      </c>
      <c r="J68" s="66" t="n">
        <f aca="false">H68/3600</f>
        <v>0.209705555555556</v>
      </c>
      <c r="L68" s="83" t="n">
        <v>598.4296</v>
      </c>
      <c r="M68" s="84" t="n">
        <v>35.2864</v>
      </c>
      <c r="N68" s="84" t="n">
        <v>38.4095</v>
      </c>
      <c r="O68" s="84" t="n">
        <v>39.5959</v>
      </c>
      <c r="P68" s="84" t="n">
        <v>762.48</v>
      </c>
      <c r="Q68" s="84" t="n">
        <v>1.94</v>
      </c>
      <c r="R68" s="66" t="n">
        <f aca="false">P68/3600</f>
        <v>0.2118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688.36</v>
      </c>
      <c r="I69" s="84" t="n">
        <v>1.66</v>
      </c>
      <c r="J69" s="66" t="n">
        <f aca="false">H69/3600</f>
        <v>0.191211111111111</v>
      </c>
      <c r="L69" s="83" t="n">
        <v>292.0824</v>
      </c>
      <c r="M69" s="84" t="n">
        <v>31.9996</v>
      </c>
      <c r="N69" s="84" t="n">
        <v>36.4911</v>
      </c>
      <c r="O69" s="84" t="n">
        <v>37.6495</v>
      </c>
      <c r="P69" s="84" t="n">
        <v>695.85</v>
      </c>
      <c r="Q69" s="84" t="n">
        <v>1.63</v>
      </c>
      <c r="R69" s="66" t="n">
        <f aca="false">P69/3600</f>
        <v>0.193291666666667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636.24</v>
      </c>
      <c r="I70" s="86" t="n">
        <v>1.44</v>
      </c>
      <c r="J70" s="72" t="n">
        <f aca="false">H70/3600</f>
        <v>0.176733333333333</v>
      </c>
      <c r="L70" s="85" t="n">
        <v>142.7824</v>
      </c>
      <c r="M70" s="86" t="n">
        <v>29.3185</v>
      </c>
      <c r="N70" s="86" t="n">
        <v>35.0713</v>
      </c>
      <c r="O70" s="86" t="n">
        <v>36.1617</v>
      </c>
      <c r="P70" s="86" t="n">
        <v>646.28</v>
      </c>
      <c r="Q70" s="86" t="n">
        <v>1.49</v>
      </c>
      <c r="R70" s="72" t="n">
        <f aca="false">P70/3600</f>
        <v>0.179522222222222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8"/>
      <c r="B73" s="78"/>
      <c r="C73" s="78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8"/>
      <c r="B74" s="80"/>
      <c r="C74" s="80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8"/>
      <c r="B76" s="78"/>
      <c r="C76" s="78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8"/>
      <c r="B77" s="78"/>
      <c r="C77" s="78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8"/>
      <c r="B78" s="80"/>
      <c r="C78" s="80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8"/>
      <c r="B80" s="78"/>
      <c r="C80" s="78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8"/>
      <c r="B81" s="78"/>
      <c r="C81" s="78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0"/>
      <c r="B82" s="80"/>
      <c r="C82" s="80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4819.73</v>
      </c>
      <c r="I83" s="82" t="n">
        <v>11.56</v>
      </c>
      <c r="J83" s="61" t="n">
        <f aca="false">H83/3600</f>
        <v>1.33881388888889</v>
      </c>
      <c r="L83" s="81" t="n">
        <v>3666.632</v>
      </c>
      <c r="M83" s="82" t="n">
        <v>40.0224</v>
      </c>
      <c r="N83" s="82" t="n">
        <v>42.2174</v>
      </c>
      <c r="O83" s="82" t="n">
        <v>42.6737</v>
      </c>
      <c r="P83" s="82" t="n">
        <v>4898.8</v>
      </c>
      <c r="Q83" s="82" t="n">
        <v>11.26</v>
      </c>
      <c r="R83" s="61" t="n">
        <f aca="false">P95/3600</f>
        <v>2.121269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4442.13</v>
      </c>
      <c r="I84" s="84" t="n">
        <v>9.73</v>
      </c>
      <c r="J84" s="66" t="n">
        <f aca="false">H84/3600</f>
        <v>1.233925</v>
      </c>
      <c r="L84" s="83" t="n">
        <v>1831.7352</v>
      </c>
      <c r="M84" s="84" t="n">
        <v>36.9189</v>
      </c>
      <c r="N84" s="84" t="n">
        <v>39.6754</v>
      </c>
      <c r="O84" s="84" t="n">
        <v>39.8333</v>
      </c>
      <c r="P84" s="84" t="n">
        <v>4501.06</v>
      </c>
      <c r="Q84" s="84" t="n">
        <v>9.45</v>
      </c>
      <c r="R84" s="66" t="n">
        <f aca="false">P96/3600</f>
        <v>2.07430555555556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135.64</v>
      </c>
      <c r="I85" s="84" t="n">
        <v>8.28</v>
      </c>
      <c r="J85" s="66" t="n">
        <f aca="false">H85/3600</f>
        <v>1.14878888888889</v>
      </c>
      <c r="L85" s="83" t="n">
        <v>922.524</v>
      </c>
      <c r="M85" s="84" t="n">
        <v>33.9555</v>
      </c>
      <c r="N85" s="84" t="n">
        <v>37.5525</v>
      </c>
      <c r="O85" s="84" t="n">
        <v>37.5026</v>
      </c>
      <c r="P85" s="84" t="n">
        <v>4223.8</v>
      </c>
      <c r="Q85" s="84" t="n">
        <v>8.14</v>
      </c>
      <c r="R85" s="66" t="n">
        <f aca="false">P97/3600</f>
        <v>2.02739722222222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3913.16</v>
      </c>
      <c r="I86" s="86" t="n">
        <v>7.87</v>
      </c>
      <c r="J86" s="72" t="n">
        <f aca="false">H86/3600</f>
        <v>1.08698888888889</v>
      </c>
      <c r="L86" s="85" t="n">
        <v>490.4424</v>
      </c>
      <c r="M86" s="86" t="n">
        <v>31.3101</v>
      </c>
      <c r="N86" s="86" t="n">
        <v>35.9529</v>
      </c>
      <c r="O86" s="86" t="n">
        <v>35.7842</v>
      </c>
      <c r="P86" s="86" t="n">
        <v>4008.1</v>
      </c>
      <c r="Q86" s="86" t="n">
        <v>7.88</v>
      </c>
      <c r="R86" s="72" t="n">
        <f aca="false">P98/3600</f>
        <v>2.0072388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0545.59</v>
      </c>
      <c r="I87" s="82" t="n">
        <v>24.37</v>
      </c>
      <c r="J87" s="61" t="n">
        <f aca="false">H87/3600</f>
        <v>2.92933055555556</v>
      </c>
      <c r="L87" s="81" t="n">
        <v>5538.4541</v>
      </c>
      <c r="M87" s="82" t="n">
        <v>41.4337</v>
      </c>
      <c r="N87" s="82" t="n">
        <v>45.084</v>
      </c>
      <c r="O87" s="82" t="n">
        <v>44.9394</v>
      </c>
      <c r="P87" s="82" t="n">
        <v>10651.69</v>
      </c>
      <c r="Q87" s="82" t="n">
        <v>24.26</v>
      </c>
      <c r="R87" s="61" t="n">
        <f aca="false">P87/3600</f>
        <v>2.95880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9415.46</v>
      </c>
      <c r="I88" s="84" t="n">
        <v>20.79</v>
      </c>
      <c r="J88" s="66" t="n">
        <f aca="false">H88/3600</f>
        <v>2.61540555555556</v>
      </c>
      <c r="L88" s="83" t="n">
        <v>2879.7043</v>
      </c>
      <c r="M88" s="84" t="n">
        <v>37.6714</v>
      </c>
      <c r="N88" s="84" t="n">
        <v>42.3668</v>
      </c>
      <c r="O88" s="84" t="n">
        <v>41.931</v>
      </c>
      <c r="P88" s="84" t="n">
        <v>9522.11</v>
      </c>
      <c r="Q88" s="84" t="n">
        <v>20.7</v>
      </c>
      <c r="R88" s="66" t="n">
        <f aca="false">P88/3600</f>
        <v>2.64503055555556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8461.22</v>
      </c>
      <c r="I89" s="84" t="n">
        <v>17.87</v>
      </c>
      <c r="J89" s="66" t="n">
        <f aca="false">H89/3600</f>
        <v>2.35033888888889</v>
      </c>
      <c r="L89" s="83" t="n">
        <v>1423.1261</v>
      </c>
      <c r="M89" s="84" t="n">
        <v>34.1037</v>
      </c>
      <c r="N89" s="84" t="n">
        <v>40.2857</v>
      </c>
      <c r="O89" s="84" t="n">
        <v>39.6043</v>
      </c>
      <c r="P89" s="84" t="n">
        <v>8580.62</v>
      </c>
      <c r="Q89" s="84" t="n">
        <v>19.32</v>
      </c>
      <c r="R89" s="66" t="n">
        <f aca="false">P89/3600</f>
        <v>2.38350555555556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7863.52</v>
      </c>
      <c r="I90" s="86" t="n">
        <v>16.1</v>
      </c>
      <c r="J90" s="72" t="n">
        <f aca="false">H90/3600</f>
        <v>2.18431111111111</v>
      </c>
      <c r="L90" s="85" t="n">
        <v>707.3995</v>
      </c>
      <c r="M90" s="86" t="n">
        <v>31.0575</v>
      </c>
      <c r="N90" s="86" t="n">
        <v>38.8061</v>
      </c>
      <c r="O90" s="86" t="n">
        <v>37.8852</v>
      </c>
      <c r="P90" s="86" t="n">
        <v>8005.87</v>
      </c>
      <c r="Q90" s="86" t="n">
        <v>16.12</v>
      </c>
      <c r="R90" s="72" t="n">
        <f aca="false">P90/3600</f>
        <v>2.22385277777778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4367.38</v>
      </c>
      <c r="I91" s="82" t="n">
        <v>8.7</v>
      </c>
      <c r="J91" s="61" t="n">
        <f aca="false">H91/3600</f>
        <v>1.21316111111111</v>
      </c>
      <c r="L91" s="81" t="n">
        <v>1553.9352</v>
      </c>
      <c r="M91" s="82" t="n">
        <v>45.6255</v>
      </c>
      <c r="N91" s="82" t="n">
        <v>44.7431</v>
      </c>
      <c r="O91" s="82" t="n">
        <v>44.7297</v>
      </c>
      <c r="P91" s="82" t="n">
        <v>4442.94</v>
      </c>
      <c r="Q91" s="82" t="n">
        <v>8.63</v>
      </c>
      <c r="R91" s="61" t="n">
        <f aca="false">P91/3600</f>
        <v>1.2341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4299.35</v>
      </c>
      <c r="I92" s="84" t="n">
        <v>8.6</v>
      </c>
      <c r="J92" s="66" t="n">
        <f aca="false">H92/3600</f>
        <v>1.19426388888889</v>
      </c>
      <c r="L92" s="83" t="n">
        <v>1162.5536</v>
      </c>
      <c r="M92" s="84" t="n">
        <v>41.2682</v>
      </c>
      <c r="N92" s="84" t="n">
        <v>41.191</v>
      </c>
      <c r="O92" s="84" t="n">
        <v>41.1713</v>
      </c>
      <c r="P92" s="84" t="n">
        <v>4371.94</v>
      </c>
      <c r="Q92" s="84" t="n">
        <v>8.77</v>
      </c>
      <c r="R92" s="66" t="n">
        <f aca="false">P92/3600</f>
        <v>1.21442777777778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257.02</v>
      </c>
      <c r="I93" s="84" t="n">
        <v>8.91</v>
      </c>
      <c r="J93" s="66" t="n">
        <f aca="false">H93/3600</f>
        <v>1.18250555555556</v>
      </c>
      <c r="L93" s="83" t="n">
        <v>870.3128</v>
      </c>
      <c r="M93" s="84" t="n">
        <v>36.5497</v>
      </c>
      <c r="N93" s="84" t="n">
        <v>39.099</v>
      </c>
      <c r="O93" s="84" t="n">
        <v>39.0284</v>
      </c>
      <c r="P93" s="84" t="n">
        <v>4348.1</v>
      </c>
      <c r="Q93" s="84" t="n">
        <v>9.14</v>
      </c>
      <c r="R93" s="66" t="n">
        <f aca="false">P93/3600</f>
        <v>1.20780555555556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4223.28</v>
      </c>
      <c r="I94" s="86" t="n">
        <v>8.57</v>
      </c>
      <c r="J94" s="72" t="n">
        <f aca="false">H94/3600</f>
        <v>1.17313333333333</v>
      </c>
      <c r="L94" s="85" t="n">
        <v>630.0536</v>
      </c>
      <c r="M94" s="86" t="n">
        <v>31.916</v>
      </c>
      <c r="N94" s="86" t="n">
        <v>37.8346</v>
      </c>
      <c r="O94" s="86" t="n">
        <v>37.5494</v>
      </c>
      <c r="P94" s="86" t="n">
        <v>4314.62</v>
      </c>
      <c r="Q94" s="86" t="n">
        <v>8.44</v>
      </c>
      <c r="R94" s="72" t="n">
        <f aca="false">P94/3600</f>
        <v>1.198505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7560.02</v>
      </c>
      <c r="I95" s="82" t="n">
        <v>16.28</v>
      </c>
      <c r="J95" s="61" t="n">
        <f aca="false">H95/3600</f>
        <v>2.10000555555556</v>
      </c>
      <c r="L95" s="81" t="n">
        <v>870.6915</v>
      </c>
      <c r="M95" s="82" t="n">
        <v>49.2774</v>
      </c>
      <c r="N95" s="82" t="n">
        <v>52.3205</v>
      </c>
      <c r="O95" s="82" t="n">
        <v>53.4231</v>
      </c>
      <c r="P95" s="82" t="n">
        <v>7636.57</v>
      </c>
      <c r="Q95" s="82" t="n">
        <v>16.2</v>
      </c>
      <c r="R95" s="61" t="n">
        <f aca="false">P95/3600</f>
        <v>2.121269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7314.48</v>
      </c>
      <c r="I96" s="84" t="n">
        <v>17.15</v>
      </c>
      <c r="J96" s="66" t="n">
        <f aca="false">H96/3600</f>
        <v>2.0318</v>
      </c>
      <c r="L96" s="83" t="n">
        <v>547.0467</v>
      </c>
      <c r="M96" s="84" t="n">
        <v>45.5622</v>
      </c>
      <c r="N96" s="84" t="n">
        <v>49.2263</v>
      </c>
      <c r="O96" s="84" t="n">
        <v>50.348</v>
      </c>
      <c r="P96" s="84" t="n">
        <v>7467.5</v>
      </c>
      <c r="Q96" s="84" t="n">
        <v>17.1</v>
      </c>
      <c r="R96" s="66" t="n">
        <f aca="false">P96/3600</f>
        <v>2.07430555555556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7160.94</v>
      </c>
      <c r="I97" s="84" t="n">
        <v>15.3</v>
      </c>
      <c r="J97" s="66" t="n">
        <f aca="false">H97/3600</f>
        <v>1.98915</v>
      </c>
      <c r="L97" s="83" t="n">
        <v>349.5533</v>
      </c>
      <c r="M97" s="84" t="n">
        <v>41.9268</v>
      </c>
      <c r="N97" s="84" t="n">
        <v>46.714</v>
      </c>
      <c r="O97" s="84" t="n">
        <v>47.988</v>
      </c>
      <c r="P97" s="84" t="n">
        <v>7298.63</v>
      </c>
      <c r="Q97" s="84" t="n">
        <v>15.8</v>
      </c>
      <c r="R97" s="66" t="n">
        <f aca="false">P97/3600</f>
        <v>2.02739722222222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059.62</v>
      </c>
      <c r="I98" s="86" t="n">
        <v>14.98</v>
      </c>
      <c r="J98" s="72" t="n">
        <f aca="false">H98/3600</f>
        <v>1.96100555555556</v>
      </c>
      <c r="L98" s="85" t="n">
        <v>229.3152</v>
      </c>
      <c r="M98" s="86" t="n">
        <v>38.3251</v>
      </c>
      <c r="N98" s="86" t="n">
        <v>44.7692</v>
      </c>
      <c r="O98" s="86" t="n">
        <v>45.9805</v>
      </c>
      <c r="P98" s="86" t="n">
        <v>7226.06</v>
      </c>
      <c r="Q98" s="86" t="n">
        <v>15.07</v>
      </c>
      <c r="R98" s="72" t="n">
        <f aca="false">P98/3600</f>
        <v>2.00723888888889</v>
      </c>
      <c r="S98" s="63"/>
      <c r="T98" s="74"/>
      <c r="U98" s="75"/>
      <c r="V98" s="75"/>
      <c r="W98" s="74"/>
      <c r="X98" s="75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4.6609892388658</v>
      </c>
      <c r="J106" s="94" t="n">
        <f aca="false">GEOMEAN(J3:J98)</f>
        <v>1.77673298943762</v>
      </c>
      <c r="Q106" s="94" t="n">
        <f aca="false">GEOMEAN(Q3:Q98)</f>
        <v>14.540165273398</v>
      </c>
      <c r="R106" s="94" t="n">
        <f aca="false">GEOMEAN(R3:R98)</f>
        <v>1.84943027532851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1758812212509</v>
      </c>
      <c r="R107" s="45" t="n">
        <f aca="false">R106/J106</f>
        <v>1.04091626953688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587077777777778</v>
      </c>
      <c r="J108" s="94" t="n">
        <f aca="false">SUM(J3:J98)</f>
        <v>252.0151</v>
      </c>
      <c r="Q108" s="94" t="n">
        <f aca="false">SUM(Q3:Q98)/3600</f>
        <v>0.578811111111111</v>
      </c>
      <c r="R108" s="94" t="n">
        <f aca="false">SUM(R3:R98)</f>
        <v>259.245186111111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2.3889925839592</v>
      </c>
      <c r="J113" s="94" t="n">
        <f aca="false">GEOMEAN(J3:J10,J19:J70)</f>
        <v>1.47517100617952</v>
      </c>
      <c r="Q113" s="94" t="n">
        <f aca="false">GEOMEAN(Q3:Q10,Q19:Q94)</f>
        <v>12.1650242908874</v>
      </c>
      <c r="R113" s="94" t="n">
        <f aca="false">GEOMEAN(R3:R10,R19:R70)</f>
        <v>1.49631189879629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81921993127854</v>
      </c>
      <c r="R114" s="45" t="n">
        <f aca="false">R113/J113</f>
        <v>1.014331147052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400">
      <formula>0.03</formula>
    </cfRule>
    <cfRule type="cellIs" priority="3" operator="lessThan" aboveAverage="0" equalAverage="0" bottom="0" percent="0" rank="0" text="" dxfId="1401">
      <formula>-0.03</formula>
    </cfRule>
  </conditionalFormatting>
  <conditionalFormatting sqref="T71:V82">
    <cfRule type="cellIs" priority="4" operator="greaterThan" aboveAverage="0" equalAverage="0" bottom="0" percent="0" rank="0" text="" dxfId="1402">
      <formula>0.03</formula>
    </cfRule>
    <cfRule type="cellIs" priority="5" operator="lessThan" aboveAverage="0" equalAverage="0" bottom="0" percent="0" rank="0" text="" dxfId="1403">
      <formula>-0.03</formula>
    </cfRule>
  </conditionalFormatting>
  <conditionalFormatting sqref="T3:V70">
    <cfRule type="cellIs" priority="6" operator="greaterThan" aboveAverage="0" equalAverage="0" bottom="0" percent="0" rank="0" text="" dxfId="1404">
      <formula>0.03</formula>
    </cfRule>
    <cfRule type="cellIs" priority="7" operator="lessThan" aboveAverage="0" equalAverage="0" bottom="0" percent="0" rank="0" text="" dxfId="1405">
      <formula>-0.03</formula>
    </cfRule>
  </conditionalFormatting>
  <conditionalFormatting sqref="W3">
    <cfRule type="cellIs" priority="8" operator="greaterThan" aboveAverage="0" equalAverage="0" bottom="0" percent="0" rank="0" text="" dxfId="1406">
      <formula>0.03</formula>
    </cfRule>
    <cfRule type="cellIs" priority="9" operator="lessThan" aboveAverage="0" equalAverage="0" bottom="0" percent="0" rank="0" text="" dxfId="1407">
      <formula>-0.03</formula>
    </cfRule>
  </conditionalFormatting>
  <conditionalFormatting sqref="X3">
    <cfRule type="cellIs" priority="10" operator="greaterThan" aboveAverage="0" equalAverage="0" bottom="0" percent="0" rank="0" text="" dxfId="1408">
      <formula>0.03</formula>
    </cfRule>
    <cfRule type="cellIs" priority="11" operator="lessThan" aboveAverage="0" equalAverage="0" bottom="0" percent="0" rank="0" text="" dxfId="1409">
      <formula>-0.03</formula>
    </cfRule>
  </conditionalFormatting>
  <conditionalFormatting sqref="Y3">
    <cfRule type="cellIs" priority="12" operator="greaterThan" aboveAverage="0" equalAverage="0" bottom="0" percent="0" rank="0" text="" dxfId="1410">
      <formula>0.03</formula>
    </cfRule>
    <cfRule type="cellIs" priority="13" operator="lessThan" aboveAverage="0" equalAverage="0" bottom="0" percent="0" rank="0" text="" dxfId="1411">
      <formula>-0.03</formula>
    </cfRule>
  </conditionalFormatting>
  <conditionalFormatting sqref="W7">
    <cfRule type="cellIs" priority="14" operator="greaterThan" aboveAverage="0" equalAverage="0" bottom="0" percent="0" rank="0" text="" dxfId="1412">
      <formula>0.03</formula>
    </cfRule>
    <cfRule type="cellIs" priority="15" operator="lessThan" aboveAverage="0" equalAverage="0" bottom="0" percent="0" rank="0" text="" dxfId="1413">
      <formula>-0.03</formula>
    </cfRule>
  </conditionalFormatting>
  <conditionalFormatting sqref="X7">
    <cfRule type="cellIs" priority="16" operator="greaterThan" aboveAverage="0" equalAverage="0" bottom="0" percent="0" rank="0" text="" dxfId="1414">
      <formula>0.03</formula>
    </cfRule>
    <cfRule type="cellIs" priority="17" operator="lessThan" aboveAverage="0" equalAverage="0" bottom="0" percent="0" rank="0" text="" dxfId="1415">
      <formula>-0.03</formula>
    </cfRule>
  </conditionalFormatting>
  <conditionalFormatting sqref="Y7">
    <cfRule type="cellIs" priority="18" operator="greaterThan" aboveAverage="0" equalAverage="0" bottom="0" percent="0" rank="0" text="" dxfId="1416">
      <formula>0.03</formula>
    </cfRule>
    <cfRule type="cellIs" priority="19" operator="lessThan" aboveAverage="0" equalAverage="0" bottom="0" percent="0" rank="0" text="" dxfId="1417">
      <formula>-0.03</formula>
    </cfRule>
  </conditionalFormatting>
  <conditionalFormatting sqref="W11">
    <cfRule type="cellIs" priority="20" operator="greaterThan" aboveAverage="0" equalAverage="0" bottom="0" percent="0" rank="0" text="" dxfId="1418">
      <formula>0.03</formula>
    </cfRule>
    <cfRule type="cellIs" priority="21" operator="lessThan" aboveAverage="0" equalAverage="0" bottom="0" percent="0" rank="0" text="" dxfId="1419">
      <formula>-0.03</formula>
    </cfRule>
  </conditionalFormatting>
  <conditionalFormatting sqref="X11">
    <cfRule type="cellIs" priority="22" operator="greaterThan" aboveAverage="0" equalAverage="0" bottom="0" percent="0" rank="0" text="" dxfId="1420">
      <formula>0.03</formula>
    </cfRule>
    <cfRule type="cellIs" priority="23" operator="lessThan" aboveAverage="0" equalAverage="0" bottom="0" percent="0" rank="0" text="" dxfId="1421">
      <formula>-0.03</formula>
    </cfRule>
  </conditionalFormatting>
  <conditionalFormatting sqref="Y11">
    <cfRule type="cellIs" priority="24" operator="greaterThan" aboveAverage="0" equalAverage="0" bottom="0" percent="0" rank="0" text="" dxfId="1422">
      <formula>0.03</formula>
    </cfRule>
    <cfRule type="cellIs" priority="25" operator="lessThan" aboveAverage="0" equalAverage="0" bottom="0" percent="0" rank="0" text="" dxfId="1423">
      <formula>-0.03</formula>
    </cfRule>
  </conditionalFormatting>
  <conditionalFormatting sqref="W15">
    <cfRule type="cellIs" priority="26" operator="greaterThan" aboveAverage="0" equalAverage="0" bottom="0" percent="0" rank="0" text="" dxfId="1424">
      <formula>0.03</formula>
    </cfRule>
    <cfRule type="cellIs" priority="27" operator="lessThan" aboveAverage="0" equalAverage="0" bottom="0" percent="0" rank="0" text="" dxfId="1425">
      <formula>-0.03</formula>
    </cfRule>
  </conditionalFormatting>
  <conditionalFormatting sqref="X15">
    <cfRule type="cellIs" priority="28" operator="greaterThan" aboveAverage="0" equalAverage="0" bottom="0" percent="0" rank="0" text="" dxfId="1426">
      <formula>0.03</formula>
    </cfRule>
    <cfRule type="cellIs" priority="29" operator="lessThan" aboveAverage="0" equalAverage="0" bottom="0" percent="0" rank="0" text="" dxfId="1427">
      <formula>-0.03</formula>
    </cfRule>
  </conditionalFormatting>
  <conditionalFormatting sqref="Y15">
    <cfRule type="cellIs" priority="30" operator="greaterThan" aboveAverage="0" equalAverage="0" bottom="0" percent="0" rank="0" text="" dxfId="1428">
      <formula>0.03</formula>
    </cfRule>
    <cfRule type="cellIs" priority="31" operator="lessThan" aboveAverage="0" equalAverage="0" bottom="0" percent="0" rank="0" text="" dxfId="1429">
      <formula>-0.03</formula>
    </cfRule>
  </conditionalFormatting>
  <conditionalFormatting sqref="W19">
    <cfRule type="cellIs" priority="32" operator="greaterThan" aboveAverage="0" equalAverage="0" bottom="0" percent="0" rank="0" text="" dxfId="1430">
      <formula>0.03</formula>
    </cfRule>
    <cfRule type="cellIs" priority="33" operator="lessThan" aboveAverage="0" equalAverage="0" bottom="0" percent="0" rank="0" text="" dxfId="1431">
      <formula>-0.03</formula>
    </cfRule>
  </conditionalFormatting>
  <conditionalFormatting sqref="X19">
    <cfRule type="cellIs" priority="34" operator="greaterThan" aboveAverage="0" equalAverage="0" bottom="0" percent="0" rank="0" text="" dxfId="1432">
      <formula>0.03</formula>
    </cfRule>
    <cfRule type="cellIs" priority="35" operator="lessThan" aboveAverage="0" equalAverage="0" bottom="0" percent="0" rank="0" text="" dxfId="1433">
      <formula>-0.03</formula>
    </cfRule>
  </conditionalFormatting>
  <conditionalFormatting sqref="Y19">
    <cfRule type="cellIs" priority="36" operator="greaterThan" aboveAverage="0" equalAverage="0" bottom="0" percent="0" rank="0" text="" dxfId="1434">
      <formula>0.03</formula>
    </cfRule>
    <cfRule type="cellIs" priority="37" operator="lessThan" aboveAverage="0" equalAverage="0" bottom="0" percent="0" rank="0" text="" dxfId="1435">
      <formula>-0.03</formula>
    </cfRule>
  </conditionalFormatting>
  <conditionalFormatting sqref="W23">
    <cfRule type="cellIs" priority="38" operator="greaterThan" aboveAverage="0" equalAverage="0" bottom="0" percent="0" rank="0" text="" dxfId="1436">
      <formula>0.03</formula>
    </cfRule>
    <cfRule type="cellIs" priority="39" operator="lessThan" aboveAverage="0" equalAverage="0" bottom="0" percent="0" rank="0" text="" dxfId="1437">
      <formula>-0.03</formula>
    </cfRule>
  </conditionalFormatting>
  <conditionalFormatting sqref="X23">
    <cfRule type="cellIs" priority="40" operator="greaterThan" aboveAverage="0" equalAverage="0" bottom="0" percent="0" rank="0" text="" dxfId="1438">
      <formula>0.03</formula>
    </cfRule>
    <cfRule type="cellIs" priority="41" operator="lessThan" aboveAverage="0" equalAverage="0" bottom="0" percent="0" rank="0" text="" dxfId="1439">
      <formula>-0.03</formula>
    </cfRule>
  </conditionalFormatting>
  <conditionalFormatting sqref="Y23">
    <cfRule type="cellIs" priority="42" operator="greaterThan" aboveAverage="0" equalAverage="0" bottom="0" percent="0" rank="0" text="" dxfId="1440">
      <formula>0.03</formula>
    </cfRule>
    <cfRule type="cellIs" priority="43" operator="lessThan" aboveAverage="0" equalAverage="0" bottom="0" percent="0" rank="0" text="" dxfId="1441">
      <formula>-0.03</formula>
    </cfRule>
  </conditionalFormatting>
  <conditionalFormatting sqref="W27">
    <cfRule type="cellIs" priority="44" operator="greaterThan" aboveAverage="0" equalAverage="0" bottom="0" percent="0" rank="0" text="" dxfId="1442">
      <formula>0.03</formula>
    </cfRule>
    <cfRule type="cellIs" priority="45" operator="lessThan" aboveAverage="0" equalAverage="0" bottom="0" percent="0" rank="0" text="" dxfId="1443">
      <formula>-0.03</formula>
    </cfRule>
  </conditionalFormatting>
  <conditionalFormatting sqref="X27">
    <cfRule type="cellIs" priority="46" operator="greaterThan" aboveAverage="0" equalAverage="0" bottom="0" percent="0" rank="0" text="" dxfId="1444">
      <formula>0.03</formula>
    </cfRule>
    <cfRule type="cellIs" priority="47" operator="lessThan" aboveAverage="0" equalAverage="0" bottom="0" percent="0" rank="0" text="" dxfId="1445">
      <formula>-0.03</formula>
    </cfRule>
  </conditionalFormatting>
  <conditionalFormatting sqref="Y27">
    <cfRule type="cellIs" priority="48" operator="greaterThan" aboveAverage="0" equalAverage="0" bottom="0" percent="0" rank="0" text="" dxfId="1446">
      <formula>0.03</formula>
    </cfRule>
    <cfRule type="cellIs" priority="49" operator="lessThan" aboveAverage="0" equalAverage="0" bottom="0" percent="0" rank="0" text="" dxfId="1447">
      <formula>-0.03</formula>
    </cfRule>
  </conditionalFormatting>
  <conditionalFormatting sqref="W31">
    <cfRule type="cellIs" priority="50" operator="greaterThan" aboveAverage="0" equalAverage="0" bottom="0" percent="0" rank="0" text="" dxfId="1448">
      <formula>0.03</formula>
    </cfRule>
    <cfRule type="cellIs" priority="51" operator="lessThan" aboveAverage="0" equalAverage="0" bottom="0" percent="0" rank="0" text="" dxfId="1449">
      <formula>-0.03</formula>
    </cfRule>
  </conditionalFormatting>
  <conditionalFormatting sqref="X31">
    <cfRule type="cellIs" priority="52" operator="greaterThan" aboveAverage="0" equalAverage="0" bottom="0" percent="0" rank="0" text="" dxfId="1450">
      <formula>0.03</formula>
    </cfRule>
    <cfRule type="cellIs" priority="53" operator="lessThan" aboveAverage="0" equalAverage="0" bottom="0" percent="0" rank="0" text="" dxfId="1451">
      <formula>-0.03</formula>
    </cfRule>
  </conditionalFormatting>
  <conditionalFormatting sqref="Y31">
    <cfRule type="cellIs" priority="54" operator="greaterThan" aboveAverage="0" equalAverage="0" bottom="0" percent="0" rank="0" text="" dxfId="1452">
      <formula>0.03</formula>
    </cfRule>
    <cfRule type="cellIs" priority="55" operator="lessThan" aboveAverage="0" equalAverage="0" bottom="0" percent="0" rank="0" text="" dxfId="1453">
      <formula>-0.03</formula>
    </cfRule>
  </conditionalFormatting>
  <conditionalFormatting sqref="W35">
    <cfRule type="cellIs" priority="56" operator="greaterThan" aboveAverage="0" equalAverage="0" bottom="0" percent="0" rank="0" text="" dxfId="1454">
      <formula>0.03</formula>
    </cfRule>
    <cfRule type="cellIs" priority="57" operator="lessThan" aboveAverage="0" equalAverage="0" bottom="0" percent="0" rank="0" text="" dxfId="1455">
      <formula>-0.03</formula>
    </cfRule>
  </conditionalFormatting>
  <conditionalFormatting sqref="X35">
    <cfRule type="cellIs" priority="58" operator="greaterThan" aboveAverage="0" equalAverage="0" bottom="0" percent="0" rank="0" text="" dxfId="1456">
      <formula>0.03</formula>
    </cfRule>
    <cfRule type="cellIs" priority="59" operator="lessThan" aboveAverage="0" equalAverage="0" bottom="0" percent="0" rank="0" text="" dxfId="1457">
      <formula>-0.03</formula>
    </cfRule>
  </conditionalFormatting>
  <conditionalFormatting sqref="Y35">
    <cfRule type="cellIs" priority="60" operator="greaterThan" aboveAverage="0" equalAverage="0" bottom="0" percent="0" rank="0" text="" dxfId="1458">
      <formula>0.03</formula>
    </cfRule>
    <cfRule type="cellIs" priority="61" operator="lessThan" aboveAverage="0" equalAverage="0" bottom="0" percent="0" rank="0" text="" dxfId="1459">
      <formula>-0.03</formula>
    </cfRule>
  </conditionalFormatting>
  <conditionalFormatting sqref="W39">
    <cfRule type="cellIs" priority="62" operator="greaterThan" aboveAverage="0" equalAverage="0" bottom="0" percent="0" rank="0" text="" dxfId="1460">
      <formula>0.03</formula>
    </cfRule>
    <cfRule type="cellIs" priority="63" operator="lessThan" aboveAverage="0" equalAverage="0" bottom="0" percent="0" rank="0" text="" dxfId="1461">
      <formula>-0.03</formula>
    </cfRule>
  </conditionalFormatting>
  <conditionalFormatting sqref="X39">
    <cfRule type="cellIs" priority="64" operator="greaterThan" aboveAverage="0" equalAverage="0" bottom="0" percent="0" rank="0" text="" dxfId="1462">
      <formula>0.03</formula>
    </cfRule>
    <cfRule type="cellIs" priority="65" operator="lessThan" aboveAverage="0" equalAverage="0" bottom="0" percent="0" rank="0" text="" dxfId="1463">
      <formula>-0.03</formula>
    </cfRule>
  </conditionalFormatting>
  <conditionalFormatting sqref="Y39">
    <cfRule type="cellIs" priority="66" operator="greaterThan" aboveAverage="0" equalAverage="0" bottom="0" percent="0" rank="0" text="" dxfId="1464">
      <formula>0.03</formula>
    </cfRule>
    <cfRule type="cellIs" priority="67" operator="lessThan" aboveAverage="0" equalAverage="0" bottom="0" percent="0" rank="0" text="" dxfId="1465">
      <formula>-0.03</formula>
    </cfRule>
  </conditionalFormatting>
  <conditionalFormatting sqref="W43">
    <cfRule type="cellIs" priority="68" operator="greaterThan" aboveAverage="0" equalAverage="0" bottom="0" percent="0" rank="0" text="" dxfId="1466">
      <formula>0.03</formula>
    </cfRule>
    <cfRule type="cellIs" priority="69" operator="lessThan" aboveAverage="0" equalAverage="0" bottom="0" percent="0" rank="0" text="" dxfId="1467">
      <formula>-0.03</formula>
    </cfRule>
  </conditionalFormatting>
  <conditionalFormatting sqref="X43">
    <cfRule type="cellIs" priority="70" operator="greaterThan" aboveAverage="0" equalAverage="0" bottom="0" percent="0" rank="0" text="" dxfId="1468">
      <formula>0.03</formula>
    </cfRule>
    <cfRule type="cellIs" priority="71" operator="lessThan" aboveAverage="0" equalAverage="0" bottom="0" percent="0" rank="0" text="" dxfId="1469">
      <formula>-0.03</formula>
    </cfRule>
  </conditionalFormatting>
  <conditionalFormatting sqref="Y43">
    <cfRule type="cellIs" priority="72" operator="greaterThan" aboveAverage="0" equalAverage="0" bottom="0" percent="0" rank="0" text="" dxfId="1470">
      <formula>0.03</formula>
    </cfRule>
    <cfRule type="cellIs" priority="73" operator="lessThan" aboveAverage="0" equalAverage="0" bottom="0" percent="0" rank="0" text="" dxfId="1471">
      <formula>-0.03</formula>
    </cfRule>
  </conditionalFormatting>
  <conditionalFormatting sqref="W47">
    <cfRule type="cellIs" priority="74" operator="greaterThan" aboveAverage="0" equalAverage="0" bottom="0" percent="0" rank="0" text="" dxfId="1472">
      <formula>0.03</formula>
    </cfRule>
    <cfRule type="cellIs" priority="75" operator="lessThan" aboveAverage="0" equalAverage="0" bottom="0" percent="0" rank="0" text="" dxfId="1473">
      <formula>-0.03</formula>
    </cfRule>
  </conditionalFormatting>
  <conditionalFormatting sqref="X47">
    <cfRule type="cellIs" priority="76" operator="greaterThan" aboveAverage="0" equalAverage="0" bottom="0" percent="0" rank="0" text="" dxfId="1474">
      <formula>0.03</formula>
    </cfRule>
    <cfRule type="cellIs" priority="77" operator="lessThan" aboveAverage="0" equalAverage="0" bottom="0" percent="0" rank="0" text="" dxfId="1475">
      <formula>-0.03</formula>
    </cfRule>
  </conditionalFormatting>
  <conditionalFormatting sqref="Y47">
    <cfRule type="cellIs" priority="78" operator="greaterThan" aboveAverage="0" equalAverage="0" bottom="0" percent="0" rank="0" text="" dxfId="1476">
      <formula>0.03</formula>
    </cfRule>
    <cfRule type="cellIs" priority="79" operator="lessThan" aboveAverage="0" equalAverage="0" bottom="0" percent="0" rank="0" text="" dxfId="1477">
      <formula>-0.03</formula>
    </cfRule>
  </conditionalFormatting>
  <conditionalFormatting sqref="W51">
    <cfRule type="cellIs" priority="80" operator="greaterThan" aboveAverage="0" equalAverage="0" bottom="0" percent="0" rank="0" text="" dxfId="1478">
      <formula>0.03</formula>
    </cfRule>
    <cfRule type="cellIs" priority="81" operator="lessThan" aboveAverage="0" equalAverage="0" bottom="0" percent="0" rank="0" text="" dxfId="1479">
      <formula>-0.03</formula>
    </cfRule>
  </conditionalFormatting>
  <conditionalFormatting sqref="X51">
    <cfRule type="cellIs" priority="82" operator="greaterThan" aboveAverage="0" equalAverage="0" bottom="0" percent="0" rank="0" text="" dxfId="1480">
      <formula>0.03</formula>
    </cfRule>
    <cfRule type="cellIs" priority="83" operator="lessThan" aboveAverage="0" equalAverage="0" bottom="0" percent="0" rank="0" text="" dxfId="1481">
      <formula>-0.03</formula>
    </cfRule>
  </conditionalFormatting>
  <conditionalFormatting sqref="Y51">
    <cfRule type="cellIs" priority="84" operator="greaterThan" aboveAverage="0" equalAverage="0" bottom="0" percent="0" rank="0" text="" dxfId="1482">
      <formula>0.03</formula>
    </cfRule>
    <cfRule type="cellIs" priority="85" operator="lessThan" aboveAverage="0" equalAverage="0" bottom="0" percent="0" rank="0" text="" dxfId="1483">
      <formula>-0.03</formula>
    </cfRule>
  </conditionalFormatting>
  <conditionalFormatting sqref="W55">
    <cfRule type="cellIs" priority="86" operator="greaterThan" aboveAverage="0" equalAverage="0" bottom="0" percent="0" rank="0" text="" dxfId="1484">
      <formula>0.03</formula>
    </cfRule>
    <cfRule type="cellIs" priority="87" operator="lessThan" aboveAverage="0" equalAverage="0" bottom="0" percent="0" rank="0" text="" dxfId="1485">
      <formula>-0.03</formula>
    </cfRule>
  </conditionalFormatting>
  <conditionalFormatting sqref="X55">
    <cfRule type="cellIs" priority="88" operator="greaterThan" aboveAverage="0" equalAverage="0" bottom="0" percent="0" rank="0" text="" dxfId="1486">
      <formula>0.03</formula>
    </cfRule>
    <cfRule type="cellIs" priority="89" operator="lessThan" aboveAverage="0" equalAverage="0" bottom="0" percent="0" rank="0" text="" dxfId="1487">
      <formula>-0.03</formula>
    </cfRule>
  </conditionalFormatting>
  <conditionalFormatting sqref="Y55">
    <cfRule type="cellIs" priority="90" operator="greaterThan" aboveAverage="0" equalAverage="0" bottom="0" percent="0" rank="0" text="" dxfId="1488">
      <formula>0.03</formula>
    </cfRule>
    <cfRule type="cellIs" priority="91" operator="lessThan" aboveAverage="0" equalAverage="0" bottom="0" percent="0" rank="0" text="" dxfId="1489">
      <formula>-0.03</formula>
    </cfRule>
  </conditionalFormatting>
  <conditionalFormatting sqref="W59">
    <cfRule type="cellIs" priority="92" operator="greaterThan" aboveAverage="0" equalAverage="0" bottom="0" percent="0" rank="0" text="" dxfId="1490">
      <formula>0.03</formula>
    </cfRule>
    <cfRule type="cellIs" priority="93" operator="lessThan" aboveAverage="0" equalAverage="0" bottom="0" percent="0" rank="0" text="" dxfId="1491">
      <formula>-0.03</formula>
    </cfRule>
  </conditionalFormatting>
  <conditionalFormatting sqref="X59">
    <cfRule type="cellIs" priority="94" operator="greaterThan" aboveAverage="0" equalAverage="0" bottom="0" percent="0" rank="0" text="" dxfId="1492">
      <formula>0.03</formula>
    </cfRule>
    <cfRule type="cellIs" priority="95" operator="lessThan" aboveAverage="0" equalAverage="0" bottom="0" percent="0" rank="0" text="" dxfId="1493">
      <formula>-0.03</formula>
    </cfRule>
  </conditionalFormatting>
  <conditionalFormatting sqref="Y59">
    <cfRule type="cellIs" priority="96" operator="greaterThan" aboveAverage="0" equalAverage="0" bottom="0" percent="0" rank="0" text="" dxfId="1494">
      <formula>0.03</formula>
    </cfRule>
    <cfRule type="cellIs" priority="97" operator="lessThan" aboveAverage="0" equalAverage="0" bottom="0" percent="0" rank="0" text="" dxfId="1495">
      <formula>-0.03</formula>
    </cfRule>
  </conditionalFormatting>
  <conditionalFormatting sqref="W63">
    <cfRule type="cellIs" priority="98" operator="greaterThan" aboveAverage="0" equalAverage="0" bottom="0" percent="0" rank="0" text="" dxfId="1496">
      <formula>0.03</formula>
    </cfRule>
    <cfRule type="cellIs" priority="99" operator="lessThan" aboveAverage="0" equalAverage="0" bottom="0" percent="0" rank="0" text="" dxfId="1497">
      <formula>-0.03</formula>
    </cfRule>
  </conditionalFormatting>
  <conditionalFormatting sqref="X63">
    <cfRule type="cellIs" priority="100" operator="greaterThan" aboveAverage="0" equalAverage="0" bottom="0" percent="0" rank="0" text="" dxfId="1498">
      <formula>0.03</formula>
    </cfRule>
    <cfRule type="cellIs" priority="101" operator="lessThan" aboveAverage="0" equalAverage="0" bottom="0" percent="0" rank="0" text="" dxfId="1499">
      <formula>-0.03</formula>
    </cfRule>
  </conditionalFormatting>
  <conditionalFormatting sqref="Y63">
    <cfRule type="cellIs" priority="102" operator="greaterThan" aboveAverage="0" equalAverage="0" bottom="0" percent="0" rank="0" text="" dxfId="1500">
      <formula>0.03</formula>
    </cfRule>
    <cfRule type="cellIs" priority="103" operator="lessThan" aboveAverage="0" equalAverage="0" bottom="0" percent="0" rank="0" text="" dxfId="1501">
      <formula>-0.03</formula>
    </cfRule>
  </conditionalFormatting>
  <conditionalFormatting sqref="W67">
    <cfRule type="cellIs" priority="104" operator="greaterThan" aboveAverage="0" equalAverage="0" bottom="0" percent="0" rank="0" text="" dxfId="1502">
      <formula>0.03</formula>
    </cfRule>
    <cfRule type="cellIs" priority="105" operator="lessThan" aboveAverage="0" equalAverage="0" bottom="0" percent="0" rank="0" text="" dxfId="1503">
      <formula>-0.03</formula>
    </cfRule>
  </conditionalFormatting>
  <conditionalFormatting sqref="X67">
    <cfRule type="cellIs" priority="106" operator="greaterThan" aboveAverage="0" equalAverage="0" bottom="0" percent="0" rank="0" text="" dxfId="1504">
      <formula>0.03</formula>
    </cfRule>
    <cfRule type="cellIs" priority="107" operator="lessThan" aboveAverage="0" equalAverage="0" bottom="0" percent="0" rank="0" text="" dxfId="1505">
      <formula>-0.03</formula>
    </cfRule>
  </conditionalFormatting>
  <conditionalFormatting sqref="Y67">
    <cfRule type="cellIs" priority="108" operator="greaterThan" aboveAverage="0" equalAverage="0" bottom="0" percent="0" rank="0" text="" dxfId="1506">
      <formula>0.03</formula>
    </cfRule>
    <cfRule type="cellIs" priority="109" operator="lessThan" aboveAverage="0" equalAverage="0" bottom="0" percent="0" rank="0" text="" dxfId="1507">
      <formula>-0.03</formula>
    </cfRule>
  </conditionalFormatting>
  <conditionalFormatting sqref="W6:X6">
    <cfRule type="cellIs" priority="110" operator="greaterThan" aboveAverage="0" equalAverage="0" bottom="0" percent="0" rank="0" text="" dxfId="1508">
      <formula>0.03</formula>
    </cfRule>
    <cfRule type="cellIs" priority="111" operator="lessThan" aboveAverage="0" equalAverage="0" bottom="0" percent="0" rank="0" text="" dxfId="1509">
      <formula>-0.03</formula>
    </cfRule>
  </conditionalFormatting>
  <conditionalFormatting sqref="W10:X10">
    <cfRule type="cellIs" priority="112" operator="greaterThan" aboveAverage="0" equalAverage="0" bottom="0" percent="0" rank="0" text="" dxfId="1510">
      <formula>0.03</formula>
    </cfRule>
    <cfRule type="cellIs" priority="113" operator="lessThan" aboveAverage="0" equalAverage="0" bottom="0" percent="0" rank="0" text="" dxfId="1511">
      <formula>-0.03</formula>
    </cfRule>
  </conditionalFormatting>
  <conditionalFormatting sqref="W14:X14">
    <cfRule type="cellIs" priority="114" operator="greaterThan" aboveAverage="0" equalAverage="0" bottom="0" percent="0" rank="0" text="" dxfId="1512">
      <formula>0.03</formula>
    </cfRule>
    <cfRule type="cellIs" priority="115" operator="lessThan" aboveAverage="0" equalAverage="0" bottom="0" percent="0" rank="0" text="" dxfId="1513">
      <formula>-0.03</formula>
    </cfRule>
  </conditionalFormatting>
  <conditionalFormatting sqref="W18:X18">
    <cfRule type="cellIs" priority="116" operator="greaterThan" aboveAverage="0" equalAverage="0" bottom="0" percent="0" rank="0" text="" dxfId="1514">
      <formula>0.03</formula>
    </cfRule>
    <cfRule type="cellIs" priority="117" operator="lessThan" aboveAverage="0" equalAverage="0" bottom="0" percent="0" rank="0" text="" dxfId="1515">
      <formula>-0.03</formula>
    </cfRule>
  </conditionalFormatting>
  <conditionalFormatting sqref="W22:X22">
    <cfRule type="cellIs" priority="118" operator="greaterThan" aboveAverage="0" equalAverage="0" bottom="0" percent="0" rank="0" text="" dxfId="1516">
      <formula>0.03</formula>
    </cfRule>
    <cfRule type="cellIs" priority="119" operator="lessThan" aboveAverage="0" equalAverage="0" bottom="0" percent="0" rank="0" text="" dxfId="1517">
      <formula>-0.03</formula>
    </cfRule>
  </conditionalFormatting>
  <conditionalFormatting sqref="W26:X26">
    <cfRule type="cellIs" priority="120" operator="greaterThan" aboveAverage="0" equalAverage="0" bottom="0" percent="0" rank="0" text="" dxfId="1518">
      <formula>0.03</formula>
    </cfRule>
    <cfRule type="cellIs" priority="121" operator="lessThan" aboveAverage="0" equalAverage="0" bottom="0" percent="0" rank="0" text="" dxfId="1519">
      <formula>-0.03</formula>
    </cfRule>
  </conditionalFormatting>
  <conditionalFormatting sqref="W30:X30">
    <cfRule type="cellIs" priority="122" operator="greaterThan" aboveAverage="0" equalAverage="0" bottom="0" percent="0" rank="0" text="" dxfId="1520">
      <formula>0.03</formula>
    </cfRule>
    <cfRule type="cellIs" priority="123" operator="lessThan" aboveAverage="0" equalAverage="0" bottom="0" percent="0" rank="0" text="" dxfId="1521">
      <formula>-0.03</formula>
    </cfRule>
  </conditionalFormatting>
  <conditionalFormatting sqref="W34:X34">
    <cfRule type="cellIs" priority="124" operator="greaterThan" aboveAverage="0" equalAverage="0" bottom="0" percent="0" rank="0" text="" dxfId="1522">
      <formula>0.03</formula>
    </cfRule>
    <cfRule type="cellIs" priority="125" operator="lessThan" aboveAverage="0" equalAverage="0" bottom="0" percent="0" rank="0" text="" dxfId="1523">
      <formula>-0.03</formula>
    </cfRule>
  </conditionalFormatting>
  <conditionalFormatting sqref="W38:X38">
    <cfRule type="cellIs" priority="126" operator="greaterThan" aboveAverage="0" equalAverage="0" bottom="0" percent="0" rank="0" text="" dxfId="1524">
      <formula>0.03</formula>
    </cfRule>
    <cfRule type="cellIs" priority="127" operator="lessThan" aboveAverage="0" equalAverage="0" bottom="0" percent="0" rank="0" text="" dxfId="1525">
      <formula>-0.03</formula>
    </cfRule>
  </conditionalFormatting>
  <conditionalFormatting sqref="W42:X42">
    <cfRule type="cellIs" priority="128" operator="greaterThan" aboveAverage="0" equalAverage="0" bottom="0" percent="0" rank="0" text="" dxfId="1526">
      <formula>0.03</formula>
    </cfRule>
    <cfRule type="cellIs" priority="129" operator="lessThan" aboveAverage="0" equalAverage="0" bottom="0" percent="0" rank="0" text="" dxfId="1527">
      <formula>-0.03</formula>
    </cfRule>
  </conditionalFormatting>
  <conditionalFormatting sqref="W46:X46">
    <cfRule type="cellIs" priority="130" operator="greaterThan" aboveAverage="0" equalAverage="0" bottom="0" percent="0" rank="0" text="" dxfId="1528">
      <formula>0.03</formula>
    </cfRule>
    <cfRule type="cellIs" priority="131" operator="lessThan" aboveAverage="0" equalAverage="0" bottom="0" percent="0" rank="0" text="" dxfId="1529">
      <formula>-0.03</formula>
    </cfRule>
  </conditionalFormatting>
  <conditionalFormatting sqref="W50:X50">
    <cfRule type="cellIs" priority="132" operator="greaterThan" aboveAverage="0" equalAverage="0" bottom="0" percent="0" rank="0" text="" dxfId="1530">
      <formula>0.03</formula>
    </cfRule>
    <cfRule type="cellIs" priority="133" operator="lessThan" aboveAverage="0" equalAverage="0" bottom="0" percent="0" rank="0" text="" dxfId="1531">
      <formula>-0.03</formula>
    </cfRule>
  </conditionalFormatting>
  <conditionalFormatting sqref="W54:X54">
    <cfRule type="cellIs" priority="134" operator="greaterThan" aboveAverage="0" equalAverage="0" bottom="0" percent="0" rank="0" text="" dxfId="1532">
      <formula>0.03</formula>
    </cfRule>
    <cfRule type="cellIs" priority="135" operator="lessThan" aboveAverage="0" equalAverage="0" bottom="0" percent="0" rank="0" text="" dxfId="1533">
      <formula>-0.03</formula>
    </cfRule>
  </conditionalFormatting>
  <conditionalFormatting sqref="W58:X58">
    <cfRule type="cellIs" priority="136" operator="greaterThan" aboveAverage="0" equalAverage="0" bottom="0" percent="0" rank="0" text="" dxfId="1534">
      <formula>0.03</formula>
    </cfRule>
    <cfRule type="cellIs" priority="137" operator="lessThan" aboveAverage="0" equalAverage="0" bottom="0" percent="0" rank="0" text="" dxfId="1535">
      <formula>-0.03</formula>
    </cfRule>
  </conditionalFormatting>
  <conditionalFormatting sqref="W62:X62">
    <cfRule type="cellIs" priority="138" operator="greaterThan" aboveAverage="0" equalAverage="0" bottom="0" percent="0" rank="0" text="" dxfId="1536">
      <formula>0.03</formula>
    </cfRule>
    <cfRule type="cellIs" priority="139" operator="lessThan" aboveAverage="0" equalAverage="0" bottom="0" percent="0" rank="0" text="" dxfId="1537">
      <formula>-0.03</formula>
    </cfRule>
  </conditionalFormatting>
  <conditionalFormatting sqref="W66:X66">
    <cfRule type="cellIs" priority="140" operator="greaterThan" aboveAverage="0" equalAverage="0" bottom="0" percent="0" rank="0" text="" dxfId="1538">
      <formula>0.03</formula>
    </cfRule>
    <cfRule type="cellIs" priority="141" operator="lessThan" aboveAverage="0" equalAverage="0" bottom="0" percent="0" rank="0" text="" dxfId="1539">
      <formula>-0.03</formula>
    </cfRule>
  </conditionalFormatting>
  <conditionalFormatting sqref="W70:X70">
    <cfRule type="cellIs" priority="142" operator="greaterThan" aboveAverage="0" equalAverage="0" bottom="0" percent="0" rank="0" text="" dxfId="1540">
      <formula>0.03</formula>
    </cfRule>
    <cfRule type="cellIs" priority="143" operator="lessThan" aboveAverage="0" equalAverage="0" bottom="0" percent="0" rank="0" text="" dxfId="1541">
      <formula>-0.03</formula>
    </cfRule>
  </conditionalFormatting>
  <conditionalFormatting sqref="T105:V105">
    <cfRule type="cellIs" priority="144" operator="greaterThan" aboveAverage="0" equalAverage="0" bottom="0" percent="0" rank="0" text="" dxfId="1542">
      <formula>0.03</formula>
    </cfRule>
    <cfRule type="cellIs" priority="145" operator="lessThan" aboveAverage="0" equalAverage="0" bottom="0" percent="0" rank="0" text="" dxfId="1543">
      <formula>-0.03</formula>
    </cfRule>
  </conditionalFormatting>
  <conditionalFormatting sqref="W105:Y105">
    <cfRule type="cellIs" priority="146" operator="greaterThan" aboveAverage="0" equalAverage="0" bottom="0" percent="0" rank="0" text="" dxfId="1544">
      <formula>0.03</formula>
    </cfRule>
    <cfRule type="cellIs" priority="147" operator="lessThan" aboveAverage="0" equalAverage="0" bottom="0" percent="0" rank="0" text="" dxfId="1545">
      <formula>-0.03</formula>
    </cfRule>
  </conditionalFormatting>
  <conditionalFormatting sqref="T99:V104">
    <cfRule type="cellIs" priority="148" operator="greaterThan" aboveAverage="0" equalAverage="0" bottom="0" percent="0" rank="0" text="" dxfId="1546">
      <formula>0.03</formula>
    </cfRule>
    <cfRule type="cellIs" priority="149" operator="lessThan" aboveAverage="0" equalAverage="0" bottom="0" percent="0" rank="0" text="" dxfId="1547">
      <formula>-0.03</formula>
    </cfRule>
  </conditionalFormatting>
  <conditionalFormatting sqref="W99:Y103">
    <cfRule type="cellIs" priority="150" operator="greaterThan" aboveAverage="0" equalAverage="0" bottom="0" percent="0" rank="0" text="" dxfId="1548">
      <formula>0.03</formula>
    </cfRule>
    <cfRule type="cellIs" priority="151" operator="lessThan" aboveAverage="0" equalAverage="0" bottom="0" percent="0" rank="0" text="" dxfId="1549">
      <formula>-0.03</formula>
    </cfRule>
  </conditionalFormatting>
  <conditionalFormatting sqref="W104">
    <cfRule type="cellIs" priority="152" operator="greaterThan" aboveAverage="0" equalAverage="0" bottom="0" percent="0" rank="0" text="" dxfId="1550">
      <formula>0.03</formula>
    </cfRule>
    <cfRule type="cellIs" priority="153" operator="lessThan" aboveAverage="0" equalAverage="0" bottom="0" percent="0" rank="0" text="" dxfId="1551">
      <formula>-0.03</formula>
    </cfRule>
  </conditionalFormatting>
  <conditionalFormatting sqref="X104">
    <cfRule type="cellIs" priority="154" operator="greaterThan" aboveAverage="0" equalAverage="0" bottom="0" percent="0" rank="0" text="" dxfId="1552">
      <formula>0.03</formula>
    </cfRule>
    <cfRule type="cellIs" priority="155" operator="lessThan" aboveAverage="0" equalAverage="0" bottom="0" percent="0" rank="0" text="" dxfId="1553">
      <formula>-0.03</formula>
    </cfRule>
  </conditionalFormatting>
  <conditionalFormatting sqref="Y104">
    <cfRule type="cellIs" priority="156" operator="greaterThan" aboveAverage="0" equalAverage="0" bottom="0" percent="0" rank="0" text="" dxfId="1554">
      <formula>0.03</formula>
    </cfRule>
    <cfRule type="cellIs" priority="157" operator="lessThan" aboveAverage="0" equalAverage="0" bottom="0" percent="0" rank="0" text="" dxfId="1555">
      <formula>-0.03</formula>
    </cfRule>
  </conditionalFormatting>
  <conditionalFormatting sqref="T111:V112">
    <cfRule type="cellIs" priority="158" operator="greaterThan" aboveAverage="0" equalAverage="0" bottom="0" percent="0" rank="0" text="" dxfId="1556">
      <formula>0.03</formula>
    </cfRule>
    <cfRule type="cellIs" priority="159" operator="lessThan" aboveAverage="0" equalAverage="0" bottom="0" percent="0" rank="0" text="" dxfId="1557">
      <formula>-0.03</formula>
    </cfRule>
  </conditionalFormatting>
  <conditionalFormatting sqref="W112:Y112">
    <cfRule type="cellIs" priority="160" operator="greaterThan" aboveAverage="0" equalAverage="0" bottom="0" percent="0" rank="0" text="" dxfId="1558">
      <formula>0.03</formula>
    </cfRule>
    <cfRule type="cellIs" priority="161" operator="lessThan" aboveAverage="0" equalAverage="0" bottom="0" percent="0" rank="0" text="" dxfId="1559">
      <formula>-0.03</formula>
    </cfRule>
  </conditionalFormatting>
  <conditionalFormatting sqref="W111">
    <cfRule type="cellIs" priority="162" operator="greaterThan" aboveAverage="0" equalAverage="0" bottom="0" percent="0" rank="0" text="" dxfId="1560">
      <formula>0.03</formula>
    </cfRule>
    <cfRule type="cellIs" priority="163" operator="lessThan" aboveAverage="0" equalAverage="0" bottom="0" percent="0" rank="0" text="" dxfId="1561">
      <formula>-0.03</formula>
    </cfRule>
  </conditionalFormatting>
  <conditionalFormatting sqref="X111">
    <cfRule type="cellIs" priority="164" operator="greaterThan" aboveAverage="0" equalAverage="0" bottom="0" percent="0" rank="0" text="" dxfId="1562">
      <formula>0.03</formula>
    </cfRule>
    <cfRule type="cellIs" priority="165" operator="lessThan" aboveAverage="0" equalAverage="0" bottom="0" percent="0" rank="0" text="" dxfId="1563">
      <formula>-0.03</formula>
    </cfRule>
  </conditionalFormatting>
  <conditionalFormatting sqref="Y111">
    <cfRule type="cellIs" priority="166" operator="greaterThan" aboveAverage="0" equalAverage="0" bottom="0" percent="0" rank="0" text="" dxfId="1564">
      <formula>0.03</formula>
    </cfRule>
    <cfRule type="cellIs" priority="167" operator="lessThan" aboveAverage="0" equalAverage="0" bottom="0" percent="0" rank="0" text="" dxfId="1565">
      <formula>-0.03</formula>
    </cfRule>
  </conditionalFormatting>
  <conditionalFormatting sqref="T105:V105">
    <cfRule type="cellIs" priority="168" operator="greaterThan" aboveAverage="0" equalAverage="0" bottom="0" percent="0" rank="0" text="" dxfId="1566">
      <formula>0.03</formula>
    </cfRule>
    <cfRule type="cellIs" priority="169" operator="lessThan" aboveAverage="0" equalAverage="0" bottom="0" percent="0" rank="0" text="" dxfId="1567">
      <formula>-0.03</formula>
    </cfRule>
  </conditionalFormatting>
  <conditionalFormatting sqref="W105:Y105">
    <cfRule type="cellIs" priority="170" operator="greaterThan" aboveAverage="0" equalAverage="0" bottom="0" percent="0" rank="0" text="" dxfId="1568">
      <formula>0.03</formula>
    </cfRule>
    <cfRule type="cellIs" priority="171" operator="lessThan" aboveAverage="0" equalAverage="0" bottom="0" percent="0" rank="0" text="" dxfId="1569">
      <formula>-0.03</formula>
    </cfRule>
  </conditionalFormatting>
  <conditionalFormatting sqref="T105:V105">
    <cfRule type="cellIs" priority="172" operator="greaterThan" aboveAverage="0" equalAverage="0" bottom="0" percent="0" rank="0" text="" dxfId="1570">
      <formula>0.03</formula>
    </cfRule>
    <cfRule type="cellIs" priority="173" operator="lessThan" aboveAverage="0" equalAverage="0" bottom="0" percent="0" rank="0" text="" dxfId="1571">
      <formula>-0.03</formula>
    </cfRule>
  </conditionalFormatting>
  <conditionalFormatting sqref="W105:Y105">
    <cfRule type="cellIs" priority="174" operator="greaterThan" aboveAverage="0" equalAverage="0" bottom="0" percent="0" rank="0" text="" dxfId="1572">
      <formula>0.03</formula>
    </cfRule>
    <cfRule type="cellIs" priority="175" operator="lessThan" aboveAverage="0" equalAverage="0" bottom="0" percent="0" rank="0" text="" dxfId="1573">
      <formula>-0.03</formula>
    </cfRule>
  </conditionalFormatting>
  <conditionalFormatting sqref="W105:Y105">
    <cfRule type="cellIs" priority="176" operator="greaterThan" aboveAverage="0" equalAverage="0" bottom="0" percent="0" rank="0" text="" dxfId="1574">
      <formula>0.03</formula>
    </cfRule>
    <cfRule type="cellIs" priority="177" operator="lessThan" aboveAverage="0" equalAverage="0" bottom="0" percent="0" rank="0" text="" dxfId="1575">
      <formula>-0.03</formula>
    </cfRule>
  </conditionalFormatting>
  <conditionalFormatting sqref="T83:V98">
    <cfRule type="cellIs" priority="178" operator="greaterThan" aboveAverage="0" equalAverage="0" bottom="0" percent="0" rank="0" text="" dxfId="1576">
      <formula>0.03</formula>
    </cfRule>
    <cfRule type="cellIs" priority="179" operator="lessThan" aboveAverage="0" equalAverage="0" bottom="0" percent="0" rank="0" text="" dxfId="1577">
      <formula>-0.03</formula>
    </cfRule>
  </conditionalFormatting>
  <conditionalFormatting sqref="W83">
    <cfRule type="cellIs" priority="180" operator="greaterThan" aboveAverage="0" equalAverage="0" bottom="0" percent="0" rank="0" text="" dxfId="1578">
      <formula>0.03</formula>
    </cfRule>
    <cfRule type="cellIs" priority="181" operator="lessThan" aboveAverage="0" equalAverage="0" bottom="0" percent="0" rank="0" text="" dxfId="1579">
      <formula>-0.03</formula>
    </cfRule>
  </conditionalFormatting>
  <conditionalFormatting sqref="X83">
    <cfRule type="cellIs" priority="182" operator="greaterThan" aboveAverage="0" equalAverage="0" bottom="0" percent="0" rank="0" text="" dxfId="1580">
      <formula>0.03</formula>
    </cfRule>
    <cfRule type="cellIs" priority="183" operator="lessThan" aboveAverage="0" equalAverage="0" bottom="0" percent="0" rank="0" text="" dxfId="1581">
      <formula>-0.03</formula>
    </cfRule>
  </conditionalFormatting>
  <conditionalFormatting sqref="Y83">
    <cfRule type="cellIs" priority="184" operator="greaterThan" aboveAverage="0" equalAverage="0" bottom="0" percent="0" rank="0" text="" dxfId="1582">
      <formula>0.03</formula>
    </cfRule>
    <cfRule type="cellIs" priority="185" operator="lessThan" aboveAverage="0" equalAverage="0" bottom="0" percent="0" rank="0" text="" dxfId="1583">
      <formula>-0.03</formula>
    </cfRule>
  </conditionalFormatting>
  <conditionalFormatting sqref="W87">
    <cfRule type="cellIs" priority="186" operator="greaterThan" aboveAverage="0" equalAverage="0" bottom="0" percent="0" rank="0" text="" dxfId="1584">
      <formula>0.03</formula>
    </cfRule>
    <cfRule type="cellIs" priority="187" operator="lessThan" aboveAverage="0" equalAverage="0" bottom="0" percent="0" rank="0" text="" dxfId="1585">
      <formula>-0.03</formula>
    </cfRule>
  </conditionalFormatting>
  <conditionalFormatting sqref="X87">
    <cfRule type="cellIs" priority="188" operator="greaterThan" aboveAverage="0" equalAverage="0" bottom="0" percent="0" rank="0" text="" dxfId="1586">
      <formula>0.03</formula>
    </cfRule>
    <cfRule type="cellIs" priority="189" operator="lessThan" aboveAverage="0" equalAverage="0" bottom="0" percent="0" rank="0" text="" dxfId="1587">
      <formula>-0.03</formula>
    </cfRule>
  </conditionalFormatting>
  <conditionalFormatting sqref="Y87">
    <cfRule type="cellIs" priority="190" operator="greaterThan" aboveAverage="0" equalAverage="0" bottom="0" percent="0" rank="0" text="" dxfId="1588">
      <formula>0.03</formula>
    </cfRule>
    <cfRule type="cellIs" priority="191" operator="lessThan" aboveAverage="0" equalAverage="0" bottom="0" percent="0" rank="0" text="" dxfId="1589">
      <formula>-0.03</formula>
    </cfRule>
  </conditionalFormatting>
  <conditionalFormatting sqref="W91">
    <cfRule type="cellIs" priority="192" operator="greaterThan" aboveAverage="0" equalAverage="0" bottom="0" percent="0" rank="0" text="" dxfId="1590">
      <formula>0.03</formula>
    </cfRule>
    <cfRule type="cellIs" priority="193" operator="lessThan" aboveAverage="0" equalAverage="0" bottom="0" percent="0" rank="0" text="" dxfId="1591">
      <formula>-0.03</formula>
    </cfRule>
  </conditionalFormatting>
  <conditionalFormatting sqref="X91">
    <cfRule type="cellIs" priority="194" operator="greaterThan" aboveAverage="0" equalAverage="0" bottom="0" percent="0" rank="0" text="" dxfId="1592">
      <formula>0.03</formula>
    </cfRule>
    <cfRule type="cellIs" priority="195" operator="lessThan" aboveAverage="0" equalAverage="0" bottom="0" percent="0" rank="0" text="" dxfId="1593">
      <formula>-0.03</formula>
    </cfRule>
  </conditionalFormatting>
  <conditionalFormatting sqref="Y91">
    <cfRule type="cellIs" priority="196" operator="greaterThan" aboveAverage="0" equalAverage="0" bottom="0" percent="0" rank="0" text="" dxfId="1594">
      <formula>0.03</formula>
    </cfRule>
    <cfRule type="cellIs" priority="197" operator="lessThan" aboveAverage="0" equalAverage="0" bottom="0" percent="0" rank="0" text="" dxfId="1595">
      <formula>-0.03</formula>
    </cfRule>
  </conditionalFormatting>
  <conditionalFormatting sqref="W95">
    <cfRule type="cellIs" priority="198" operator="greaterThan" aboveAverage="0" equalAverage="0" bottom="0" percent="0" rank="0" text="" dxfId="1596">
      <formula>0.03</formula>
    </cfRule>
    <cfRule type="cellIs" priority="199" operator="lessThan" aboveAverage="0" equalAverage="0" bottom="0" percent="0" rank="0" text="" dxfId="1597">
      <formula>-0.03</formula>
    </cfRule>
  </conditionalFormatting>
  <conditionalFormatting sqref="X95">
    <cfRule type="cellIs" priority="200" operator="greaterThan" aboveAverage="0" equalAverage="0" bottom="0" percent="0" rank="0" text="" dxfId="1598">
      <formula>0.03</formula>
    </cfRule>
    <cfRule type="cellIs" priority="201" operator="lessThan" aboveAverage="0" equalAverage="0" bottom="0" percent="0" rank="0" text="" dxfId="1599">
      <formula>-0.03</formula>
    </cfRule>
  </conditionalFormatting>
  <conditionalFormatting sqref="Y95">
    <cfRule type="cellIs" priority="202" operator="greaterThan" aboveAverage="0" equalAverage="0" bottom="0" percent="0" rank="0" text="" dxfId="1600">
      <formula>0.03</formula>
    </cfRule>
    <cfRule type="cellIs" priority="203" operator="lessThan" aboveAverage="0" equalAverage="0" bottom="0" percent="0" rank="0" text="" dxfId="1601">
      <formula>-0.03</formula>
    </cfRule>
  </conditionalFormatting>
  <conditionalFormatting sqref="W86:X86">
    <cfRule type="cellIs" priority="204" operator="greaterThan" aboveAverage="0" equalAverage="0" bottom="0" percent="0" rank="0" text="" dxfId="1602">
      <formula>0.03</formula>
    </cfRule>
    <cfRule type="cellIs" priority="205" operator="lessThan" aboveAverage="0" equalAverage="0" bottom="0" percent="0" rank="0" text="" dxfId="1603">
      <formula>-0.03</formula>
    </cfRule>
  </conditionalFormatting>
  <conditionalFormatting sqref="W90:X90">
    <cfRule type="cellIs" priority="206" operator="greaterThan" aboveAverage="0" equalAverage="0" bottom="0" percent="0" rank="0" text="" dxfId="1604">
      <formula>0.03</formula>
    </cfRule>
    <cfRule type="cellIs" priority="207" operator="lessThan" aboveAverage="0" equalAverage="0" bottom="0" percent="0" rank="0" text="" dxfId="1605">
      <formula>-0.03</formula>
    </cfRule>
  </conditionalFormatting>
  <conditionalFormatting sqref="W94:X94">
    <cfRule type="cellIs" priority="208" operator="greaterThan" aboveAverage="0" equalAverage="0" bottom="0" percent="0" rank="0" text="" dxfId="1606">
      <formula>0.03</formula>
    </cfRule>
    <cfRule type="cellIs" priority="209" operator="lessThan" aboveAverage="0" equalAverage="0" bottom="0" percent="0" rank="0" text="" dxfId="1607">
      <formula>-0.03</formula>
    </cfRule>
  </conditionalFormatting>
  <conditionalFormatting sqref="W98:X98">
    <cfRule type="cellIs" priority="210" operator="greaterThan" aboveAverage="0" equalAverage="0" bottom="0" percent="0" rank="0" text="" dxfId="1608">
      <formula>0.03</formula>
    </cfRule>
    <cfRule type="cellIs" priority="211" operator="lessThan" aboveAverage="0" equalAverage="0" bottom="0" percent="0" rank="0" text="" dxfId="1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2-02T19:56:54Z</dcterms:modified>
  <cp:revision>0</cp:revision>
  <dc:subject/>
  <dc:title/>
</cp:coreProperties>
</file>