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101">
  <si>
    <t xml:space="preserve">QP=1,5,9,13</t>
  </si>
  <si>
    <t xml:space="preserve">All Intra HE</t>
  </si>
  <si>
    <t xml:space="preserve">All Intra LC</t>
  </si>
  <si>
    <t xml:space="preserve">All Intra HE-10</t>
  </si>
  <si>
    <t xml:space="preserve">Reference:</t>
  </si>
  <si>
    <t xml:space="preserve">H0458tested  by Samsung </t>
  </si>
  <si>
    <t xml:space="preserve">Y</t>
  </si>
  <si>
    <t xml:space="preserve">U</t>
  </si>
  <si>
    <t xml:space="preserve">V</t>
  </si>
  <si>
    <t xml:space="preserve">Tested:</t>
  </si>
  <si>
    <t xml:space="preserve">H0458 tested by HHI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800080"/>
      <name val="Arial"/>
      <family val="2"/>
      <charset val="204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  <charset val="204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0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086713670909"/>
          <c:y val="0.110765753037581"/>
          <c:w val="0.920153832066661"/>
          <c:h val="0.8221955354619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0458tested  by Samsun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458 tested by H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031296"/>
        <c:axId val="59508936"/>
      </c:scatterChart>
      <c:valAx>
        <c:axId val="82031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31150993499"/>
              <c:y val="0.932890647075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936"/>
        <c:crossesAt val="0"/>
        <c:crossBetween val="midCat"/>
      </c:valAx>
      <c:valAx>
        <c:axId val="5950893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58382931966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2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135152459"/>
          <c:y val="0.782141847979655"/>
          <c:w val="0.26650489881878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027739632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996429552321"/>
          <c:y val="0.113383161754336"/>
          <c:w val="0.920168451890506"/>
          <c:h val="0.8183613030602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0458tested  by Samsun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458 tested by H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347009"/>
        <c:axId val="12192041"/>
      </c:scatterChart>
      <c:valAx>
        <c:axId val="58347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411700082395"/>
              <c:y val="0.93294316739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041"/>
        <c:crossesAt val="0"/>
        <c:crossBetween val="midCat"/>
      </c:valAx>
      <c:valAx>
        <c:axId val="1219204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8162459455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0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2224663554"/>
          <c:y val="0.775419545903258"/>
          <c:w val="0.271308248649638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522750160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595623912844"/>
          <c:y val="0.113586688288796"/>
          <c:w val="0.913576856175044"/>
          <c:h val="0.8171754917859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0458tested  by Samsun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458 tested by H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6794161"/>
        <c:axId val="20895485"/>
      </c:scatterChart>
      <c:valAx>
        <c:axId val="66794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735695321798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485"/>
        <c:crossesAt val="0"/>
        <c:crossBetween val="midCat"/>
      </c:valAx>
      <c:valAx>
        <c:axId val="2089548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41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89847111599"/>
          <c:y val="0.786293449904816"/>
          <c:w val="0.271308248649638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48033656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987927565392"/>
          <c:y val="0.109003736868082"/>
          <c:w val="0.914304005853302"/>
          <c:h val="0.822675033490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0458tested  by Samsun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458 tested by H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650477"/>
        <c:axId val="89423535"/>
      </c:scatterChart>
      <c:valAx>
        <c:axId val="1265047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712822388879"/>
              <c:y val="0.934851582880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535"/>
        <c:crossesAt val="0"/>
        <c:crossBetween val="midCat"/>
      </c:valAx>
      <c:valAx>
        <c:axId val="8942353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322297420889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4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487836107555"/>
          <c:y val="0.778819713741804"/>
          <c:w val="0.26938906164258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627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376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67160" y="628560"/>
        <a:ext cx="78642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376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67160" y="5819760"/>
        <a:ext cx="78642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72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9755516894057</cdr:x>
      <cdr:y>0.0799660921164171</cdr:y>
    </cdr:from>
    <cdr:to>
      <cdr:x>0.775982052925556</cdr:x>
      <cdr:y>0.127507770556654</cdr:y>
    </cdr:to>
    <cdr:sp>
      <cdr:nvSpPr>
        <cdr:cNvPr id="1" name="Text Box 4"/>
        <cdr:cNvSpPr/>
      </cdr:nvSpPr>
      <cdr:spPr>
        <a:xfrm>
          <a:off x="2121120" y="407520"/>
          <a:ext cx="398052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487778082944</cdr:x>
      <cdr:y>0.0742490480891271</cdr:y>
    </cdr:from>
    <cdr:to>
      <cdr:x>0.76576947724984</cdr:x>
      <cdr:y>0.12177407981949</cdr:y>
    </cdr:to>
    <cdr:sp>
      <cdr:nvSpPr>
        <cdr:cNvPr id="3" name="Text Box 1"/>
        <cdr:cNvSpPr/>
      </cdr:nvSpPr>
      <cdr:spPr>
        <a:xfrm>
          <a:off x="2080080" y="379080"/>
          <a:ext cx="394236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23427629772</cdr:x>
      <cdr:y>0.0757244588591976</cdr:y>
    </cdr:from>
    <cdr:to>
      <cdr:x>0.771262473679392</cdr:x>
      <cdr:y>0.12472678558838</cdr:y>
    </cdr:to>
    <cdr:sp>
      <cdr:nvSpPr>
        <cdr:cNvPr id="5" name="Text Box 1"/>
        <cdr:cNvSpPr/>
      </cdr:nvSpPr>
      <cdr:spPr>
        <a:xfrm>
          <a:off x="2101680" y="386640"/>
          <a:ext cx="39639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93049204317</cdr:x>
      <cdr:y>0.0839737714164845</cdr:y>
    </cdr:from>
    <cdr:to>
      <cdr:x>0.755761843790013</cdr:x>
      <cdr:y>0.132482549531129</cdr:y>
    </cdr:to>
    <cdr:sp>
      <cdr:nvSpPr>
        <cdr:cNvPr id="7" name="Text Box 1"/>
        <cdr:cNvSpPr/>
      </cdr:nvSpPr>
      <cdr:spPr>
        <a:xfrm>
          <a:off x="2078280" y="428760"/>
          <a:ext cx="387144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3" min="3" style="1" width="4.99"/>
    <col collapsed="false" customWidth="true" hidden="false" outlineLevel="0" max="4" min="4" style="1" width="4.74"/>
    <col collapsed="false" customWidth="true" hidden="false" outlineLevel="0" max="5" min="5" style="1" width="5.87"/>
    <col collapsed="false" customWidth="true" hidden="false" outlineLevel="0" max="6" min="6" style="1" width="5.12"/>
    <col collapsed="false" customWidth="true" hidden="false" outlineLevel="0" max="7" min="7" style="1" width="5.25"/>
    <col collapsed="false" customWidth="true" hidden="false" outlineLevel="0" max="8" min="8" style="1" width="4.74"/>
    <col collapsed="false" customWidth="true" hidden="false" outlineLevel="0" max="11" min="9" style="1" width="4.37"/>
    <col collapsed="false" customWidth="false" hidden="false" outlineLevel="0" max="257" min="12" style="1" width="10.87"/>
  </cols>
  <sheetData>
    <row r="1" customFormat="false" ht="12.75" hidden="false" customHeight="false" outlineLevel="0" collapsed="false">
      <c r="M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I2" s="3" t="s">
        <v>3</v>
      </c>
      <c r="J2" s="3"/>
      <c r="K2" s="3"/>
      <c r="M2" s="4" t="s">
        <v>4</v>
      </c>
      <c r="N2" s="4" t="s">
        <v>5</v>
      </c>
    </row>
    <row r="3" customFormat="false" ht="12.75" hidden="false" customHeight="false" outlineLevel="0" collapsed="false">
      <c r="C3" s="5" t="s">
        <v>6</v>
      </c>
      <c r="D3" s="6" t="s">
        <v>7</v>
      </c>
      <c r="E3" s="7" t="s">
        <v>8</v>
      </c>
      <c r="F3" s="5" t="s">
        <v>6</v>
      </c>
      <c r="G3" s="6" t="s">
        <v>7</v>
      </c>
      <c r="H3" s="7" t="s">
        <v>8</v>
      </c>
      <c r="I3" s="5" t="s">
        <v>6</v>
      </c>
      <c r="J3" s="6" t="s">
        <v>7</v>
      </c>
      <c r="K3" s="7" t="s">
        <v>8</v>
      </c>
      <c r="M3" s="4" t="s">
        <v>9</v>
      </c>
      <c r="N3" s="4" t="s">
        <v>10</v>
      </c>
    </row>
    <row r="4" customFormat="false" ht="12" hidden="false" customHeight="false" outlineLevel="0" collapsed="false">
      <c r="B4" s="8" t="s">
        <v>11</v>
      </c>
      <c r="C4" s="9" t="e">
        <f aca="false">'AI-HE'!T111</f>
        <v>#VALUE!</v>
      </c>
      <c r="D4" s="10" t="e">
        <f aca="false">'AI-HE'!U111</f>
        <v>#VALUE!</v>
      </c>
      <c r="E4" s="11" t="e">
        <f aca="false">'AI-HE'!V111</f>
        <v>#VALUE!</v>
      </c>
      <c r="F4" s="9" t="e">
        <f aca="false">'AI-LC'!T111</f>
        <v>#VALUE!</v>
      </c>
      <c r="G4" s="10" t="e">
        <f aca="false">'AI-LC'!U111</f>
        <v>#VALUE!</v>
      </c>
      <c r="H4" s="11" t="e">
        <f aca="false">'AI-LC'!V111</f>
        <v>#VALUE!</v>
      </c>
      <c r="I4" s="9"/>
      <c r="J4" s="10"/>
      <c r="K4" s="11"/>
    </row>
    <row r="5" customFormat="false" ht="12" hidden="false" customHeight="false" outlineLevel="0" collapsed="false">
      <c r="B5" s="12" t="s">
        <v>12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/>
      <c r="J5" s="14"/>
      <c r="K5" s="15"/>
    </row>
    <row r="6" customFormat="false" ht="12" hidden="false" customHeight="false" outlineLevel="0" collapsed="false">
      <c r="B6" s="12" t="s">
        <v>13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/>
      <c r="J6" s="14"/>
      <c r="K6" s="15"/>
    </row>
    <row r="7" customFormat="false" ht="12" hidden="false" customHeight="false" outlineLevel="0" collapsed="false">
      <c r="B7" s="12" t="s">
        <v>14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/>
      <c r="J7" s="14"/>
      <c r="K7" s="15"/>
    </row>
    <row r="8" customFormat="false" ht="12.75" hidden="false" customHeight="false" outlineLevel="0" collapsed="false">
      <c r="B8" s="12" t="s">
        <v>15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/>
      <c r="J8" s="14"/>
      <c r="K8" s="15"/>
    </row>
    <row r="9" customFormat="false" ht="12" hidden="false" customHeight="false" outlineLevel="0" collapsed="false">
      <c r="B9" s="16" t="s">
        <v>16</v>
      </c>
      <c r="C9" s="10" t="e">
        <f aca="false">'AI-HE'!T112</f>
        <v>#VALUE!</v>
      </c>
      <c r="D9" s="10" t="e">
        <f aca="false">'AI-HE'!U112</f>
        <v>#VALUE!</v>
      </c>
      <c r="E9" s="11" t="e">
        <f aca="false">'AI-HE'!V112</f>
        <v>#VALUE!</v>
      </c>
      <c r="F9" s="10" t="e">
        <f aca="false">'AI-LC'!T112</f>
        <v>#VALUE!</v>
      </c>
      <c r="G9" s="10" t="e">
        <f aca="false">'AI-LC'!U112</f>
        <v>#VALUE!</v>
      </c>
      <c r="H9" s="11" t="e">
        <f aca="false">'AI-LC'!V112</f>
        <v>#VALUE!</v>
      </c>
      <c r="I9" s="10"/>
      <c r="J9" s="10"/>
      <c r="K9" s="11"/>
      <c r="M9" s="4" t="s">
        <v>17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8</v>
      </c>
    </row>
    <row r="11" customFormat="false" ht="12.75" hidden="false" customHeight="false" outlineLevel="0" collapsed="false">
      <c r="B11" s="20" t="s">
        <v>19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2" t="s">
        <v>20</v>
      </c>
      <c r="C12" s="24" t="e">
        <f aca="false">'AI-HE'!R114</f>
        <v>#DIV/0!</v>
      </c>
      <c r="D12" s="24"/>
      <c r="E12" s="24"/>
      <c r="F12" s="24" t="e">
        <f aca="false">'AI-LC'!R114</f>
        <v>#DIV/0!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1</v>
      </c>
      <c r="C13" s="25" t="e">
        <f aca="false">'AI-HE'!Q114</f>
        <v>#NUM!</v>
      </c>
      <c r="D13" s="25"/>
      <c r="E13" s="25"/>
      <c r="F13" s="25" t="e">
        <f aca="false">'AI-LC'!Q114</f>
        <v>#NUM!</v>
      </c>
      <c r="G13" s="25"/>
      <c r="H13" s="25"/>
      <c r="I13" s="25"/>
      <c r="J13" s="25"/>
      <c r="K13" s="25"/>
      <c r="M13" s="4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3</v>
      </c>
      <c r="D15" s="3"/>
      <c r="E15" s="3"/>
      <c r="F15" s="3" t="s">
        <v>24</v>
      </c>
      <c r="G15" s="3"/>
      <c r="H15" s="3"/>
      <c r="I15" s="3" t="s">
        <v>25</v>
      </c>
      <c r="J15" s="3"/>
      <c r="K15" s="3"/>
    </row>
    <row r="16" customFormat="false" ht="12.75" hidden="false" customHeight="false" outlineLevel="0" collapsed="false">
      <c r="C16" s="26" t="s">
        <v>6</v>
      </c>
      <c r="D16" s="27" t="s">
        <v>7</v>
      </c>
      <c r="E16" s="28" t="s">
        <v>8</v>
      </c>
      <c r="F16" s="26" t="s">
        <v>6</v>
      </c>
      <c r="G16" s="27" t="s">
        <v>7</v>
      </c>
      <c r="H16" s="28" t="s">
        <v>8</v>
      </c>
      <c r="I16" s="26" t="s">
        <v>6</v>
      </c>
      <c r="J16" s="27" t="s">
        <v>7</v>
      </c>
      <c r="K16" s="28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T111</f>
        <v>#VALUE!</v>
      </c>
      <c r="D17" s="10" t="e">
        <f aca="false">'RA-HE'!U111</f>
        <v>#VALUE!</v>
      </c>
      <c r="E17" s="11" t="e">
        <f aca="false">'RA-HE'!V111</f>
        <v>#VALUE!</v>
      </c>
      <c r="F17" s="9" t="e">
        <f aca="false">'RA-LC'!T111</f>
        <v>#VALUE!</v>
      </c>
      <c r="G17" s="10" t="e">
        <f aca="false">'RA-LC'!U111</f>
        <v>#VALUE!</v>
      </c>
      <c r="H17" s="11" t="e">
        <f aca="false">'RA-LC'!V111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2" t="s">
        <v>12</v>
      </c>
      <c r="C18" s="13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2" hidden="false" customHeight="false" outlineLevel="0" collapsed="false">
      <c r="B19" s="12" t="s">
        <v>13</v>
      </c>
      <c r="C19" s="13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  <c r="I19" s="13"/>
      <c r="J19" s="14"/>
      <c r="K19" s="15"/>
    </row>
    <row r="20" customFormat="false" ht="12" hidden="false" customHeight="false" outlineLevel="0" collapsed="false">
      <c r="B20" s="12" t="s">
        <v>14</v>
      </c>
      <c r="C20" s="13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  <c r="I20" s="13"/>
      <c r="J20" s="14"/>
      <c r="K20" s="15"/>
    </row>
    <row r="21" customFormat="false" ht="12.75" hidden="false" customHeight="false" outlineLevel="0" collapsed="false">
      <c r="B21" s="12" t="s">
        <v>15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6" t="s">
        <v>16</v>
      </c>
      <c r="C22" s="10" t="e">
        <f aca="false">'RA-HE'!T112</f>
        <v>#VALUE!</v>
      </c>
      <c r="D22" s="10" t="e">
        <f aca="false">'RA-HE'!U112</f>
        <v>#VALUE!</v>
      </c>
      <c r="E22" s="11" t="e">
        <f aca="false">'RA-HE'!V112</f>
        <v>#VALUE!</v>
      </c>
      <c r="F22" s="10" t="e">
        <f aca="false">'RA-LC'!T112</f>
        <v>#VALUE!</v>
      </c>
      <c r="G22" s="10" t="e">
        <f aca="false">'RA-LC'!U112</f>
        <v>#VALUE!</v>
      </c>
      <c r="H22" s="11" t="e">
        <f aca="false">'RA-LC'!V112</f>
        <v>#VALUE!</v>
      </c>
      <c r="I22" s="10" t="e">
        <f aca="false">'RA-HE10'!T112</f>
        <v>#VALUE!</v>
      </c>
      <c r="J22" s="10" t="e">
        <f aca="false">'RA-HE10'!U112</f>
        <v>#VALUE!</v>
      </c>
      <c r="K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9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8" t="s">
        <v>20</v>
      </c>
      <c r="C25" s="24" t="e">
        <f aca="false">'RA-HE'!R114</f>
        <v>#DIV/0!</v>
      </c>
      <c r="D25" s="24"/>
      <c r="E25" s="24"/>
      <c r="F25" s="24" t="e">
        <f aca="false">'RA-LC'!R114</f>
        <v>#DIV/0!</v>
      </c>
      <c r="G25" s="24"/>
      <c r="H25" s="24"/>
      <c r="I25" s="24" t="e">
        <f aca="false">'RA-HE10'!R114</f>
        <v>#DIV/0!</v>
      </c>
      <c r="J25" s="24"/>
      <c r="K25" s="24"/>
    </row>
    <row r="26" customFormat="false" ht="12.75" hidden="false" customHeight="false" outlineLevel="0" collapsed="false">
      <c r="B26" s="17" t="s">
        <v>21</v>
      </c>
      <c r="C26" s="25" t="e">
        <f aca="false">'RA-HE'!Q114</f>
        <v>#NUM!</v>
      </c>
      <c r="D26" s="25"/>
      <c r="E26" s="25"/>
      <c r="F26" s="25" t="e">
        <f aca="false">'RA-LC'!Q114</f>
        <v>#NUM!</v>
      </c>
      <c r="G26" s="25"/>
      <c r="H26" s="25"/>
      <c r="I26" s="25" t="e">
        <f aca="false">'RA-HE10'!Q114</f>
        <v>#NUM!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6</v>
      </c>
      <c r="D28" s="3"/>
      <c r="E28" s="3"/>
      <c r="F28" s="3" t="s">
        <v>27</v>
      </c>
      <c r="G28" s="3"/>
      <c r="H28" s="3"/>
      <c r="I28" s="3" t="s">
        <v>28</v>
      </c>
      <c r="J28" s="3"/>
      <c r="K28" s="3"/>
    </row>
    <row r="29" customFormat="false" ht="12.75" hidden="false" customHeight="false" outlineLevel="0" collapsed="false">
      <c r="C29" s="26" t="s">
        <v>6</v>
      </c>
      <c r="D29" s="27" t="s">
        <v>7</v>
      </c>
      <c r="E29" s="28" t="s">
        <v>8</v>
      </c>
      <c r="F29" s="26" t="s">
        <v>6</v>
      </c>
      <c r="G29" s="27" t="s">
        <v>7</v>
      </c>
      <c r="H29" s="28" t="s">
        <v>8</v>
      </c>
      <c r="I29" s="26" t="s">
        <v>6</v>
      </c>
      <c r="J29" s="27" t="s">
        <v>7</v>
      </c>
      <c r="K29" s="28" t="s">
        <v>8</v>
      </c>
    </row>
    <row r="30" customFormat="false" ht="12" hidden="false" customHeight="false" outlineLevel="0" collapsed="false">
      <c r="B30" s="8" t="s">
        <v>29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2" t="s">
        <v>12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12" t="s">
        <v>13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12" t="s">
        <v>14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/>
      <c r="J33" s="14"/>
      <c r="K33" s="15"/>
    </row>
    <row r="34" customFormat="false" ht="12.75" hidden="false" customHeight="false" outlineLevel="0" collapsed="false">
      <c r="B34" s="12" t="s">
        <v>15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/>
      <c r="J34" s="14"/>
      <c r="K34" s="15"/>
    </row>
    <row r="35" customFormat="false" ht="12" hidden="false" customHeight="false" outlineLevel="0" collapsed="false">
      <c r="B35" s="16" t="s">
        <v>16</v>
      </c>
      <c r="C35" s="10" t="e">
        <f aca="false">'LB-HE'!T112</f>
        <v>#VALUE!</v>
      </c>
      <c r="D35" s="10" t="e">
        <f aca="false">'LB-HE'!U112</f>
        <v>#VALUE!</v>
      </c>
      <c r="E35" s="11" t="e">
        <f aca="false">'LB-HE'!V112</f>
        <v>#VALUE!</v>
      </c>
      <c r="F35" s="10" t="e">
        <f aca="false">'LB-LC'!T112</f>
        <v>#VALUE!</v>
      </c>
      <c r="G35" s="10" t="e">
        <f aca="false">'LB-LC'!U112</f>
        <v>#VALUE!</v>
      </c>
      <c r="H35" s="11" t="e">
        <f aca="false">'LB-LC'!V112</f>
        <v>#VALUE!</v>
      </c>
      <c r="I35" s="14"/>
      <c r="J35" s="14"/>
      <c r="K35" s="15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9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8" t="s">
        <v>20</v>
      </c>
      <c r="C38" s="24" t="e">
        <f aca="false">'LB-HE'!R114</f>
        <v>#DIV/0!</v>
      </c>
      <c r="D38" s="24"/>
      <c r="E38" s="24"/>
      <c r="F38" s="24" t="e">
        <f aca="false">'LB-LC'!R114</f>
        <v>#DIV/0!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1</v>
      </c>
      <c r="C39" s="25" t="e">
        <f aca="false">'LB-HE'!Q114</f>
        <v>#NUM!</v>
      </c>
      <c r="D39" s="25"/>
      <c r="E39" s="25"/>
      <c r="F39" s="25" t="e">
        <f aca="false">'LB-LC'!Q114</f>
        <v>#NUM!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30</v>
      </c>
      <c r="D41" s="3"/>
      <c r="E41" s="3"/>
      <c r="F41" s="3" t="s">
        <v>31</v>
      </c>
      <c r="G41" s="3"/>
      <c r="H41" s="3"/>
      <c r="I41" s="3" t="s">
        <v>32</v>
      </c>
      <c r="J41" s="3"/>
      <c r="K41" s="3"/>
    </row>
    <row r="42" customFormat="false" ht="12.75" hidden="false" customHeight="false" outlineLevel="0" collapsed="false">
      <c r="C42" s="26" t="s">
        <v>6</v>
      </c>
      <c r="D42" s="27" t="s">
        <v>7</v>
      </c>
      <c r="E42" s="28" t="s">
        <v>8</v>
      </c>
      <c r="F42" s="26" t="s">
        <v>6</v>
      </c>
      <c r="G42" s="27" t="s">
        <v>7</v>
      </c>
      <c r="H42" s="28" t="s">
        <v>8</v>
      </c>
      <c r="I42" s="26" t="s">
        <v>6</v>
      </c>
      <c r="J42" s="27" t="s">
        <v>7</v>
      </c>
      <c r="K42" s="28" t="s">
        <v>8</v>
      </c>
    </row>
    <row r="43" customFormat="false" ht="12" hidden="false" customHeight="false" outlineLevel="0" collapsed="false">
      <c r="B43" s="8" t="s">
        <v>29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2" t="s">
        <v>12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3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4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.75" hidden="false" customHeight="false" outlineLevel="0" collapsed="false">
      <c r="B47" s="12" t="s">
        <v>15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" hidden="false" customHeight="false" outlineLevel="0" collapsed="false">
      <c r="B48" s="16" t="s">
        <v>16</v>
      </c>
      <c r="C48" s="10"/>
      <c r="D48" s="10"/>
      <c r="E48" s="11"/>
      <c r="F48" s="10"/>
      <c r="G48" s="10"/>
      <c r="H48" s="11"/>
      <c r="I48" s="10"/>
      <c r="J48" s="10"/>
      <c r="K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9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8" t="s">
        <v>20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1</v>
      </c>
      <c r="C52" s="25"/>
      <c r="D52" s="25"/>
      <c r="E52" s="25"/>
      <c r="F52" s="25"/>
      <c r="G52" s="25"/>
      <c r="H52" s="25"/>
      <c r="I52" s="25"/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7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29</v>
      </c>
      <c r="B3" s="70" t="s">
        <v>37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8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1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" t="s">
        <v>12</v>
      </c>
      <c r="B19" s="8" t="s">
        <v>66</v>
      </c>
      <c r="C19" s="8" t="n">
        <v>22</v>
      </c>
      <c r="D19" s="72" t="n">
        <v>224595.7672</v>
      </c>
      <c r="E19" s="73" t="n">
        <v>57.8316</v>
      </c>
      <c r="F19" s="73" t="n">
        <v>56.8382</v>
      </c>
      <c r="G19" s="73" t="n">
        <v>56.9408</v>
      </c>
      <c r="H19" s="73"/>
      <c r="I19" s="73"/>
      <c r="J19" s="52" t="n">
        <f aca="false">H19/3600</f>
        <v>0</v>
      </c>
      <c r="L19" s="72" t="n">
        <v>224595.7672</v>
      </c>
      <c r="M19" s="73" t="n">
        <v>57.8316</v>
      </c>
      <c r="N19" s="73" t="n">
        <v>56.8382</v>
      </c>
      <c r="O19" s="73" t="n">
        <v>56.9408</v>
      </c>
      <c r="P19" s="73" t="n">
        <v>29661.25</v>
      </c>
      <c r="Q19" s="73" t="n">
        <v>118.49</v>
      </c>
      <c r="R19" s="52" t="n">
        <f aca="false">P19/3600</f>
        <v>8.23923611111111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4" t="n">
        <v>160899.124</v>
      </c>
      <c r="E20" s="75" t="n">
        <v>52.8524</v>
      </c>
      <c r="F20" s="75" t="n">
        <v>52.4079</v>
      </c>
      <c r="G20" s="75" t="n">
        <v>52.6097</v>
      </c>
      <c r="H20" s="75"/>
      <c r="I20" s="75"/>
      <c r="J20" s="57" t="n">
        <f aca="false">H20/3600</f>
        <v>0</v>
      </c>
      <c r="L20" s="74" t="n">
        <v>160899.124</v>
      </c>
      <c r="M20" s="75" t="n">
        <v>52.8524</v>
      </c>
      <c r="N20" s="75" t="n">
        <v>52.4079</v>
      </c>
      <c r="O20" s="75" t="n">
        <v>52.6097</v>
      </c>
      <c r="P20" s="75" t="n">
        <v>28608.65</v>
      </c>
      <c r="Q20" s="75" t="n">
        <v>100.01</v>
      </c>
      <c r="R20" s="57" t="n">
        <f aca="false">P20/3600</f>
        <v>7.94684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74" t="n">
        <v>103361.1424</v>
      </c>
      <c r="E21" s="75" t="n">
        <v>49.0597</v>
      </c>
      <c r="F21" s="75" t="n">
        <v>49.1774</v>
      </c>
      <c r="G21" s="75" t="n">
        <v>50.0461</v>
      </c>
      <c r="H21" s="75"/>
      <c r="I21" s="75"/>
      <c r="J21" s="57" t="n">
        <f aca="false">H21/3600</f>
        <v>0</v>
      </c>
      <c r="L21" s="74" t="n">
        <v>103361.1424</v>
      </c>
      <c r="M21" s="75" t="n">
        <v>49.0597</v>
      </c>
      <c r="N21" s="75" t="n">
        <v>49.1774</v>
      </c>
      <c r="O21" s="75" t="n">
        <v>50.0461</v>
      </c>
      <c r="P21" s="75" t="n">
        <v>26703.25</v>
      </c>
      <c r="Q21" s="75" t="n">
        <v>84.04</v>
      </c>
      <c r="R21" s="57" t="n">
        <f aca="false">P21/3600</f>
        <v>7.417569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76" t="n">
        <v>47061.2552</v>
      </c>
      <c r="E22" s="77" t="n">
        <v>45.2424</v>
      </c>
      <c r="F22" s="77" t="n">
        <v>46.3242</v>
      </c>
      <c r="G22" s="77" t="n">
        <v>48.0956</v>
      </c>
      <c r="H22" s="77"/>
      <c r="I22" s="77"/>
      <c r="J22" s="63" t="n">
        <f aca="false">H22/3600</f>
        <v>0</v>
      </c>
      <c r="L22" s="76" t="n">
        <v>47061.2552</v>
      </c>
      <c r="M22" s="77" t="n">
        <v>45.2424</v>
      </c>
      <c r="N22" s="77" t="n">
        <v>46.3242</v>
      </c>
      <c r="O22" s="77" t="n">
        <v>48.0956</v>
      </c>
      <c r="P22" s="77" t="n">
        <v>23309.52</v>
      </c>
      <c r="Q22" s="77" t="n">
        <v>63.32</v>
      </c>
      <c r="R22" s="63" t="n">
        <f aca="false">P22/3600</f>
        <v>6.47486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2"/>
      <c r="B23" s="8" t="s">
        <v>69</v>
      </c>
      <c r="C23" s="8" t="n">
        <v>22</v>
      </c>
      <c r="D23" s="72" t="n">
        <v>230807.4152</v>
      </c>
      <c r="E23" s="73" t="n">
        <v>57.0701</v>
      </c>
      <c r="F23" s="73" t="n">
        <v>56.6082</v>
      </c>
      <c r="G23" s="73" t="n">
        <v>56.7041</v>
      </c>
      <c r="H23" s="73"/>
      <c r="I23" s="73"/>
      <c r="J23" s="52" t="n">
        <f aca="false">H23/3600</f>
        <v>0</v>
      </c>
      <c r="L23" s="72" t="n">
        <v>230807.4152</v>
      </c>
      <c r="M23" s="73" t="n">
        <v>57.0701</v>
      </c>
      <c r="N23" s="73" t="n">
        <v>56.6082</v>
      </c>
      <c r="O23" s="73" t="n">
        <v>56.7041</v>
      </c>
      <c r="P23" s="73" t="n">
        <v>26438.52</v>
      </c>
      <c r="Q23" s="73" t="n">
        <v>119.24</v>
      </c>
      <c r="R23" s="52" t="n">
        <f aca="false">P23/3600</f>
        <v>7.34403333333333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4" t="n">
        <v>167266.0304</v>
      </c>
      <c r="E24" s="75" t="n">
        <v>52.5296</v>
      </c>
      <c r="F24" s="75" t="n">
        <v>52.1704</v>
      </c>
      <c r="G24" s="75" t="n">
        <v>52.2061</v>
      </c>
      <c r="H24" s="75"/>
      <c r="I24" s="75"/>
      <c r="J24" s="57" t="n">
        <f aca="false">H24/3600</f>
        <v>0</v>
      </c>
      <c r="L24" s="74" t="n">
        <v>167266.0304</v>
      </c>
      <c r="M24" s="75" t="n">
        <v>52.5296</v>
      </c>
      <c r="N24" s="75" t="n">
        <v>52.1704</v>
      </c>
      <c r="O24" s="75" t="n">
        <v>52.2061</v>
      </c>
      <c r="P24" s="75" t="n">
        <v>25640.01</v>
      </c>
      <c r="Q24" s="75" t="n">
        <v>101.73</v>
      </c>
      <c r="R24" s="57" t="n">
        <f aca="false">P24/3600</f>
        <v>7.12222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74" t="n">
        <v>110502.8664</v>
      </c>
      <c r="E25" s="75" t="n">
        <v>48.8472</v>
      </c>
      <c r="F25" s="75" t="n">
        <v>48.7914</v>
      </c>
      <c r="G25" s="75" t="n">
        <v>49.3351</v>
      </c>
      <c r="H25" s="75"/>
      <c r="I25" s="75"/>
      <c r="J25" s="57" t="n">
        <f aca="false">H25/3600</f>
        <v>0</v>
      </c>
      <c r="L25" s="74" t="n">
        <v>110502.8664</v>
      </c>
      <c r="M25" s="75" t="n">
        <v>48.8472</v>
      </c>
      <c r="N25" s="75" t="n">
        <v>48.7914</v>
      </c>
      <c r="O25" s="75" t="n">
        <v>49.3351</v>
      </c>
      <c r="P25" s="75" t="n">
        <v>24235.99</v>
      </c>
      <c r="Q25" s="75" t="n">
        <v>85.26</v>
      </c>
      <c r="R25" s="57" t="n">
        <f aca="false">P25/3600</f>
        <v>6.732219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76" t="n">
        <v>54556.8616</v>
      </c>
      <c r="E26" s="77" t="n">
        <v>44.858</v>
      </c>
      <c r="F26" s="77" t="n">
        <v>45.7409</v>
      </c>
      <c r="G26" s="77" t="n">
        <v>46.9691</v>
      </c>
      <c r="H26" s="77"/>
      <c r="I26" s="77"/>
      <c r="J26" s="63" t="n">
        <f aca="false">H26/3600</f>
        <v>0</v>
      </c>
      <c r="L26" s="76" t="n">
        <v>54556.8616</v>
      </c>
      <c r="M26" s="77" t="n">
        <v>44.858</v>
      </c>
      <c r="N26" s="77" t="n">
        <v>45.7409</v>
      </c>
      <c r="O26" s="77" t="n">
        <v>46.9691</v>
      </c>
      <c r="P26" s="77" t="n">
        <v>21392.27</v>
      </c>
      <c r="Q26" s="77" t="n">
        <v>66.28</v>
      </c>
      <c r="R26" s="63" t="n">
        <f aca="false">P26/3600</f>
        <v>5.94229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2"/>
      <c r="B27" s="8" t="s">
        <v>58</v>
      </c>
      <c r="C27" s="8" t="n">
        <v>22</v>
      </c>
      <c r="D27" s="72" t="n">
        <v>593799.7664</v>
      </c>
      <c r="E27" s="73" t="n">
        <v>57.4626</v>
      </c>
      <c r="F27" s="73" t="n">
        <v>56.5597</v>
      </c>
      <c r="G27" s="73" t="n">
        <v>56.7471</v>
      </c>
      <c r="H27" s="73"/>
      <c r="I27" s="73"/>
      <c r="J27" s="52" t="n">
        <f aca="false">H27/3600</f>
        <v>0</v>
      </c>
      <c r="L27" s="72" t="n">
        <v>593799.7664</v>
      </c>
      <c r="M27" s="73" t="n">
        <v>57.4626</v>
      </c>
      <c r="N27" s="73" t="n">
        <v>56.5597</v>
      </c>
      <c r="O27" s="73" t="n">
        <v>56.7471</v>
      </c>
      <c r="P27" s="73" t="n">
        <v>56140.94</v>
      </c>
      <c r="Q27" s="73" t="n">
        <v>271.87</v>
      </c>
      <c r="R27" s="52" t="n">
        <f aca="false">P27/3600</f>
        <v>15.5947055555556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4" t="n">
        <v>458313.3632</v>
      </c>
      <c r="E28" s="75" t="n">
        <v>52.6904</v>
      </c>
      <c r="F28" s="75" t="n">
        <v>52.2035</v>
      </c>
      <c r="G28" s="75" t="n">
        <v>52.1907</v>
      </c>
      <c r="H28" s="75"/>
      <c r="I28" s="75"/>
      <c r="J28" s="57" t="n">
        <f aca="false">H28/3600</f>
        <v>0</v>
      </c>
      <c r="L28" s="74" t="n">
        <v>458313.3632</v>
      </c>
      <c r="M28" s="75" t="n">
        <v>52.6904</v>
      </c>
      <c r="N28" s="75" t="n">
        <v>52.2035</v>
      </c>
      <c r="O28" s="75" t="n">
        <v>52.1907</v>
      </c>
      <c r="P28" s="75" t="n">
        <v>55314.17</v>
      </c>
      <c r="Q28" s="75" t="n">
        <v>241.05</v>
      </c>
      <c r="R28" s="57" t="n">
        <f aca="false">P28/3600</f>
        <v>15.365047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74" t="n">
        <v>331238.2488</v>
      </c>
      <c r="E29" s="75" t="n">
        <v>49.0113</v>
      </c>
      <c r="F29" s="75" t="n">
        <v>48.5719</v>
      </c>
      <c r="G29" s="75" t="n">
        <v>48.7303</v>
      </c>
      <c r="H29" s="75"/>
      <c r="I29" s="75"/>
      <c r="J29" s="57" t="n">
        <f aca="false">H29/3600</f>
        <v>0</v>
      </c>
      <c r="L29" s="74" t="n">
        <v>331238.2488</v>
      </c>
      <c r="M29" s="75" t="n">
        <v>49.0113</v>
      </c>
      <c r="N29" s="75" t="n">
        <v>48.5719</v>
      </c>
      <c r="O29" s="75" t="n">
        <v>48.7303</v>
      </c>
      <c r="P29" s="75" t="n">
        <v>53101.63</v>
      </c>
      <c r="Q29" s="75" t="n">
        <v>206.26</v>
      </c>
      <c r="R29" s="57" t="n">
        <f aca="false">P29/3600</f>
        <v>14.750452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76" t="n">
        <v>210845.9648</v>
      </c>
      <c r="E30" s="77" t="n">
        <v>45.048</v>
      </c>
      <c r="F30" s="77" t="n">
        <v>44.8207</v>
      </c>
      <c r="G30" s="77" t="n">
        <v>46.3452</v>
      </c>
      <c r="H30" s="77"/>
      <c r="I30" s="77"/>
      <c r="J30" s="63" t="n">
        <f aca="false">H30/3600</f>
        <v>0</v>
      </c>
      <c r="L30" s="76" t="n">
        <v>210845.9648</v>
      </c>
      <c r="M30" s="77" t="n">
        <v>45.048</v>
      </c>
      <c r="N30" s="77" t="n">
        <v>44.8207</v>
      </c>
      <c r="O30" s="77" t="n">
        <v>46.3452</v>
      </c>
      <c r="P30" s="77" t="n">
        <v>49338.22</v>
      </c>
      <c r="Q30" s="77" t="n">
        <v>168.92</v>
      </c>
      <c r="R30" s="63" t="n">
        <f aca="false">P30/3600</f>
        <v>13.70506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2"/>
      <c r="B31" s="8" t="s">
        <v>47</v>
      </c>
      <c r="C31" s="8" t="n">
        <v>22</v>
      </c>
      <c r="D31" s="72" t="n">
        <v>516420.7496</v>
      </c>
      <c r="E31" s="73" t="n">
        <v>57.2758</v>
      </c>
      <c r="F31" s="73" t="n">
        <v>56.7626</v>
      </c>
      <c r="G31" s="73" t="n">
        <v>56.8264</v>
      </c>
      <c r="H31" s="73"/>
      <c r="I31" s="73"/>
      <c r="J31" s="52" t="n">
        <f aca="false">H31/3600</f>
        <v>0</v>
      </c>
      <c r="L31" s="72" t="n">
        <v>516420.7496</v>
      </c>
      <c r="M31" s="73" t="n">
        <v>57.2758</v>
      </c>
      <c r="N31" s="73" t="n">
        <v>56.7626</v>
      </c>
      <c r="O31" s="73" t="n">
        <v>56.8264</v>
      </c>
      <c r="P31" s="73" t="n">
        <v>66770.82</v>
      </c>
      <c r="Q31" s="73" t="n">
        <v>239.47</v>
      </c>
      <c r="R31" s="52" t="n">
        <f aca="false">P31/3600</f>
        <v>18.54745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4" t="n">
        <v>379341.0664</v>
      </c>
      <c r="E32" s="75" t="n">
        <v>52.7854</v>
      </c>
      <c r="F32" s="75" t="n">
        <v>52.2228</v>
      </c>
      <c r="G32" s="75" t="n">
        <v>52.2899</v>
      </c>
      <c r="H32" s="75"/>
      <c r="I32" s="75"/>
      <c r="J32" s="57" t="n">
        <f aca="false">H32/3600</f>
        <v>0</v>
      </c>
      <c r="L32" s="74" t="n">
        <v>379341.0664</v>
      </c>
      <c r="M32" s="75" t="n">
        <v>52.7854</v>
      </c>
      <c r="N32" s="75" t="n">
        <v>52.2228</v>
      </c>
      <c r="O32" s="75" t="n">
        <v>52.2899</v>
      </c>
      <c r="P32" s="75" t="n">
        <v>65309.58</v>
      </c>
      <c r="Q32" s="75" t="n">
        <v>198.73</v>
      </c>
      <c r="R32" s="57" t="n">
        <f aca="false">P32/3600</f>
        <v>18.1415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74" t="n">
        <v>265516.432</v>
      </c>
      <c r="E33" s="75" t="n">
        <v>49.5326</v>
      </c>
      <c r="F33" s="75" t="n">
        <v>48.8381</v>
      </c>
      <c r="G33" s="75" t="n">
        <v>49.595</v>
      </c>
      <c r="H33" s="75"/>
      <c r="I33" s="75"/>
      <c r="J33" s="57" t="n">
        <f aca="false">H33/3600</f>
        <v>0</v>
      </c>
      <c r="L33" s="74" t="n">
        <v>265516.432</v>
      </c>
      <c r="M33" s="75" t="n">
        <v>49.5326</v>
      </c>
      <c r="N33" s="75" t="n">
        <v>48.8381</v>
      </c>
      <c r="O33" s="75" t="n">
        <v>49.595</v>
      </c>
      <c r="P33" s="75" t="n">
        <v>61065.46</v>
      </c>
      <c r="Q33" s="75" t="n">
        <v>167.98</v>
      </c>
      <c r="R33" s="57" t="n">
        <f aca="false">P33/3600</f>
        <v>16.96262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76" t="n">
        <v>179201.228</v>
      </c>
      <c r="E34" s="77" t="n">
        <v>46.1467</v>
      </c>
      <c r="F34" s="77" t="n">
        <v>46.1744</v>
      </c>
      <c r="G34" s="77" t="n">
        <v>47.7987</v>
      </c>
      <c r="H34" s="77"/>
      <c r="I34" s="77"/>
      <c r="J34" s="63" t="n">
        <f aca="false">H34/3600</f>
        <v>0</v>
      </c>
      <c r="L34" s="76" t="n">
        <v>179201.228</v>
      </c>
      <c r="M34" s="77" t="n">
        <v>46.1467</v>
      </c>
      <c r="N34" s="77" t="n">
        <v>46.1744</v>
      </c>
      <c r="O34" s="77" t="n">
        <v>47.7987</v>
      </c>
      <c r="P34" s="77" t="n">
        <v>55802.35</v>
      </c>
      <c r="Q34" s="77" t="n">
        <v>146.15</v>
      </c>
      <c r="R34" s="63" t="n">
        <f aca="false">P34/3600</f>
        <v>15.500652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2"/>
      <c r="B35" s="8" t="s">
        <v>56</v>
      </c>
      <c r="C35" s="8" t="n">
        <v>22</v>
      </c>
      <c r="D35" s="72" t="n">
        <v>682307.4576</v>
      </c>
      <c r="E35" s="73" t="n">
        <v>56.9646</v>
      </c>
      <c r="F35" s="73" t="n">
        <v>56.7239</v>
      </c>
      <c r="G35" s="73" t="n">
        <v>56.8117</v>
      </c>
      <c r="H35" s="73"/>
      <c r="I35" s="73"/>
      <c r="J35" s="52" t="n">
        <f aca="false">H35/3600</f>
        <v>0</v>
      </c>
      <c r="L35" s="72" t="n">
        <v>682307.4576</v>
      </c>
      <c r="M35" s="73" t="n">
        <v>56.9646</v>
      </c>
      <c r="N35" s="73" t="n">
        <v>56.7239</v>
      </c>
      <c r="O35" s="73" t="n">
        <v>56.8117</v>
      </c>
      <c r="P35" s="73" t="n">
        <v>67265.87</v>
      </c>
      <c r="Q35" s="73" t="n">
        <v>298.06</v>
      </c>
      <c r="R35" s="52" t="n">
        <f aca="false">P35/3600</f>
        <v>18.6849638888889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4" t="n">
        <v>524403.7904</v>
      </c>
      <c r="E36" s="75" t="n">
        <v>52.6807</v>
      </c>
      <c r="F36" s="75" t="n">
        <v>52.3944</v>
      </c>
      <c r="G36" s="75" t="n">
        <v>52.4164</v>
      </c>
      <c r="H36" s="75"/>
      <c r="I36" s="75"/>
      <c r="J36" s="57" t="n">
        <f aca="false">H36/3600</f>
        <v>0</v>
      </c>
      <c r="L36" s="74" t="n">
        <v>524403.7904</v>
      </c>
      <c r="M36" s="75" t="n">
        <v>52.6807</v>
      </c>
      <c r="N36" s="75" t="n">
        <v>52.3944</v>
      </c>
      <c r="O36" s="75" t="n">
        <v>52.4164</v>
      </c>
      <c r="P36" s="75" t="n">
        <v>66021.51</v>
      </c>
      <c r="Q36" s="75" t="n">
        <v>259.87</v>
      </c>
      <c r="R36" s="57" t="n">
        <f aca="false">P36/3600</f>
        <v>18.339308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74" t="n">
        <v>386322.1136</v>
      </c>
      <c r="E37" s="75" t="n">
        <v>49.348</v>
      </c>
      <c r="F37" s="75" t="n">
        <v>48.8664</v>
      </c>
      <c r="G37" s="75" t="n">
        <v>48.9404</v>
      </c>
      <c r="H37" s="75"/>
      <c r="I37" s="75"/>
      <c r="J37" s="57" t="n">
        <f aca="false">H37/3600</f>
        <v>0</v>
      </c>
      <c r="L37" s="74" t="n">
        <v>386322.1136</v>
      </c>
      <c r="M37" s="75" t="n">
        <v>49.348</v>
      </c>
      <c r="N37" s="75" t="n">
        <v>48.8664</v>
      </c>
      <c r="O37" s="75" t="n">
        <v>48.9404</v>
      </c>
      <c r="P37" s="75" t="n">
        <v>62703.36</v>
      </c>
      <c r="Q37" s="75" t="n">
        <v>222.62</v>
      </c>
      <c r="R37" s="57" t="n">
        <f aca="false">P37/3600</f>
        <v>17.417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259230.2272</v>
      </c>
      <c r="E38" s="77" t="n">
        <v>45.8076</v>
      </c>
      <c r="F38" s="77" t="n">
        <v>45.3374</v>
      </c>
      <c r="G38" s="77" t="n">
        <v>46.3166</v>
      </c>
      <c r="H38" s="77"/>
      <c r="I38" s="77"/>
      <c r="J38" s="63" t="n">
        <f aca="false">H38/3600</f>
        <v>0</v>
      </c>
      <c r="L38" s="76" t="n">
        <v>259230.2272</v>
      </c>
      <c r="M38" s="77" t="n">
        <v>45.8076</v>
      </c>
      <c r="N38" s="77" t="n">
        <v>45.3374</v>
      </c>
      <c r="O38" s="77" t="n">
        <v>46.3166</v>
      </c>
      <c r="P38" s="77" t="n">
        <v>57673.09</v>
      </c>
      <c r="Q38" s="77" t="n">
        <v>185.45</v>
      </c>
      <c r="R38" s="63" t="n">
        <f aca="false">P38/3600</f>
        <v>16.020302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" t="s">
        <v>13</v>
      </c>
      <c r="B39" s="8" t="s">
        <v>43</v>
      </c>
      <c r="C39" s="8" t="n">
        <v>22</v>
      </c>
      <c r="D39" s="72" t="n">
        <v>82503.2648</v>
      </c>
      <c r="E39" s="73" t="n">
        <v>56.8377</v>
      </c>
      <c r="F39" s="73" t="n">
        <v>56.4952</v>
      </c>
      <c r="G39" s="73" t="n">
        <v>56.4207</v>
      </c>
      <c r="H39" s="73"/>
      <c r="I39" s="73"/>
      <c r="J39" s="52" t="n">
        <f aca="false">H39/3600</f>
        <v>0</v>
      </c>
      <c r="L39" s="72" t="n">
        <v>82503.2648</v>
      </c>
      <c r="M39" s="73" t="n">
        <v>56.8377</v>
      </c>
      <c r="N39" s="73" t="n">
        <v>56.4952</v>
      </c>
      <c r="O39" s="73" t="n">
        <v>56.4207</v>
      </c>
      <c r="P39" s="73" t="n">
        <v>10562.75</v>
      </c>
      <c r="Q39" s="73" t="n">
        <v>43.38</v>
      </c>
      <c r="R39" s="52" t="n">
        <f aca="false">P39/3600</f>
        <v>2.93409722222222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4" t="n">
        <v>56627.8944</v>
      </c>
      <c r="E40" s="75" t="n">
        <v>52.3946</v>
      </c>
      <c r="F40" s="75" t="n">
        <v>51.8396</v>
      </c>
      <c r="G40" s="75" t="n">
        <v>51.9509</v>
      </c>
      <c r="H40" s="75"/>
      <c r="I40" s="75"/>
      <c r="J40" s="57" t="n">
        <f aca="false">H40/3600</f>
        <v>0</v>
      </c>
      <c r="L40" s="74" t="n">
        <v>56627.8944</v>
      </c>
      <c r="M40" s="75" t="n">
        <v>52.3946</v>
      </c>
      <c r="N40" s="75" t="n">
        <v>51.8396</v>
      </c>
      <c r="O40" s="75" t="n">
        <v>51.9509</v>
      </c>
      <c r="P40" s="75" t="n">
        <v>10190.58</v>
      </c>
      <c r="Q40" s="75" t="n">
        <v>35.56</v>
      </c>
      <c r="R40" s="57" t="n">
        <f aca="false">P40/3600</f>
        <v>2.83071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74" t="n">
        <v>32253.0216</v>
      </c>
      <c r="E41" s="75" t="n">
        <v>48.4415</v>
      </c>
      <c r="F41" s="75" t="n">
        <v>48.5019</v>
      </c>
      <c r="G41" s="75" t="n">
        <v>49.6032</v>
      </c>
      <c r="H41" s="75"/>
      <c r="I41" s="75"/>
      <c r="J41" s="57" t="n">
        <f aca="false">H41/3600</f>
        <v>0</v>
      </c>
      <c r="L41" s="74" t="n">
        <v>32253.0216</v>
      </c>
      <c r="M41" s="75" t="n">
        <v>48.4415</v>
      </c>
      <c r="N41" s="75" t="n">
        <v>48.5019</v>
      </c>
      <c r="O41" s="75" t="n">
        <v>49.6032</v>
      </c>
      <c r="P41" s="75" t="n">
        <v>9326.27</v>
      </c>
      <c r="Q41" s="75" t="n">
        <v>28.1</v>
      </c>
      <c r="R41" s="57" t="n">
        <f aca="false">P41/3600</f>
        <v>2.590630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76" t="n">
        <v>14994.9952</v>
      </c>
      <c r="E42" s="77" t="n">
        <v>45.2762</v>
      </c>
      <c r="F42" s="77" t="n">
        <v>46.2851</v>
      </c>
      <c r="G42" s="77" t="n">
        <v>47.3088</v>
      </c>
      <c r="H42" s="77"/>
      <c r="I42" s="77"/>
      <c r="J42" s="63" t="n">
        <f aca="false">H42/3600</f>
        <v>0</v>
      </c>
      <c r="L42" s="76" t="n">
        <v>14994.9952</v>
      </c>
      <c r="M42" s="77" t="n">
        <v>45.2762</v>
      </c>
      <c r="N42" s="77" t="n">
        <v>46.2851</v>
      </c>
      <c r="O42" s="77" t="n">
        <v>47.3088</v>
      </c>
      <c r="P42" s="77" t="n">
        <v>8204.6</v>
      </c>
      <c r="Q42" s="77" t="n">
        <v>19.97</v>
      </c>
      <c r="R42" s="63" t="n">
        <f aca="false">P42/3600</f>
        <v>2.27905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2"/>
      <c r="B43" s="8" t="s">
        <v>52</v>
      </c>
      <c r="C43" s="8" t="n">
        <v>22</v>
      </c>
      <c r="D43" s="72" t="n">
        <v>112636.564</v>
      </c>
      <c r="E43" s="73" t="n">
        <v>57.0885</v>
      </c>
      <c r="F43" s="73" t="n">
        <v>56.6965</v>
      </c>
      <c r="G43" s="73" t="n">
        <v>56.7377</v>
      </c>
      <c r="H43" s="73"/>
      <c r="I43" s="73"/>
      <c r="J43" s="52" t="n">
        <f aca="false">H43/3600</f>
        <v>0</v>
      </c>
      <c r="L43" s="72" t="n">
        <v>112636.564</v>
      </c>
      <c r="M43" s="73" t="n">
        <v>57.0885</v>
      </c>
      <c r="N43" s="73" t="n">
        <v>56.6965</v>
      </c>
      <c r="O43" s="73" t="n">
        <v>56.7377</v>
      </c>
      <c r="P43" s="73" t="n">
        <v>12943.34</v>
      </c>
      <c r="Q43" s="73" t="n">
        <v>57.64</v>
      </c>
      <c r="R43" s="52" t="n">
        <f aca="false">P43/3600</f>
        <v>3.59537222222222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4" t="n">
        <v>80411.964</v>
      </c>
      <c r="E44" s="75" t="n">
        <v>52.4969</v>
      </c>
      <c r="F44" s="75" t="n">
        <v>52.1191</v>
      </c>
      <c r="G44" s="75" t="n">
        <v>52.1024</v>
      </c>
      <c r="H44" s="75"/>
      <c r="I44" s="75"/>
      <c r="J44" s="57" t="n">
        <f aca="false">H44/3600</f>
        <v>0</v>
      </c>
      <c r="L44" s="74" t="n">
        <v>80411.964</v>
      </c>
      <c r="M44" s="75" t="n">
        <v>52.4969</v>
      </c>
      <c r="N44" s="75" t="n">
        <v>52.1191</v>
      </c>
      <c r="O44" s="75" t="n">
        <v>52.1024</v>
      </c>
      <c r="P44" s="75" t="n">
        <v>12463.43</v>
      </c>
      <c r="Q44" s="75" t="n">
        <v>48.58</v>
      </c>
      <c r="R44" s="57" t="n">
        <f aca="false">P44/3600</f>
        <v>3.462063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74" t="n">
        <v>52455.1448</v>
      </c>
      <c r="E45" s="75" t="n">
        <v>48.8207</v>
      </c>
      <c r="F45" s="75" t="n">
        <v>48.634</v>
      </c>
      <c r="G45" s="75" t="n">
        <v>49.6028</v>
      </c>
      <c r="H45" s="75"/>
      <c r="I45" s="75"/>
      <c r="J45" s="57" t="n">
        <f aca="false">H45/3600</f>
        <v>0</v>
      </c>
      <c r="L45" s="74" t="n">
        <v>52455.1448</v>
      </c>
      <c r="M45" s="75" t="n">
        <v>48.8207</v>
      </c>
      <c r="N45" s="75" t="n">
        <v>48.634</v>
      </c>
      <c r="O45" s="75" t="n">
        <v>49.6028</v>
      </c>
      <c r="P45" s="75" t="n">
        <v>11624.66</v>
      </c>
      <c r="Q45" s="75" t="n">
        <v>40</v>
      </c>
      <c r="R45" s="57" t="n">
        <f aca="false">P45/3600</f>
        <v>3.22907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76" t="n">
        <v>25441.2512</v>
      </c>
      <c r="E46" s="77" t="n">
        <v>44.7216</v>
      </c>
      <c r="F46" s="77" t="n">
        <v>46.1652</v>
      </c>
      <c r="G46" s="77" t="n">
        <v>47.8443</v>
      </c>
      <c r="H46" s="77"/>
      <c r="I46" s="77"/>
      <c r="J46" s="63" t="n">
        <f aca="false">H46/3600</f>
        <v>0</v>
      </c>
      <c r="L46" s="76" t="n">
        <v>25441.2512</v>
      </c>
      <c r="M46" s="77" t="n">
        <v>44.7216</v>
      </c>
      <c r="N46" s="77" t="n">
        <v>46.1652</v>
      </c>
      <c r="O46" s="77" t="n">
        <v>47.8443</v>
      </c>
      <c r="P46" s="77" t="n">
        <v>10272.76</v>
      </c>
      <c r="Q46" s="77" t="n">
        <v>29.33</v>
      </c>
      <c r="R46" s="63" t="n">
        <f aca="false">P46/3600</f>
        <v>2.85354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2"/>
      <c r="B47" s="8" t="s">
        <v>70</v>
      </c>
      <c r="C47" s="8" t="n">
        <v>22</v>
      </c>
      <c r="D47" s="72" t="n">
        <v>99302.4128</v>
      </c>
      <c r="E47" s="73" t="n">
        <v>56.535</v>
      </c>
      <c r="F47" s="73" t="n">
        <v>56.4156</v>
      </c>
      <c r="G47" s="73" t="n">
        <v>56.3866</v>
      </c>
      <c r="H47" s="73"/>
      <c r="I47" s="73"/>
      <c r="J47" s="52" t="n">
        <f aca="false">H47/3600</f>
        <v>0</v>
      </c>
      <c r="L47" s="72" t="n">
        <v>99302.4128</v>
      </c>
      <c r="M47" s="73" t="n">
        <v>56.535</v>
      </c>
      <c r="N47" s="73" t="n">
        <v>56.4156</v>
      </c>
      <c r="O47" s="73" t="n">
        <v>56.3866</v>
      </c>
      <c r="P47" s="73" t="n">
        <v>10002.63</v>
      </c>
      <c r="Q47" s="73" t="n">
        <v>48.12</v>
      </c>
      <c r="R47" s="52" t="n">
        <f aca="false">P47/3600</f>
        <v>2.77850833333333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4" t="n">
        <v>73408.5944</v>
      </c>
      <c r="E48" s="75" t="n">
        <v>52.2743</v>
      </c>
      <c r="F48" s="75" t="n">
        <v>51.857</v>
      </c>
      <c r="G48" s="75" t="n">
        <v>51.9805</v>
      </c>
      <c r="H48" s="75"/>
      <c r="I48" s="75"/>
      <c r="J48" s="57" t="n">
        <f aca="false">H48/3600</f>
        <v>0</v>
      </c>
      <c r="L48" s="74" t="n">
        <v>73408.5944</v>
      </c>
      <c r="M48" s="75" t="n">
        <v>52.2743</v>
      </c>
      <c r="N48" s="75" t="n">
        <v>51.857</v>
      </c>
      <c r="O48" s="75" t="n">
        <v>51.9805</v>
      </c>
      <c r="P48" s="75" t="n">
        <v>9802.33</v>
      </c>
      <c r="Q48" s="75" t="n">
        <v>41.5</v>
      </c>
      <c r="R48" s="57" t="n">
        <f aca="false">P48/3600</f>
        <v>2.722869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74" t="n">
        <v>51624.8016</v>
      </c>
      <c r="E49" s="75" t="n">
        <v>48.6509</v>
      </c>
      <c r="F49" s="75" t="n">
        <v>48.4791</v>
      </c>
      <c r="G49" s="75" t="n">
        <v>49.1507</v>
      </c>
      <c r="H49" s="75"/>
      <c r="I49" s="75"/>
      <c r="J49" s="57" t="n">
        <f aca="false">H49/3600</f>
        <v>0</v>
      </c>
      <c r="L49" s="74" t="n">
        <v>51624.8016</v>
      </c>
      <c r="M49" s="75" t="n">
        <v>48.6509</v>
      </c>
      <c r="N49" s="75" t="n">
        <v>48.4791</v>
      </c>
      <c r="O49" s="75" t="n">
        <v>49.1507</v>
      </c>
      <c r="P49" s="75" t="n">
        <v>9394</v>
      </c>
      <c r="Q49" s="75" t="n">
        <v>35.3</v>
      </c>
      <c r="R49" s="57" t="n">
        <f aca="false">P49/3600</f>
        <v>2.60944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76" t="n">
        <v>31263.3192</v>
      </c>
      <c r="E50" s="77" t="n">
        <v>44.6289</v>
      </c>
      <c r="F50" s="77" t="n">
        <v>45.5456</v>
      </c>
      <c r="G50" s="77" t="n">
        <v>46.4796</v>
      </c>
      <c r="H50" s="77"/>
      <c r="I50" s="77"/>
      <c r="J50" s="63" t="n">
        <f aca="false">H50/3600</f>
        <v>0</v>
      </c>
      <c r="L50" s="76" t="n">
        <v>31263.3192</v>
      </c>
      <c r="M50" s="77" t="n">
        <v>44.6289</v>
      </c>
      <c r="N50" s="77" t="n">
        <v>45.5456</v>
      </c>
      <c r="O50" s="77" t="n">
        <v>46.4796</v>
      </c>
      <c r="P50" s="77" t="n">
        <v>8690.72</v>
      </c>
      <c r="Q50" s="77" t="n">
        <v>28.49</v>
      </c>
      <c r="R50" s="63" t="n">
        <f aca="false">P50/3600</f>
        <v>2.41408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2"/>
      <c r="B51" s="8" t="s">
        <v>73</v>
      </c>
      <c r="C51" s="8" t="n">
        <v>22</v>
      </c>
      <c r="D51" s="72" t="n">
        <v>59619.6568</v>
      </c>
      <c r="E51" s="73" t="n">
        <v>57.3512</v>
      </c>
      <c r="F51" s="73" t="n">
        <v>56.9932</v>
      </c>
      <c r="G51" s="73" t="n">
        <v>57.0627</v>
      </c>
      <c r="H51" s="73"/>
      <c r="I51" s="73"/>
      <c r="J51" s="52" t="n">
        <f aca="false">H51/3600</f>
        <v>0</v>
      </c>
      <c r="L51" s="72" t="n">
        <v>59619.6568</v>
      </c>
      <c r="M51" s="73" t="n">
        <v>57.3512</v>
      </c>
      <c r="N51" s="73" t="n">
        <v>56.9932</v>
      </c>
      <c r="O51" s="73" t="n">
        <v>57.0627</v>
      </c>
      <c r="P51" s="73" t="n">
        <v>7577.4</v>
      </c>
      <c r="Q51" s="73" t="n">
        <v>28.55</v>
      </c>
      <c r="R51" s="52" t="n">
        <f aca="false">P51/3600</f>
        <v>2.10483333333333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4" t="n">
        <v>45155.0856</v>
      </c>
      <c r="E52" s="75" t="n">
        <v>52.6763</v>
      </c>
      <c r="F52" s="75" t="n">
        <v>52.8666</v>
      </c>
      <c r="G52" s="75" t="n">
        <v>52.8724</v>
      </c>
      <c r="H52" s="75"/>
      <c r="I52" s="75"/>
      <c r="J52" s="57" t="n">
        <f aca="false">H52/3600</f>
        <v>0</v>
      </c>
      <c r="L52" s="74" t="n">
        <v>45155.0856</v>
      </c>
      <c r="M52" s="75" t="n">
        <v>52.6763</v>
      </c>
      <c r="N52" s="75" t="n">
        <v>52.8666</v>
      </c>
      <c r="O52" s="75" t="n">
        <v>52.8724</v>
      </c>
      <c r="P52" s="75" t="n">
        <v>7371.04</v>
      </c>
      <c r="Q52" s="75" t="n">
        <v>24.93</v>
      </c>
      <c r="R52" s="57" t="n">
        <f aca="false">P52/3600</f>
        <v>2.04751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74" t="n">
        <v>32309.1024</v>
      </c>
      <c r="E53" s="75" t="n">
        <v>49.1349</v>
      </c>
      <c r="F53" s="75" t="n">
        <v>49.6887</v>
      </c>
      <c r="G53" s="75" t="n">
        <v>49.7983</v>
      </c>
      <c r="H53" s="75"/>
      <c r="I53" s="75"/>
      <c r="J53" s="57" t="n">
        <f aca="false">H53/3600</f>
        <v>0</v>
      </c>
      <c r="L53" s="74" t="n">
        <v>32309.1024</v>
      </c>
      <c r="M53" s="75" t="n">
        <v>49.1349</v>
      </c>
      <c r="N53" s="75" t="n">
        <v>49.6887</v>
      </c>
      <c r="O53" s="75" t="n">
        <v>49.7983</v>
      </c>
      <c r="P53" s="75" t="n">
        <v>7071.6</v>
      </c>
      <c r="Q53" s="75" t="n">
        <v>21.56</v>
      </c>
      <c r="R53" s="57" t="n">
        <f aca="false">P53/3600</f>
        <v>1.96433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20759.9264</v>
      </c>
      <c r="E54" s="77" t="n">
        <v>45.6219</v>
      </c>
      <c r="F54" s="77" t="n">
        <v>46.4171</v>
      </c>
      <c r="G54" s="77" t="n">
        <v>47.0341</v>
      </c>
      <c r="H54" s="77"/>
      <c r="I54" s="77"/>
      <c r="J54" s="63" t="n">
        <f aca="false">H54/3600</f>
        <v>0</v>
      </c>
      <c r="L54" s="76" t="n">
        <v>20759.9264</v>
      </c>
      <c r="M54" s="77" t="n">
        <v>45.6219</v>
      </c>
      <c r="N54" s="77" t="n">
        <v>46.4171</v>
      </c>
      <c r="O54" s="77" t="n">
        <v>47.0341</v>
      </c>
      <c r="P54" s="77" t="n">
        <v>6597.06</v>
      </c>
      <c r="Q54" s="77" t="n">
        <v>17.74</v>
      </c>
      <c r="R54" s="63" t="n">
        <f aca="false">P54/3600</f>
        <v>1.8325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" t="s">
        <v>14</v>
      </c>
      <c r="B55" s="8" t="s">
        <v>48</v>
      </c>
      <c r="C55" s="8" t="n">
        <v>22</v>
      </c>
      <c r="D55" s="72" t="n">
        <v>16931.2024</v>
      </c>
      <c r="E55" s="73" t="n">
        <v>56.9041</v>
      </c>
      <c r="F55" s="73" t="n">
        <v>56.2689</v>
      </c>
      <c r="G55" s="73" t="n">
        <v>56.4585</v>
      </c>
      <c r="H55" s="73"/>
      <c r="I55" s="73"/>
      <c r="J55" s="52" t="n">
        <f aca="false">H55/3600</f>
        <v>0</v>
      </c>
      <c r="L55" s="72" t="n">
        <v>16931.2024</v>
      </c>
      <c r="M55" s="73" t="n">
        <v>56.9041</v>
      </c>
      <c r="N55" s="73" t="n">
        <v>56.2689</v>
      </c>
      <c r="O55" s="73" t="n">
        <v>56.4585</v>
      </c>
      <c r="P55" s="73" t="n">
        <v>2581.42</v>
      </c>
      <c r="Q55" s="73" t="n">
        <v>9.63</v>
      </c>
      <c r="R55" s="52" t="n">
        <f aca="false">P55/3600</f>
        <v>0.717061111111111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4" t="n">
        <v>10648.4024</v>
      </c>
      <c r="E56" s="75" t="n">
        <v>52.2093</v>
      </c>
      <c r="F56" s="75" t="n">
        <v>52.4182</v>
      </c>
      <c r="G56" s="75" t="n">
        <v>52.7912</v>
      </c>
      <c r="H56" s="75"/>
      <c r="I56" s="75"/>
      <c r="J56" s="57" t="n">
        <f aca="false">H56/3600</f>
        <v>0</v>
      </c>
      <c r="L56" s="74" t="n">
        <v>10648.4024</v>
      </c>
      <c r="M56" s="75" t="n">
        <v>52.2093</v>
      </c>
      <c r="N56" s="75" t="n">
        <v>52.4182</v>
      </c>
      <c r="O56" s="75" t="n">
        <v>52.7912</v>
      </c>
      <c r="P56" s="75" t="n">
        <v>2377.64</v>
      </c>
      <c r="Q56" s="75" t="n">
        <v>7.6</v>
      </c>
      <c r="R56" s="57" t="n">
        <f aca="false">P56/3600</f>
        <v>0.66045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74" t="n">
        <v>6923.9248</v>
      </c>
      <c r="E57" s="75" t="n">
        <v>49.2534</v>
      </c>
      <c r="F57" s="75" t="n">
        <v>50.032</v>
      </c>
      <c r="G57" s="75" t="n">
        <v>50.3016</v>
      </c>
      <c r="H57" s="75"/>
      <c r="I57" s="75"/>
      <c r="J57" s="57" t="n">
        <f aca="false">H57/3600</f>
        <v>0</v>
      </c>
      <c r="L57" s="74" t="n">
        <v>6923.9248</v>
      </c>
      <c r="M57" s="75" t="n">
        <v>49.2534</v>
      </c>
      <c r="N57" s="75" t="n">
        <v>50.032</v>
      </c>
      <c r="O57" s="75" t="n">
        <v>50.3016</v>
      </c>
      <c r="P57" s="75" t="n">
        <v>2219.89</v>
      </c>
      <c r="Q57" s="75" t="n">
        <v>6.08</v>
      </c>
      <c r="R57" s="57" t="n">
        <f aca="false">P57/3600</f>
        <v>0.616636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76" t="n">
        <v>4631.9456</v>
      </c>
      <c r="E58" s="77" t="n">
        <v>46.4383</v>
      </c>
      <c r="F58" s="77" t="n">
        <v>47.7291</v>
      </c>
      <c r="G58" s="77" t="n">
        <v>47.7265</v>
      </c>
      <c r="H58" s="77"/>
      <c r="I58" s="77"/>
      <c r="J58" s="63" t="n">
        <f aca="false">H58/3600</f>
        <v>0</v>
      </c>
      <c r="L58" s="76" t="n">
        <v>4631.9456</v>
      </c>
      <c r="M58" s="77" t="n">
        <v>46.4383</v>
      </c>
      <c r="N58" s="77" t="n">
        <v>47.7291</v>
      </c>
      <c r="O58" s="77" t="n">
        <v>47.7265</v>
      </c>
      <c r="P58" s="77" t="n">
        <v>2089.19</v>
      </c>
      <c r="Q58" s="77" t="n">
        <v>5.05</v>
      </c>
      <c r="R58" s="63" t="n">
        <f aca="false">P58/3600</f>
        <v>0.58033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2"/>
      <c r="B59" s="8" t="s">
        <v>54</v>
      </c>
      <c r="C59" s="8" t="n">
        <v>22</v>
      </c>
      <c r="D59" s="72" t="n">
        <v>29039.3952</v>
      </c>
      <c r="E59" s="73" t="n">
        <v>56.4802</v>
      </c>
      <c r="F59" s="73" t="n">
        <v>56.3975</v>
      </c>
      <c r="G59" s="73" t="n">
        <v>56.4451</v>
      </c>
      <c r="H59" s="73"/>
      <c r="I59" s="73"/>
      <c r="J59" s="52" t="n">
        <f aca="false">H59/3600</f>
        <v>0</v>
      </c>
      <c r="L59" s="72" t="n">
        <v>29039.3952</v>
      </c>
      <c r="M59" s="73" t="n">
        <v>56.4802</v>
      </c>
      <c r="N59" s="73" t="n">
        <v>56.3975</v>
      </c>
      <c r="O59" s="73" t="n">
        <v>56.4451</v>
      </c>
      <c r="P59" s="73" t="n">
        <v>2727.35</v>
      </c>
      <c r="Q59" s="73" t="n">
        <v>14.23</v>
      </c>
      <c r="R59" s="52" t="n">
        <f aca="false">P59/3600</f>
        <v>0.757597222222222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4" t="n">
        <v>21287.0336</v>
      </c>
      <c r="E60" s="75" t="n">
        <v>52.18</v>
      </c>
      <c r="F60" s="75" t="n">
        <v>52.0812</v>
      </c>
      <c r="G60" s="75" t="n">
        <v>51.9895</v>
      </c>
      <c r="H60" s="75"/>
      <c r="I60" s="75"/>
      <c r="J60" s="57" t="n">
        <f aca="false">H60/3600</f>
        <v>0</v>
      </c>
      <c r="L60" s="74" t="n">
        <v>21287.0336</v>
      </c>
      <c r="M60" s="75" t="n">
        <v>52.18</v>
      </c>
      <c r="N60" s="75" t="n">
        <v>52.0812</v>
      </c>
      <c r="O60" s="75" t="n">
        <v>51.9895</v>
      </c>
      <c r="P60" s="75" t="n">
        <v>2663.83</v>
      </c>
      <c r="Q60" s="75" t="n">
        <v>12.39</v>
      </c>
      <c r="R60" s="57" t="n">
        <f aca="false">P60/3600</f>
        <v>0.739952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74" t="n">
        <v>14251.4544</v>
      </c>
      <c r="E61" s="75" t="n">
        <v>48.5146</v>
      </c>
      <c r="F61" s="75" t="n">
        <v>48.6347</v>
      </c>
      <c r="G61" s="75" t="n">
        <v>49.1258</v>
      </c>
      <c r="H61" s="75"/>
      <c r="I61" s="75"/>
      <c r="J61" s="57" t="n">
        <f aca="false">H61/3600</f>
        <v>0</v>
      </c>
      <c r="L61" s="74" t="n">
        <v>14251.4544</v>
      </c>
      <c r="M61" s="75" t="n">
        <v>48.5146</v>
      </c>
      <c r="N61" s="75" t="n">
        <v>48.6347</v>
      </c>
      <c r="O61" s="75" t="n">
        <v>49.1258</v>
      </c>
      <c r="P61" s="75" t="n">
        <v>2502.77</v>
      </c>
      <c r="Q61" s="75" t="n">
        <v>10.19</v>
      </c>
      <c r="R61" s="57" t="n">
        <f aca="false">P61/3600</f>
        <v>0.69521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76" t="n">
        <v>8781.776</v>
      </c>
      <c r="E62" s="77" t="n">
        <v>44.7621</v>
      </c>
      <c r="F62" s="77" t="n">
        <v>46.0221</v>
      </c>
      <c r="G62" s="77" t="n">
        <v>47.0375</v>
      </c>
      <c r="H62" s="77"/>
      <c r="I62" s="77"/>
      <c r="J62" s="63" t="n">
        <f aca="false">H62/3600</f>
        <v>0</v>
      </c>
      <c r="L62" s="76" t="n">
        <v>8781.776</v>
      </c>
      <c r="M62" s="77" t="n">
        <v>44.7621</v>
      </c>
      <c r="N62" s="77" t="n">
        <v>46.0221</v>
      </c>
      <c r="O62" s="77" t="n">
        <v>47.0375</v>
      </c>
      <c r="P62" s="77" t="n">
        <v>2321.31</v>
      </c>
      <c r="Q62" s="77" t="n">
        <v>8.17</v>
      </c>
      <c r="R62" s="63" t="n">
        <f aca="false">P62/3600</f>
        <v>0.64480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2"/>
      <c r="B63" s="8" t="s">
        <v>50</v>
      </c>
      <c r="C63" s="8" t="n">
        <v>22</v>
      </c>
      <c r="D63" s="72" t="n">
        <v>25226.0872</v>
      </c>
      <c r="E63" s="73" t="n">
        <v>56.398</v>
      </c>
      <c r="F63" s="73" t="n">
        <v>56.3297</v>
      </c>
      <c r="G63" s="73" t="n">
        <v>56.3642</v>
      </c>
      <c r="H63" s="73"/>
      <c r="I63" s="73"/>
      <c r="J63" s="52" t="n">
        <f aca="false">H63/3600</f>
        <v>0</v>
      </c>
      <c r="L63" s="72" t="n">
        <v>25226.0872</v>
      </c>
      <c r="M63" s="73" t="n">
        <v>56.398</v>
      </c>
      <c r="N63" s="73" t="n">
        <v>56.3297</v>
      </c>
      <c r="O63" s="73" t="n">
        <v>56.3642</v>
      </c>
      <c r="P63" s="73" t="n">
        <v>2318.94</v>
      </c>
      <c r="Q63" s="73" t="n">
        <v>12.02</v>
      </c>
      <c r="R63" s="52" t="n">
        <f aca="false">P63/3600</f>
        <v>0.64415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4" t="n">
        <v>18778.6144</v>
      </c>
      <c r="E64" s="75" t="n">
        <v>52.2041</v>
      </c>
      <c r="F64" s="75" t="n">
        <v>51.858</v>
      </c>
      <c r="G64" s="75" t="n">
        <v>51.7531</v>
      </c>
      <c r="H64" s="75"/>
      <c r="I64" s="75"/>
      <c r="J64" s="57" t="n">
        <f aca="false">H64/3600</f>
        <v>0</v>
      </c>
      <c r="L64" s="74" t="n">
        <v>18778.6144</v>
      </c>
      <c r="M64" s="75" t="n">
        <v>52.2041</v>
      </c>
      <c r="N64" s="75" t="n">
        <v>51.858</v>
      </c>
      <c r="O64" s="75" t="n">
        <v>51.7531</v>
      </c>
      <c r="P64" s="75" t="n">
        <v>2259.8</v>
      </c>
      <c r="Q64" s="75" t="n">
        <v>10.29</v>
      </c>
      <c r="R64" s="57" t="n">
        <f aca="false">P64/3600</f>
        <v>0.62772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74" t="n">
        <v>13180.72</v>
      </c>
      <c r="E65" s="75" t="n">
        <v>48.6325</v>
      </c>
      <c r="F65" s="75" t="n">
        <v>48.1132</v>
      </c>
      <c r="G65" s="75" t="n">
        <v>48.7164</v>
      </c>
      <c r="H65" s="75"/>
      <c r="I65" s="75"/>
      <c r="J65" s="57" t="n">
        <f aca="false">H65/3600</f>
        <v>0</v>
      </c>
      <c r="L65" s="74" t="n">
        <v>13180.72</v>
      </c>
      <c r="M65" s="75" t="n">
        <v>48.6325</v>
      </c>
      <c r="N65" s="75" t="n">
        <v>48.1132</v>
      </c>
      <c r="O65" s="75" t="n">
        <v>48.7164</v>
      </c>
      <c r="P65" s="75" t="n">
        <v>2178.94</v>
      </c>
      <c r="Q65" s="75" t="n">
        <v>8.66</v>
      </c>
      <c r="R65" s="57" t="n">
        <f aca="false">P65/3600</f>
        <v>0.605261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76" t="n">
        <v>8063.1752</v>
      </c>
      <c r="E66" s="77" t="n">
        <v>44.5514</v>
      </c>
      <c r="F66" s="77" t="n">
        <v>45.0406</v>
      </c>
      <c r="G66" s="77" t="n">
        <v>45.9744</v>
      </c>
      <c r="H66" s="77"/>
      <c r="I66" s="77"/>
      <c r="J66" s="63" t="n">
        <f aca="false">H66/3600</f>
        <v>0</v>
      </c>
      <c r="L66" s="76" t="n">
        <v>8063.1752</v>
      </c>
      <c r="M66" s="77" t="n">
        <v>44.5514</v>
      </c>
      <c r="N66" s="77" t="n">
        <v>45.0406</v>
      </c>
      <c r="O66" s="77" t="n">
        <v>45.9744</v>
      </c>
      <c r="P66" s="77" t="n">
        <v>2025.37</v>
      </c>
      <c r="Q66" s="77" t="n">
        <v>7.13</v>
      </c>
      <c r="R66" s="63" t="n">
        <f aca="false">P66/3600</f>
        <v>0.56260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2"/>
      <c r="B67" s="8" t="s">
        <v>73</v>
      </c>
      <c r="C67" s="8" t="n">
        <v>22</v>
      </c>
      <c r="D67" s="72" t="n">
        <v>13309.2568</v>
      </c>
      <c r="E67" s="73" t="n">
        <v>56.9684</v>
      </c>
      <c r="F67" s="73" t="n">
        <v>56.7866</v>
      </c>
      <c r="G67" s="73" t="n">
        <v>56.788</v>
      </c>
      <c r="H67" s="73"/>
      <c r="I67" s="73"/>
      <c r="J67" s="52" t="n">
        <f aca="false">H67/3600</f>
        <v>0</v>
      </c>
      <c r="L67" s="72" t="n">
        <v>13309.2568</v>
      </c>
      <c r="M67" s="73" t="n">
        <v>56.9684</v>
      </c>
      <c r="N67" s="73" t="n">
        <v>56.7866</v>
      </c>
      <c r="O67" s="73" t="n">
        <v>56.788</v>
      </c>
      <c r="P67" s="73" t="n">
        <v>1680.54</v>
      </c>
      <c r="Q67" s="73" t="n">
        <v>6.87</v>
      </c>
      <c r="R67" s="52" t="n">
        <f aca="false">P67/3600</f>
        <v>0.466816666666667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4" t="n">
        <v>9640.0304</v>
      </c>
      <c r="E68" s="75" t="n">
        <v>52.5085</v>
      </c>
      <c r="F68" s="75" t="n">
        <v>52.5366</v>
      </c>
      <c r="G68" s="75" t="n">
        <v>52.515</v>
      </c>
      <c r="H68" s="75"/>
      <c r="I68" s="75"/>
      <c r="J68" s="57" t="n">
        <f aca="false">H68/3600</f>
        <v>0</v>
      </c>
      <c r="L68" s="74" t="n">
        <v>9640.0304</v>
      </c>
      <c r="M68" s="75" t="n">
        <v>52.5085</v>
      </c>
      <c r="N68" s="75" t="n">
        <v>52.5366</v>
      </c>
      <c r="O68" s="75" t="n">
        <v>52.515</v>
      </c>
      <c r="P68" s="75" t="n">
        <v>1625.51</v>
      </c>
      <c r="Q68" s="75" t="n">
        <v>5.86</v>
      </c>
      <c r="R68" s="57" t="n">
        <f aca="false">P68/3600</f>
        <v>0.451530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74" t="n">
        <v>6498.8752</v>
      </c>
      <c r="E69" s="75" t="n">
        <v>49.0805</v>
      </c>
      <c r="F69" s="75" t="n">
        <v>49.2554</v>
      </c>
      <c r="G69" s="75" t="n">
        <v>49.5481</v>
      </c>
      <c r="H69" s="75"/>
      <c r="I69" s="75"/>
      <c r="J69" s="57" t="n">
        <f aca="false">H69/3600</f>
        <v>0</v>
      </c>
      <c r="L69" s="74" t="n">
        <v>6498.8752</v>
      </c>
      <c r="M69" s="75" t="n">
        <v>49.0805</v>
      </c>
      <c r="N69" s="75" t="n">
        <v>49.2554</v>
      </c>
      <c r="O69" s="75" t="n">
        <v>49.5481</v>
      </c>
      <c r="P69" s="75" t="n">
        <v>1551.28</v>
      </c>
      <c r="Q69" s="75" t="n">
        <v>4.95</v>
      </c>
      <c r="R69" s="57" t="n">
        <f aca="false">P69/3600</f>
        <v>0.43091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4131.1616</v>
      </c>
      <c r="E70" s="77" t="n">
        <v>45.7946</v>
      </c>
      <c r="F70" s="77" t="n">
        <v>46.2401</v>
      </c>
      <c r="G70" s="77" t="n">
        <v>46.8728</v>
      </c>
      <c r="H70" s="77"/>
      <c r="I70" s="77"/>
      <c r="J70" s="63" t="n">
        <f aca="false">H70/3600</f>
        <v>0</v>
      </c>
      <c r="L70" s="76" t="n">
        <v>4131.1616</v>
      </c>
      <c r="M70" s="77" t="n">
        <v>45.7946</v>
      </c>
      <c r="N70" s="77" t="n">
        <v>46.2401</v>
      </c>
      <c r="O70" s="77" t="n">
        <v>46.8728</v>
      </c>
      <c r="P70" s="77" t="n">
        <v>1458.28</v>
      </c>
      <c r="Q70" s="77" t="n">
        <v>4.02</v>
      </c>
      <c r="R70" s="63" t="n">
        <f aca="false">P70/3600</f>
        <v>0.40507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" t="s">
        <v>92</v>
      </c>
      <c r="B71" s="8" t="s">
        <v>77</v>
      </c>
      <c r="C71" s="8" t="n">
        <v>22</v>
      </c>
      <c r="D71" s="72" t="n">
        <v>157908.752</v>
      </c>
      <c r="E71" s="73" t="n">
        <v>57.2771</v>
      </c>
      <c r="F71" s="73" t="n">
        <v>56.4002</v>
      </c>
      <c r="G71" s="73" t="n">
        <v>56.3879</v>
      </c>
      <c r="H71" s="73"/>
      <c r="I71" s="73"/>
      <c r="J71" s="52" t="n">
        <f aca="false">H71/3600</f>
        <v>0</v>
      </c>
      <c r="L71" s="72" t="n">
        <v>157908.752</v>
      </c>
      <c r="M71" s="73" t="n">
        <v>57.2771</v>
      </c>
      <c r="N71" s="73" t="n">
        <v>56.4002</v>
      </c>
      <c r="O71" s="73" t="n">
        <v>56.3879</v>
      </c>
      <c r="P71" s="73" t="n">
        <v>24859.28</v>
      </c>
      <c r="Q71" s="73" t="n">
        <v>101.89</v>
      </c>
      <c r="R71" s="52" t="n">
        <f aca="false">P71/3600</f>
        <v>6.90535555555556</v>
      </c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27</v>
      </c>
      <c r="D72" s="74" t="n">
        <v>86616.9448</v>
      </c>
      <c r="E72" s="75" t="n">
        <v>52.491</v>
      </c>
      <c r="F72" s="75" t="n">
        <v>52.2081</v>
      </c>
      <c r="G72" s="75" t="n">
        <v>52.3202</v>
      </c>
      <c r="H72" s="75"/>
      <c r="I72" s="75"/>
      <c r="J72" s="57" t="n">
        <f aca="false">H72/3600</f>
        <v>0</v>
      </c>
      <c r="L72" s="74" t="n">
        <v>86616.9448</v>
      </c>
      <c r="M72" s="75" t="n">
        <v>52.491</v>
      </c>
      <c r="N72" s="75" t="n">
        <v>52.2081</v>
      </c>
      <c r="O72" s="75" t="n">
        <v>52.3202</v>
      </c>
      <c r="P72" s="75" t="n">
        <v>22462.32</v>
      </c>
      <c r="Q72" s="75" t="n">
        <v>78.04</v>
      </c>
      <c r="R72" s="57" t="n">
        <f aca="false">P72/3600</f>
        <v>6.239533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2"/>
      <c r="B73" s="12"/>
      <c r="C73" s="12" t="n">
        <v>32</v>
      </c>
      <c r="D73" s="74" t="n">
        <v>41505.076</v>
      </c>
      <c r="E73" s="75" t="n">
        <v>49.4915</v>
      </c>
      <c r="F73" s="75" t="n">
        <v>49.9289</v>
      </c>
      <c r="G73" s="75" t="n">
        <v>50.5297</v>
      </c>
      <c r="H73" s="75"/>
      <c r="I73" s="75"/>
      <c r="J73" s="57" t="n">
        <f aca="false">H73/3600</f>
        <v>0</v>
      </c>
      <c r="L73" s="74" t="n">
        <v>41505.076</v>
      </c>
      <c r="M73" s="75" t="n">
        <v>49.4915</v>
      </c>
      <c r="N73" s="75" t="n">
        <v>49.9289</v>
      </c>
      <c r="O73" s="75" t="n">
        <v>50.5297</v>
      </c>
      <c r="P73" s="75" t="n">
        <v>19666.87</v>
      </c>
      <c r="Q73" s="75" t="n">
        <v>57.6</v>
      </c>
      <c r="R73" s="57" t="n">
        <f aca="false">P73/3600</f>
        <v>5.4630194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2"/>
      <c r="B74" s="17"/>
      <c r="C74" s="17" t="n">
        <v>37</v>
      </c>
      <c r="D74" s="76" t="n">
        <v>17693.3376</v>
      </c>
      <c r="E74" s="77" t="n">
        <v>47.0718</v>
      </c>
      <c r="F74" s="77" t="n">
        <v>48.3069</v>
      </c>
      <c r="G74" s="77" t="n">
        <v>49.4098</v>
      </c>
      <c r="H74" s="77"/>
      <c r="I74" s="77"/>
      <c r="J74" s="63" t="n">
        <f aca="false">H74/3600</f>
        <v>0</v>
      </c>
      <c r="L74" s="76" t="n">
        <v>17693.3376</v>
      </c>
      <c r="M74" s="77" t="n">
        <v>47.0718</v>
      </c>
      <c r="N74" s="77" t="n">
        <v>48.3069</v>
      </c>
      <c r="O74" s="77" t="n">
        <v>49.4098</v>
      </c>
      <c r="P74" s="77" t="n">
        <v>16941.17</v>
      </c>
      <c r="Q74" s="77" t="n">
        <v>39.74</v>
      </c>
      <c r="R74" s="63" t="n">
        <f aca="false">P74/3600</f>
        <v>4.705880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2"/>
      <c r="B75" s="8" t="s">
        <v>78</v>
      </c>
      <c r="C75" s="8" t="n">
        <v>22</v>
      </c>
      <c r="D75" s="72" t="n">
        <v>169304.496</v>
      </c>
      <c r="E75" s="73" t="n">
        <v>57.419</v>
      </c>
      <c r="F75" s="73" t="n">
        <v>56.6405</v>
      </c>
      <c r="G75" s="73" t="n">
        <v>56.6517</v>
      </c>
      <c r="H75" s="73"/>
      <c r="I75" s="73"/>
      <c r="J75" s="52" t="n">
        <f aca="false">H75/3600</f>
        <v>0</v>
      </c>
      <c r="L75" s="72" t="n">
        <v>169304.496</v>
      </c>
      <c r="M75" s="73" t="n">
        <v>57.419</v>
      </c>
      <c r="N75" s="73" t="n">
        <v>56.6405</v>
      </c>
      <c r="O75" s="73" t="n">
        <v>56.6517</v>
      </c>
      <c r="P75" s="73" t="n">
        <v>25228.52</v>
      </c>
      <c r="Q75" s="73" t="n">
        <v>107.14</v>
      </c>
      <c r="R75" s="52" t="n">
        <f aca="false">P75/3600</f>
        <v>7.00792222222222</v>
      </c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4" t="n">
        <v>93555.9208</v>
      </c>
      <c r="E76" s="75" t="n">
        <v>52.4823</v>
      </c>
      <c r="F76" s="75" t="n">
        <v>52.4642</v>
      </c>
      <c r="G76" s="75" t="n">
        <v>52.5811</v>
      </c>
      <c r="H76" s="75"/>
      <c r="I76" s="75"/>
      <c r="J76" s="57" t="n">
        <f aca="false">H76/3600</f>
        <v>0</v>
      </c>
      <c r="L76" s="74" t="n">
        <v>93555.9208</v>
      </c>
      <c r="M76" s="75" t="n">
        <v>52.4823</v>
      </c>
      <c r="N76" s="75" t="n">
        <v>52.4642</v>
      </c>
      <c r="O76" s="75" t="n">
        <v>52.5811</v>
      </c>
      <c r="P76" s="75" t="n">
        <v>22811.77</v>
      </c>
      <c r="Q76" s="75" t="n">
        <v>81.81</v>
      </c>
      <c r="R76" s="57" t="n">
        <f aca="false">P76/3600</f>
        <v>6.336602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2"/>
      <c r="B77" s="12"/>
      <c r="C77" s="12" t="n">
        <v>32</v>
      </c>
      <c r="D77" s="74" t="n">
        <v>45551.6224</v>
      </c>
      <c r="E77" s="75" t="n">
        <v>49.3148</v>
      </c>
      <c r="F77" s="75" t="n">
        <v>50.7742</v>
      </c>
      <c r="G77" s="75" t="n">
        <v>50.9732</v>
      </c>
      <c r="H77" s="75"/>
      <c r="I77" s="75"/>
      <c r="J77" s="57" t="n">
        <f aca="false">H77/3600</f>
        <v>0</v>
      </c>
      <c r="L77" s="74" t="n">
        <v>45551.6224</v>
      </c>
      <c r="M77" s="75" t="n">
        <v>49.3148</v>
      </c>
      <c r="N77" s="75" t="n">
        <v>50.7742</v>
      </c>
      <c r="O77" s="75" t="n">
        <v>50.9732</v>
      </c>
      <c r="P77" s="75" t="n">
        <v>19674.5</v>
      </c>
      <c r="Q77" s="75" t="n">
        <v>60.18</v>
      </c>
      <c r="R77" s="57" t="n">
        <f aca="false">P77/3600</f>
        <v>5.46513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2"/>
      <c r="B78" s="17"/>
      <c r="C78" s="17" t="n">
        <v>37</v>
      </c>
      <c r="D78" s="76" t="n">
        <v>20687.3496</v>
      </c>
      <c r="E78" s="77" t="n">
        <v>46.865</v>
      </c>
      <c r="F78" s="77" t="n">
        <v>49.8097</v>
      </c>
      <c r="G78" s="77" t="n">
        <v>49.9499</v>
      </c>
      <c r="H78" s="77"/>
      <c r="I78" s="77"/>
      <c r="J78" s="63" t="n">
        <f aca="false">H78/3600</f>
        <v>0</v>
      </c>
      <c r="L78" s="76" t="n">
        <v>20687.3496</v>
      </c>
      <c r="M78" s="77" t="n">
        <v>46.865</v>
      </c>
      <c r="N78" s="77" t="n">
        <v>49.8097</v>
      </c>
      <c r="O78" s="77" t="n">
        <v>49.9499</v>
      </c>
      <c r="P78" s="77" t="n">
        <v>16924.25</v>
      </c>
      <c r="Q78" s="77" t="n">
        <v>41.01</v>
      </c>
      <c r="R78" s="63" t="n">
        <f aca="false">P78/3600</f>
        <v>4.701180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2"/>
      <c r="B79" s="8" t="s">
        <v>79</v>
      </c>
      <c r="C79" s="8" t="n">
        <v>22</v>
      </c>
      <c r="D79" s="72" t="n">
        <v>157852.0704</v>
      </c>
      <c r="E79" s="73" t="n">
        <v>57.4413</v>
      </c>
      <c r="F79" s="73" t="n">
        <v>56.6226</v>
      </c>
      <c r="G79" s="73" t="n">
        <v>56.5962</v>
      </c>
      <c r="H79" s="73"/>
      <c r="I79" s="73"/>
      <c r="J79" s="52" t="n">
        <f aca="false">H79/3600</f>
        <v>0</v>
      </c>
      <c r="L79" s="72" t="n">
        <v>157852.0704</v>
      </c>
      <c r="M79" s="73" t="n">
        <v>57.4413</v>
      </c>
      <c r="N79" s="73" t="n">
        <v>56.6226</v>
      </c>
      <c r="O79" s="73" t="n">
        <v>56.5962</v>
      </c>
      <c r="P79" s="73" t="n">
        <v>25121.23</v>
      </c>
      <c r="Q79" s="73" t="n">
        <v>102.27</v>
      </c>
      <c r="R79" s="52" t="n">
        <f aca="false">P79/3600</f>
        <v>6.97811944444444</v>
      </c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4" t="n">
        <v>84858.4568</v>
      </c>
      <c r="E80" s="75" t="n">
        <v>52.6476</v>
      </c>
      <c r="F80" s="75" t="n">
        <v>52.4743</v>
      </c>
      <c r="G80" s="75" t="n">
        <v>52.5492</v>
      </c>
      <c r="H80" s="75"/>
      <c r="I80" s="75"/>
      <c r="J80" s="57" t="n">
        <f aca="false">H80/3600</f>
        <v>0</v>
      </c>
      <c r="L80" s="74" t="n">
        <v>84858.4568</v>
      </c>
      <c r="M80" s="75" t="n">
        <v>52.6476</v>
      </c>
      <c r="N80" s="75" t="n">
        <v>52.4743</v>
      </c>
      <c r="O80" s="75" t="n">
        <v>52.5492</v>
      </c>
      <c r="P80" s="75" t="n">
        <v>22417.36</v>
      </c>
      <c r="Q80" s="75" t="n">
        <v>76.49</v>
      </c>
      <c r="R80" s="57" t="n">
        <f aca="false">P80/3600</f>
        <v>6.2270444444444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2"/>
      <c r="B81" s="12"/>
      <c r="C81" s="12" t="n">
        <v>32</v>
      </c>
      <c r="D81" s="74" t="n">
        <v>42116.828</v>
      </c>
      <c r="E81" s="75" t="n">
        <v>49.6996</v>
      </c>
      <c r="F81" s="75" t="n">
        <v>50.7262</v>
      </c>
      <c r="G81" s="75" t="n">
        <v>50.9607</v>
      </c>
      <c r="H81" s="75"/>
      <c r="I81" s="75"/>
      <c r="J81" s="57" t="n">
        <f aca="false">H81/3600</f>
        <v>0</v>
      </c>
      <c r="L81" s="74" t="n">
        <v>42116.828</v>
      </c>
      <c r="M81" s="75" t="n">
        <v>49.6996</v>
      </c>
      <c r="N81" s="75" t="n">
        <v>50.7262</v>
      </c>
      <c r="O81" s="75" t="n">
        <v>50.9607</v>
      </c>
      <c r="P81" s="75" t="n">
        <v>19419.37</v>
      </c>
      <c r="Q81" s="75" t="n">
        <v>55.36</v>
      </c>
      <c r="R81" s="57" t="n">
        <f aca="false">P81/3600</f>
        <v>5.394269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76" t="n">
        <v>20130.348</v>
      </c>
      <c r="E82" s="77" t="n">
        <v>47.2703</v>
      </c>
      <c r="F82" s="77" t="n">
        <v>49.7298</v>
      </c>
      <c r="G82" s="77" t="n">
        <v>50.0417</v>
      </c>
      <c r="H82" s="77"/>
      <c r="I82" s="77"/>
      <c r="J82" s="63" t="n">
        <f aca="false">H82/3600</f>
        <v>0</v>
      </c>
      <c r="L82" s="76" t="n">
        <v>20130.348</v>
      </c>
      <c r="M82" s="77" t="n">
        <v>47.2703</v>
      </c>
      <c r="N82" s="77" t="n">
        <v>49.7298</v>
      </c>
      <c r="O82" s="77" t="n">
        <v>50.0417</v>
      </c>
      <c r="P82" s="77" t="n">
        <v>16912.73</v>
      </c>
      <c r="Q82" s="77" t="n">
        <v>39.02</v>
      </c>
      <c r="R82" s="63" t="n">
        <f aca="false">P82/3600</f>
        <v>4.697980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4</v>
      </c>
      <c r="B83" s="78" t="s">
        <v>45</v>
      </c>
      <c r="C83" s="78" t="n">
        <v>22</v>
      </c>
      <c r="D83" s="72" t="n">
        <v>78665.0744</v>
      </c>
      <c r="E83" s="73" t="n">
        <v>57.0354</v>
      </c>
      <c r="F83" s="73" t="n">
        <v>56.6382</v>
      </c>
      <c r="G83" s="73" t="n">
        <v>56.5679</v>
      </c>
      <c r="H83" s="73"/>
      <c r="I83" s="73"/>
      <c r="J83" s="52" t="n">
        <f aca="false">H83/3600</f>
        <v>0</v>
      </c>
      <c r="L83" s="72" t="n">
        <v>78665.0744</v>
      </c>
      <c r="M83" s="73" t="n">
        <v>57.0354</v>
      </c>
      <c r="N83" s="73" t="n">
        <v>56.6382</v>
      </c>
      <c r="O83" s="73" t="n">
        <v>56.5679</v>
      </c>
      <c r="P83" s="73" t="n">
        <v>10290.78</v>
      </c>
      <c r="Q83" s="73" t="n">
        <v>41.88</v>
      </c>
      <c r="R83" s="52" t="n">
        <f aca="false">P83/3600</f>
        <v>2.85855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54198.6776</v>
      </c>
      <c r="E84" s="75" t="n">
        <v>52.6062</v>
      </c>
      <c r="F84" s="75" t="n">
        <v>52.0044</v>
      </c>
      <c r="G84" s="75" t="n">
        <v>52.1258</v>
      </c>
      <c r="H84" s="75"/>
      <c r="I84" s="75"/>
      <c r="J84" s="57" t="n">
        <f aca="false">H84/3600</f>
        <v>0</v>
      </c>
      <c r="L84" s="74" t="n">
        <v>54198.6776</v>
      </c>
      <c r="M84" s="75" t="n">
        <v>52.6062</v>
      </c>
      <c r="N84" s="75" t="n">
        <v>52.0044</v>
      </c>
      <c r="O84" s="75" t="n">
        <v>52.1258</v>
      </c>
      <c r="P84" s="75" t="n">
        <v>9834.83</v>
      </c>
      <c r="Q84" s="75" t="n">
        <v>34.34</v>
      </c>
      <c r="R84" s="57" t="n">
        <f aca="false">P84/3600</f>
        <v>2.731897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31219.2896</v>
      </c>
      <c r="E85" s="75" t="n">
        <v>48.6705</v>
      </c>
      <c r="F85" s="75" t="n">
        <v>48.674</v>
      </c>
      <c r="G85" s="75" t="n">
        <v>49.7191</v>
      </c>
      <c r="H85" s="75"/>
      <c r="I85" s="75"/>
      <c r="J85" s="57" t="n">
        <f aca="false">H85/3600</f>
        <v>0</v>
      </c>
      <c r="L85" s="74" t="n">
        <v>31219.2896</v>
      </c>
      <c r="M85" s="75" t="n">
        <v>48.6705</v>
      </c>
      <c r="N85" s="75" t="n">
        <v>48.674</v>
      </c>
      <c r="O85" s="75" t="n">
        <v>49.7191</v>
      </c>
      <c r="P85" s="75" t="n">
        <v>9095.25</v>
      </c>
      <c r="Q85" s="75" t="n">
        <v>27.28</v>
      </c>
      <c r="R85" s="57" t="n">
        <f aca="false">P85/3600</f>
        <v>2.526458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14999.4368</v>
      </c>
      <c r="E86" s="77" t="n">
        <v>45.5024</v>
      </c>
      <c r="F86" s="77" t="n">
        <v>46.3667</v>
      </c>
      <c r="G86" s="77" t="n">
        <v>47.3269</v>
      </c>
      <c r="H86" s="77"/>
      <c r="I86" s="77"/>
      <c r="J86" s="63" t="n">
        <f aca="false">H86/3600</f>
        <v>0</v>
      </c>
      <c r="L86" s="76" t="n">
        <v>14999.4368</v>
      </c>
      <c r="M86" s="77" t="n">
        <v>45.5024</v>
      </c>
      <c r="N86" s="77" t="n">
        <v>46.3667</v>
      </c>
      <c r="O86" s="77" t="n">
        <v>47.3269</v>
      </c>
      <c r="P86" s="77" t="n">
        <v>8060.81</v>
      </c>
      <c r="Q86" s="77" t="n">
        <v>19.67</v>
      </c>
      <c r="R86" s="63" t="n">
        <f aca="false">P86/3600</f>
        <v>2.239113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4</v>
      </c>
      <c r="C87" s="78" t="n">
        <v>22</v>
      </c>
      <c r="D87" s="72" t="n">
        <v>51619.9781</v>
      </c>
      <c r="E87" s="73" t="n">
        <v>58.5556</v>
      </c>
      <c r="F87" s="73" t="n">
        <v>58.4996</v>
      </c>
      <c r="G87" s="73" t="n">
        <v>58.4363</v>
      </c>
      <c r="H87" s="73"/>
      <c r="I87" s="73"/>
      <c r="J87" s="52" t="n">
        <f aca="false">H87/3600</f>
        <v>0</v>
      </c>
      <c r="L87" s="72" t="n">
        <v>51619.9781</v>
      </c>
      <c r="M87" s="73" t="n">
        <v>58.5556</v>
      </c>
      <c r="N87" s="73" t="n">
        <v>58.4996</v>
      </c>
      <c r="O87" s="73" t="n">
        <v>58.4363</v>
      </c>
      <c r="P87" s="73" t="n">
        <v>20539.32</v>
      </c>
      <c r="Q87" s="73" t="n">
        <v>58.92</v>
      </c>
      <c r="R87" s="52" t="n">
        <f aca="false">P87/3600</f>
        <v>5.70536666666667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33664.8898</v>
      </c>
      <c r="E88" s="75" t="n">
        <v>54.2263</v>
      </c>
      <c r="F88" s="75" t="n">
        <v>54.7359</v>
      </c>
      <c r="G88" s="75" t="n">
        <v>54.7938</v>
      </c>
      <c r="H88" s="75"/>
      <c r="I88" s="75"/>
      <c r="J88" s="57" t="n">
        <f aca="false">H88/3600</f>
        <v>0</v>
      </c>
      <c r="L88" s="74" t="n">
        <v>33664.8898</v>
      </c>
      <c r="M88" s="75" t="n">
        <v>54.2263</v>
      </c>
      <c r="N88" s="75" t="n">
        <v>54.7359</v>
      </c>
      <c r="O88" s="75" t="n">
        <v>54.7938</v>
      </c>
      <c r="P88" s="75" t="n">
        <v>19327.28</v>
      </c>
      <c r="Q88" s="75" t="n">
        <v>47.11</v>
      </c>
      <c r="R88" s="57" t="n">
        <f aca="false">P88/3600</f>
        <v>5.36868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22867.2048</v>
      </c>
      <c r="E89" s="75" t="n">
        <v>51.2902</v>
      </c>
      <c r="F89" s="75" t="n">
        <v>52.2791</v>
      </c>
      <c r="G89" s="75" t="n">
        <v>52.4211</v>
      </c>
      <c r="H89" s="75"/>
      <c r="I89" s="75"/>
      <c r="J89" s="57" t="n">
        <f aca="false">H89/3600</f>
        <v>0</v>
      </c>
      <c r="L89" s="74" t="n">
        <v>22867.2048</v>
      </c>
      <c r="M89" s="75" t="n">
        <v>51.2902</v>
      </c>
      <c r="N89" s="75" t="n">
        <v>52.2791</v>
      </c>
      <c r="O89" s="75" t="n">
        <v>52.4211</v>
      </c>
      <c r="P89" s="75" t="n">
        <v>18373.26</v>
      </c>
      <c r="Q89" s="75" t="n">
        <v>39.42</v>
      </c>
      <c r="R89" s="57" t="n">
        <f aca="false">P89/3600</f>
        <v>5.10368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15577.6234</v>
      </c>
      <c r="E90" s="77" t="n">
        <v>48.4212</v>
      </c>
      <c r="F90" s="77" t="n">
        <v>49.9419</v>
      </c>
      <c r="G90" s="77" t="n">
        <v>50.1249</v>
      </c>
      <c r="H90" s="77"/>
      <c r="I90" s="77"/>
      <c r="J90" s="63" t="n">
        <f aca="false">H90/3600</f>
        <v>0</v>
      </c>
      <c r="L90" s="76" t="n">
        <v>15577.6234</v>
      </c>
      <c r="M90" s="77" t="n">
        <v>48.4212</v>
      </c>
      <c r="N90" s="77" t="n">
        <v>49.9419</v>
      </c>
      <c r="O90" s="77" t="n">
        <v>50.1249</v>
      </c>
      <c r="P90" s="77" t="n">
        <v>17556.11</v>
      </c>
      <c r="Q90" s="77" t="n">
        <v>34.05</v>
      </c>
      <c r="R90" s="63" t="n">
        <f aca="false">P90/3600</f>
        <v>4.87669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4</v>
      </c>
      <c r="C91" s="78" t="n">
        <v>22</v>
      </c>
      <c r="D91" s="72" t="n">
        <v>2242.668</v>
      </c>
      <c r="E91" s="73" t="n">
        <v>62.6813</v>
      </c>
      <c r="F91" s="73" t="n">
        <v>62.1013</v>
      </c>
      <c r="G91" s="73" t="n">
        <v>61.9889</v>
      </c>
      <c r="H91" s="73"/>
      <c r="I91" s="73"/>
      <c r="J91" s="52" t="n">
        <f aca="false">H91/3600</f>
        <v>0</v>
      </c>
      <c r="L91" s="72" t="n">
        <v>2242.668</v>
      </c>
      <c r="M91" s="73" t="n">
        <v>62.6813</v>
      </c>
      <c r="N91" s="73" t="n">
        <v>62.1013</v>
      </c>
      <c r="O91" s="73" t="n">
        <v>61.9889</v>
      </c>
      <c r="P91" s="73" t="n">
        <v>6524.75</v>
      </c>
      <c r="Q91" s="73" t="n">
        <v>9.07</v>
      </c>
      <c r="R91" s="52" t="n">
        <f aca="false">P91/3600</f>
        <v>1.81243055555556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394.4064</v>
      </c>
      <c r="E92" s="75" t="n">
        <v>57.9708</v>
      </c>
      <c r="F92" s="75" t="n">
        <v>57.4272</v>
      </c>
      <c r="G92" s="75" t="n">
        <v>57.2835</v>
      </c>
      <c r="H92" s="75"/>
      <c r="I92" s="75"/>
      <c r="J92" s="57" t="n">
        <f aca="false">H92/3600</f>
        <v>0</v>
      </c>
      <c r="L92" s="74" t="n">
        <v>1394.4064</v>
      </c>
      <c r="M92" s="75" t="n">
        <v>57.9708</v>
      </c>
      <c r="N92" s="75" t="n">
        <v>57.4272</v>
      </c>
      <c r="O92" s="75" t="n">
        <v>57.2835</v>
      </c>
      <c r="P92" s="75" t="n">
        <v>6445.49</v>
      </c>
      <c r="Q92" s="75" t="n">
        <v>8.55</v>
      </c>
      <c r="R92" s="57" t="n">
        <f aca="false">P92/3600</f>
        <v>1.790413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924.7312</v>
      </c>
      <c r="E93" s="75" t="n">
        <v>54.7746</v>
      </c>
      <c r="F93" s="75" t="n">
        <v>54.22</v>
      </c>
      <c r="G93" s="75" t="n">
        <v>54.0785</v>
      </c>
      <c r="H93" s="75"/>
      <c r="I93" s="75"/>
      <c r="J93" s="57" t="n">
        <f aca="false">H93/3600</f>
        <v>0</v>
      </c>
      <c r="L93" s="74" t="n">
        <v>924.7312</v>
      </c>
      <c r="M93" s="75" t="n">
        <v>54.7746</v>
      </c>
      <c r="N93" s="75" t="n">
        <v>54.22</v>
      </c>
      <c r="O93" s="75" t="n">
        <v>54.0785</v>
      </c>
      <c r="P93" s="75" t="n">
        <v>6343.8</v>
      </c>
      <c r="Q93" s="75" t="n">
        <v>8.09</v>
      </c>
      <c r="R93" s="57" t="n">
        <f aca="false">P93/3600</f>
        <v>1.76216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72.7392</v>
      </c>
      <c r="E94" s="77" t="n">
        <v>51.8382</v>
      </c>
      <c r="F94" s="77" t="n">
        <v>51.1717</v>
      </c>
      <c r="G94" s="77" t="n">
        <v>51.0413</v>
      </c>
      <c r="H94" s="77"/>
      <c r="I94" s="77"/>
      <c r="J94" s="63" t="n">
        <f aca="false">H94/3600</f>
        <v>0</v>
      </c>
      <c r="L94" s="76" t="n">
        <v>672.7392</v>
      </c>
      <c r="M94" s="77" t="n">
        <v>51.8382</v>
      </c>
      <c r="N94" s="77" t="n">
        <v>51.1717</v>
      </c>
      <c r="O94" s="77" t="n">
        <v>51.0413</v>
      </c>
      <c r="P94" s="77" t="n">
        <v>6267.07</v>
      </c>
      <c r="Q94" s="77" t="n">
        <v>7.74</v>
      </c>
      <c r="R94" s="63" t="n">
        <f aca="false">P94/3600</f>
        <v>1.74085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5</v>
      </c>
      <c r="C95" s="78" t="n">
        <v>22</v>
      </c>
      <c r="D95" s="72" t="n">
        <v>4322.6554</v>
      </c>
      <c r="E95" s="73" t="n">
        <v>64.7105</v>
      </c>
      <c r="F95" s="73" t="n">
        <v>66.1693</v>
      </c>
      <c r="G95" s="73" t="n">
        <v>66.6813</v>
      </c>
      <c r="H95" s="73"/>
      <c r="I95" s="73"/>
      <c r="J95" s="52" t="n">
        <f aca="false">H95/3600</f>
        <v>0</v>
      </c>
      <c r="L95" s="72" t="n">
        <v>4322.6554</v>
      </c>
      <c r="M95" s="73" t="n">
        <v>64.7105</v>
      </c>
      <c r="N95" s="73" t="n">
        <v>66.1693</v>
      </c>
      <c r="O95" s="73" t="n">
        <v>66.6813</v>
      </c>
      <c r="P95" s="73" t="n">
        <v>12582.91</v>
      </c>
      <c r="Q95" s="73" t="n">
        <v>18.82</v>
      </c>
      <c r="R95" s="52" t="n">
        <f aca="false">P95/3600</f>
        <v>3.49525277777778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028.8963</v>
      </c>
      <c r="E96" s="75" t="n">
        <v>60.1618</v>
      </c>
      <c r="F96" s="75" t="n">
        <v>62.0133</v>
      </c>
      <c r="G96" s="75" t="n">
        <v>62.6377</v>
      </c>
      <c r="H96" s="75"/>
      <c r="I96" s="75"/>
      <c r="J96" s="57" t="n">
        <f aca="false">H96/3600</f>
        <v>0</v>
      </c>
      <c r="L96" s="74" t="n">
        <v>3028.8963</v>
      </c>
      <c r="M96" s="75" t="n">
        <v>60.1618</v>
      </c>
      <c r="N96" s="75" t="n">
        <v>62.0133</v>
      </c>
      <c r="O96" s="75" t="n">
        <v>62.6377</v>
      </c>
      <c r="P96" s="75" t="n">
        <v>12494.15</v>
      </c>
      <c r="Q96" s="75" t="n">
        <v>17.68</v>
      </c>
      <c r="R96" s="57" t="n">
        <f aca="false">P96/3600</f>
        <v>3.470597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181.5722</v>
      </c>
      <c r="E97" s="75" t="n">
        <v>57.0521</v>
      </c>
      <c r="F97" s="75" t="n">
        <v>59.4193</v>
      </c>
      <c r="G97" s="75" t="n">
        <v>59.9779</v>
      </c>
      <c r="H97" s="75"/>
      <c r="I97" s="75"/>
      <c r="J97" s="57" t="n">
        <f aca="false">H97/3600</f>
        <v>0</v>
      </c>
      <c r="L97" s="74" t="n">
        <v>2181.5722</v>
      </c>
      <c r="M97" s="75" t="n">
        <v>57.0521</v>
      </c>
      <c r="N97" s="75" t="n">
        <v>59.4193</v>
      </c>
      <c r="O97" s="75" t="n">
        <v>59.9779</v>
      </c>
      <c r="P97" s="75" t="n">
        <v>12336.31</v>
      </c>
      <c r="Q97" s="75" t="n">
        <v>16.75</v>
      </c>
      <c r="R97" s="57" t="n">
        <f aca="false">P97/3600</f>
        <v>3.426752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88.6301</v>
      </c>
      <c r="E98" s="77" t="n">
        <v>53.9989</v>
      </c>
      <c r="F98" s="77" t="n">
        <v>56.6415</v>
      </c>
      <c r="G98" s="77" t="n">
        <v>57.3594</v>
      </c>
      <c r="H98" s="77"/>
      <c r="I98" s="77"/>
      <c r="J98" s="63" t="n">
        <f aca="false">H98/3600</f>
        <v>0</v>
      </c>
      <c r="L98" s="76" t="n">
        <v>1588.6301</v>
      </c>
      <c r="M98" s="77" t="n">
        <v>53.9989</v>
      </c>
      <c r="N98" s="77" t="n">
        <v>56.6415</v>
      </c>
      <c r="O98" s="77" t="n">
        <v>57.3594</v>
      </c>
      <c r="P98" s="77" t="n">
        <v>12180.35</v>
      </c>
      <c r="Q98" s="77" t="n">
        <v>16.07</v>
      </c>
      <c r="R98" s="63" t="n">
        <f aca="false">P98/3600</f>
        <v>3.38343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2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1" t="e">
        <f aca="false">GEOMEAN(I3:I98)</f>
        <v>#NUM!</v>
      </c>
      <c r="J106" s="81" t="n">
        <f aca="false">GEOMEAN(J3:J98)</f>
        <v>0</v>
      </c>
      <c r="Q106" s="81" t="n">
        <f aca="false">GEOMEAN(Q3:Q98)</f>
        <v>36.4999844732891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1.46463333333333</v>
      </c>
      <c r="R108" s="81" t="n">
        <f aca="false">SUM(R3:R98)</f>
        <v>430.518202777778</v>
      </c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1" t="e">
        <f aca="false">GEOMEAN(I19:I82)</f>
        <v>#NUM!</v>
      </c>
      <c r="J113" s="81" t="n">
        <f aca="false">GEOMEAN(J19:J82)</f>
        <v>0</v>
      </c>
      <c r="Q113" s="81" t="n">
        <f aca="false">GEOMEAN(Q19:Q82)</f>
        <v>41.9975809518138</v>
      </c>
      <c r="R113" s="81" t="n">
        <f aca="false">GEOMEAN(R19:R82)</f>
        <v>3.34088941821901</v>
      </c>
    </row>
    <row r="114" customFormat="false" ht="12" hidden="false" customHeight="false" outlineLevel="0" collapsed="false">
      <c r="B114" s="1" t="s">
        <v>97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0">
      <formula>0.03</formula>
    </cfRule>
    <cfRule type="cellIs" priority="3" operator="lessThan" aboveAverage="0" equalAverage="0" bottom="0" percent="0" rank="0" text="" dxfId="1331">
      <formula>-0.03</formula>
    </cfRule>
  </conditionalFormatting>
  <conditionalFormatting sqref="T3:V82">
    <cfRule type="cellIs" priority="4" operator="greaterThan" aboveAverage="0" equalAverage="0" bottom="0" percent="0" rank="0" text="" dxfId="1332">
      <formula>0.03</formula>
    </cfRule>
    <cfRule type="cellIs" priority="5" operator="lessThan" aboveAverage="0" equalAverage="0" bottom="0" percent="0" rank="0" text="" dxfId="1333">
      <formula>-0.03</formula>
    </cfRule>
  </conditionalFormatting>
  <conditionalFormatting sqref="W3">
    <cfRule type="cellIs" priority="6" operator="greaterThan" aboveAverage="0" equalAverage="0" bottom="0" percent="0" rank="0" text="" dxfId="1334">
      <formula>0.03</formula>
    </cfRule>
    <cfRule type="cellIs" priority="7" operator="lessThan" aboveAverage="0" equalAverage="0" bottom="0" percent="0" rank="0" text="" dxfId="1335">
      <formula>-0.03</formula>
    </cfRule>
  </conditionalFormatting>
  <conditionalFormatting sqref="X3">
    <cfRule type="cellIs" priority="8" operator="greaterThan" aboveAverage="0" equalAverage="0" bottom="0" percent="0" rank="0" text="" dxfId="1336">
      <formula>0.03</formula>
    </cfRule>
    <cfRule type="cellIs" priority="9" operator="lessThan" aboveAverage="0" equalAverage="0" bottom="0" percent="0" rank="0" text="" dxfId="1337">
      <formula>-0.03</formula>
    </cfRule>
  </conditionalFormatting>
  <conditionalFormatting sqref="Y3">
    <cfRule type="cellIs" priority="10" operator="greaterThan" aboveAverage="0" equalAverage="0" bottom="0" percent="0" rank="0" text="" dxfId="1338">
      <formula>0.03</formula>
    </cfRule>
    <cfRule type="cellIs" priority="11" operator="lessThan" aboveAverage="0" equalAverage="0" bottom="0" percent="0" rank="0" text="" dxfId="1339">
      <formula>-0.03</formula>
    </cfRule>
  </conditionalFormatting>
  <conditionalFormatting sqref="W7">
    <cfRule type="cellIs" priority="12" operator="greaterThan" aboveAverage="0" equalAverage="0" bottom="0" percent="0" rank="0" text="" dxfId="1340">
      <formula>0.03</formula>
    </cfRule>
    <cfRule type="cellIs" priority="13" operator="lessThan" aboveAverage="0" equalAverage="0" bottom="0" percent="0" rank="0" text="" dxfId="1341">
      <formula>-0.03</formula>
    </cfRule>
  </conditionalFormatting>
  <conditionalFormatting sqref="X7">
    <cfRule type="cellIs" priority="14" operator="greaterThan" aboveAverage="0" equalAverage="0" bottom="0" percent="0" rank="0" text="" dxfId="1342">
      <formula>0.03</formula>
    </cfRule>
    <cfRule type="cellIs" priority="15" operator="lessThan" aboveAverage="0" equalAverage="0" bottom="0" percent="0" rank="0" text="" dxfId="1343">
      <formula>-0.03</formula>
    </cfRule>
  </conditionalFormatting>
  <conditionalFormatting sqref="Y7">
    <cfRule type="cellIs" priority="16" operator="greaterThan" aboveAverage="0" equalAverage="0" bottom="0" percent="0" rank="0" text="" dxfId="1344">
      <formula>0.03</formula>
    </cfRule>
    <cfRule type="cellIs" priority="17" operator="lessThan" aboveAverage="0" equalAverage="0" bottom="0" percent="0" rank="0" text="" dxfId="1345">
      <formula>-0.03</formula>
    </cfRule>
  </conditionalFormatting>
  <conditionalFormatting sqref="W11">
    <cfRule type="cellIs" priority="18" operator="greaterThan" aboveAverage="0" equalAverage="0" bottom="0" percent="0" rank="0" text="" dxfId="1346">
      <formula>0.03</formula>
    </cfRule>
    <cfRule type="cellIs" priority="19" operator="lessThan" aboveAverage="0" equalAverage="0" bottom="0" percent="0" rank="0" text="" dxfId="1347">
      <formula>-0.03</formula>
    </cfRule>
  </conditionalFormatting>
  <conditionalFormatting sqref="X11">
    <cfRule type="cellIs" priority="20" operator="greaterThan" aboveAverage="0" equalAverage="0" bottom="0" percent="0" rank="0" text="" dxfId="1348">
      <formula>0.03</formula>
    </cfRule>
    <cfRule type="cellIs" priority="21" operator="lessThan" aboveAverage="0" equalAverage="0" bottom="0" percent="0" rank="0" text="" dxfId="1349">
      <formula>-0.03</formula>
    </cfRule>
  </conditionalFormatting>
  <conditionalFormatting sqref="Y11">
    <cfRule type="cellIs" priority="22" operator="greaterThan" aboveAverage="0" equalAverage="0" bottom="0" percent="0" rank="0" text="" dxfId="1350">
      <formula>0.03</formula>
    </cfRule>
    <cfRule type="cellIs" priority="23" operator="lessThan" aboveAverage="0" equalAverage="0" bottom="0" percent="0" rank="0" text="" dxfId="1351">
      <formula>-0.03</formula>
    </cfRule>
  </conditionalFormatting>
  <conditionalFormatting sqref="W15">
    <cfRule type="cellIs" priority="24" operator="greaterThan" aboveAverage="0" equalAverage="0" bottom="0" percent="0" rank="0" text="" dxfId="1352">
      <formula>0.03</formula>
    </cfRule>
    <cfRule type="cellIs" priority="25" operator="lessThan" aboveAverage="0" equalAverage="0" bottom="0" percent="0" rank="0" text="" dxfId="1353">
      <formula>-0.03</formula>
    </cfRule>
  </conditionalFormatting>
  <conditionalFormatting sqref="X15">
    <cfRule type="cellIs" priority="26" operator="greaterThan" aboveAverage="0" equalAverage="0" bottom="0" percent="0" rank="0" text="" dxfId="1354">
      <formula>0.03</formula>
    </cfRule>
    <cfRule type="cellIs" priority="27" operator="lessThan" aboveAverage="0" equalAverage="0" bottom="0" percent="0" rank="0" text="" dxfId="1355">
      <formula>-0.03</formula>
    </cfRule>
  </conditionalFormatting>
  <conditionalFormatting sqref="Y15">
    <cfRule type="cellIs" priority="28" operator="greaterThan" aboveAverage="0" equalAverage="0" bottom="0" percent="0" rank="0" text="" dxfId="1356">
      <formula>0.03</formula>
    </cfRule>
    <cfRule type="cellIs" priority="29" operator="lessThan" aboveAverage="0" equalAverage="0" bottom="0" percent="0" rank="0" text="" dxfId="1357">
      <formula>-0.03</formula>
    </cfRule>
  </conditionalFormatting>
  <conditionalFormatting sqref="W19">
    <cfRule type="cellIs" priority="30" operator="greaterThan" aboveAverage="0" equalAverage="0" bottom="0" percent="0" rank="0" text="" dxfId="1358">
      <formula>0.03</formula>
    </cfRule>
    <cfRule type="cellIs" priority="31" operator="lessThan" aboveAverage="0" equalAverage="0" bottom="0" percent="0" rank="0" text="" dxfId="1359">
      <formula>-0.03</formula>
    </cfRule>
  </conditionalFormatting>
  <conditionalFormatting sqref="X19">
    <cfRule type="cellIs" priority="32" operator="greaterThan" aboveAverage="0" equalAverage="0" bottom="0" percent="0" rank="0" text="" dxfId="1360">
      <formula>0.03</formula>
    </cfRule>
    <cfRule type="cellIs" priority="33" operator="lessThan" aboveAverage="0" equalAverage="0" bottom="0" percent="0" rank="0" text="" dxfId="1361">
      <formula>-0.03</formula>
    </cfRule>
  </conditionalFormatting>
  <conditionalFormatting sqref="Y19">
    <cfRule type="cellIs" priority="34" operator="greaterThan" aboveAverage="0" equalAverage="0" bottom="0" percent="0" rank="0" text="" dxfId="1362">
      <formula>0.03</formula>
    </cfRule>
    <cfRule type="cellIs" priority="35" operator="lessThan" aboveAverage="0" equalAverage="0" bottom="0" percent="0" rank="0" text="" dxfId="1363">
      <formula>-0.03</formula>
    </cfRule>
  </conditionalFormatting>
  <conditionalFormatting sqref="W23">
    <cfRule type="cellIs" priority="36" operator="greaterThan" aboveAverage="0" equalAverage="0" bottom="0" percent="0" rank="0" text="" dxfId="1364">
      <formula>0.03</formula>
    </cfRule>
    <cfRule type="cellIs" priority="37" operator="lessThan" aboveAverage="0" equalAverage="0" bottom="0" percent="0" rank="0" text="" dxfId="1365">
      <formula>-0.03</formula>
    </cfRule>
  </conditionalFormatting>
  <conditionalFormatting sqref="X23">
    <cfRule type="cellIs" priority="38" operator="greaterThan" aboveAverage="0" equalAverage="0" bottom="0" percent="0" rank="0" text="" dxfId="1366">
      <formula>0.03</formula>
    </cfRule>
    <cfRule type="cellIs" priority="39" operator="lessThan" aboveAverage="0" equalAverage="0" bottom="0" percent="0" rank="0" text="" dxfId="1367">
      <formula>-0.03</formula>
    </cfRule>
  </conditionalFormatting>
  <conditionalFormatting sqref="Y23">
    <cfRule type="cellIs" priority="40" operator="greaterThan" aboveAverage="0" equalAverage="0" bottom="0" percent="0" rank="0" text="" dxfId="1368">
      <formula>0.03</formula>
    </cfRule>
    <cfRule type="cellIs" priority="41" operator="lessThan" aboveAverage="0" equalAverage="0" bottom="0" percent="0" rank="0" text="" dxfId="1369">
      <formula>-0.03</formula>
    </cfRule>
  </conditionalFormatting>
  <conditionalFormatting sqref="W27">
    <cfRule type="cellIs" priority="42" operator="greaterThan" aboveAverage="0" equalAverage="0" bottom="0" percent="0" rank="0" text="" dxfId="1370">
      <formula>0.03</formula>
    </cfRule>
    <cfRule type="cellIs" priority="43" operator="lessThan" aboveAverage="0" equalAverage="0" bottom="0" percent="0" rank="0" text="" dxfId="1371">
      <formula>-0.03</formula>
    </cfRule>
  </conditionalFormatting>
  <conditionalFormatting sqref="X27">
    <cfRule type="cellIs" priority="44" operator="greaterThan" aboveAverage="0" equalAverage="0" bottom="0" percent="0" rank="0" text="" dxfId="1372">
      <formula>0.03</formula>
    </cfRule>
    <cfRule type="cellIs" priority="45" operator="lessThan" aboveAverage="0" equalAverage="0" bottom="0" percent="0" rank="0" text="" dxfId="1373">
      <formula>-0.03</formula>
    </cfRule>
  </conditionalFormatting>
  <conditionalFormatting sqref="Y27">
    <cfRule type="cellIs" priority="46" operator="greaterThan" aboveAverage="0" equalAverage="0" bottom="0" percent="0" rank="0" text="" dxfId="1374">
      <formula>0.03</formula>
    </cfRule>
    <cfRule type="cellIs" priority="47" operator="lessThan" aboveAverage="0" equalAverage="0" bottom="0" percent="0" rank="0" text="" dxfId="1375">
      <formula>-0.03</formula>
    </cfRule>
  </conditionalFormatting>
  <conditionalFormatting sqref="W31">
    <cfRule type="cellIs" priority="48" operator="greaterThan" aboveAverage="0" equalAverage="0" bottom="0" percent="0" rank="0" text="" dxfId="1376">
      <formula>0.03</formula>
    </cfRule>
    <cfRule type="cellIs" priority="49" operator="lessThan" aboveAverage="0" equalAverage="0" bottom="0" percent="0" rank="0" text="" dxfId="1377">
      <formula>-0.03</formula>
    </cfRule>
  </conditionalFormatting>
  <conditionalFormatting sqref="X31">
    <cfRule type="cellIs" priority="50" operator="greaterThan" aboveAverage="0" equalAverage="0" bottom="0" percent="0" rank="0" text="" dxfId="1378">
      <formula>0.03</formula>
    </cfRule>
    <cfRule type="cellIs" priority="51" operator="lessThan" aboveAverage="0" equalAverage="0" bottom="0" percent="0" rank="0" text="" dxfId="1379">
      <formula>-0.03</formula>
    </cfRule>
  </conditionalFormatting>
  <conditionalFormatting sqref="Y31">
    <cfRule type="cellIs" priority="52" operator="greaterThan" aboveAverage="0" equalAverage="0" bottom="0" percent="0" rank="0" text="" dxfId="1380">
      <formula>0.03</formula>
    </cfRule>
    <cfRule type="cellIs" priority="53" operator="lessThan" aboveAverage="0" equalAverage="0" bottom="0" percent="0" rank="0" text="" dxfId="1381">
      <formula>-0.03</formula>
    </cfRule>
  </conditionalFormatting>
  <conditionalFormatting sqref="W35">
    <cfRule type="cellIs" priority="54" operator="greaterThan" aboveAverage="0" equalAverage="0" bottom="0" percent="0" rank="0" text="" dxfId="1382">
      <formula>0.03</formula>
    </cfRule>
    <cfRule type="cellIs" priority="55" operator="lessThan" aboveAverage="0" equalAverage="0" bottom="0" percent="0" rank="0" text="" dxfId="1383">
      <formula>-0.03</formula>
    </cfRule>
  </conditionalFormatting>
  <conditionalFormatting sqref="X35">
    <cfRule type="cellIs" priority="56" operator="greaterThan" aboveAverage="0" equalAverage="0" bottom="0" percent="0" rank="0" text="" dxfId="1384">
      <formula>0.03</formula>
    </cfRule>
    <cfRule type="cellIs" priority="57" operator="lessThan" aboveAverage="0" equalAverage="0" bottom="0" percent="0" rank="0" text="" dxfId="1385">
      <formula>-0.03</formula>
    </cfRule>
  </conditionalFormatting>
  <conditionalFormatting sqref="Y35">
    <cfRule type="cellIs" priority="58" operator="greaterThan" aboveAverage="0" equalAverage="0" bottom="0" percent="0" rank="0" text="" dxfId="1386">
      <formula>0.03</formula>
    </cfRule>
    <cfRule type="cellIs" priority="59" operator="lessThan" aboveAverage="0" equalAverage="0" bottom="0" percent="0" rank="0" text="" dxfId="1387">
      <formula>-0.03</formula>
    </cfRule>
  </conditionalFormatting>
  <conditionalFormatting sqref="W39">
    <cfRule type="cellIs" priority="60" operator="greaterThan" aboveAverage="0" equalAverage="0" bottom="0" percent="0" rank="0" text="" dxfId="1388">
      <formula>0.03</formula>
    </cfRule>
    <cfRule type="cellIs" priority="61" operator="lessThan" aboveAverage="0" equalAverage="0" bottom="0" percent="0" rank="0" text="" dxfId="1389">
      <formula>-0.03</formula>
    </cfRule>
  </conditionalFormatting>
  <conditionalFormatting sqref="X39">
    <cfRule type="cellIs" priority="62" operator="greaterThan" aboveAverage="0" equalAverage="0" bottom="0" percent="0" rank="0" text="" dxfId="1390">
      <formula>0.03</formula>
    </cfRule>
    <cfRule type="cellIs" priority="63" operator="lessThan" aboveAverage="0" equalAverage="0" bottom="0" percent="0" rank="0" text="" dxfId="1391">
      <formula>-0.03</formula>
    </cfRule>
  </conditionalFormatting>
  <conditionalFormatting sqref="Y39">
    <cfRule type="cellIs" priority="64" operator="greaterThan" aboveAverage="0" equalAverage="0" bottom="0" percent="0" rank="0" text="" dxfId="1392">
      <formula>0.03</formula>
    </cfRule>
    <cfRule type="cellIs" priority="65" operator="lessThan" aboveAverage="0" equalAverage="0" bottom="0" percent="0" rank="0" text="" dxfId="1393">
      <formula>-0.03</formula>
    </cfRule>
  </conditionalFormatting>
  <conditionalFormatting sqref="W43">
    <cfRule type="cellIs" priority="66" operator="greaterThan" aboveAverage="0" equalAverage="0" bottom="0" percent="0" rank="0" text="" dxfId="1394">
      <formula>0.03</formula>
    </cfRule>
    <cfRule type="cellIs" priority="67" operator="lessThan" aboveAverage="0" equalAverage="0" bottom="0" percent="0" rank="0" text="" dxfId="1395">
      <formula>-0.03</formula>
    </cfRule>
  </conditionalFormatting>
  <conditionalFormatting sqref="X43">
    <cfRule type="cellIs" priority="68" operator="greaterThan" aboveAverage="0" equalAverage="0" bottom="0" percent="0" rank="0" text="" dxfId="1396">
      <formula>0.03</formula>
    </cfRule>
    <cfRule type="cellIs" priority="69" operator="lessThan" aboveAverage="0" equalAverage="0" bottom="0" percent="0" rank="0" text="" dxfId="1397">
      <formula>-0.03</formula>
    </cfRule>
  </conditionalFormatting>
  <conditionalFormatting sqref="Y43">
    <cfRule type="cellIs" priority="70" operator="greaterThan" aboveAverage="0" equalAverage="0" bottom="0" percent="0" rank="0" text="" dxfId="1398">
      <formula>0.03</formula>
    </cfRule>
    <cfRule type="cellIs" priority="71" operator="lessThan" aboveAverage="0" equalAverage="0" bottom="0" percent="0" rank="0" text="" dxfId="1399">
      <formula>-0.03</formula>
    </cfRule>
  </conditionalFormatting>
  <conditionalFormatting sqref="W47">
    <cfRule type="cellIs" priority="72" operator="greaterThan" aboveAverage="0" equalAverage="0" bottom="0" percent="0" rank="0" text="" dxfId="1400">
      <formula>0.03</formula>
    </cfRule>
    <cfRule type="cellIs" priority="73" operator="lessThan" aboveAverage="0" equalAverage="0" bottom="0" percent="0" rank="0" text="" dxfId="1401">
      <formula>-0.03</formula>
    </cfRule>
  </conditionalFormatting>
  <conditionalFormatting sqref="X47">
    <cfRule type="cellIs" priority="74" operator="greaterThan" aboveAverage="0" equalAverage="0" bottom="0" percent="0" rank="0" text="" dxfId="1402">
      <formula>0.03</formula>
    </cfRule>
    <cfRule type="cellIs" priority="75" operator="lessThan" aboveAverage="0" equalAverage="0" bottom="0" percent="0" rank="0" text="" dxfId="1403">
      <formula>-0.03</formula>
    </cfRule>
  </conditionalFormatting>
  <conditionalFormatting sqref="Y47">
    <cfRule type="cellIs" priority="76" operator="greaterThan" aboveAverage="0" equalAverage="0" bottom="0" percent="0" rank="0" text="" dxfId="1404">
      <formula>0.03</formula>
    </cfRule>
    <cfRule type="cellIs" priority="77" operator="lessThan" aboveAverage="0" equalAverage="0" bottom="0" percent="0" rank="0" text="" dxfId="1405">
      <formula>-0.03</formula>
    </cfRule>
  </conditionalFormatting>
  <conditionalFormatting sqref="W51">
    <cfRule type="cellIs" priority="78" operator="greaterThan" aboveAverage="0" equalAverage="0" bottom="0" percent="0" rank="0" text="" dxfId="1406">
      <formula>0.03</formula>
    </cfRule>
    <cfRule type="cellIs" priority="79" operator="lessThan" aboveAverage="0" equalAverage="0" bottom="0" percent="0" rank="0" text="" dxfId="1407">
      <formula>-0.03</formula>
    </cfRule>
  </conditionalFormatting>
  <conditionalFormatting sqref="X51">
    <cfRule type="cellIs" priority="80" operator="greaterThan" aboveAverage="0" equalAverage="0" bottom="0" percent="0" rank="0" text="" dxfId="1408">
      <formula>0.03</formula>
    </cfRule>
    <cfRule type="cellIs" priority="81" operator="lessThan" aboveAverage="0" equalAverage="0" bottom="0" percent="0" rank="0" text="" dxfId="1409">
      <formula>-0.03</formula>
    </cfRule>
  </conditionalFormatting>
  <conditionalFormatting sqref="Y51">
    <cfRule type="cellIs" priority="82" operator="greaterThan" aboveAverage="0" equalAverage="0" bottom="0" percent="0" rank="0" text="" dxfId="1410">
      <formula>0.03</formula>
    </cfRule>
    <cfRule type="cellIs" priority="83" operator="lessThan" aboveAverage="0" equalAverage="0" bottom="0" percent="0" rank="0" text="" dxfId="1411">
      <formula>-0.03</formula>
    </cfRule>
  </conditionalFormatting>
  <conditionalFormatting sqref="W55">
    <cfRule type="cellIs" priority="84" operator="greaterThan" aboveAverage="0" equalAverage="0" bottom="0" percent="0" rank="0" text="" dxfId="1412">
      <formula>0.03</formula>
    </cfRule>
    <cfRule type="cellIs" priority="85" operator="lessThan" aboveAverage="0" equalAverage="0" bottom="0" percent="0" rank="0" text="" dxfId="1413">
      <formula>-0.03</formula>
    </cfRule>
  </conditionalFormatting>
  <conditionalFormatting sqref="X55">
    <cfRule type="cellIs" priority="86" operator="greaterThan" aboveAverage="0" equalAverage="0" bottom="0" percent="0" rank="0" text="" dxfId="1414">
      <formula>0.03</formula>
    </cfRule>
    <cfRule type="cellIs" priority="87" operator="lessThan" aboveAverage="0" equalAverage="0" bottom="0" percent="0" rank="0" text="" dxfId="1415">
      <formula>-0.03</formula>
    </cfRule>
  </conditionalFormatting>
  <conditionalFormatting sqref="Y55">
    <cfRule type="cellIs" priority="88" operator="greaterThan" aboveAverage="0" equalAverage="0" bottom="0" percent="0" rank="0" text="" dxfId="1416">
      <formula>0.03</formula>
    </cfRule>
    <cfRule type="cellIs" priority="89" operator="lessThan" aboveAverage="0" equalAverage="0" bottom="0" percent="0" rank="0" text="" dxfId="1417">
      <formula>-0.03</formula>
    </cfRule>
  </conditionalFormatting>
  <conditionalFormatting sqref="W59">
    <cfRule type="cellIs" priority="90" operator="greaterThan" aboveAverage="0" equalAverage="0" bottom="0" percent="0" rank="0" text="" dxfId="1418">
      <formula>0.03</formula>
    </cfRule>
    <cfRule type="cellIs" priority="91" operator="lessThan" aboveAverage="0" equalAverage="0" bottom="0" percent="0" rank="0" text="" dxfId="1419">
      <formula>-0.03</formula>
    </cfRule>
  </conditionalFormatting>
  <conditionalFormatting sqref="X59">
    <cfRule type="cellIs" priority="92" operator="greaterThan" aboveAverage="0" equalAverage="0" bottom="0" percent="0" rank="0" text="" dxfId="1420">
      <formula>0.03</formula>
    </cfRule>
    <cfRule type="cellIs" priority="93" operator="lessThan" aboveAverage="0" equalAverage="0" bottom="0" percent="0" rank="0" text="" dxfId="1421">
      <formula>-0.03</formula>
    </cfRule>
  </conditionalFormatting>
  <conditionalFormatting sqref="Y59">
    <cfRule type="cellIs" priority="94" operator="greaterThan" aboveAverage="0" equalAverage="0" bottom="0" percent="0" rank="0" text="" dxfId="1422">
      <formula>0.03</formula>
    </cfRule>
    <cfRule type="cellIs" priority="95" operator="lessThan" aboveAverage="0" equalAverage="0" bottom="0" percent="0" rank="0" text="" dxfId="1423">
      <formula>-0.03</formula>
    </cfRule>
  </conditionalFormatting>
  <conditionalFormatting sqref="W63">
    <cfRule type="cellIs" priority="96" operator="greaterThan" aboveAverage="0" equalAverage="0" bottom="0" percent="0" rank="0" text="" dxfId="1424">
      <formula>0.03</formula>
    </cfRule>
    <cfRule type="cellIs" priority="97" operator="lessThan" aboveAverage="0" equalAverage="0" bottom="0" percent="0" rank="0" text="" dxfId="1425">
      <formula>-0.03</formula>
    </cfRule>
  </conditionalFormatting>
  <conditionalFormatting sqref="X63">
    <cfRule type="cellIs" priority="98" operator="greaterThan" aboveAverage="0" equalAverage="0" bottom="0" percent="0" rank="0" text="" dxfId="1426">
      <formula>0.03</formula>
    </cfRule>
    <cfRule type="cellIs" priority="99" operator="lessThan" aboveAverage="0" equalAverage="0" bottom="0" percent="0" rank="0" text="" dxfId="1427">
      <formula>-0.03</formula>
    </cfRule>
  </conditionalFormatting>
  <conditionalFormatting sqref="Y63">
    <cfRule type="cellIs" priority="100" operator="greaterThan" aboveAverage="0" equalAverage="0" bottom="0" percent="0" rank="0" text="" dxfId="1428">
      <formula>0.03</formula>
    </cfRule>
    <cfRule type="cellIs" priority="101" operator="lessThan" aboveAverage="0" equalAverage="0" bottom="0" percent="0" rank="0" text="" dxfId="1429">
      <formula>-0.03</formula>
    </cfRule>
  </conditionalFormatting>
  <conditionalFormatting sqref="W67">
    <cfRule type="cellIs" priority="102" operator="greaterThan" aboveAverage="0" equalAverage="0" bottom="0" percent="0" rank="0" text="" dxfId="1430">
      <formula>0.03</formula>
    </cfRule>
    <cfRule type="cellIs" priority="103" operator="lessThan" aboveAverage="0" equalAverage="0" bottom="0" percent="0" rank="0" text="" dxfId="1431">
      <formula>-0.03</formula>
    </cfRule>
  </conditionalFormatting>
  <conditionalFormatting sqref="X67">
    <cfRule type="cellIs" priority="104" operator="greaterThan" aboveAverage="0" equalAverage="0" bottom="0" percent="0" rank="0" text="" dxfId="1432">
      <formula>0.03</formula>
    </cfRule>
    <cfRule type="cellIs" priority="105" operator="lessThan" aboveAverage="0" equalAverage="0" bottom="0" percent="0" rank="0" text="" dxfId="1433">
      <formula>-0.03</formula>
    </cfRule>
  </conditionalFormatting>
  <conditionalFormatting sqref="Y67">
    <cfRule type="cellIs" priority="106" operator="greaterThan" aboveAverage="0" equalAverage="0" bottom="0" percent="0" rank="0" text="" dxfId="1434">
      <formula>0.03</formula>
    </cfRule>
    <cfRule type="cellIs" priority="107" operator="lessThan" aboveAverage="0" equalAverage="0" bottom="0" percent="0" rank="0" text="" dxfId="1435">
      <formula>-0.03</formula>
    </cfRule>
  </conditionalFormatting>
  <conditionalFormatting sqref="W71">
    <cfRule type="cellIs" priority="108" operator="greaterThan" aboveAverage="0" equalAverage="0" bottom="0" percent="0" rank="0" text="" dxfId="1436">
      <formula>0.03</formula>
    </cfRule>
    <cfRule type="cellIs" priority="109" operator="lessThan" aboveAverage="0" equalAverage="0" bottom="0" percent="0" rank="0" text="" dxfId="1437">
      <formula>-0.03</formula>
    </cfRule>
  </conditionalFormatting>
  <conditionalFormatting sqref="X71">
    <cfRule type="cellIs" priority="110" operator="greaterThan" aboveAverage="0" equalAverage="0" bottom="0" percent="0" rank="0" text="" dxfId="1438">
      <formula>0.03</formula>
    </cfRule>
    <cfRule type="cellIs" priority="111" operator="lessThan" aboveAverage="0" equalAverage="0" bottom="0" percent="0" rank="0" text="" dxfId="1439">
      <formula>-0.03</formula>
    </cfRule>
  </conditionalFormatting>
  <conditionalFormatting sqref="Y71">
    <cfRule type="cellIs" priority="112" operator="greaterThan" aboveAverage="0" equalAverage="0" bottom="0" percent="0" rank="0" text="" dxfId="1440">
      <formula>0.03</formula>
    </cfRule>
    <cfRule type="cellIs" priority="113" operator="lessThan" aboveAverage="0" equalAverage="0" bottom="0" percent="0" rank="0" text="" dxfId="1441">
      <formula>-0.03</formula>
    </cfRule>
  </conditionalFormatting>
  <conditionalFormatting sqref="W75">
    <cfRule type="cellIs" priority="114" operator="greaterThan" aboveAverage="0" equalAverage="0" bottom="0" percent="0" rank="0" text="" dxfId="1442">
      <formula>0.03</formula>
    </cfRule>
    <cfRule type="cellIs" priority="115" operator="lessThan" aboveAverage="0" equalAverage="0" bottom="0" percent="0" rank="0" text="" dxfId="1443">
      <formula>-0.03</formula>
    </cfRule>
  </conditionalFormatting>
  <conditionalFormatting sqref="X75">
    <cfRule type="cellIs" priority="116" operator="greaterThan" aboveAverage="0" equalAverage="0" bottom="0" percent="0" rank="0" text="" dxfId="1444">
      <formula>0.03</formula>
    </cfRule>
    <cfRule type="cellIs" priority="117" operator="lessThan" aboveAverage="0" equalAverage="0" bottom="0" percent="0" rank="0" text="" dxfId="1445">
      <formula>-0.03</formula>
    </cfRule>
  </conditionalFormatting>
  <conditionalFormatting sqref="Y75">
    <cfRule type="cellIs" priority="118" operator="greaterThan" aboveAverage="0" equalAverage="0" bottom="0" percent="0" rank="0" text="" dxfId="1446">
      <formula>0.03</formula>
    </cfRule>
    <cfRule type="cellIs" priority="119" operator="lessThan" aboveAverage="0" equalAverage="0" bottom="0" percent="0" rank="0" text="" dxfId="1447">
      <formula>-0.03</formula>
    </cfRule>
  </conditionalFormatting>
  <conditionalFormatting sqref="W79">
    <cfRule type="cellIs" priority="120" operator="greaterThan" aboveAverage="0" equalAverage="0" bottom="0" percent="0" rank="0" text="" dxfId="1448">
      <formula>0.03</formula>
    </cfRule>
    <cfRule type="cellIs" priority="121" operator="lessThan" aboveAverage="0" equalAverage="0" bottom="0" percent="0" rank="0" text="" dxfId="1449">
      <formula>-0.03</formula>
    </cfRule>
  </conditionalFormatting>
  <conditionalFormatting sqref="X79">
    <cfRule type="cellIs" priority="122" operator="greaterThan" aboveAverage="0" equalAverage="0" bottom="0" percent="0" rank="0" text="" dxfId="1450">
      <formula>0.03</formula>
    </cfRule>
    <cfRule type="cellIs" priority="123" operator="lessThan" aboveAverage="0" equalAverage="0" bottom="0" percent="0" rank="0" text="" dxfId="1451">
      <formula>-0.03</formula>
    </cfRule>
  </conditionalFormatting>
  <conditionalFormatting sqref="Y79">
    <cfRule type="cellIs" priority="124" operator="greaterThan" aboveAverage="0" equalAverage="0" bottom="0" percent="0" rank="0" text="" dxfId="1452">
      <formula>0.03</formula>
    </cfRule>
    <cfRule type="cellIs" priority="125" operator="lessThan" aboveAverage="0" equalAverage="0" bottom="0" percent="0" rank="0" text="" dxfId="1453">
      <formula>-0.03</formula>
    </cfRule>
  </conditionalFormatting>
  <conditionalFormatting sqref="T83:V98">
    <cfRule type="cellIs" priority="126" operator="greaterThan" aboveAverage="0" equalAverage="0" bottom="0" percent="0" rank="0" text="" dxfId="1454">
      <formula>0.03</formula>
    </cfRule>
    <cfRule type="cellIs" priority="127" operator="lessThan" aboveAverage="0" equalAverage="0" bottom="0" percent="0" rank="0" text="" dxfId="1455">
      <formula>-0.03</formula>
    </cfRule>
  </conditionalFormatting>
  <conditionalFormatting sqref="W6:X6">
    <cfRule type="cellIs" priority="128" operator="greaterThan" aboveAverage="0" equalAverage="0" bottom="0" percent="0" rank="0" text="" dxfId="1456">
      <formula>0.03</formula>
    </cfRule>
    <cfRule type="cellIs" priority="129" operator="lessThan" aboveAverage="0" equalAverage="0" bottom="0" percent="0" rank="0" text="" dxfId="1457">
      <formula>-0.03</formula>
    </cfRule>
  </conditionalFormatting>
  <conditionalFormatting sqref="W10:X10">
    <cfRule type="cellIs" priority="130" operator="greaterThan" aboveAverage="0" equalAverage="0" bottom="0" percent="0" rank="0" text="" dxfId="1458">
      <formula>0.03</formula>
    </cfRule>
    <cfRule type="cellIs" priority="131" operator="lessThan" aboveAverage="0" equalAverage="0" bottom="0" percent="0" rank="0" text="" dxfId="1459">
      <formula>-0.03</formula>
    </cfRule>
  </conditionalFormatting>
  <conditionalFormatting sqref="W14:X14">
    <cfRule type="cellIs" priority="132" operator="greaterThan" aboveAverage="0" equalAverage="0" bottom="0" percent="0" rank="0" text="" dxfId="1460">
      <formula>0.03</formula>
    </cfRule>
    <cfRule type="cellIs" priority="133" operator="lessThan" aboveAverage="0" equalAverage="0" bottom="0" percent="0" rank="0" text="" dxfId="1461">
      <formula>-0.03</formula>
    </cfRule>
  </conditionalFormatting>
  <conditionalFormatting sqref="W18:X18">
    <cfRule type="cellIs" priority="134" operator="greaterThan" aboveAverage="0" equalAverage="0" bottom="0" percent="0" rank="0" text="" dxfId="1462">
      <formula>0.03</formula>
    </cfRule>
    <cfRule type="cellIs" priority="135" operator="lessThan" aboveAverage="0" equalAverage="0" bottom="0" percent="0" rank="0" text="" dxfId="1463">
      <formula>-0.03</formula>
    </cfRule>
  </conditionalFormatting>
  <conditionalFormatting sqref="W22:X22">
    <cfRule type="cellIs" priority="136" operator="greaterThan" aboveAverage="0" equalAverage="0" bottom="0" percent="0" rank="0" text="" dxfId="1464">
      <formula>0.03</formula>
    </cfRule>
    <cfRule type="cellIs" priority="137" operator="lessThan" aboveAverage="0" equalAverage="0" bottom="0" percent="0" rank="0" text="" dxfId="1465">
      <formula>-0.03</formula>
    </cfRule>
  </conditionalFormatting>
  <conditionalFormatting sqref="W26:X26">
    <cfRule type="cellIs" priority="138" operator="greaterThan" aboveAverage="0" equalAverage="0" bottom="0" percent="0" rank="0" text="" dxfId="1466">
      <formula>0.03</formula>
    </cfRule>
    <cfRule type="cellIs" priority="139" operator="lessThan" aboveAverage="0" equalAverage="0" bottom="0" percent="0" rank="0" text="" dxfId="1467">
      <formula>-0.03</formula>
    </cfRule>
  </conditionalFormatting>
  <conditionalFormatting sqref="W30:X30">
    <cfRule type="cellIs" priority="140" operator="greaterThan" aboveAverage="0" equalAverage="0" bottom="0" percent="0" rank="0" text="" dxfId="1468">
      <formula>0.03</formula>
    </cfRule>
    <cfRule type="cellIs" priority="141" operator="lessThan" aboveAverage="0" equalAverage="0" bottom="0" percent="0" rank="0" text="" dxfId="1469">
      <formula>-0.03</formula>
    </cfRule>
  </conditionalFormatting>
  <conditionalFormatting sqref="W34:X34">
    <cfRule type="cellIs" priority="142" operator="greaterThan" aboveAverage="0" equalAverage="0" bottom="0" percent="0" rank="0" text="" dxfId="1470">
      <formula>0.03</formula>
    </cfRule>
    <cfRule type="cellIs" priority="143" operator="lessThan" aboveAverage="0" equalAverage="0" bottom="0" percent="0" rank="0" text="" dxfId="1471">
      <formula>-0.03</formula>
    </cfRule>
  </conditionalFormatting>
  <conditionalFormatting sqref="W38:X38">
    <cfRule type="cellIs" priority="144" operator="greaterThan" aboveAverage="0" equalAverage="0" bottom="0" percent="0" rank="0" text="" dxfId="1472">
      <formula>0.03</formula>
    </cfRule>
    <cfRule type="cellIs" priority="145" operator="lessThan" aboveAverage="0" equalAverage="0" bottom="0" percent="0" rank="0" text="" dxfId="1473">
      <formula>-0.03</formula>
    </cfRule>
  </conditionalFormatting>
  <conditionalFormatting sqref="W42:X42">
    <cfRule type="cellIs" priority="146" operator="greaterThan" aboveAverage="0" equalAverage="0" bottom="0" percent="0" rank="0" text="" dxfId="1474">
      <formula>0.03</formula>
    </cfRule>
    <cfRule type="cellIs" priority="147" operator="lessThan" aboveAverage="0" equalAverage="0" bottom="0" percent="0" rank="0" text="" dxfId="1475">
      <formula>-0.03</formula>
    </cfRule>
  </conditionalFormatting>
  <conditionalFormatting sqref="W46:X46">
    <cfRule type="cellIs" priority="148" operator="greaterThan" aboveAverage="0" equalAverage="0" bottom="0" percent="0" rank="0" text="" dxfId="1476">
      <formula>0.03</formula>
    </cfRule>
    <cfRule type="cellIs" priority="149" operator="lessThan" aboveAverage="0" equalAverage="0" bottom="0" percent="0" rank="0" text="" dxfId="1477">
      <formula>-0.03</formula>
    </cfRule>
  </conditionalFormatting>
  <conditionalFormatting sqref="W50:X50">
    <cfRule type="cellIs" priority="150" operator="greaterThan" aboveAverage="0" equalAverage="0" bottom="0" percent="0" rank="0" text="" dxfId="1478">
      <formula>0.03</formula>
    </cfRule>
    <cfRule type="cellIs" priority="151" operator="lessThan" aboveAverage="0" equalAverage="0" bottom="0" percent="0" rank="0" text="" dxfId="1479">
      <formula>-0.03</formula>
    </cfRule>
  </conditionalFormatting>
  <conditionalFormatting sqref="W54:X54">
    <cfRule type="cellIs" priority="152" operator="greaterThan" aboveAverage="0" equalAverage="0" bottom="0" percent="0" rank="0" text="" dxfId="1480">
      <formula>0.03</formula>
    </cfRule>
    <cfRule type="cellIs" priority="153" operator="lessThan" aboveAverage="0" equalAverage="0" bottom="0" percent="0" rank="0" text="" dxfId="1481">
      <formula>-0.03</formula>
    </cfRule>
  </conditionalFormatting>
  <conditionalFormatting sqref="W58:X58">
    <cfRule type="cellIs" priority="154" operator="greaterThan" aboveAverage="0" equalAverage="0" bottom="0" percent="0" rank="0" text="" dxfId="1482">
      <formula>0.03</formula>
    </cfRule>
    <cfRule type="cellIs" priority="155" operator="lessThan" aboveAverage="0" equalAverage="0" bottom="0" percent="0" rank="0" text="" dxfId="1483">
      <formula>-0.03</formula>
    </cfRule>
  </conditionalFormatting>
  <conditionalFormatting sqref="W62:X62">
    <cfRule type="cellIs" priority="156" operator="greaterThan" aboveAverage="0" equalAverage="0" bottom="0" percent="0" rank="0" text="" dxfId="1484">
      <formula>0.03</formula>
    </cfRule>
    <cfRule type="cellIs" priority="157" operator="lessThan" aboveAverage="0" equalAverage="0" bottom="0" percent="0" rank="0" text="" dxfId="1485">
      <formula>-0.03</formula>
    </cfRule>
  </conditionalFormatting>
  <conditionalFormatting sqref="W66:X66">
    <cfRule type="cellIs" priority="158" operator="greaterThan" aboveAverage="0" equalAverage="0" bottom="0" percent="0" rank="0" text="" dxfId="1486">
      <formula>0.03</formula>
    </cfRule>
    <cfRule type="cellIs" priority="159" operator="lessThan" aboveAverage="0" equalAverage="0" bottom="0" percent="0" rank="0" text="" dxfId="1487">
      <formula>-0.03</formula>
    </cfRule>
  </conditionalFormatting>
  <conditionalFormatting sqref="W70:X70">
    <cfRule type="cellIs" priority="160" operator="greaterThan" aboveAverage="0" equalAverage="0" bottom="0" percent="0" rank="0" text="" dxfId="1488">
      <formula>0.03</formula>
    </cfRule>
    <cfRule type="cellIs" priority="161" operator="lessThan" aboveAverage="0" equalAverage="0" bottom="0" percent="0" rank="0" text="" dxfId="1489">
      <formula>-0.03</formula>
    </cfRule>
  </conditionalFormatting>
  <conditionalFormatting sqref="W74:X74">
    <cfRule type="cellIs" priority="162" operator="greaterThan" aboveAverage="0" equalAverage="0" bottom="0" percent="0" rank="0" text="" dxfId="1490">
      <formula>0.03</formula>
    </cfRule>
    <cfRule type="cellIs" priority="163" operator="lessThan" aboveAverage="0" equalAverage="0" bottom="0" percent="0" rank="0" text="" dxfId="1491">
      <formula>-0.03</formula>
    </cfRule>
  </conditionalFormatting>
  <conditionalFormatting sqref="T99:V105">
    <cfRule type="cellIs" priority="164" operator="greaterThan" aboveAverage="0" equalAverage="0" bottom="0" percent="0" rank="0" text="" dxfId="1492">
      <formula>0.03</formula>
    </cfRule>
    <cfRule type="cellIs" priority="165" operator="lessThan" aboveAverage="0" equalAverage="0" bottom="0" percent="0" rank="0" text="" dxfId="1493">
      <formula>-0.03</formula>
    </cfRule>
  </conditionalFormatting>
  <conditionalFormatting sqref="W99:Y103 W105:Y105">
    <cfRule type="cellIs" priority="166" operator="greaterThan" aboveAverage="0" equalAverage="0" bottom="0" percent="0" rank="0" text="" dxfId="1494">
      <formula>0.03</formula>
    </cfRule>
    <cfRule type="cellIs" priority="167" operator="lessThan" aboveAverage="0" equalAverage="0" bottom="0" percent="0" rank="0" text="" dxfId="1495">
      <formula>-0.03</formula>
    </cfRule>
  </conditionalFormatting>
  <conditionalFormatting sqref="W83">
    <cfRule type="cellIs" priority="168" operator="greaterThan" aboveAverage="0" equalAverage="0" bottom="0" percent="0" rank="0" text="" dxfId="1496">
      <formula>0.03</formula>
    </cfRule>
    <cfRule type="cellIs" priority="169" operator="lessThan" aboveAverage="0" equalAverage="0" bottom="0" percent="0" rank="0" text="" dxfId="1497">
      <formula>-0.03</formula>
    </cfRule>
  </conditionalFormatting>
  <conditionalFormatting sqref="X83">
    <cfRule type="cellIs" priority="170" operator="greaterThan" aboveAverage="0" equalAverage="0" bottom="0" percent="0" rank="0" text="" dxfId="1498">
      <formula>0.03</formula>
    </cfRule>
    <cfRule type="cellIs" priority="171" operator="lessThan" aboveAverage="0" equalAverage="0" bottom="0" percent="0" rank="0" text="" dxfId="1499">
      <formula>-0.03</formula>
    </cfRule>
  </conditionalFormatting>
  <conditionalFormatting sqref="Y83">
    <cfRule type="cellIs" priority="172" operator="greaterThan" aboveAverage="0" equalAverage="0" bottom="0" percent="0" rank="0" text="" dxfId="1500">
      <formula>0.03</formula>
    </cfRule>
    <cfRule type="cellIs" priority="173" operator="lessThan" aboveAverage="0" equalAverage="0" bottom="0" percent="0" rank="0" text="" dxfId="1501">
      <formula>-0.03</formula>
    </cfRule>
  </conditionalFormatting>
  <conditionalFormatting sqref="W87">
    <cfRule type="cellIs" priority="174" operator="greaterThan" aboveAverage="0" equalAverage="0" bottom="0" percent="0" rank="0" text="" dxfId="1502">
      <formula>0.03</formula>
    </cfRule>
    <cfRule type="cellIs" priority="175" operator="lessThan" aboveAverage="0" equalAverage="0" bottom="0" percent="0" rank="0" text="" dxfId="1503">
      <formula>-0.03</formula>
    </cfRule>
  </conditionalFormatting>
  <conditionalFormatting sqref="X87">
    <cfRule type="cellIs" priority="176" operator="greaterThan" aboveAverage="0" equalAverage="0" bottom="0" percent="0" rank="0" text="" dxfId="1504">
      <formula>0.03</formula>
    </cfRule>
    <cfRule type="cellIs" priority="177" operator="lessThan" aboveAverage="0" equalAverage="0" bottom="0" percent="0" rank="0" text="" dxfId="1505">
      <formula>-0.03</formula>
    </cfRule>
  </conditionalFormatting>
  <conditionalFormatting sqref="Y87">
    <cfRule type="cellIs" priority="178" operator="greaterThan" aboveAverage="0" equalAverage="0" bottom="0" percent="0" rank="0" text="" dxfId="1506">
      <formula>0.03</formula>
    </cfRule>
    <cfRule type="cellIs" priority="179" operator="lessThan" aboveAverage="0" equalAverage="0" bottom="0" percent="0" rank="0" text="" dxfId="1507">
      <formula>-0.03</formula>
    </cfRule>
  </conditionalFormatting>
  <conditionalFormatting sqref="W91">
    <cfRule type="cellIs" priority="180" operator="greaterThan" aboveAverage="0" equalAverage="0" bottom="0" percent="0" rank="0" text="" dxfId="1508">
      <formula>0.03</formula>
    </cfRule>
    <cfRule type="cellIs" priority="181" operator="lessThan" aboveAverage="0" equalAverage="0" bottom="0" percent="0" rank="0" text="" dxfId="1509">
      <formula>-0.03</formula>
    </cfRule>
  </conditionalFormatting>
  <conditionalFormatting sqref="X91">
    <cfRule type="cellIs" priority="182" operator="greaterThan" aboveAverage="0" equalAverage="0" bottom="0" percent="0" rank="0" text="" dxfId="1510">
      <formula>0.03</formula>
    </cfRule>
    <cfRule type="cellIs" priority="183" operator="lessThan" aboveAverage="0" equalAverage="0" bottom="0" percent="0" rank="0" text="" dxfId="1511">
      <formula>-0.03</formula>
    </cfRule>
  </conditionalFormatting>
  <conditionalFormatting sqref="Y91">
    <cfRule type="cellIs" priority="184" operator="greaterThan" aboveAverage="0" equalAverage="0" bottom="0" percent="0" rank="0" text="" dxfId="1512">
      <formula>0.03</formula>
    </cfRule>
    <cfRule type="cellIs" priority="185" operator="lessThan" aboveAverage="0" equalAverage="0" bottom="0" percent="0" rank="0" text="" dxfId="1513">
      <formula>-0.03</formula>
    </cfRule>
  </conditionalFormatting>
  <conditionalFormatting sqref="W95">
    <cfRule type="cellIs" priority="186" operator="greaterThan" aboveAverage="0" equalAverage="0" bottom="0" percent="0" rank="0" text="" dxfId="1514">
      <formula>0.03</formula>
    </cfRule>
    <cfRule type="cellIs" priority="187" operator="lessThan" aboveAverage="0" equalAverage="0" bottom="0" percent="0" rank="0" text="" dxfId="1515">
      <formula>-0.03</formula>
    </cfRule>
  </conditionalFormatting>
  <conditionalFormatting sqref="X95">
    <cfRule type="cellIs" priority="188" operator="greaterThan" aboveAverage="0" equalAverage="0" bottom="0" percent="0" rank="0" text="" dxfId="1516">
      <formula>0.03</formula>
    </cfRule>
    <cfRule type="cellIs" priority="189" operator="lessThan" aboveAverage="0" equalAverage="0" bottom="0" percent="0" rank="0" text="" dxfId="1517">
      <formula>-0.03</formula>
    </cfRule>
  </conditionalFormatting>
  <conditionalFormatting sqref="Y95">
    <cfRule type="cellIs" priority="190" operator="greaterThan" aboveAverage="0" equalAverage="0" bottom="0" percent="0" rank="0" text="" dxfId="1518">
      <formula>0.03</formula>
    </cfRule>
    <cfRule type="cellIs" priority="191" operator="lessThan" aboveAverage="0" equalAverage="0" bottom="0" percent="0" rank="0" text="" dxfId="1519">
      <formula>-0.03</formula>
    </cfRule>
  </conditionalFormatting>
  <conditionalFormatting sqref="W86:X86">
    <cfRule type="cellIs" priority="192" operator="greaterThan" aboveAverage="0" equalAverage="0" bottom="0" percent="0" rank="0" text="" dxfId="1520">
      <formula>0.03</formula>
    </cfRule>
    <cfRule type="cellIs" priority="193" operator="lessThan" aboveAverage="0" equalAverage="0" bottom="0" percent="0" rank="0" text="" dxfId="1521">
      <formula>-0.03</formula>
    </cfRule>
  </conditionalFormatting>
  <conditionalFormatting sqref="W90:X90">
    <cfRule type="cellIs" priority="194" operator="greaterThan" aboveAverage="0" equalAverage="0" bottom="0" percent="0" rank="0" text="" dxfId="1522">
      <formula>0.03</formula>
    </cfRule>
    <cfRule type="cellIs" priority="195" operator="lessThan" aboveAverage="0" equalAverage="0" bottom="0" percent="0" rank="0" text="" dxfId="1523">
      <formula>-0.03</formula>
    </cfRule>
  </conditionalFormatting>
  <conditionalFormatting sqref="W94:X94">
    <cfRule type="cellIs" priority="196" operator="greaterThan" aboveAverage="0" equalAverage="0" bottom="0" percent="0" rank="0" text="" dxfId="1524">
      <formula>0.03</formula>
    </cfRule>
    <cfRule type="cellIs" priority="197" operator="lessThan" aboveAverage="0" equalAverage="0" bottom="0" percent="0" rank="0" text="" dxfId="1525">
      <formula>-0.03</formula>
    </cfRule>
  </conditionalFormatting>
  <conditionalFormatting sqref="W98:X98">
    <cfRule type="cellIs" priority="198" operator="greaterThan" aboveAverage="0" equalAverage="0" bottom="0" percent="0" rank="0" text="" dxfId="1526">
      <formula>0.03</formula>
    </cfRule>
    <cfRule type="cellIs" priority="199" operator="lessThan" aboveAverage="0" equalAverage="0" bottom="0" percent="0" rank="0" text="" dxfId="1527">
      <formula>-0.03</formula>
    </cfRule>
  </conditionalFormatting>
  <conditionalFormatting sqref="W104">
    <cfRule type="cellIs" priority="200" operator="greaterThan" aboveAverage="0" equalAverage="0" bottom="0" percent="0" rank="0" text="" dxfId="1528">
      <formula>0.03</formula>
    </cfRule>
    <cfRule type="cellIs" priority="201" operator="lessThan" aboveAverage="0" equalAverage="0" bottom="0" percent="0" rank="0" text="" dxfId="1529">
      <formula>-0.03</formula>
    </cfRule>
  </conditionalFormatting>
  <conditionalFormatting sqref="X104">
    <cfRule type="cellIs" priority="202" operator="greaterThan" aboveAverage="0" equalAverage="0" bottom="0" percent="0" rank="0" text="" dxfId="1530">
      <formula>0.03</formula>
    </cfRule>
    <cfRule type="cellIs" priority="203" operator="lessThan" aboveAverage="0" equalAverage="0" bottom="0" percent="0" rank="0" text="" dxfId="1531">
      <formula>-0.03</formula>
    </cfRule>
  </conditionalFormatting>
  <conditionalFormatting sqref="Y104">
    <cfRule type="cellIs" priority="204" operator="greaterThan" aboveAverage="0" equalAverage="0" bottom="0" percent="0" rank="0" text="" dxfId="1532">
      <formula>0.03</formula>
    </cfRule>
    <cfRule type="cellIs" priority="205" operator="lessThan" aboveAverage="0" equalAverage="0" bottom="0" percent="0" rank="0" text="" dxfId="1533">
      <formula>-0.03</formula>
    </cfRule>
  </conditionalFormatting>
  <conditionalFormatting sqref="T111:V112">
    <cfRule type="cellIs" priority="206" operator="greaterThan" aboveAverage="0" equalAverage="0" bottom="0" percent="0" rank="0" text="" dxfId="1534">
      <formula>0.03</formula>
    </cfRule>
    <cfRule type="cellIs" priority="207" operator="lessThan" aboveAverage="0" equalAverage="0" bottom="0" percent="0" rank="0" text="" dxfId="1535">
      <formula>-0.03</formula>
    </cfRule>
  </conditionalFormatting>
  <conditionalFormatting sqref="W112:Y112">
    <cfRule type="cellIs" priority="208" operator="greaterThan" aboveAverage="0" equalAverage="0" bottom="0" percent="0" rank="0" text="" dxfId="1536">
      <formula>0.03</formula>
    </cfRule>
    <cfRule type="cellIs" priority="209" operator="lessThan" aboveAverage="0" equalAverage="0" bottom="0" percent="0" rank="0" text="" dxfId="1537">
      <formula>-0.03</formula>
    </cfRule>
  </conditionalFormatting>
  <conditionalFormatting sqref="W111">
    <cfRule type="cellIs" priority="210" operator="greaterThan" aboveAverage="0" equalAverage="0" bottom="0" percent="0" rank="0" text="" dxfId="1538">
      <formula>0.03</formula>
    </cfRule>
    <cfRule type="cellIs" priority="211" operator="lessThan" aboveAverage="0" equalAverage="0" bottom="0" percent="0" rank="0" text="" dxfId="1539">
      <formula>-0.03</formula>
    </cfRule>
  </conditionalFormatting>
  <conditionalFormatting sqref="X111">
    <cfRule type="cellIs" priority="212" operator="greaterThan" aboveAverage="0" equalAverage="0" bottom="0" percent="0" rank="0" text="" dxfId="1540">
      <formula>0.03</formula>
    </cfRule>
    <cfRule type="cellIs" priority="213" operator="lessThan" aboveAverage="0" equalAverage="0" bottom="0" percent="0" rank="0" text="" dxfId="1541">
      <formula>-0.03</formula>
    </cfRule>
  </conditionalFormatting>
  <conditionalFormatting sqref="Y111">
    <cfRule type="cellIs" priority="214" operator="greaterThan" aboveAverage="0" equalAverage="0" bottom="0" percent="0" rank="0" text="" dxfId="1542">
      <formula>0.03</formula>
    </cfRule>
    <cfRule type="cellIs" priority="215" operator="lessThan" aboveAverage="0" equalAverage="0" bottom="0" percent="0" rank="0" text="" dxfId="15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7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29</v>
      </c>
      <c r="B3" s="70" t="s">
        <v>37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8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1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2</v>
      </c>
      <c r="B19" s="70" t="s">
        <v>66</v>
      </c>
      <c r="C19" s="70" t="n">
        <v>22</v>
      </c>
      <c r="D19" s="72" t="n">
        <v>226897.7768</v>
      </c>
      <c r="E19" s="73" t="n">
        <v>57.8676</v>
      </c>
      <c r="F19" s="73" t="n">
        <v>56.8386</v>
      </c>
      <c r="G19" s="73" t="n">
        <v>56.944</v>
      </c>
      <c r="H19" s="73"/>
      <c r="I19" s="73"/>
      <c r="J19" s="52" t="n">
        <f aca="false">H19/3600</f>
        <v>0</v>
      </c>
      <c r="L19" s="72" t="n">
        <v>226897.7768</v>
      </c>
      <c r="M19" s="73" t="n">
        <v>57.8676</v>
      </c>
      <c r="N19" s="73" t="n">
        <v>56.8386</v>
      </c>
      <c r="O19" s="73" t="n">
        <v>56.944</v>
      </c>
      <c r="P19" s="73" t="n">
        <v>24180.63</v>
      </c>
      <c r="Q19" s="73" t="n">
        <v>117.28</v>
      </c>
      <c r="R19" s="52" t="n">
        <f aca="false">P19/3600</f>
        <v>6.71684166666667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9</v>
      </c>
      <c r="B20" s="69"/>
      <c r="C20" s="69" t="n">
        <v>27</v>
      </c>
      <c r="D20" s="74" t="n">
        <v>163875.4936</v>
      </c>
      <c r="E20" s="75" t="n">
        <v>52.8882</v>
      </c>
      <c r="F20" s="75" t="n">
        <v>52.4232</v>
      </c>
      <c r="G20" s="75" t="n">
        <v>52.6359</v>
      </c>
      <c r="H20" s="75"/>
      <c r="I20" s="75"/>
      <c r="J20" s="57" t="n">
        <f aca="false">H20/3600</f>
        <v>0</v>
      </c>
      <c r="L20" s="74" t="n">
        <v>163875.4936</v>
      </c>
      <c r="M20" s="75" t="n">
        <v>52.8882</v>
      </c>
      <c r="N20" s="75" t="n">
        <v>52.4232</v>
      </c>
      <c r="O20" s="75" t="n">
        <v>52.6359</v>
      </c>
      <c r="P20" s="75" t="n">
        <v>23132.3</v>
      </c>
      <c r="Q20" s="75" t="n">
        <v>98.48</v>
      </c>
      <c r="R20" s="57" t="n">
        <f aca="false">P20/3600</f>
        <v>6.42563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06964.0232</v>
      </c>
      <c r="E21" s="75" t="n">
        <v>49.1132</v>
      </c>
      <c r="F21" s="75" t="n">
        <v>49.2103</v>
      </c>
      <c r="G21" s="75" t="n">
        <v>50.0544</v>
      </c>
      <c r="H21" s="75"/>
      <c r="I21" s="75"/>
      <c r="J21" s="57" t="n">
        <f aca="false">H21/3600</f>
        <v>0</v>
      </c>
      <c r="L21" s="74" t="n">
        <v>106964.0232</v>
      </c>
      <c r="M21" s="75" t="n">
        <v>49.1132</v>
      </c>
      <c r="N21" s="75" t="n">
        <v>49.2103</v>
      </c>
      <c r="O21" s="75" t="n">
        <v>50.0544</v>
      </c>
      <c r="P21" s="75" t="n">
        <v>21395.47</v>
      </c>
      <c r="Q21" s="75" t="n">
        <v>82.68</v>
      </c>
      <c r="R21" s="57" t="n">
        <f aca="false">P21/3600</f>
        <v>5.94318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1552.9032</v>
      </c>
      <c r="E22" s="77" t="n">
        <v>45.2854</v>
      </c>
      <c r="F22" s="77" t="n">
        <v>46.3439</v>
      </c>
      <c r="G22" s="77" t="n">
        <v>48.0553</v>
      </c>
      <c r="H22" s="77"/>
      <c r="I22" s="77"/>
      <c r="J22" s="63" t="n">
        <f aca="false">H22/3600</f>
        <v>0</v>
      </c>
      <c r="L22" s="76" t="n">
        <v>51552.9032</v>
      </c>
      <c r="M22" s="77" t="n">
        <v>45.2854</v>
      </c>
      <c r="N22" s="77" t="n">
        <v>46.3439</v>
      </c>
      <c r="O22" s="77" t="n">
        <v>48.0553</v>
      </c>
      <c r="P22" s="77" t="n">
        <v>18283.01</v>
      </c>
      <c r="Q22" s="77" t="n">
        <v>62.74</v>
      </c>
      <c r="R22" s="63" t="n">
        <f aca="false">P22/3600</f>
        <v>5.07861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9</v>
      </c>
      <c r="C23" s="70" t="n">
        <v>22</v>
      </c>
      <c r="D23" s="72" t="n">
        <v>236671.2376</v>
      </c>
      <c r="E23" s="73" t="n">
        <v>57.0454</v>
      </c>
      <c r="F23" s="73" t="n">
        <v>56.5489</v>
      </c>
      <c r="G23" s="73" t="n">
        <v>56.6607</v>
      </c>
      <c r="H23" s="73"/>
      <c r="I23" s="73"/>
      <c r="J23" s="52" t="n">
        <f aca="false">H23/3600</f>
        <v>0</v>
      </c>
      <c r="L23" s="72" t="n">
        <v>236671.2376</v>
      </c>
      <c r="M23" s="73" t="n">
        <v>57.0454</v>
      </c>
      <c r="N23" s="73" t="n">
        <v>56.5489</v>
      </c>
      <c r="O23" s="73" t="n">
        <v>56.6607</v>
      </c>
      <c r="P23" s="73" t="n">
        <v>20824.38</v>
      </c>
      <c r="Q23" s="73" t="n">
        <v>115.33</v>
      </c>
      <c r="R23" s="52" t="n">
        <f aca="false">P23/3600</f>
        <v>5.78455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173113.5064</v>
      </c>
      <c r="E24" s="75" t="n">
        <v>52.5096</v>
      </c>
      <c r="F24" s="75" t="n">
        <v>52.1587</v>
      </c>
      <c r="G24" s="75" t="n">
        <v>52.2035</v>
      </c>
      <c r="H24" s="75"/>
      <c r="I24" s="75"/>
      <c r="J24" s="57" t="n">
        <f aca="false">H24/3600</f>
        <v>0</v>
      </c>
      <c r="L24" s="74" t="n">
        <v>173113.5064</v>
      </c>
      <c r="M24" s="75" t="n">
        <v>52.5096</v>
      </c>
      <c r="N24" s="75" t="n">
        <v>52.1587</v>
      </c>
      <c r="O24" s="75" t="n">
        <v>52.2035</v>
      </c>
      <c r="P24" s="75" t="n">
        <v>20079.63</v>
      </c>
      <c r="Q24" s="75" t="n">
        <v>99.39</v>
      </c>
      <c r="R24" s="57" t="n">
        <f aca="false">P24/3600</f>
        <v>5.57767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16369.444</v>
      </c>
      <c r="E25" s="75" t="n">
        <v>48.8591</v>
      </c>
      <c r="F25" s="75" t="n">
        <v>48.7693</v>
      </c>
      <c r="G25" s="75" t="n">
        <v>49.2775</v>
      </c>
      <c r="H25" s="75"/>
      <c r="I25" s="75"/>
      <c r="J25" s="57" t="n">
        <f aca="false">H25/3600</f>
        <v>0</v>
      </c>
      <c r="L25" s="74" t="n">
        <v>116369.444</v>
      </c>
      <c r="M25" s="75" t="n">
        <v>48.8591</v>
      </c>
      <c r="N25" s="75" t="n">
        <v>48.7693</v>
      </c>
      <c r="O25" s="75" t="n">
        <v>49.2775</v>
      </c>
      <c r="P25" s="75" t="n">
        <v>18691.17</v>
      </c>
      <c r="Q25" s="75" t="n">
        <v>82.38</v>
      </c>
      <c r="R25" s="57" t="n">
        <f aca="false">P25/3600</f>
        <v>5.191991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60525.4104</v>
      </c>
      <c r="E26" s="77" t="n">
        <v>44.8551</v>
      </c>
      <c r="F26" s="77" t="n">
        <v>45.6942</v>
      </c>
      <c r="G26" s="77" t="n">
        <v>46.8951</v>
      </c>
      <c r="H26" s="77"/>
      <c r="I26" s="77"/>
      <c r="J26" s="63" t="n">
        <f aca="false">H26/3600</f>
        <v>0</v>
      </c>
      <c r="L26" s="76" t="n">
        <v>60525.4104</v>
      </c>
      <c r="M26" s="77" t="n">
        <v>44.8551</v>
      </c>
      <c r="N26" s="77" t="n">
        <v>45.6942</v>
      </c>
      <c r="O26" s="77" t="n">
        <v>46.8951</v>
      </c>
      <c r="P26" s="77" t="n">
        <v>16339.92</v>
      </c>
      <c r="Q26" s="77" t="n">
        <v>64.56</v>
      </c>
      <c r="R26" s="63" t="n">
        <f aca="false">P26/3600</f>
        <v>4.53886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8</v>
      </c>
      <c r="C27" s="70" t="n">
        <v>22</v>
      </c>
      <c r="D27" s="72" t="n">
        <v>602349.8832</v>
      </c>
      <c r="E27" s="73" t="n">
        <v>57.5392</v>
      </c>
      <c r="F27" s="73" t="n">
        <v>56.557</v>
      </c>
      <c r="G27" s="73" t="n">
        <v>56.7337</v>
      </c>
      <c r="H27" s="73"/>
      <c r="I27" s="73"/>
      <c r="J27" s="52" t="n">
        <f aca="false">H27/3600</f>
        <v>0</v>
      </c>
      <c r="L27" s="72" t="n">
        <v>602349.8832</v>
      </c>
      <c r="M27" s="73" t="n">
        <v>57.5392</v>
      </c>
      <c r="N27" s="73" t="n">
        <v>56.557</v>
      </c>
      <c r="O27" s="73" t="n">
        <v>56.7337</v>
      </c>
      <c r="P27" s="73" t="n">
        <v>44026.93</v>
      </c>
      <c r="Q27" s="73" t="n">
        <v>268.81</v>
      </c>
      <c r="R27" s="52" t="n">
        <f aca="false">P27/3600</f>
        <v>12.2297027777778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68224.9496</v>
      </c>
      <c r="E28" s="75" t="n">
        <v>52.7507</v>
      </c>
      <c r="F28" s="75" t="n">
        <v>52.2143</v>
      </c>
      <c r="G28" s="75" t="n">
        <v>52.2256</v>
      </c>
      <c r="H28" s="75"/>
      <c r="I28" s="75"/>
      <c r="J28" s="57" t="n">
        <f aca="false">H28/3600</f>
        <v>0</v>
      </c>
      <c r="L28" s="74" t="n">
        <v>468224.9496</v>
      </c>
      <c r="M28" s="75" t="n">
        <v>52.7507</v>
      </c>
      <c r="N28" s="75" t="n">
        <v>52.2143</v>
      </c>
      <c r="O28" s="75" t="n">
        <v>52.2256</v>
      </c>
      <c r="P28" s="75" t="n">
        <v>43488.32</v>
      </c>
      <c r="Q28" s="75" t="n">
        <v>244.6</v>
      </c>
      <c r="R28" s="57" t="n">
        <f aca="false">P28/3600</f>
        <v>12.08008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342905.472</v>
      </c>
      <c r="E29" s="75" t="n">
        <v>49.0722</v>
      </c>
      <c r="F29" s="75" t="n">
        <v>48.6286</v>
      </c>
      <c r="G29" s="75" t="n">
        <v>48.7914</v>
      </c>
      <c r="H29" s="75"/>
      <c r="I29" s="75"/>
      <c r="J29" s="57" t="n">
        <f aca="false">H29/3600</f>
        <v>0</v>
      </c>
      <c r="L29" s="74" t="n">
        <v>342905.472</v>
      </c>
      <c r="M29" s="75" t="n">
        <v>49.0722</v>
      </c>
      <c r="N29" s="75" t="n">
        <v>48.6286</v>
      </c>
      <c r="O29" s="75" t="n">
        <v>48.7914</v>
      </c>
      <c r="P29" s="75" t="n">
        <v>41442.98</v>
      </c>
      <c r="Q29" s="75" t="n">
        <v>205.86</v>
      </c>
      <c r="R29" s="57" t="n">
        <f aca="false">P29/3600</f>
        <v>11.51193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223570.6376</v>
      </c>
      <c r="E30" s="77" t="n">
        <v>45.1375</v>
      </c>
      <c r="F30" s="77" t="n">
        <v>44.8612</v>
      </c>
      <c r="G30" s="77" t="n">
        <v>46.2927</v>
      </c>
      <c r="H30" s="77"/>
      <c r="I30" s="77"/>
      <c r="J30" s="63" t="n">
        <f aca="false">H30/3600</f>
        <v>0</v>
      </c>
      <c r="L30" s="76" t="n">
        <v>223570.6376</v>
      </c>
      <c r="M30" s="77" t="n">
        <v>45.1375</v>
      </c>
      <c r="N30" s="77" t="n">
        <v>44.8612</v>
      </c>
      <c r="O30" s="77" t="n">
        <v>46.2927</v>
      </c>
      <c r="P30" s="77" t="n">
        <v>37840.63</v>
      </c>
      <c r="Q30" s="77" t="n">
        <v>168.75</v>
      </c>
      <c r="R30" s="63" t="n">
        <f aca="false">P30/3600</f>
        <v>10.511286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7</v>
      </c>
      <c r="C31" s="70" t="n">
        <v>22</v>
      </c>
      <c r="D31" s="72" t="n">
        <v>518777.6312</v>
      </c>
      <c r="E31" s="73" t="n">
        <v>57.2957</v>
      </c>
      <c r="F31" s="73" t="n">
        <v>56.7569</v>
      </c>
      <c r="G31" s="73" t="n">
        <v>56.8196</v>
      </c>
      <c r="H31" s="73"/>
      <c r="I31" s="73"/>
      <c r="J31" s="52" t="n">
        <f aca="false">H31/3600</f>
        <v>0</v>
      </c>
      <c r="L31" s="72" t="n">
        <v>518777.6312</v>
      </c>
      <c r="M31" s="73" t="n">
        <v>57.2957</v>
      </c>
      <c r="N31" s="73" t="n">
        <v>56.7569</v>
      </c>
      <c r="O31" s="73" t="n">
        <v>56.8196</v>
      </c>
      <c r="P31" s="73" t="n">
        <v>55831.81</v>
      </c>
      <c r="Q31" s="73" t="n">
        <v>235.96</v>
      </c>
      <c r="R31" s="52" t="n">
        <f aca="false">P31/3600</f>
        <v>15.5088361111111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382560.3072</v>
      </c>
      <c r="E32" s="75" t="n">
        <v>52.8091</v>
      </c>
      <c r="F32" s="75" t="n">
        <v>52.235</v>
      </c>
      <c r="G32" s="75" t="n">
        <v>52.3114</v>
      </c>
      <c r="H32" s="75"/>
      <c r="I32" s="75"/>
      <c r="J32" s="57" t="n">
        <f aca="false">H32/3600</f>
        <v>0</v>
      </c>
      <c r="L32" s="74" t="n">
        <v>382560.3072</v>
      </c>
      <c r="M32" s="75" t="n">
        <v>52.8091</v>
      </c>
      <c r="N32" s="75" t="n">
        <v>52.235</v>
      </c>
      <c r="O32" s="75" t="n">
        <v>52.3114</v>
      </c>
      <c r="P32" s="75" t="n">
        <v>54530.63</v>
      </c>
      <c r="Q32" s="75" t="n">
        <v>196.71</v>
      </c>
      <c r="R32" s="57" t="n">
        <f aca="false">P32/3600</f>
        <v>15.147397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273352.8728</v>
      </c>
      <c r="E33" s="75" t="n">
        <v>49.6249</v>
      </c>
      <c r="F33" s="75" t="n">
        <v>48.933</v>
      </c>
      <c r="G33" s="75" t="n">
        <v>49.6607</v>
      </c>
      <c r="H33" s="75"/>
      <c r="I33" s="75"/>
      <c r="J33" s="57" t="n">
        <f aca="false">H33/3600</f>
        <v>0</v>
      </c>
      <c r="L33" s="74" t="n">
        <v>273352.8728</v>
      </c>
      <c r="M33" s="75" t="n">
        <v>49.6249</v>
      </c>
      <c r="N33" s="75" t="n">
        <v>48.933</v>
      </c>
      <c r="O33" s="75" t="n">
        <v>49.6607</v>
      </c>
      <c r="P33" s="75" t="n">
        <v>51559.16</v>
      </c>
      <c r="Q33" s="75" t="n">
        <v>165.55</v>
      </c>
      <c r="R33" s="57" t="n">
        <f aca="false">P33/3600</f>
        <v>14.32198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90273.9904</v>
      </c>
      <c r="E34" s="77" t="n">
        <v>46.3245</v>
      </c>
      <c r="F34" s="77" t="n">
        <v>46.2575</v>
      </c>
      <c r="G34" s="77" t="n">
        <v>47.8039</v>
      </c>
      <c r="H34" s="77"/>
      <c r="I34" s="77"/>
      <c r="J34" s="63" t="n">
        <f aca="false">H34/3600</f>
        <v>0</v>
      </c>
      <c r="L34" s="76" t="n">
        <v>190273.9904</v>
      </c>
      <c r="M34" s="77" t="n">
        <v>46.3245</v>
      </c>
      <c r="N34" s="77" t="n">
        <v>46.2575</v>
      </c>
      <c r="O34" s="77" t="n">
        <v>47.8039</v>
      </c>
      <c r="P34" s="77" t="n">
        <v>46633.78</v>
      </c>
      <c r="Q34" s="77" t="n">
        <v>144.88</v>
      </c>
      <c r="R34" s="63" t="n">
        <f aca="false">P34/3600</f>
        <v>12.95382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6</v>
      </c>
      <c r="C35" s="70" t="n">
        <v>22</v>
      </c>
      <c r="D35" s="72" t="n">
        <v>691284.0824</v>
      </c>
      <c r="E35" s="73" t="n">
        <v>56.9918</v>
      </c>
      <c r="F35" s="73" t="n">
        <v>56.7139</v>
      </c>
      <c r="G35" s="73" t="n">
        <v>56.7959</v>
      </c>
      <c r="H35" s="73"/>
      <c r="I35" s="73"/>
      <c r="J35" s="52" t="n">
        <f aca="false">H35/3600</f>
        <v>0</v>
      </c>
      <c r="L35" s="72" t="n">
        <v>691284.0824</v>
      </c>
      <c r="M35" s="73" t="n">
        <v>56.9918</v>
      </c>
      <c r="N35" s="73" t="n">
        <v>56.7139</v>
      </c>
      <c r="O35" s="73" t="n">
        <v>56.7959</v>
      </c>
      <c r="P35" s="73" t="n">
        <v>53566.93</v>
      </c>
      <c r="Q35" s="73" t="n">
        <v>292.25</v>
      </c>
      <c r="R35" s="52" t="n">
        <f aca="false">P35/3600</f>
        <v>14.8797027777778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533466.368</v>
      </c>
      <c r="E36" s="75" t="n">
        <v>52.7047</v>
      </c>
      <c r="F36" s="75" t="n">
        <v>52.3987</v>
      </c>
      <c r="G36" s="75" t="n">
        <v>52.427</v>
      </c>
      <c r="H36" s="75"/>
      <c r="I36" s="75"/>
      <c r="J36" s="57" t="n">
        <f aca="false">H36/3600</f>
        <v>0</v>
      </c>
      <c r="L36" s="74" t="n">
        <v>533466.368</v>
      </c>
      <c r="M36" s="75" t="n">
        <v>52.7047</v>
      </c>
      <c r="N36" s="75" t="n">
        <v>52.3987</v>
      </c>
      <c r="O36" s="75" t="n">
        <v>52.427</v>
      </c>
      <c r="P36" s="75" t="n">
        <v>52139.96</v>
      </c>
      <c r="Q36" s="75" t="n">
        <v>256.27</v>
      </c>
      <c r="R36" s="57" t="n">
        <f aca="false">P36/3600</f>
        <v>14.48332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398151.3968</v>
      </c>
      <c r="E37" s="75" t="n">
        <v>49.4061</v>
      </c>
      <c r="F37" s="75" t="n">
        <v>48.9101</v>
      </c>
      <c r="G37" s="75" t="n">
        <v>49.0086</v>
      </c>
      <c r="H37" s="75"/>
      <c r="I37" s="75"/>
      <c r="J37" s="57" t="n">
        <f aca="false">H37/3600</f>
        <v>0</v>
      </c>
      <c r="L37" s="74" t="n">
        <v>398151.3968</v>
      </c>
      <c r="M37" s="75" t="n">
        <v>49.4061</v>
      </c>
      <c r="N37" s="75" t="n">
        <v>48.9101</v>
      </c>
      <c r="O37" s="75" t="n">
        <v>49.0086</v>
      </c>
      <c r="P37" s="75" t="n">
        <v>49447.96</v>
      </c>
      <c r="Q37" s="75" t="n">
        <v>217.75</v>
      </c>
      <c r="R37" s="57" t="n">
        <f aca="false">P37/3600</f>
        <v>13.73554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73544.3168</v>
      </c>
      <c r="E38" s="77" t="n">
        <v>45.8778</v>
      </c>
      <c r="F38" s="77" t="n">
        <v>45.3899</v>
      </c>
      <c r="G38" s="77" t="n">
        <v>46.2976</v>
      </c>
      <c r="H38" s="77"/>
      <c r="I38" s="77"/>
      <c r="J38" s="63" t="n">
        <f aca="false">H38/3600</f>
        <v>0</v>
      </c>
      <c r="L38" s="76" t="n">
        <v>273544.3168</v>
      </c>
      <c r="M38" s="77" t="n">
        <v>45.8778</v>
      </c>
      <c r="N38" s="77" t="n">
        <v>45.3899</v>
      </c>
      <c r="O38" s="77" t="n">
        <v>46.2976</v>
      </c>
      <c r="P38" s="77" t="n">
        <v>44340.29</v>
      </c>
      <c r="Q38" s="77" t="n">
        <v>183.32</v>
      </c>
      <c r="R38" s="63" t="n">
        <f aca="false">P38/3600</f>
        <v>12.316747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3</v>
      </c>
      <c r="B39" s="70" t="s">
        <v>43</v>
      </c>
      <c r="C39" s="70" t="n">
        <v>22</v>
      </c>
      <c r="D39" s="72" t="n">
        <v>85631.8728</v>
      </c>
      <c r="E39" s="73" t="n">
        <v>56.7845</v>
      </c>
      <c r="F39" s="73" t="n">
        <v>56.4151</v>
      </c>
      <c r="G39" s="73" t="n">
        <v>56.3567</v>
      </c>
      <c r="H39" s="73"/>
      <c r="I39" s="73"/>
      <c r="J39" s="52" t="n">
        <f aca="false">H39/3600</f>
        <v>0</v>
      </c>
      <c r="L39" s="72" t="n">
        <v>85631.8728</v>
      </c>
      <c r="M39" s="73" t="n">
        <v>56.7845</v>
      </c>
      <c r="N39" s="73" t="n">
        <v>56.4151</v>
      </c>
      <c r="O39" s="73" t="n">
        <v>56.3567</v>
      </c>
      <c r="P39" s="73" t="n">
        <v>8329.13</v>
      </c>
      <c r="Q39" s="73" t="n">
        <v>42.35</v>
      </c>
      <c r="R39" s="52" t="n">
        <f aca="false">P39/3600</f>
        <v>2.31364722222222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0</v>
      </c>
      <c r="B40" s="69"/>
      <c r="C40" s="69" t="n">
        <v>27</v>
      </c>
      <c r="D40" s="74" t="n">
        <v>59645.3176</v>
      </c>
      <c r="E40" s="75" t="n">
        <v>52.3682</v>
      </c>
      <c r="F40" s="75" t="n">
        <v>51.8401</v>
      </c>
      <c r="G40" s="75" t="n">
        <v>51.8606</v>
      </c>
      <c r="H40" s="75"/>
      <c r="I40" s="75"/>
      <c r="J40" s="57" t="n">
        <f aca="false">H40/3600</f>
        <v>0</v>
      </c>
      <c r="L40" s="74" t="n">
        <v>59645.3176</v>
      </c>
      <c r="M40" s="75" t="n">
        <v>52.3682</v>
      </c>
      <c r="N40" s="75" t="n">
        <v>51.8401</v>
      </c>
      <c r="O40" s="75" t="n">
        <v>51.8606</v>
      </c>
      <c r="P40" s="75" t="n">
        <v>7970.18</v>
      </c>
      <c r="Q40" s="75" t="n">
        <v>34.48</v>
      </c>
      <c r="R40" s="57" t="n">
        <f aca="false">P40/3600</f>
        <v>2.21393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35753.78</v>
      </c>
      <c r="E41" s="75" t="n">
        <v>48.4826</v>
      </c>
      <c r="F41" s="75" t="n">
        <v>48.3722</v>
      </c>
      <c r="G41" s="75" t="n">
        <v>49.5288</v>
      </c>
      <c r="H41" s="75"/>
      <c r="I41" s="75"/>
      <c r="J41" s="57" t="n">
        <f aca="false">H41/3600</f>
        <v>0</v>
      </c>
      <c r="L41" s="74" t="n">
        <v>35753.78</v>
      </c>
      <c r="M41" s="75" t="n">
        <v>48.4826</v>
      </c>
      <c r="N41" s="75" t="n">
        <v>48.3722</v>
      </c>
      <c r="O41" s="75" t="n">
        <v>49.5288</v>
      </c>
      <c r="P41" s="75" t="n">
        <v>7272.94</v>
      </c>
      <c r="Q41" s="75" t="n">
        <v>27.2</v>
      </c>
      <c r="R41" s="57" t="n">
        <f aca="false">P41/3600</f>
        <v>2.02026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16791.9736</v>
      </c>
      <c r="E42" s="77" t="n">
        <v>45.0721</v>
      </c>
      <c r="F42" s="77" t="n">
        <v>46.1744</v>
      </c>
      <c r="G42" s="77" t="n">
        <v>47.3214</v>
      </c>
      <c r="H42" s="77"/>
      <c r="I42" s="77"/>
      <c r="J42" s="63" t="n">
        <f aca="false">H42/3600</f>
        <v>0</v>
      </c>
      <c r="L42" s="76" t="n">
        <v>16791.9736</v>
      </c>
      <c r="M42" s="77" t="n">
        <v>45.0721</v>
      </c>
      <c r="N42" s="77" t="n">
        <v>46.1744</v>
      </c>
      <c r="O42" s="77" t="n">
        <v>47.3214</v>
      </c>
      <c r="P42" s="77" t="n">
        <v>6202.54</v>
      </c>
      <c r="Q42" s="77" t="n">
        <v>19.38</v>
      </c>
      <c r="R42" s="63" t="n">
        <f aca="false">P42/3600</f>
        <v>1.72292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2</v>
      </c>
      <c r="C43" s="70" t="n">
        <v>22</v>
      </c>
      <c r="D43" s="72" t="n">
        <v>115282.2432</v>
      </c>
      <c r="E43" s="73" t="n">
        <v>57.1045</v>
      </c>
      <c r="F43" s="73" t="n">
        <v>56.6486</v>
      </c>
      <c r="G43" s="73" t="n">
        <v>56.6997</v>
      </c>
      <c r="H43" s="73"/>
      <c r="I43" s="73"/>
      <c r="J43" s="52" t="n">
        <f aca="false">H43/3600</f>
        <v>0</v>
      </c>
      <c r="L43" s="72" t="n">
        <v>115282.2432</v>
      </c>
      <c r="M43" s="73" t="n">
        <v>57.1045</v>
      </c>
      <c r="N43" s="73" t="n">
        <v>56.6486</v>
      </c>
      <c r="O43" s="73" t="n">
        <v>56.6997</v>
      </c>
      <c r="P43" s="73" t="n">
        <v>10449.1</v>
      </c>
      <c r="Q43" s="73" t="n">
        <v>57.27</v>
      </c>
      <c r="R43" s="52" t="n">
        <f aca="false">P43/3600</f>
        <v>2.90252777777778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83530.8808</v>
      </c>
      <c r="E44" s="75" t="n">
        <v>52.5104</v>
      </c>
      <c r="F44" s="75" t="n">
        <v>52.1558</v>
      </c>
      <c r="G44" s="75" t="n">
        <v>52.1518</v>
      </c>
      <c r="H44" s="75"/>
      <c r="I44" s="75"/>
      <c r="J44" s="57" t="n">
        <f aca="false">H44/3600</f>
        <v>0</v>
      </c>
      <c r="L44" s="74" t="n">
        <v>83530.8808</v>
      </c>
      <c r="M44" s="75" t="n">
        <v>52.5104</v>
      </c>
      <c r="N44" s="75" t="n">
        <v>52.1558</v>
      </c>
      <c r="O44" s="75" t="n">
        <v>52.1518</v>
      </c>
      <c r="P44" s="75" t="n">
        <v>9866.37</v>
      </c>
      <c r="Q44" s="75" t="n">
        <v>47.57</v>
      </c>
      <c r="R44" s="57" t="n">
        <f aca="false">P44/3600</f>
        <v>2.740658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55502.0768</v>
      </c>
      <c r="E45" s="75" t="n">
        <v>48.8589</v>
      </c>
      <c r="F45" s="75" t="n">
        <v>48.6689</v>
      </c>
      <c r="G45" s="75" t="n">
        <v>49.5406</v>
      </c>
      <c r="H45" s="75"/>
      <c r="I45" s="75"/>
      <c r="J45" s="57" t="n">
        <f aca="false">H45/3600</f>
        <v>0</v>
      </c>
      <c r="L45" s="74" t="n">
        <v>55502.0768</v>
      </c>
      <c r="M45" s="75" t="n">
        <v>48.8589</v>
      </c>
      <c r="N45" s="75" t="n">
        <v>48.6689</v>
      </c>
      <c r="O45" s="75" t="n">
        <v>49.5406</v>
      </c>
      <c r="P45" s="75" t="n">
        <v>9034.39</v>
      </c>
      <c r="Q45" s="75" t="n">
        <v>39.05</v>
      </c>
      <c r="R45" s="57" t="n">
        <f aca="false">P45/3600</f>
        <v>2.509552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28661.2376</v>
      </c>
      <c r="E46" s="77" t="n">
        <v>44.7657</v>
      </c>
      <c r="F46" s="77" t="n">
        <v>46.0699</v>
      </c>
      <c r="G46" s="77" t="n">
        <v>47.7461</v>
      </c>
      <c r="H46" s="77"/>
      <c r="I46" s="77"/>
      <c r="J46" s="63" t="n">
        <f aca="false">H46/3600</f>
        <v>0</v>
      </c>
      <c r="L46" s="76" t="n">
        <v>28661.2376</v>
      </c>
      <c r="M46" s="77" t="n">
        <v>44.7657</v>
      </c>
      <c r="N46" s="77" t="n">
        <v>46.0699</v>
      </c>
      <c r="O46" s="77" t="n">
        <v>47.7461</v>
      </c>
      <c r="P46" s="77" t="n">
        <v>7795.07</v>
      </c>
      <c r="Q46" s="77" t="n">
        <v>28.79</v>
      </c>
      <c r="R46" s="63" t="n">
        <f aca="false">P46/3600</f>
        <v>2.16529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0</v>
      </c>
      <c r="C47" s="70" t="n">
        <v>22</v>
      </c>
      <c r="D47" s="72" t="n">
        <v>103424.0896</v>
      </c>
      <c r="E47" s="73" t="n">
        <v>56.3902</v>
      </c>
      <c r="F47" s="73" t="n">
        <v>56.2775</v>
      </c>
      <c r="G47" s="73" t="n">
        <v>56.2962</v>
      </c>
      <c r="H47" s="73"/>
      <c r="I47" s="73"/>
      <c r="J47" s="52" t="n">
        <f aca="false">H47/3600</f>
        <v>0</v>
      </c>
      <c r="L47" s="72" t="n">
        <v>103424.0896</v>
      </c>
      <c r="M47" s="73" t="n">
        <v>56.3902</v>
      </c>
      <c r="N47" s="73" t="n">
        <v>56.2775</v>
      </c>
      <c r="O47" s="73" t="n">
        <v>56.2962</v>
      </c>
      <c r="P47" s="73" t="n">
        <v>7664.36</v>
      </c>
      <c r="Q47" s="73" t="n">
        <v>45.76</v>
      </c>
      <c r="R47" s="52" t="n">
        <f aca="false">P47/3600</f>
        <v>2.12898888888889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77415.3952</v>
      </c>
      <c r="E48" s="75" t="n">
        <v>52.1767</v>
      </c>
      <c r="F48" s="75" t="n">
        <v>51.8243</v>
      </c>
      <c r="G48" s="75" t="n">
        <v>51.8947</v>
      </c>
      <c r="H48" s="75"/>
      <c r="I48" s="75"/>
      <c r="J48" s="57" t="n">
        <f aca="false">H48/3600</f>
        <v>0</v>
      </c>
      <c r="L48" s="74" t="n">
        <v>77415.3952</v>
      </c>
      <c r="M48" s="75" t="n">
        <v>52.1767</v>
      </c>
      <c r="N48" s="75" t="n">
        <v>51.8243</v>
      </c>
      <c r="O48" s="75" t="n">
        <v>51.8947</v>
      </c>
      <c r="P48" s="75" t="n">
        <v>7489.32</v>
      </c>
      <c r="Q48" s="75" t="n">
        <v>39.57</v>
      </c>
      <c r="R48" s="57" t="n">
        <f aca="false">P48/3600</f>
        <v>2.08036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55294.9072</v>
      </c>
      <c r="E49" s="75" t="n">
        <v>48.6033</v>
      </c>
      <c r="F49" s="75" t="n">
        <v>48.415</v>
      </c>
      <c r="G49" s="75" t="n">
        <v>49.0417</v>
      </c>
      <c r="H49" s="75"/>
      <c r="I49" s="75"/>
      <c r="J49" s="57" t="n">
        <f aca="false">H49/3600</f>
        <v>0</v>
      </c>
      <c r="L49" s="74" t="n">
        <v>55294.9072</v>
      </c>
      <c r="M49" s="75" t="n">
        <v>48.6033</v>
      </c>
      <c r="N49" s="75" t="n">
        <v>48.415</v>
      </c>
      <c r="O49" s="75" t="n">
        <v>49.0417</v>
      </c>
      <c r="P49" s="75" t="n">
        <v>7125.96</v>
      </c>
      <c r="Q49" s="75" t="n">
        <v>33.7</v>
      </c>
      <c r="R49" s="57" t="n">
        <f aca="false">P49/3600</f>
        <v>1.97943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34844.5088</v>
      </c>
      <c r="E50" s="77" t="n">
        <v>44.6093</v>
      </c>
      <c r="F50" s="77" t="n">
        <v>45.4496</v>
      </c>
      <c r="G50" s="77" t="n">
        <v>46.3816</v>
      </c>
      <c r="H50" s="77"/>
      <c r="I50" s="77"/>
      <c r="J50" s="63" t="n">
        <f aca="false">H50/3600</f>
        <v>0</v>
      </c>
      <c r="L50" s="76" t="n">
        <v>34844.5088</v>
      </c>
      <c r="M50" s="77" t="n">
        <v>44.6093</v>
      </c>
      <c r="N50" s="77" t="n">
        <v>45.4496</v>
      </c>
      <c r="O50" s="77" t="n">
        <v>46.3816</v>
      </c>
      <c r="P50" s="77" t="n">
        <v>6585.26</v>
      </c>
      <c r="Q50" s="77" t="n">
        <v>27.42</v>
      </c>
      <c r="R50" s="63" t="n">
        <f aca="false">P50/3600</f>
        <v>1.82923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3</v>
      </c>
      <c r="C51" s="70" t="n">
        <v>22</v>
      </c>
      <c r="D51" s="72" t="n">
        <v>60444.3544</v>
      </c>
      <c r="E51" s="73" t="n">
        <v>57.3748</v>
      </c>
      <c r="F51" s="73" t="n">
        <v>56.9812</v>
      </c>
      <c r="G51" s="73" t="n">
        <v>57.0533</v>
      </c>
      <c r="H51" s="73"/>
      <c r="I51" s="73"/>
      <c r="J51" s="52" t="n">
        <f aca="false">H51/3600</f>
        <v>0</v>
      </c>
      <c r="L51" s="72" t="n">
        <v>60444.3544</v>
      </c>
      <c r="M51" s="73" t="n">
        <v>57.3748</v>
      </c>
      <c r="N51" s="73" t="n">
        <v>56.9812</v>
      </c>
      <c r="O51" s="73" t="n">
        <v>57.0533</v>
      </c>
      <c r="P51" s="73" t="n">
        <v>6280.78</v>
      </c>
      <c r="Q51" s="73" t="n">
        <v>28.19</v>
      </c>
      <c r="R51" s="52" t="n">
        <f aca="false">P51/3600</f>
        <v>1.74466111111111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46002.8568</v>
      </c>
      <c r="E52" s="75" t="n">
        <v>52.6871</v>
      </c>
      <c r="F52" s="75" t="n">
        <v>52.8702</v>
      </c>
      <c r="G52" s="75" t="n">
        <v>52.8854</v>
      </c>
      <c r="H52" s="75"/>
      <c r="I52" s="75"/>
      <c r="J52" s="57" t="n">
        <f aca="false">H52/3600</f>
        <v>0</v>
      </c>
      <c r="L52" s="74" t="n">
        <v>46002.8568</v>
      </c>
      <c r="M52" s="75" t="n">
        <v>52.6871</v>
      </c>
      <c r="N52" s="75" t="n">
        <v>52.8702</v>
      </c>
      <c r="O52" s="75" t="n">
        <v>52.8854</v>
      </c>
      <c r="P52" s="75" t="n">
        <v>6090.6</v>
      </c>
      <c r="Q52" s="75" t="n">
        <v>24.37</v>
      </c>
      <c r="R52" s="57" t="n">
        <f aca="false">P52/3600</f>
        <v>1.69183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33199.1576</v>
      </c>
      <c r="E53" s="75" t="n">
        <v>49.1419</v>
      </c>
      <c r="F53" s="75" t="n">
        <v>49.6971</v>
      </c>
      <c r="G53" s="75" t="n">
        <v>49.7903</v>
      </c>
      <c r="H53" s="75"/>
      <c r="I53" s="75"/>
      <c r="J53" s="57" t="n">
        <f aca="false">H53/3600</f>
        <v>0</v>
      </c>
      <c r="L53" s="74" t="n">
        <v>33199.1576</v>
      </c>
      <c r="M53" s="75" t="n">
        <v>49.1419</v>
      </c>
      <c r="N53" s="75" t="n">
        <v>49.6971</v>
      </c>
      <c r="O53" s="75" t="n">
        <v>49.7903</v>
      </c>
      <c r="P53" s="75" t="n">
        <v>5811.52</v>
      </c>
      <c r="Q53" s="75" t="n">
        <v>21.01</v>
      </c>
      <c r="R53" s="57" t="n">
        <f aca="false">P53/3600</f>
        <v>1.61431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1642.5528</v>
      </c>
      <c r="E54" s="77" t="n">
        <v>45.6057</v>
      </c>
      <c r="F54" s="77" t="n">
        <v>46.3964</v>
      </c>
      <c r="G54" s="77" t="n">
        <v>46.9741</v>
      </c>
      <c r="H54" s="77"/>
      <c r="I54" s="77"/>
      <c r="J54" s="63" t="n">
        <f aca="false">H54/3600</f>
        <v>0</v>
      </c>
      <c r="L54" s="76" t="n">
        <v>21642.5528</v>
      </c>
      <c r="M54" s="77" t="n">
        <v>45.6057</v>
      </c>
      <c r="N54" s="77" t="n">
        <v>46.3964</v>
      </c>
      <c r="O54" s="77" t="n">
        <v>46.9741</v>
      </c>
      <c r="P54" s="77" t="n">
        <v>5344.5</v>
      </c>
      <c r="Q54" s="77" t="n">
        <v>17.21</v>
      </c>
      <c r="R54" s="63" t="n">
        <f aca="false">P54/3600</f>
        <v>1.48458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4</v>
      </c>
      <c r="B55" s="70" t="s">
        <v>48</v>
      </c>
      <c r="C55" s="70" t="n">
        <v>22</v>
      </c>
      <c r="D55" s="72" t="n">
        <v>17380.5368</v>
      </c>
      <c r="E55" s="73" t="n">
        <v>56.8062</v>
      </c>
      <c r="F55" s="73" t="n">
        <v>56.2108</v>
      </c>
      <c r="G55" s="73" t="n">
        <v>56.3868</v>
      </c>
      <c r="H55" s="73"/>
      <c r="I55" s="73"/>
      <c r="J55" s="52" t="n">
        <f aca="false">H55/3600</f>
        <v>0</v>
      </c>
      <c r="L55" s="72" t="n">
        <v>17380.5368</v>
      </c>
      <c r="M55" s="73" t="n">
        <v>56.8062</v>
      </c>
      <c r="N55" s="73" t="n">
        <v>56.2108</v>
      </c>
      <c r="O55" s="73" t="n">
        <v>56.3868</v>
      </c>
      <c r="P55" s="73" t="n">
        <v>2047.77</v>
      </c>
      <c r="Q55" s="73" t="n">
        <v>9.16</v>
      </c>
      <c r="R55" s="52" t="n">
        <f aca="false">P55/3600</f>
        <v>0.568825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1</v>
      </c>
      <c r="B56" s="69"/>
      <c r="C56" s="69" t="n">
        <v>27</v>
      </c>
      <c r="D56" s="74" t="n">
        <v>11170.3792</v>
      </c>
      <c r="E56" s="75" t="n">
        <v>52.1417</v>
      </c>
      <c r="F56" s="75" t="n">
        <v>52.3511</v>
      </c>
      <c r="G56" s="75" t="n">
        <v>52.7414</v>
      </c>
      <c r="H56" s="75"/>
      <c r="I56" s="75"/>
      <c r="J56" s="57" t="n">
        <f aca="false">H56/3600</f>
        <v>0</v>
      </c>
      <c r="L56" s="74" t="n">
        <v>11170.3792</v>
      </c>
      <c r="M56" s="75" t="n">
        <v>52.1417</v>
      </c>
      <c r="N56" s="75" t="n">
        <v>52.3511</v>
      </c>
      <c r="O56" s="75" t="n">
        <v>52.7414</v>
      </c>
      <c r="P56" s="75" t="n">
        <v>1885.89</v>
      </c>
      <c r="Q56" s="75" t="n">
        <v>7.19</v>
      </c>
      <c r="R56" s="57" t="n">
        <f aca="false">P56/3600</f>
        <v>0.523858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7240.5088</v>
      </c>
      <c r="E57" s="75" t="n">
        <v>49.0775</v>
      </c>
      <c r="F57" s="75" t="n">
        <v>50.0031</v>
      </c>
      <c r="G57" s="75" t="n">
        <v>50.2656</v>
      </c>
      <c r="H57" s="75"/>
      <c r="I57" s="75"/>
      <c r="J57" s="57" t="n">
        <f aca="false">H57/3600</f>
        <v>0</v>
      </c>
      <c r="L57" s="74" t="n">
        <v>7240.5088</v>
      </c>
      <c r="M57" s="75" t="n">
        <v>49.0775</v>
      </c>
      <c r="N57" s="75" t="n">
        <v>50.0031</v>
      </c>
      <c r="O57" s="75" t="n">
        <v>50.2656</v>
      </c>
      <c r="P57" s="75" t="n">
        <v>1725.09</v>
      </c>
      <c r="Q57" s="75" t="n">
        <v>5.74</v>
      </c>
      <c r="R57" s="57" t="n">
        <f aca="false">P57/3600</f>
        <v>0.479191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4810.08</v>
      </c>
      <c r="E58" s="77" t="n">
        <v>46.2182</v>
      </c>
      <c r="F58" s="77" t="n">
        <v>47.699</v>
      </c>
      <c r="G58" s="77" t="n">
        <v>47.7191</v>
      </c>
      <c r="H58" s="77"/>
      <c r="I58" s="77"/>
      <c r="J58" s="63" t="n">
        <f aca="false">H58/3600</f>
        <v>0</v>
      </c>
      <c r="L58" s="76" t="n">
        <v>4810.08</v>
      </c>
      <c r="M58" s="77" t="n">
        <v>46.2182</v>
      </c>
      <c r="N58" s="77" t="n">
        <v>47.699</v>
      </c>
      <c r="O58" s="77" t="n">
        <v>47.7191</v>
      </c>
      <c r="P58" s="77" t="n">
        <v>1590.19</v>
      </c>
      <c r="Q58" s="77" t="n">
        <v>4.68</v>
      </c>
      <c r="R58" s="63" t="n">
        <f aca="false">P58/3600</f>
        <v>0.441719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4</v>
      </c>
      <c r="C59" s="70" t="n">
        <v>22</v>
      </c>
      <c r="D59" s="72" t="n">
        <v>30334.9192</v>
      </c>
      <c r="E59" s="73" t="n">
        <v>56.3377</v>
      </c>
      <c r="F59" s="73" t="n">
        <v>56.2661</v>
      </c>
      <c r="G59" s="73" t="n">
        <v>56.3264</v>
      </c>
      <c r="H59" s="73"/>
      <c r="I59" s="73"/>
      <c r="J59" s="52" t="n">
        <f aca="false">H59/3600</f>
        <v>0</v>
      </c>
      <c r="L59" s="72" t="n">
        <v>30334.9192</v>
      </c>
      <c r="M59" s="73" t="n">
        <v>56.3377</v>
      </c>
      <c r="N59" s="73" t="n">
        <v>56.2661</v>
      </c>
      <c r="O59" s="73" t="n">
        <v>56.3264</v>
      </c>
      <c r="P59" s="73" t="n">
        <v>2060.86</v>
      </c>
      <c r="Q59" s="73" t="n">
        <v>13.64</v>
      </c>
      <c r="R59" s="52" t="n">
        <f aca="false">P59/3600</f>
        <v>0.572461111111111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22599.3256</v>
      </c>
      <c r="E60" s="75" t="n">
        <v>52.0999</v>
      </c>
      <c r="F60" s="75" t="n">
        <v>52.0322</v>
      </c>
      <c r="G60" s="75" t="n">
        <v>51.9553</v>
      </c>
      <c r="H60" s="75"/>
      <c r="I60" s="75"/>
      <c r="J60" s="57" t="n">
        <f aca="false">H60/3600</f>
        <v>0</v>
      </c>
      <c r="L60" s="74" t="n">
        <v>22599.3256</v>
      </c>
      <c r="M60" s="75" t="n">
        <v>52.0999</v>
      </c>
      <c r="N60" s="75" t="n">
        <v>52.0322</v>
      </c>
      <c r="O60" s="75" t="n">
        <v>51.9553</v>
      </c>
      <c r="P60" s="75" t="n">
        <v>1981.91</v>
      </c>
      <c r="Q60" s="75" t="n">
        <v>11.65</v>
      </c>
      <c r="R60" s="57" t="n">
        <f aca="false">P60/3600</f>
        <v>0.55053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15421.3808</v>
      </c>
      <c r="E61" s="75" t="n">
        <v>48.4182</v>
      </c>
      <c r="F61" s="75" t="n">
        <v>48.5782</v>
      </c>
      <c r="G61" s="75" t="n">
        <v>48.9861</v>
      </c>
      <c r="H61" s="75"/>
      <c r="I61" s="75"/>
      <c r="J61" s="57" t="n">
        <f aca="false">H61/3600</f>
        <v>0</v>
      </c>
      <c r="L61" s="74" t="n">
        <v>15421.3808</v>
      </c>
      <c r="M61" s="75" t="n">
        <v>48.4182</v>
      </c>
      <c r="N61" s="75" t="n">
        <v>48.5782</v>
      </c>
      <c r="O61" s="75" t="n">
        <v>48.9861</v>
      </c>
      <c r="P61" s="75" t="n">
        <v>1849.42</v>
      </c>
      <c r="Q61" s="75" t="n">
        <v>9.59</v>
      </c>
      <c r="R61" s="57" t="n">
        <f aca="false">P61/3600</f>
        <v>0.513727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9752.3944</v>
      </c>
      <c r="E62" s="77" t="n">
        <v>44.6842</v>
      </c>
      <c r="F62" s="77" t="n">
        <v>45.8991</v>
      </c>
      <c r="G62" s="77" t="n">
        <v>46.9022</v>
      </c>
      <c r="H62" s="77"/>
      <c r="I62" s="77"/>
      <c r="J62" s="63" t="n">
        <f aca="false">H62/3600</f>
        <v>0</v>
      </c>
      <c r="L62" s="76" t="n">
        <v>9752.3944</v>
      </c>
      <c r="M62" s="77" t="n">
        <v>44.6842</v>
      </c>
      <c r="N62" s="77" t="n">
        <v>45.8991</v>
      </c>
      <c r="O62" s="77" t="n">
        <v>46.9022</v>
      </c>
      <c r="P62" s="77" t="n">
        <v>1687.17</v>
      </c>
      <c r="Q62" s="77" t="n">
        <v>7.71</v>
      </c>
      <c r="R62" s="63" t="n">
        <f aca="false">P62/3600</f>
        <v>0.46865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0</v>
      </c>
      <c r="C63" s="70" t="n">
        <v>22</v>
      </c>
      <c r="D63" s="72" t="n">
        <v>26051.9224</v>
      </c>
      <c r="E63" s="73" t="n">
        <v>56.246</v>
      </c>
      <c r="F63" s="73" t="n">
        <v>56.1552</v>
      </c>
      <c r="G63" s="73" t="n">
        <v>56.2201</v>
      </c>
      <c r="H63" s="73"/>
      <c r="I63" s="73"/>
      <c r="J63" s="52" t="n">
        <f aca="false">H63/3600</f>
        <v>0</v>
      </c>
      <c r="L63" s="72" t="n">
        <v>26051.9224</v>
      </c>
      <c r="M63" s="73" t="n">
        <v>56.246</v>
      </c>
      <c r="N63" s="73" t="n">
        <v>56.1552</v>
      </c>
      <c r="O63" s="73" t="n">
        <v>56.2201</v>
      </c>
      <c r="P63" s="73" t="n">
        <v>1755.68</v>
      </c>
      <c r="Q63" s="73" t="n">
        <v>11.25</v>
      </c>
      <c r="R63" s="52" t="n">
        <f aca="false">P63/3600</f>
        <v>0.487688888888889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19593.7512</v>
      </c>
      <c r="E64" s="75" t="n">
        <v>52.0976</v>
      </c>
      <c r="F64" s="75" t="n">
        <v>51.8122</v>
      </c>
      <c r="G64" s="75" t="n">
        <v>51.6982</v>
      </c>
      <c r="H64" s="75"/>
      <c r="I64" s="75"/>
      <c r="J64" s="57" t="n">
        <f aca="false">H64/3600</f>
        <v>0</v>
      </c>
      <c r="L64" s="74" t="n">
        <v>19593.7512</v>
      </c>
      <c r="M64" s="75" t="n">
        <v>52.0976</v>
      </c>
      <c r="N64" s="75" t="n">
        <v>51.8122</v>
      </c>
      <c r="O64" s="75" t="n">
        <v>51.6982</v>
      </c>
      <c r="P64" s="75" t="n">
        <v>1717.11</v>
      </c>
      <c r="Q64" s="75" t="n">
        <v>9.69</v>
      </c>
      <c r="R64" s="57" t="n">
        <f aca="false">P64/3600</f>
        <v>0.47697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13930.4432</v>
      </c>
      <c r="E65" s="75" t="n">
        <v>48.5591</v>
      </c>
      <c r="F65" s="75" t="n">
        <v>48.0757</v>
      </c>
      <c r="G65" s="75" t="n">
        <v>48.6028</v>
      </c>
      <c r="H65" s="75"/>
      <c r="I65" s="75"/>
      <c r="J65" s="57" t="n">
        <f aca="false">H65/3600</f>
        <v>0</v>
      </c>
      <c r="L65" s="74" t="n">
        <v>13930.4432</v>
      </c>
      <c r="M65" s="75" t="n">
        <v>48.5591</v>
      </c>
      <c r="N65" s="75" t="n">
        <v>48.0757</v>
      </c>
      <c r="O65" s="75" t="n">
        <v>48.6028</v>
      </c>
      <c r="P65" s="75" t="n">
        <v>1637.5</v>
      </c>
      <c r="Q65" s="75" t="n">
        <v>8.27</v>
      </c>
      <c r="R65" s="57" t="n">
        <f aca="false">P65/3600</f>
        <v>0.454861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8838.6536</v>
      </c>
      <c r="E66" s="77" t="n">
        <v>44.5532</v>
      </c>
      <c r="F66" s="77" t="n">
        <v>44.9351</v>
      </c>
      <c r="G66" s="77" t="n">
        <v>45.8893</v>
      </c>
      <c r="H66" s="77"/>
      <c r="I66" s="77"/>
      <c r="J66" s="63" t="n">
        <f aca="false">H66/3600</f>
        <v>0</v>
      </c>
      <c r="L66" s="76" t="n">
        <v>8838.6536</v>
      </c>
      <c r="M66" s="77" t="n">
        <v>44.5532</v>
      </c>
      <c r="N66" s="77" t="n">
        <v>44.9351</v>
      </c>
      <c r="O66" s="77" t="n">
        <v>45.8893</v>
      </c>
      <c r="P66" s="77" t="n">
        <v>1504.35</v>
      </c>
      <c r="Q66" s="77" t="n">
        <v>6.64</v>
      </c>
      <c r="R66" s="63" t="n">
        <f aca="false">P66/3600</f>
        <v>0.41787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3</v>
      </c>
      <c r="C67" s="70" t="n">
        <v>22</v>
      </c>
      <c r="D67" s="72" t="n">
        <v>13481.5296</v>
      </c>
      <c r="E67" s="73" t="n">
        <v>56.87</v>
      </c>
      <c r="F67" s="73" t="n">
        <v>56.6961</v>
      </c>
      <c r="G67" s="73" t="n">
        <v>56.7224</v>
      </c>
      <c r="H67" s="73"/>
      <c r="I67" s="73"/>
      <c r="J67" s="52" t="n">
        <f aca="false">H67/3600</f>
        <v>0</v>
      </c>
      <c r="L67" s="72" t="n">
        <v>13481.5296</v>
      </c>
      <c r="M67" s="73" t="n">
        <v>56.87</v>
      </c>
      <c r="N67" s="73" t="n">
        <v>56.6961</v>
      </c>
      <c r="O67" s="73" t="n">
        <v>56.7224</v>
      </c>
      <c r="P67" s="73" t="n">
        <v>1355.21</v>
      </c>
      <c r="Q67" s="73" t="n">
        <v>6.57</v>
      </c>
      <c r="R67" s="52" t="n">
        <f aca="false">P67/3600</f>
        <v>0.376447222222222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9858.08</v>
      </c>
      <c r="E68" s="75" t="n">
        <v>52.4635</v>
      </c>
      <c r="F68" s="75" t="n">
        <v>52.5147</v>
      </c>
      <c r="G68" s="75" t="n">
        <v>52.487</v>
      </c>
      <c r="H68" s="75"/>
      <c r="I68" s="75"/>
      <c r="J68" s="57" t="n">
        <f aca="false">H68/3600</f>
        <v>0</v>
      </c>
      <c r="L68" s="74" t="n">
        <v>9858.08</v>
      </c>
      <c r="M68" s="75" t="n">
        <v>52.4635</v>
      </c>
      <c r="N68" s="75" t="n">
        <v>52.5147</v>
      </c>
      <c r="O68" s="75" t="n">
        <v>52.487</v>
      </c>
      <c r="P68" s="75" t="n">
        <v>1305.12</v>
      </c>
      <c r="Q68" s="75" t="n">
        <v>5.58</v>
      </c>
      <c r="R68" s="57" t="n">
        <f aca="false">P68/3600</f>
        <v>0.36253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6724.408</v>
      </c>
      <c r="E69" s="75" t="n">
        <v>49.016</v>
      </c>
      <c r="F69" s="75" t="n">
        <v>49.2329</v>
      </c>
      <c r="G69" s="75" t="n">
        <v>49.4843</v>
      </c>
      <c r="H69" s="75"/>
      <c r="I69" s="75"/>
      <c r="J69" s="57" t="n">
        <f aca="false">H69/3600</f>
        <v>0</v>
      </c>
      <c r="L69" s="74" t="n">
        <v>6724.408</v>
      </c>
      <c r="M69" s="75" t="n">
        <v>49.016</v>
      </c>
      <c r="N69" s="75" t="n">
        <v>49.2329</v>
      </c>
      <c r="O69" s="75" t="n">
        <v>49.4843</v>
      </c>
      <c r="P69" s="75" t="n">
        <v>1242.45</v>
      </c>
      <c r="Q69" s="75" t="n">
        <v>4.66</v>
      </c>
      <c r="R69" s="57" t="n">
        <f aca="false">P69/3600</f>
        <v>0.34512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4309.0192</v>
      </c>
      <c r="E70" s="77" t="n">
        <v>45.666</v>
      </c>
      <c r="F70" s="77" t="n">
        <v>46.1914</v>
      </c>
      <c r="G70" s="77" t="n">
        <v>46.8053</v>
      </c>
      <c r="H70" s="77"/>
      <c r="I70" s="77"/>
      <c r="J70" s="63" t="n">
        <f aca="false">H70/3600</f>
        <v>0</v>
      </c>
      <c r="L70" s="76" t="n">
        <v>4309.0192</v>
      </c>
      <c r="M70" s="77" t="n">
        <v>45.666</v>
      </c>
      <c r="N70" s="77" t="n">
        <v>46.1914</v>
      </c>
      <c r="O70" s="77" t="n">
        <v>46.8053</v>
      </c>
      <c r="P70" s="77" t="n">
        <v>1152.15</v>
      </c>
      <c r="Q70" s="77" t="n">
        <v>3.78</v>
      </c>
      <c r="R70" s="63" t="n">
        <f aca="false">P70/3600</f>
        <v>0.32004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2</v>
      </c>
      <c r="B71" s="70" t="s">
        <v>77</v>
      </c>
      <c r="C71" s="70" t="n">
        <v>22</v>
      </c>
      <c r="D71" s="72" t="n">
        <v>159438.0872</v>
      </c>
      <c r="E71" s="73" t="n">
        <v>57.232</v>
      </c>
      <c r="F71" s="73" t="n">
        <v>56.3408</v>
      </c>
      <c r="G71" s="73" t="n">
        <v>56.327</v>
      </c>
      <c r="H71" s="73"/>
      <c r="I71" s="73"/>
      <c r="J71" s="52" t="n">
        <f aca="false">H71/3600</f>
        <v>0</v>
      </c>
      <c r="L71" s="72" t="n">
        <v>159438.0872</v>
      </c>
      <c r="M71" s="73" t="n">
        <v>57.232</v>
      </c>
      <c r="N71" s="73" t="n">
        <v>56.3408</v>
      </c>
      <c r="O71" s="73" t="n">
        <v>56.327</v>
      </c>
      <c r="P71" s="73" t="n">
        <v>18991.92</v>
      </c>
      <c r="Q71" s="73" t="n">
        <v>96.11</v>
      </c>
      <c r="R71" s="52" t="n">
        <f aca="false">P71/3600</f>
        <v>5.27553333333333</v>
      </c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74" t="n">
        <v>89471.8392</v>
      </c>
      <c r="E72" s="75" t="n">
        <v>52.4667</v>
      </c>
      <c r="F72" s="75" t="n">
        <v>52.209</v>
      </c>
      <c r="G72" s="75" t="n">
        <v>52.3333</v>
      </c>
      <c r="H72" s="75"/>
      <c r="I72" s="75"/>
      <c r="J72" s="57" t="n">
        <f aca="false">H72/3600</f>
        <v>0</v>
      </c>
      <c r="L72" s="74" t="n">
        <v>89471.8392</v>
      </c>
      <c r="M72" s="75" t="n">
        <v>52.4667</v>
      </c>
      <c r="N72" s="75" t="n">
        <v>52.209</v>
      </c>
      <c r="O72" s="75" t="n">
        <v>52.3333</v>
      </c>
      <c r="P72" s="75" t="n">
        <v>16474.38</v>
      </c>
      <c r="Q72" s="75" t="n">
        <v>71.85</v>
      </c>
      <c r="R72" s="57" t="n">
        <f aca="false">P72/3600</f>
        <v>4.576216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44487.3352</v>
      </c>
      <c r="E73" s="75" t="n">
        <v>49.3972</v>
      </c>
      <c r="F73" s="75" t="n">
        <v>49.9356</v>
      </c>
      <c r="G73" s="75" t="n">
        <v>50.5387</v>
      </c>
      <c r="H73" s="75"/>
      <c r="I73" s="75"/>
      <c r="J73" s="57" t="n">
        <f aca="false">H73/3600</f>
        <v>0</v>
      </c>
      <c r="L73" s="74" t="n">
        <v>44487.3352</v>
      </c>
      <c r="M73" s="75" t="n">
        <v>49.3972</v>
      </c>
      <c r="N73" s="75" t="n">
        <v>49.9356</v>
      </c>
      <c r="O73" s="75" t="n">
        <v>50.5387</v>
      </c>
      <c r="P73" s="75" t="n">
        <v>13720.45</v>
      </c>
      <c r="Q73" s="75" t="n">
        <v>52.27</v>
      </c>
      <c r="R73" s="57" t="n">
        <f aca="false">P73/3600</f>
        <v>3.811236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775.1104</v>
      </c>
      <c r="E74" s="77" t="n">
        <v>46.8846</v>
      </c>
      <c r="F74" s="77" t="n">
        <v>48.2723</v>
      </c>
      <c r="G74" s="77" t="n">
        <v>49.3677</v>
      </c>
      <c r="H74" s="77"/>
      <c r="I74" s="77"/>
      <c r="J74" s="63" t="n">
        <f aca="false">H74/3600</f>
        <v>0</v>
      </c>
      <c r="L74" s="76" t="n">
        <v>19775.1104</v>
      </c>
      <c r="M74" s="77" t="n">
        <v>46.8846</v>
      </c>
      <c r="N74" s="77" t="n">
        <v>48.2723</v>
      </c>
      <c r="O74" s="77" t="n">
        <v>49.3677</v>
      </c>
      <c r="P74" s="77" t="n">
        <v>10956.58</v>
      </c>
      <c r="Q74" s="77" t="n">
        <v>35.53</v>
      </c>
      <c r="R74" s="63" t="n">
        <f aca="false">P74/3600</f>
        <v>3.043494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8</v>
      </c>
      <c r="C75" s="70" t="n">
        <v>22</v>
      </c>
      <c r="D75" s="72" t="n">
        <v>171417.768</v>
      </c>
      <c r="E75" s="73" t="n">
        <v>57.4161</v>
      </c>
      <c r="F75" s="73" t="n">
        <v>56.5236</v>
      </c>
      <c r="G75" s="73" t="n">
        <v>56.5461</v>
      </c>
      <c r="H75" s="73"/>
      <c r="I75" s="73"/>
      <c r="J75" s="52" t="n">
        <f aca="false">H75/3600</f>
        <v>0</v>
      </c>
      <c r="L75" s="72" t="n">
        <v>171417.768</v>
      </c>
      <c r="M75" s="73" t="n">
        <v>57.4161</v>
      </c>
      <c r="N75" s="73" t="n">
        <v>56.5236</v>
      </c>
      <c r="O75" s="73" t="n">
        <v>56.5461</v>
      </c>
      <c r="P75" s="73" t="n">
        <v>19249.82</v>
      </c>
      <c r="Q75" s="73" t="n">
        <v>102.12</v>
      </c>
      <c r="R75" s="52" t="n">
        <f aca="false">P75/3600</f>
        <v>5.34717222222222</v>
      </c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7073.8264</v>
      </c>
      <c r="E76" s="75" t="n">
        <v>52.4756</v>
      </c>
      <c r="F76" s="75" t="n">
        <v>52.4532</v>
      </c>
      <c r="G76" s="75" t="n">
        <v>52.5668</v>
      </c>
      <c r="H76" s="75"/>
      <c r="I76" s="75"/>
      <c r="J76" s="57" t="n">
        <f aca="false">H76/3600</f>
        <v>0</v>
      </c>
      <c r="L76" s="74" t="n">
        <v>97073.8264</v>
      </c>
      <c r="M76" s="75" t="n">
        <v>52.4756</v>
      </c>
      <c r="N76" s="75" t="n">
        <v>52.4532</v>
      </c>
      <c r="O76" s="75" t="n">
        <v>52.5668</v>
      </c>
      <c r="P76" s="75" t="n">
        <v>16808.94</v>
      </c>
      <c r="Q76" s="75" t="n">
        <v>76.19</v>
      </c>
      <c r="R76" s="57" t="n">
        <f aca="false">P76/3600</f>
        <v>4.6691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8564.6168</v>
      </c>
      <c r="E77" s="75" t="n">
        <v>49.241</v>
      </c>
      <c r="F77" s="75" t="n">
        <v>50.7388</v>
      </c>
      <c r="G77" s="75" t="n">
        <v>50.9054</v>
      </c>
      <c r="H77" s="75"/>
      <c r="I77" s="75"/>
      <c r="J77" s="57" t="n">
        <f aca="false">H77/3600</f>
        <v>0</v>
      </c>
      <c r="L77" s="74" t="n">
        <v>48564.6168</v>
      </c>
      <c r="M77" s="75" t="n">
        <v>49.241</v>
      </c>
      <c r="N77" s="75" t="n">
        <v>50.7388</v>
      </c>
      <c r="O77" s="75" t="n">
        <v>50.9054</v>
      </c>
      <c r="P77" s="75" t="n">
        <v>13703.42</v>
      </c>
      <c r="Q77" s="75" t="n">
        <v>55.33</v>
      </c>
      <c r="R77" s="57" t="n">
        <f aca="false">P77/3600</f>
        <v>3.806505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795.9504</v>
      </c>
      <c r="E78" s="77" t="n">
        <v>46.7201</v>
      </c>
      <c r="F78" s="77" t="n">
        <v>49.7246</v>
      </c>
      <c r="G78" s="77" t="n">
        <v>49.8263</v>
      </c>
      <c r="H78" s="77"/>
      <c r="I78" s="77"/>
      <c r="J78" s="63" t="n">
        <f aca="false">H78/3600</f>
        <v>0</v>
      </c>
      <c r="L78" s="76" t="n">
        <v>22795.9504</v>
      </c>
      <c r="M78" s="77" t="n">
        <v>46.7201</v>
      </c>
      <c r="N78" s="77" t="n">
        <v>49.7246</v>
      </c>
      <c r="O78" s="77" t="n">
        <v>49.8263</v>
      </c>
      <c r="P78" s="77" t="n">
        <v>10982.89</v>
      </c>
      <c r="Q78" s="77" t="n">
        <v>36.68</v>
      </c>
      <c r="R78" s="63" t="n">
        <f aca="false">P78/3600</f>
        <v>3.050802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72" t="n">
        <v>159921.5504</v>
      </c>
      <c r="E79" s="73" t="n">
        <v>57.4332</v>
      </c>
      <c r="F79" s="73" t="n">
        <v>56.5161</v>
      </c>
      <c r="G79" s="73" t="n">
        <v>56.4955</v>
      </c>
      <c r="H79" s="73"/>
      <c r="I79" s="73"/>
      <c r="J79" s="52" t="n">
        <f aca="false">H79/3600</f>
        <v>0</v>
      </c>
      <c r="L79" s="72" t="n">
        <v>159921.5504</v>
      </c>
      <c r="M79" s="73" t="n">
        <v>57.4332</v>
      </c>
      <c r="N79" s="73" t="n">
        <v>56.5161</v>
      </c>
      <c r="O79" s="73" t="n">
        <v>56.4955</v>
      </c>
      <c r="P79" s="73" t="n">
        <v>19180.31</v>
      </c>
      <c r="Q79" s="73" t="n">
        <v>97.01</v>
      </c>
      <c r="R79" s="52" t="n">
        <f aca="false">P79/3600</f>
        <v>5.32786388888889</v>
      </c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8563.9864</v>
      </c>
      <c r="E80" s="75" t="n">
        <v>52.6402</v>
      </c>
      <c r="F80" s="75" t="n">
        <v>52.4662</v>
      </c>
      <c r="G80" s="75" t="n">
        <v>52.5462</v>
      </c>
      <c r="H80" s="75"/>
      <c r="I80" s="75"/>
      <c r="J80" s="57" t="n">
        <f aca="false">H80/3600</f>
        <v>0</v>
      </c>
      <c r="L80" s="74" t="n">
        <v>88563.9864</v>
      </c>
      <c r="M80" s="75" t="n">
        <v>52.6402</v>
      </c>
      <c r="N80" s="75" t="n">
        <v>52.4662</v>
      </c>
      <c r="O80" s="75" t="n">
        <v>52.5462</v>
      </c>
      <c r="P80" s="75" t="n">
        <v>16575.85</v>
      </c>
      <c r="Q80" s="75" t="n">
        <v>71.45</v>
      </c>
      <c r="R80" s="57" t="n">
        <f aca="false">P80/3600</f>
        <v>4.604402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45236.9848</v>
      </c>
      <c r="E81" s="75" t="n">
        <v>49.6129</v>
      </c>
      <c r="F81" s="75" t="n">
        <v>50.698</v>
      </c>
      <c r="G81" s="75" t="n">
        <v>50.9439</v>
      </c>
      <c r="H81" s="75"/>
      <c r="I81" s="75"/>
      <c r="J81" s="57" t="n">
        <f aca="false">H81/3600</f>
        <v>0</v>
      </c>
      <c r="L81" s="74" t="n">
        <v>45236.9848</v>
      </c>
      <c r="M81" s="75" t="n">
        <v>49.6129</v>
      </c>
      <c r="N81" s="75" t="n">
        <v>50.698</v>
      </c>
      <c r="O81" s="75" t="n">
        <v>50.9439</v>
      </c>
      <c r="P81" s="75" t="n">
        <v>13561.53</v>
      </c>
      <c r="Q81" s="75" t="n">
        <v>50.78</v>
      </c>
      <c r="R81" s="57" t="n">
        <f aca="false">P81/3600</f>
        <v>3.767091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22337.5176</v>
      </c>
      <c r="E82" s="77" t="n">
        <v>47.1077</v>
      </c>
      <c r="F82" s="77" t="n">
        <v>49.6686</v>
      </c>
      <c r="G82" s="77" t="n">
        <v>49.9843</v>
      </c>
      <c r="H82" s="77"/>
      <c r="I82" s="77"/>
      <c r="J82" s="63" t="n">
        <f aca="false">H82/3600</f>
        <v>0</v>
      </c>
      <c r="L82" s="76" t="n">
        <v>22337.5176</v>
      </c>
      <c r="M82" s="77" t="n">
        <v>47.1077</v>
      </c>
      <c r="N82" s="77" t="n">
        <v>49.6686</v>
      </c>
      <c r="O82" s="77" t="n">
        <v>49.9843</v>
      </c>
      <c r="P82" s="77" t="n">
        <v>11079.18</v>
      </c>
      <c r="Q82" s="77" t="n">
        <v>35.21</v>
      </c>
      <c r="R82" s="63" t="n">
        <f aca="false">P82/3600</f>
        <v>3.0775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4</v>
      </c>
      <c r="B83" s="70" t="s">
        <v>45</v>
      </c>
      <c r="C83" s="70" t="n">
        <v>22</v>
      </c>
      <c r="D83" s="72" t="n">
        <v>81653.8712</v>
      </c>
      <c r="E83" s="73" t="n">
        <v>56.9769</v>
      </c>
      <c r="F83" s="73" t="n">
        <v>56.5545</v>
      </c>
      <c r="G83" s="73" t="n">
        <v>56.5043</v>
      </c>
      <c r="H83" s="73"/>
      <c r="I83" s="73"/>
      <c r="J83" s="52" t="n">
        <f aca="false">H83/3600</f>
        <v>0</v>
      </c>
      <c r="L83" s="72" t="n">
        <v>81653.8712</v>
      </c>
      <c r="M83" s="73" t="n">
        <v>56.9769</v>
      </c>
      <c r="N83" s="73" t="n">
        <v>56.5545</v>
      </c>
      <c r="O83" s="73" t="n">
        <v>56.5043</v>
      </c>
      <c r="P83" s="73" t="n">
        <v>8041.41</v>
      </c>
      <c r="Q83" s="73" t="n">
        <v>40.42</v>
      </c>
      <c r="R83" s="52" t="n">
        <f aca="false">P83/3600</f>
        <v>2.233725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57123.8768</v>
      </c>
      <c r="E84" s="75" t="n">
        <v>52.5743</v>
      </c>
      <c r="F84" s="75" t="n">
        <v>51.9978</v>
      </c>
      <c r="G84" s="75" t="n">
        <v>52.0362</v>
      </c>
      <c r="H84" s="75"/>
      <c r="I84" s="75"/>
      <c r="J84" s="57" t="n">
        <f aca="false">H84/3600</f>
        <v>0</v>
      </c>
      <c r="L84" s="74" t="n">
        <v>57123.8768</v>
      </c>
      <c r="M84" s="75" t="n">
        <v>52.5743</v>
      </c>
      <c r="N84" s="75" t="n">
        <v>51.9978</v>
      </c>
      <c r="O84" s="75" t="n">
        <v>52.0362</v>
      </c>
      <c r="P84" s="75" t="n">
        <v>7701.71</v>
      </c>
      <c r="Q84" s="75" t="n">
        <v>33.22</v>
      </c>
      <c r="R84" s="57" t="n">
        <f aca="false">P84/3600</f>
        <v>2.139363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34609.3352</v>
      </c>
      <c r="E85" s="75" t="n">
        <v>48.7006</v>
      </c>
      <c r="F85" s="75" t="n">
        <v>48.5444</v>
      </c>
      <c r="G85" s="75" t="n">
        <v>49.6442</v>
      </c>
      <c r="H85" s="75"/>
      <c r="I85" s="75"/>
      <c r="J85" s="57" t="n">
        <f aca="false">H85/3600</f>
        <v>0</v>
      </c>
      <c r="L85" s="74" t="n">
        <v>34609.3352</v>
      </c>
      <c r="M85" s="75" t="n">
        <v>48.7006</v>
      </c>
      <c r="N85" s="75" t="n">
        <v>48.5444</v>
      </c>
      <c r="O85" s="75" t="n">
        <v>49.6442</v>
      </c>
      <c r="P85" s="75" t="n">
        <v>7033.61</v>
      </c>
      <c r="Q85" s="75" t="n">
        <v>26.33</v>
      </c>
      <c r="R85" s="57" t="n">
        <f aca="false">P85/3600</f>
        <v>1.953780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16858.3536</v>
      </c>
      <c r="E86" s="77" t="n">
        <v>45.2974</v>
      </c>
      <c r="F86" s="77" t="n">
        <v>46.2575</v>
      </c>
      <c r="G86" s="77" t="n">
        <v>47.3304</v>
      </c>
      <c r="H86" s="77"/>
      <c r="I86" s="77"/>
      <c r="J86" s="63" t="n">
        <f aca="false">H86/3600</f>
        <v>0</v>
      </c>
      <c r="L86" s="76" t="n">
        <v>16858.3536</v>
      </c>
      <c r="M86" s="77" t="n">
        <v>45.2974</v>
      </c>
      <c r="N86" s="77" t="n">
        <v>46.2575</v>
      </c>
      <c r="O86" s="77" t="n">
        <v>47.3304</v>
      </c>
      <c r="P86" s="77" t="n">
        <v>6011.39</v>
      </c>
      <c r="Q86" s="77" t="n">
        <v>19.08</v>
      </c>
      <c r="R86" s="63" t="n">
        <f aca="false">P86/3600</f>
        <v>1.669830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4</v>
      </c>
      <c r="C87" s="70" t="n">
        <v>22</v>
      </c>
      <c r="D87" s="72" t="n">
        <v>51960.1896</v>
      </c>
      <c r="E87" s="73" t="n">
        <v>58.5217</v>
      </c>
      <c r="F87" s="73" t="n">
        <v>58.4753</v>
      </c>
      <c r="G87" s="73" t="n">
        <v>58.4067</v>
      </c>
      <c r="H87" s="73"/>
      <c r="I87" s="73"/>
      <c r="J87" s="52" t="n">
        <f aca="false">H87/3600</f>
        <v>0</v>
      </c>
      <c r="L87" s="72" t="n">
        <v>51960.1896</v>
      </c>
      <c r="M87" s="73" t="n">
        <v>58.5217</v>
      </c>
      <c r="N87" s="73" t="n">
        <v>58.4753</v>
      </c>
      <c r="O87" s="73" t="n">
        <v>58.4067</v>
      </c>
      <c r="P87" s="73" t="n">
        <v>16242.21</v>
      </c>
      <c r="Q87" s="73" t="n">
        <v>56.04</v>
      </c>
      <c r="R87" s="52" t="n">
        <f aca="false">P87/3600</f>
        <v>4.511725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34069.8514</v>
      </c>
      <c r="E88" s="75" t="n">
        <v>54.1865</v>
      </c>
      <c r="F88" s="75" t="n">
        <v>54.6976</v>
      </c>
      <c r="G88" s="75" t="n">
        <v>54.7511</v>
      </c>
      <c r="H88" s="75"/>
      <c r="I88" s="75"/>
      <c r="J88" s="57" t="n">
        <f aca="false">H88/3600</f>
        <v>0</v>
      </c>
      <c r="L88" s="74" t="n">
        <v>34069.8514</v>
      </c>
      <c r="M88" s="75" t="n">
        <v>54.1865</v>
      </c>
      <c r="N88" s="75" t="n">
        <v>54.6976</v>
      </c>
      <c r="O88" s="75" t="n">
        <v>54.7511</v>
      </c>
      <c r="P88" s="75" t="n">
        <v>15046.44</v>
      </c>
      <c r="Q88" s="75" t="n">
        <v>44.12</v>
      </c>
      <c r="R88" s="57" t="n">
        <f aca="false">P88/3600</f>
        <v>4.17956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23188.008</v>
      </c>
      <c r="E89" s="75" t="n">
        <v>51.2139</v>
      </c>
      <c r="F89" s="75" t="n">
        <v>52.2252</v>
      </c>
      <c r="G89" s="75" t="n">
        <v>52.3672</v>
      </c>
      <c r="H89" s="75"/>
      <c r="I89" s="75"/>
      <c r="J89" s="57" t="n">
        <f aca="false">H89/3600</f>
        <v>0</v>
      </c>
      <c r="L89" s="74" t="n">
        <v>23188.008</v>
      </c>
      <c r="M89" s="75" t="n">
        <v>51.2139</v>
      </c>
      <c r="N89" s="75" t="n">
        <v>52.2252</v>
      </c>
      <c r="O89" s="75" t="n">
        <v>52.3672</v>
      </c>
      <c r="P89" s="75" t="n">
        <v>14128.26</v>
      </c>
      <c r="Q89" s="75" t="n">
        <v>36.73</v>
      </c>
      <c r="R89" s="57" t="n">
        <f aca="false">P89/3600</f>
        <v>3.92451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15807.2842</v>
      </c>
      <c r="E90" s="77" t="n">
        <v>48.3068</v>
      </c>
      <c r="F90" s="77" t="n">
        <v>49.8819</v>
      </c>
      <c r="G90" s="77" t="n">
        <v>50.0679</v>
      </c>
      <c r="H90" s="77"/>
      <c r="I90" s="77"/>
      <c r="J90" s="63" t="n">
        <f aca="false">H90/3600</f>
        <v>0</v>
      </c>
      <c r="L90" s="76" t="n">
        <v>15807.2842</v>
      </c>
      <c r="M90" s="77" t="n">
        <v>48.3068</v>
      </c>
      <c r="N90" s="77" t="n">
        <v>49.8819</v>
      </c>
      <c r="O90" s="77" t="n">
        <v>50.0679</v>
      </c>
      <c r="P90" s="77" t="n">
        <v>13409.03</v>
      </c>
      <c r="Q90" s="77" t="n">
        <v>31.42</v>
      </c>
      <c r="R90" s="63" t="n">
        <f aca="false">P90/3600</f>
        <v>3.724730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4</v>
      </c>
      <c r="C91" s="70" t="n">
        <v>22</v>
      </c>
      <c r="D91" s="72" t="n">
        <v>2256.8504</v>
      </c>
      <c r="E91" s="73" t="n">
        <v>62.5826</v>
      </c>
      <c r="F91" s="73" t="n">
        <v>62.0394</v>
      </c>
      <c r="G91" s="73" t="n">
        <v>61.9497</v>
      </c>
      <c r="H91" s="73"/>
      <c r="I91" s="73"/>
      <c r="J91" s="52" t="n">
        <f aca="false">H91/3600</f>
        <v>0</v>
      </c>
      <c r="L91" s="72" t="n">
        <v>2256.8504</v>
      </c>
      <c r="M91" s="73" t="n">
        <v>62.5826</v>
      </c>
      <c r="N91" s="73" t="n">
        <v>62.0394</v>
      </c>
      <c r="O91" s="73" t="n">
        <v>61.9497</v>
      </c>
      <c r="P91" s="73" t="n">
        <v>3841.36</v>
      </c>
      <c r="Q91" s="73" t="n">
        <v>6.31</v>
      </c>
      <c r="R91" s="52" t="n">
        <f aca="false">P91/3600</f>
        <v>1.06704444444444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405.7952</v>
      </c>
      <c r="E92" s="75" t="n">
        <v>57.8618</v>
      </c>
      <c r="F92" s="75" t="n">
        <v>57.3566</v>
      </c>
      <c r="G92" s="75" t="n">
        <v>57.2079</v>
      </c>
      <c r="H92" s="75"/>
      <c r="I92" s="75"/>
      <c r="J92" s="57" t="n">
        <f aca="false">H92/3600</f>
        <v>0</v>
      </c>
      <c r="L92" s="74" t="n">
        <v>1405.7952</v>
      </c>
      <c r="M92" s="75" t="n">
        <v>57.8618</v>
      </c>
      <c r="N92" s="75" t="n">
        <v>57.3566</v>
      </c>
      <c r="O92" s="75" t="n">
        <v>57.2079</v>
      </c>
      <c r="P92" s="75" t="n">
        <v>3759.5</v>
      </c>
      <c r="Q92" s="75" t="n">
        <v>5.74</v>
      </c>
      <c r="R92" s="57" t="n">
        <f aca="false">P92/3600</f>
        <v>1.04430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933.9768</v>
      </c>
      <c r="E93" s="75" t="n">
        <v>54.7002</v>
      </c>
      <c r="F93" s="75" t="n">
        <v>54.1713</v>
      </c>
      <c r="G93" s="75" t="n">
        <v>54.0154</v>
      </c>
      <c r="H93" s="75"/>
      <c r="I93" s="75"/>
      <c r="J93" s="57" t="n">
        <f aca="false">H93/3600</f>
        <v>0</v>
      </c>
      <c r="L93" s="74" t="n">
        <v>933.9768</v>
      </c>
      <c r="M93" s="75" t="n">
        <v>54.7002</v>
      </c>
      <c r="N93" s="75" t="n">
        <v>54.1713</v>
      </c>
      <c r="O93" s="75" t="n">
        <v>54.0154</v>
      </c>
      <c r="P93" s="75" t="n">
        <v>3631.35</v>
      </c>
      <c r="Q93" s="75" t="n">
        <v>5.29</v>
      </c>
      <c r="R93" s="57" t="n">
        <f aca="false">P93/3600</f>
        <v>1.008708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80.5968</v>
      </c>
      <c r="E94" s="77" t="n">
        <v>51.7886</v>
      </c>
      <c r="F94" s="77" t="n">
        <v>51.1559</v>
      </c>
      <c r="G94" s="77" t="n">
        <v>50.96</v>
      </c>
      <c r="H94" s="77"/>
      <c r="I94" s="77"/>
      <c r="J94" s="63" t="n">
        <f aca="false">H94/3600</f>
        <v>0</v>
      </c>
      <c r="L94" s="76" t="n">
        <v>680.5968</v>
      </c>
      <c r="M94" s="77" t="n">
        <v>51.7886</v>
      </c>
      <c r="N94" s="77" t="n">
        <v>51.1559</v>
      </c>
      <c r="O94" s="77" t="n">
        <v>50.96</v>
      </c>
      <c r="P94" s="77" t="n">
        <v>3547.18</v>
      </c>
      <c r="Q94" s="77" t="n">
        <v>4.99</v>
      </c>
      <c r="R94" s="63" t="n">
        <f aca="false">P94/3600</f>
        <v>0.985327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5</v>
      </c>
      <c r="C95" s="70" t="n">
        <v>22</v>
      </c>
      <c r="D95" s="72" t="n">
        <v>4359.6141</v>
      </c>
      <c r="E95" s="73" t="n">
        <v>64.6759</v>
      </c>
      <c r="F95" s="73" t="n">
        <v>66.1078</v>
      </c>
      <c r="G95" s="73" t="n">
        <v>66.6205</v>
      </c>
      <c r="H95" s="73"/>
      <c r="I95" s="73"/>
      <c r="J95" s="52" t="n">
        <f aca="false">H95/3600</f>
        <v>0</v>
      </c>
      <c r="L95" s="72" t="n">
        <v>4359.6141</v>
      </c>
      <c r="M95" s="73" t="n">
        <v>64.6759</v>
      </c>
      <c r="N95" s="73" t="n">
        <v>66.1078</v>
      </c>
      <c r="O95" s="73" t="n">
        <v>66.6205</v>
      </c>
      <c r="P95" s="73" t="n">
        <v>8000.42</v>
      </c>
      <c r="Q95" s="73" t="n">
        <v>14.48</v>
      </c>
      <c r="R95" s="52" t="n">
        <f aca="false">P95/3600</f>
        <v>2.22233888888889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065.4771</v>
      </c>
      <c r="E96" s="75" t="n">
        <v>60.1143</v>
      </c>
      <c r="F96" s="75" t="n">
        <v>61.996</v>
      </c>
      <c r="G96" s="75" t="n">
        <v>62.5914</v>
      </c>
      <c r="H96" s="75"/>
      <c r="I96" s="75"/>
      <c r="J96" s="57" t="n">
        <f aca="false">H96/3600</f>
        <v>0</v>
      </c>
      <c r="L96" s="74" t="n">
        <v>3065.4771</v>
      </c>
      <c r="M96" s="75" t="n">
        <v>60.1143</v>
      </c>
      <c r="N96" s="75" t="n">
        <v>61.996</v>
      </c>
      <c r="O96" s="75" t="n">
        <v>62.5914</v>
      </c>
      <c r="P96" s="75" t="n">
        <v>7917.11</v>
      </c>
      <c r="Q96" s="75" t="n">
        <v>13.41</v>
      </c>
      <c r="R96" s="57" t="n">
        <f aca="false">P96/3600</f>
        <v>2.199197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213.3306</v>
      </c>
      <c r="E97" s="75" t="n">
        <v>57.0026</v>
      </c>
      <c r="F97" s="75" t="n">
        <v>59.3631</v>
      </c>
      <c r="G97" s="75" t="n">
        <v>59.922</v>
      </c>
      <c r="H97" s="75"/>
      <c r="I97" s="75"/>
      <c r="J97" s="57" t="n">
        <f aca="false">H97/3600</f>
        <v>0</v>
      </c>
      <c r="L97" s="74" t="n">
        <v>2213.3306</v>
      </c>
      <c r="M97" s="75" t="n">
        <v>57.0026</v>
      </c>
      <c r="N97" s="75" t="n">
        <v>59.3631</v>
      </c>
      <c r="O97" s="75" t="n">
        <v>59.922</v>
      </c>
      <c r="P97" s="75" t="n">
        <v>7705.18</v>
      </c>
      <c r="Q97" s="75" t="n">
        <v>12.49</v>
      </c>
      <c r="R97" s="57" t="n">
        <f aca="false">P97/3600</f>
        <v>2.14032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3.561</v>
      </c>
      <c r="E98" s="77" t="n">
        <v>53.9447</v>
      </c>
      <c r="F98" s="77" t="n">
        <v>56.5877</v>
      </c>
      <c r="G98" s="77" t="n">
        <v>57.2902</v>
      </c>
      <c r="H98" s="77"/>
      <c r="I98" s="77"/>
      <c r="J98" s="63" t="n">
        <f aca="false">H98/3600</f>
        <v>0</v>
      </c>
      <c r="L98" s="76" t="n">
        <v>1613.561</v>
      </c>
      <c r="M98" s="77" t="n">
        <v>53.9447</v>
      </c>
      <c r="N98" s="77" t="n">
        <v>56.5877</v>
      </c>
      <c r="O98" s="77" t="n">
        <v>57.2902</v>
      </c>
      <c r="P98" s="77" t="n">
        <v>7585.35</v>
      </c>
      <c r="Q98" s="77" t="n">
        <v>11.82</v>
      </c>
      <c r="R98" s="63" t="n">
        <f aca="false">P98/3600</f>
        <v>2.10704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2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1" t="e">
        <f aca="false">GEOMEAN(I3:I98)</f>
        <v>#NUM!</v>
      </c>
      <c r="J106" s="81" t="n">
        <f aca="false">GEOMEAN(J3:J98)</f>
        <v>0</v>
      </c>
      <c r="Q106" s="81" t="n">
        <f aca="false">GEOMEAN(Q3:Q98)</f>
        <v>33.9445490344128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1.41808055555556</v>
      </c>
      <c r="R108" s="81" t="n">
        <f aca="false">SUM(R3:R98)</f>
        <v>332.909044444444</v>
      </c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1" t="e">
        <f aca="false">GEOMEAN(I19:I82)</f>
        <v>#NUM!</v>
      </c>
      <c r="J113" s="81" t="n">
        <f aca="false">GEOMEAN(J19:J82)</f>
        <v>0</v>
      </c>
      <c r="Q113" s="81" t="n">
        <f aca="false">GEOMEAN(Q19:Q82)</f>
        <v>40.2997388432542</v>
      </c>
      <c r="R113" s="81" t="n">
        <f aca="false">GEOMEAN(R19:R82)</f>
        <v>2.57207447333318</v>
      </c>
    </row>
    <row r="114" customFormat="false" ht="12" hidden="false" customHeight="false" outlineLevel="0" collapsed="false">
      <c r="B114" s="1" t="s">
        <v>97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4">
      <formula>0.03</formula>
    </cfRule>
    <cfRule type="cellIs" priority="3" operator="lessThan" aboveAverage="0" equalAverage="0" bottom="0" percent="0" rank="0" text="" dxfId="1545">
      <formula>-0.03</formula>
    </cfRule>
  </conditionalFormatting>
  <conditionalFormatting sqref="T3:V82">
    <cfRule type="cellIs" priority="4" operator="greaterThan" aboveAverage="0" equalAverage="0" bottom="0" percent="0" rank="0" text="" dxfId="1546">
      <formula>0.03</formula>
    </cfRule>
    <cfRule type="cellIs" priority="5" operator="lessThan" aboveAverage="0" equalAverage="0" bottom="0" percent="0" rank="0" text="" dxfId="1547">
      <formula>-0.03</formula>
    </cfRule>
  </conditionalFormatting>
  <conditionalFormatting sqref="W3">
    <cfRule type="cellIs" priority="6" operator="greaterThan" aboveAverage="0" equalAverage="0" bottom="0" percent="0" rank="0" text="" dxfId="1548">
      <formula>0.03</formula>
    </cfRule>
    <cfRule type="cellIs" priority="7" operator="lessThan" aboveAverage="0" equalAverage="0" bottom="0" percent="0" rank="0" text="" dxfId="1549">
      <formula>-0.03</formula>
    </cfRule>
  </conditionalFormatting>
  <conditionalFormatting sqref="X3">
    <cfRule type="cellIs" priority="8" operator="greaterThan" aboveAverage="0" equalAverage="0" bottom="0" percent="0" rank="0" text="" dxfId="1550">
      <formula>0.03</formula>
    </cfRule>
    <cfRule type="cellIs" priority="9" operator="lessThan" aboveAverage="0" equalAverage="0" bottom="0" percent="0" rank="0" text="" dxfId="1551">
      <formula>-0.03</formula>
    </cfRule>
  </conditionalFormatting>
  <conditionalFormatting sqref="Y3">
    <cfRule type="cellIs" priority="10" operator="greaterThan" aboveAverage="0" equalAverage="0" bottom="0" percent="0" rank="0" text="" dxfId="1552">
      <formula>0.03</formula>
    </cfRule>
    <cfRule type="cellIs" priority="11" operator="lessThan" aboveAverage="0" equalAverage="0" bottom="0" percent="0" rank="0" text="" dxfId="1553">
      <formula>-0.03</formula>
    </cfRule>
  </conditionalFormatting>
  <conditionalFormatting sqref="W7">
    <cfRule type="cellIs" priority="12" operator="greaterThan" aboveAverage="0" equalAverage="0" bottom="0" percent="0" rank="0" text="" dxfId="1554">
      <formula>0.03</formula>
    </cfRule>
    <cfRule type="cellIs" priority="13" operator="lessThan" aboveAverage="0" equalAverage="0" bottom="0" percent="0" rank="0" text="" dxfId="1555">
      <formula>-0.03</formula>
    </cfRule>
  </conditionalFormatting>
  <conditionalFormatting sqref="X7">
    <cfRule type="cellIs" priority="14" operator="greaterThan" aboveAverage="0" equalAverage="0" bottom="0" percent="0" rank="0" text="" dxfId="1556">
      <formula>0.03</formula>
    </cfRule>
    <cfRule type="cellIs" priority="15" operator="lessThan" aboveAverage="0" equalAverage="0" bottom="0" percent="0" rank="0" text="" dxfId="1557">
      <formula>-0.03</formula>
    </cfRule>
  </conditionalFormatting>
  <conditionalFormatting sqref="Y7">
    <cfRule type="cellIs" priority="16" operator="greaterThan" aboveAverage="0" equalAverage="0" bottom="0" percent="0" rank="0" text="" dxfId="1558">
      <formula>0.03</formula>
    </cfRule>
    <cfRule type="cellIs" priority="17" operator="lessThan" aboveAverage="0" equalAverage="0" bottom="0" percent="0" rank="0" text="" dxfId="1559">
      <formula>-0.03</formula>
    </cfRule>
  </conditionalFormatting>
  <conditionalFormatting sqref="W11">
    <cfRule type="cellIs" priority="18" operator="greaterThan" aboveAverage="0" equalAverage="0" bottom="0" percent="0" rank="0" text="" dxfId="1560">
      <formula>0.03</formula>
    </cfRule>
    <cfRule type="cellIs" priority="19" operator="lessThan" aboveAverage="0" equalAverage="0" bottom="0" percent="0" rank="0" text="" dxfId="1561">
      <formula>-0.03</formula>
    </cfRule>
  </conditionalFormatting>
  <conditionalFormatting sqref="X11">
    <cfRule type="cellIs" priority="20" operator="greaterThan" aboveAverage="0" equalAverage="0" bottom="0" percent="0" rank="0" text="" dxfId="1562">
      <formula>0.03</formula>
    </cfRule>
    <cfRule type="cellIs" priority="21" operator="lessThan" aboveAverage="0" equalAverage="0" bottom="0" percent="0" rank="0" text="" dxfId="1563">
      <formula>-0.03</formula>
    </cfRule>
  </conditionalFormatting>
  <conditionalFormatting sqref="Y11">
    <cfRule type="cellIs" priority="22" operator="greaterThan" aboveAverage="0" equalAverage="0" bottom="0" percent="0" rank="0" text="" dxfId="1564">
      <formula>0.03</formula>
    </cfRule>
    <cfRule type="cellIs" priority="23" operator="lessThan" aboveAverage="0" equalAverage="0" bottom="0" percent="0" rank="0" text="" dxfId="1565">
      <formula>-0.03</formula>
    </cfRule>
  </conditionalFormatting>
  <conditionalFormatting sqref="W15">
    <cfRule type="cellIs" priority="24" operator="greaterThan" aboveAverage="0" equalAverage="0" bottom="0" percent="0" rank="0" text="" dxfId="1566">
      <formula>0.03</formula>
    </cfRule>
    <cfRule type="cellIs" priority="25" operator="lessThan" aboveAverage="0" equalAverage="0" bottom="0" percent="0" rank="0" text="" dxfId="1567">
      <formula>-0.03</formula>
    </cfRule>
  </conditionalFormatting>
  <conditionalFormatting sqref="X15">
    <cfRule type="cellIs" priority="26" operator="greaterThan" aboveAverage="0" equalAverage="0" bottom="0" percent="0" rank="0" text="" dxfId="1568">
      <formula>0.03</formula>
    </cfRule>
    <cfRule type="cellIs" priority="27" operator="lessThan" aboveAverage="0" equalAverage="0" bottom="0" percent="0" rank="0" text="" dxfId="1569">
      <formula>-0.03</formula>
    </cfRule>
  </conditionalFormatting>
  <conditionalFormatting sqref="Y15">
    <cfRule type="cellIs" priority="28" operator="greaterThan" aboveAverage="0" equalAverage="0" bottom="0" percent="0" rank="0" text="" dxfId="1570">
      <formula>0.03</formula>
    </cfRule>
    <cfRule type="cellIs" priority="29" operator="lessThan" aboveAverage="0" equalAverage="0" bottom="0" percent="0" rank="0" text="" dxfId="1571">
      <formula>-0.03</formula>
    </cfRule>
  </conditionalFormatting>
  <conditionalFormatting sqref="W19">
    <cfRule type="cellIs" priority="30" operator="greaterThan" aboveAverage="0" equalAverage="0" bottom="0" percent="0" rank="0" text="" dxfId="1572">
      <formula>0.03</formula>
    </cfRule>
    <cfRule type="cellIs" priority="31" operator="lessThan" aboveAverage="0" equalAverage="0" bottom="0" percent="0" rank="0" text="" dxfId="1573">
      <formula>-0.03</formula>
    </cfRule>
  </conditionalFormatting>
  <conditionalFormatting sqref="X19">
    <cfRule type="cellIs" priority="32" operator="greaterThan" aboveAverage="0" equalAverage="0" bottom="0" percent="0" rank="0" text="" dxfId="1574">
      <formula>0.03</formula>
    </cfRule>
    <cfRule type="cellIs" priority="33" operator="lessThan" aboveAverage="0" equalAverage="0" bottom="0" percent="0" rank="0" text="" dxfId="1575">
      <formula>-0.03</formula>
    </cfRule>
  </conditionalFormatting>
  <conditionalFormatting sqref="Y19">
    <cfRule type="cellIs" priority="34" operator="greaterThan" aboveAverage="0" equalAverage="0" bottom="0" percent="0" rank="0" text="" dxfId="1576">
      <formula>0.03</formula>
    </cfRule>
    <cfRule type="cellIs" priority="35" operator="lessThan" aboveAverage="0" equalAverage="0" bottom="0" percent="0" rank="0" text="" dxfId="1577">
      <formula>-0.03</formula>
    </cfRule>
  </conditionalFormatting>
  <conditionalFormatting sqref="W23">
    <cfRule type="cellIs" priority="36" operator="greaterThan" aboveAverage="0" equalAverage="0" bottom="0" percent="0" rank="0" text="" dxfId="1578">
      <formula>0.03</formula>
    </cfRule>
    <cfRule type="cellIs" priority="37" operator="lessThan" aboveAverage="0" equalAverage="0" bottom="0" percent="0" rank="0" text="" dxfId="1579">
      <formula>-0.03</formula>
    </cfRule>
  </conditionalFormatting>
  <conditionalFormatting sqref="X23">
    <cfRule type="cellIs" priority="38" operator="greaterThan" aboveAverage="0" equalAverage="0" bottom="0" percent="0" rank="0" text="" dxfId="1580">
      <formula>0.03</formula>
    </cfRule>
    <cfRule type="cellIs" priority="39" operator="lessThan" aboveAverage="0" equalAverage="0" bottom="0" percent="0" rank="0" text="" dxfId="1581">
      <formula>-0.03</formula>
    </cfRule>
  </conditionalFormatting>
  <conditionalFormatting sqref="Y23">
    <cfRule type="cellIs" priority="40" operator="greaterThan" aboveAverage="0" equalAverage="0" bottom="0" percent="0" rank="0" text="" dxfId="1582">
      <formula>0.03</formula>
    </cfRule>
    <cfRule type="cellIs" priority="41" operator="lessThan" aboveAverage="0" equalAverage="0" bottom="0" percent="0" rank="0" text="" dxfId="1583">
      <formula>-0.03</formula>
    </cfRule>
  </conditionalFormatting>
  <conditionalFormatting sqref="W27">
    <cfRule type="cellIs" priority="42" operator="greaterThan" aboveAverage="0" equalAverage="0" bottom="0" percent="0" rank="0" text="" dxfId="1584">
      <formula>0.03</formula>
    </cfRule>
    <cfRule type="cellIs" priority="43" operator="lessThan" aboveAverage="0" equalAverage="0" bottom="0" percent="0" rank="0" text="" dxfId="1585">
      <formula>-0.03</formula>
    </cfRule>
  </conditionalFormatting>
  <conditionalFormatting sqref="X27">
    <cfRule type="cellIs" priority="44" operator="greaterThan" aboveAverage="0" equalAverage="0" bottom="0" percent="0" rank="0" text="" dxfId="1586">
      <formula>0.03</formula>
    </cfRule>
    <cfRule type="cellIs" priority="45" operator="lessThan" aboveAverage="0" equalAverage="0" bottom="0" percent="0" rank="0" text="" dxfId="1587">
      <formula>-0.03</formula>
    </cfRule>
  </conditionalFormatting>
  <conditionalFormatting sqref="Y27">
    <cfRule type="cellIs" priority="46" operator="greaterThan" aboveAverage="0" equalAverage="0" bottom="0" percent="0" rank="0" text="" dxfId="1588">
      <formula>0.03</formula>
    </cfRule>
    <cfRule type="cellIs" priority="47" operator="lessThan" aboveAverage="0" equalAverage="0" bottom="0" percent="0" rank="0" text="" dxfId="1589">
      <formula>-0.03</formula>
    </cfRule>
  </conditionalFormatting>
  <conditionalFormatting sqref="W31">
    <cfRule type="cellIs" priority="48" operator="greaterThan" aboveAverage="0" equalAverage="0" bottom="0" percent="0" rank="0" text="" dxfId="1590">
      <formula>0.03</formula>
    </cfRule>
    <cfRule type="cellIs" priority="49" operator="lessThan" aboveAverage="0" equalAverage="0" bottom="0" percent="0" rank="0" text="" dxfId="1591">
      <formula>-0.03</formula>
    </cfRule>
  </conditionalFormatting>
  <conditionalFormatting sqref="X31">
    <cfRule type="cellIs" priority="50" operator="greaterThan" aboveAverage="0" equalAverage="0" bottom="0" percent="0" rank="0" text="" dxfId="1592">
      <formula>0.03</formula>
    </cfRule>
    <cfRule type="cellIs" priority="51" operator="lessThan" aboveAverage="0" equalAverage="0" bottom="0" percent="0" rank="0" text="" dxfId="1593">
      <formula>-0.03</formula>
    </cfRule>
  </conditionalFormatting>
  <conditionalFormatting sqref="Y31">
    <cfRule type="cellIs" priority="52" operator="greaterThan" aboveAverage="0" equalAverage="0" bottom="0" percent="0" rank="0" text="" dxfId="1594">
      <formula>0.03</formula>
    </cfRule>
    <cfRule type="cellIs" priority="53" operator="lessThan" aboveAverage="0" equalAverage="0" bottom="0" percent="0" rank="0" text="" dxfId="1595">
      <formula>-0.03</formula>
    </cfRule>
  </conditionalFormatting>
  <conditionalFormatting sqref="W35">
    <cfRule type="cellIs" priority="54" operator="greaterThan" aboveAverage="0" equalAverage="0" bottom="0" percent="0" rank="0" text="" dxfId="1596">
      <formula>0.03</formula>
    </cfRule>
    <cfRule type="cellIs" priority="55" operator="lessThan" aboveAverage="0" equalAverage="0" bottom="0" percent="0" rank="0" text="" dxfId="1597">
      <formula>-0.03</formula>
    </cfRule>
  </conditionalFormatting>
  <conditionalFormatting sqref="X35">
    <cfRule type="cellIs" priority="56" operator="greaterThan" aboveAverage="0" equalAverage="0" bottom="0" percent="0" rank="0" text="" dxfId="1598">
      <formula>0.03</formula>
    </cfRule>
    <cfRule type="cellIs" priority="57" operator="lessThan" aboveAverage="0" equalAverage="0" bottom="0" percent="0" rank="0" text="" dxfId="1599">
      <formula>-0.03</formula>
    </cfRule>
  </conditionalFormatting>
  <conditionalFormatting sqref="Y35">
    <cfRule type="cellIs" priority="58" operator="greaterThan" aboveAverage="0" equalAverage="0" bottom="0" percent="0" rank="0" text="" dxfId="1600">
      <formula>0.03</formula>
    </cfRule>
    <cfRule type="cellIs" priority="59" operator="lessThan" aboveAverage="0" equalAverage="0" bottom="0" percent="0" rank="0" text="" dxfId="1601">
      <formula>-0.03</formula>
    </cfRule>
  </conditionalFormatting>
  <conditionalFormatting sqref="W39">
    <cfRule type="cellIs" priority="60" operator="greaterThan" aboveAverage="0" equalAverage="0" bottom="0" percent="0" rank="0" text="" dxfId="1602">
      <formula>0.03</formula>
    </cfRule>
    <cfRule type="cellIs" priority="61" operator="lessThan" aboveAverage="0" equalAverage="0" bottom="0" percent="0" rank="0" text="" dxfId="1603">
      <formula>-0.03</formula>
    </cfRule>
  </conditionalFormatting>
  <conditionalFormatting sqref="X39">
    <cfRule type="cellIs" priority="62" operator="greaterThan" aboveAverage="0" equalAverage="0" bottom="0" percent="0" rank="0" text="" dxfId="1604">
      <formula>0.03</formula>
    </cfRule>
    <cfRule type="cellIs" priority="63" operator="lessThan" aboveAverage="0" equalAverage="0" bottom="0" percent="0" rank="0" text="" dxfId="1605">
      <formula>-0.03</formula>
    </cfRule>
  </conditionalFormatting>
  <conditionalFormatting sqref="Y39">
    <cfRule type="cellIs" priority="64" operator="greaterThan" aboveAverage="0" equalAverage="0" bottom="0" percent="0" rank="0" text="" dxfId="1606">
      <formula>0.03</formula>
    </cfRule>
    <cfRule type="cellIs" priority="65" operator="lessThan" aboveAverage="0" equalAverage="0" bottom="0" percent="0" rank="0" text="" dxfId="1607">
      <formula>-0.03</formula>
    </cfRule>
  </conditionalFormatting>
  <conditionalFormatting sqref="W43">
    <cfRule type="cellIs" priority="66" operator="greaterThan" aboveAverage="0" equalAverage="0" bottom="0" percent="0" rank="0" text="" dxfId="1608">
      <formula>0.03</formula>
    </cfRule>
    <cfRule type="cellIs" priority="67" operator="lessThan" aboveAverage="0" equalAverage="0" bottom="0" percent="0" rank="0" text="" dxfId="1609">
      <formula>-0.03</formula>
    </cfRule>
  </conditionalFormatting>
  <conditionalFormatting sqref="X43">
    <cfRule type="cellIs" priority="68" operator="greaterThan" aboveAverage="0" equalAverage="0" bottom="0" percent="0" rank="0" text="" dxfId="1610">
      <formula>0.03</formula>
    </cfRule>
    <cfRule type="cellIs" priority="69" operator="lessThan" aboveAverage="0" equalAverage="0" bottom="0" percent="0" rank="0" text="" dxfId="1611">
      <formula>-0.03</formula>
    </cfRule>
  </conditionalFormatting>
  <conditionalFormatting sqref="Y43">
    <cfRule type="cellIs" priority="70" operator="greaterThan" aboveAverage="0" equalAverage="0" bottom="0" percent="0" rank="0" text="" dxfId="1612">
      <formula>0.03</formula>
    </cfRule>
    <cfRule type="cellIs" priority="71" operator="lessThan" aboveAverage="0" equalAverage="0" bottom="0" percent="0" rank="0" text="" dxfId="1613">
      <formula>-0.03</formula>
    </cfRule>
  </conditionalFormatting>
  <conditionalFormatting sqref="W47">
    <cfRule type="cellIs" priority="72" operator="greaterThan" aboveAverage="0" equalAverage="0" bottom="0" percent="0" rank="0" text="" dxfId="1614">
      <formula>0.03</formula>
    </cfRule>
    <cfRule type="cellIs" priority="73" operator="lessThan" aboveAverage="0" equalAverage="0" bottom="0" percent="0" rank="0" text="" dxfId="1615">
      <formula>-0.03</formula>
    </cfRule>
  </conditionalFormatting>
  <conditionalFormatting sqref="X47">
    <cfRule type="cellIs" priority="74" operator="greaterThan" aboveAverage="0" equalAverage="0" bottom="0" percent="0" rank="0" text="" dxfId="1616">
      <formula>0.03</formula>
    </cfRule>
    <cfRule type="cellIs" priority="75" operator="lessThan" aboveAverage="0" equalAverage="0" bottom="0" percent="0" rank="0" text="" dxfId="1617">
      <formula>-0.03</formula>
    </cfRule>
  </conditionalFormatting>
  <conditionalFormatting sqref="Y47">
    <cfRule type="cellIs" priority="76" operator="greaterThan" aboveAverage="0" equalAverage="0" bottom="0" percent="0" rank="0" text="" dxfId="1618">
      <formula>0.03</formula>
    </cfRule>
    <cfRule type="cellIs" priority="77" operator="lessThan" aboveAverage="0" equalAverage="0" bottom="0" percent="0" rank="0" text="" dxfId="1619">
      <formula>-0.03</formula>
    </cfRule>
  </conditionalFormatting>
  <conditionalFormatting sqref="W51">
    <cfRule type="cellIs" priority="78" operator="greaterThan" aboveAverage="0" equalAverage="0" bottom="0" percent="0" rank="0" text="" dxfId="1620">
      <formula>0.03</formula>
    </cfRule>
    <cfRule type="cellIs" priority="79" operator="lessThan" aboveAverage="0" equalAverage="0" bottom="0" percent="0" rank="0" text="" dxfId="1621">
      <formula>-0.03</formula>
    </cfRule>
  </conditionalFormatting>
  <conditionalFormatting sqref="X51">
    <cfRule type="cellIs" priority="80" operator="greaterThan" aboveAverage="0" equalAverage="0" bottom="0" percent="0" rank="0" text="" dxfId="1622">
      <formula>0.03</formula>
    </cfRule>
    <cfRule type="cellIs" priority="81" operator="lessThan" aboveAverage="0" equalAverage="0" bottom="0" percent="0" rank="0" text="" dxfId="1623">
      <formula>-0.03</formula>
    </cfRule>
  </conditionalFormatting>
  <conditionalFormatting sqref="Y51">
    <cfRule type="cellIs" priority="82" operator="greaterThan" aboveAverage="0" equalAverage="0" bottom="0" percent="0" rank="0" text="" dxfId="1624">
      <formula>0.03</formula>
    </cfRule>
    <cfRule type="cellIs" priority="83" operator="lessThan" aboveAverage="0" equalAverage="0" bottom="0" percent="0" rank="0" text="" dxfId="1625">
      <formula>-0.03</formula>
    </cfRule>
  </conditionalFormatting>
  <conditionalFormatting sqref="W55">
    <cfRule type="cellIs" priority="84" operator="greaterThan" aboveAverage="0" equalAverage="0" bottom="0" percent="0" rank="0" text="" dxfId="1626">
      <formula>0.03</formula>
    </cfRule>
    <cfRule type="cellIs" priority="85" operator="lessThan" aboveAverage="0" equalAverage="0" bottom="0" percent="0" rank="0" text="" dxfId="1627">
      <formula>-0.03</formula>
    </cfRule>
  </conditionalFormatting>
  <conditionalFormatting sqref="X55">
    <cfRule type="cellIs" priority="86" operator="greaterThan" aboveAverage="0" equalAverage="0" bottom="0" percent="0" rank="0" text="" dxfId="1628">
      <formula>0.03</formula>
    </cfRule>
    <cfRule type="cellIs" priority="87" operator="lessThan" aboveAverage="0" equalAverage="0" bottom="0" percent="0" rank="0" text="" dxfId="1629">
      <formula>-0.03</formula>
    </cfRule>
  </conditionalFormatting>
  <conditionalFormatting sqref="Y55">
    <cfRule type="cellIs" priority="88" operator="greaterThan" aboveAverage="0" equalAverage="0" bottom="0" percent="0" rank="0" text="" dxfId="1630">
      <formula>0.03</formula>
    </cfRule>
    <cfRule type="cellIs" priority="89" operator="lessThan" aboveAverage="0" equalAverage="0" bottom="0" percent="0" rank="0" text="" dxfId="1631">
      <formula>-0.03</formula>
    </cfRule>
  </conditionalFormatting>
  <conditionalFormatting sqref="W59">
    <cfRule type="cellIs" priority="90" operator="greaterThan" aboveAverage="0" equalAverage="0" bottom="0" percent="0" rank="0" text="" dxfId="1632">
      <formula>0.03</formula>
    </cfRule>
    <cfRule type="cellIs" priority="91" operator="lessThan" aboveAverage="0" equalAverage="0" bottom="0" percent="0" rank="0" text="" dxfId="1633">
      <formula>-0.03</formula>
    </cfRule>
  </conditionalFormatting>
  <conditionalFormatting sqref="X59">
    <cfRule type="cellIs" priority="92" operator="greaterThan" aboveAverage="0" equalAverage="0" bottom="0" percent="0" rank="0" text="" dxfId="1634">
      <formula>0.03</formula>
    </cfRule>
    <cfRule type="cellIs" priority="93" operator="lessThan" aboveAverage="0" equalAverage="0" bottom="0" percent="0" rank="0" text="" dxfId="1635">
      <formula>-0.03</formula>
    </cfRule>
  </conditionalFormatting>
  <conditionalFormatting sqref="Y59">
    <cfRule type="cellIs" priority="94" operator="greaterThan" aboveAverage="0" equalAverage="0" bottom="0" percent="0" rank="0" text="" dxfId="1636">
      <formula>0.03</formula>
    </cfRule>
    <cfRule type="cellIs" priority="95" operator="lessThan" aboveAverage="0" equalAverage="0" bottom="0" percent="0" rank="0" text="" dxfId="1637">
      <formula>-0.03</formula>
    </cfRule>
  </conditionalFormatting>
  <conditionalFormatting sqref="W63">
    <cfRule type="cellIs" priority="96" operator="greaterThan" aboveAverage="0" equalAverage="0" bottom="0" percent="0" rank="0" text="" dxfId="1638">
      <formula>0.03</formula>
    </cfRule>
    <cfRule type="cellIs" priority="97" operator="lessThan" aboveAverage="0" equalAverage="0" bottom="0" percent="0" rank="0" text="" dxfId="1639">
      <formula>-0.03</formula>
    </cfRule>
  </conditionalFormatting>
  <conditionalFormatting sqref="X63">
    <cfRule type="cellIs" priority="98" operator="greaterThan" aboveAverage="0" equalAverage="0" bottom="0" percent="0" rank="0" text="" dxfId="1640">
      <formula>0.03</formula>
    </cfRule>
    <cfRule type="cellIs" priority="99" operator="lessThan" aboveAverage="0" equalAverage="0" bottom="0" percent="0" rank="0" text="" dxfId="1641">
      <formula>-0.03</formula>
    </cfRule>
  </conditionalFormatting>
  <conditionalFormatting sqref="Y63">
    <cfRule type="cellIs" priority="100" operator="greaterThan" aboveAverage="0" equalAverage="0" bottom="0" percent="0" rank="0" text="" dxfId="1642">
      <formula>0.03</formula>
    </cfRule>
    <cfRule type="cellIs" priority="101" operator="lessThan" aboveAverage="0" equalAverage="0" bottom="0" percent="0" rank="0" text="" dxfId="1643">
      <formula>-0.03</formula>
    </cfRule>
  </conditionalFormatting>
  <conditionalFormatting sqref="W67">
    <cfRule type="cellIs" priority="102" operator="greaterThan" aboveAverage="0" equalAverage="0" bottom="0" percent="0" rank="0" text="" dxfId="1644">
      <formula>0.03</formula>
    </cfRule>
    <cfRule type="cellIs" priority="103" operator="lessThan" aboveAverage="0" equalAverage="0" bottom="0" percent="0" rank="0" text="" dxfId="1645">
      <formula>-0.03</formula>
    </cfRule>
  </conditionalFormatting>
  <conditionalFormatting sqref="X67">
    <cfRule type="cellIs" priority="104" operator="greaterThan" aboveAverage="0" equalAverage="0" bottom="0" percent="0" rank="0" text="" dxfId="1646">
      <formula>0.03</formula>
    </cfRule>
    <cfRule type="cellIs" priority="105" operator="lessThan" aboveAverage="0" equalAverage="0" bottom="0" percent="0" rank="0" text="" dxfId="1647">
      <formula>-0.03</formula>
    </cfRule>
  </conditionalFormatting>
  <conditionalFormatting sqref="Y67">
    <cfRule type="cellIs" priority="106" operator="greaterThan" aboveAverage="0" equalAverage="0" bottom="0" percent="0" rank="0" text="" dxfId="1648">
      <formula>0.03</formula>
    </cfRule>
    <cfRule type="cellIs" priority="107" operator="lessThan" aboveAverage="0" equalAverage="0" bottom="0" percent="0" rank="0" text="" dxfId="1649">
      <formula>-0.03</formula>
    </cfRule>
  </conditionalFormatting>
  <conditionalFormatting sqref="W71">
    <cfRule type="cellIs" priority="108" operator="greaterThan" aboveAverage="0" equalAverage="0" bottom="0" percent="0" rank="0" text="" dxfId="1650">
      <formula>0.03</formula>
    </cfRule>
    <cfRule type="cellIs" priority="109" operator="lessThan" aboveAverage="0" equalAverage="0" bottom="0" percent="0" rank="0" text="" dxfId="1651">
      <formula>-0.03</formula>
    </cfRule>
  </conditionalFormatting>
  <conditionalFormatting sqref="X71">
    <cfRule type="cellIs" priority="110" operator="greaterThan" aboveAverage="0" equalAverage="0" bottom="0" percent="0" rank="0" text="" dxfId="1652">
      <formula>0.03</formula>
    </cfRule>
    <cfRule type="cellIs" priority="111" operator="lessThan" aboveAverage="0" equalAverage="0" bottom="0" percent="0" rank="0" text="" dxfId="1653">
      <formula>-0.03</formula>
    </cfRule>
  </conditionalFormatting>
  <conditionalFormatting sqref="Y71">
    <cfRule type="cellIs" priority="112" operator="greaterThan" aboveAverage="0" equalAverage="0" bottom="0" percent="0" rank="0" text="" dxfId="1654">
      <formula>0.03</formula>
    </cfRule>
    <cfRule type="cellIs" priority="113" operator="lessThan" aboveAverage="0" equalAverage="0" bottom="0" percent="0" rank="0" text="" dxfId="1655">
      <formula>-0.03</formula>
    </cfRule>
  </conditionalFormatting>
  <conditionalFormatting sqref="W75">
    <cfRule type="cellIs" priority="114" operator="greaterThan" aboveAverage="0" equalAverage="0" bottom="0" percent="0" rank="0" text="" dxfId="1656">
      <formula>0.03</formula>
    </cfRule>
    <cfRule type="cellIs" priority="115" operator="lessThan" aboveAverage="0" equalAverage="0" bottom="0" percent="0" rank="0" text="" dxfId="1657">
      <formula>-0.03</formula>
    </cfRule>
  </conditionalFormatting>
  <conditionalFormatting sqref="X75">
    <cfRule type="cellIs" priority="116" operator="greaterThan" aboveAverage="0" equalAverage="0" bottom="0" percent="0" rank="0" text="" dxfId="1658">
      <formula>0.03</formula>
    </cfRule>
    <cfRule type="cellIs" priority="117" operator="lessThan" aboveAverage="0" equalAverage="0" bottom="0" percent="0" rank="0" text="" dxfId="1659">
      <formula>-0.03</formula>
    </cfRule>
  </conditionalFormatting>
  <conditionalFormatting sqref="Y75">
    <cfRule type="cellIs" priority="118" operator="greaterThan" aboveAverage="0" equalAverage="0" bottom="0" percent="0" rank="0" text="" dxfId="1660">
      <formula>0.03</formula>
    </cfRule>
    <cfRule type="cellIs" priority="119" operator="lessThan" aboveAverage="0" equalAverage="0" bottom="0" percent="0" rank="0" text="" dxfId="1661">
      <formula>-0.03</formula>
    </cfRule>
  </conditionalFormatting>
  <conditionalFormatting sqref="W79">
    <cfRule type="cellIs" priority="120" operator="greaterThan" aboveAverage="0" equalAverage="0" bottom="0" percent="0" rank="0" text="" dxfId="1662">
      <formula>0.03</formula>
    </cfRule>
    <cfRule type="cellIs" priority="121" operator="lessThan" aboveAverage="0" equalAverage="0" bottom="0" percent="0" rank="0" text="" dxfId="1663">
      <formula>-0.03</formula>
    </cfRule>
  </conditionalFormatting>
  <conditionalFormatting sqref="X79">
    <cfRule type="cellIs" priority="122" operator="greaterThan" aboveAverage="0" equalAverage="0" bottom="0" percent="0" rank="0" text="" dxfId="1664">
      <formula>0.03</formula>
    </cfRule>
    <cfRule type="cellIs" priority="123" operator="lessThan" aboveAverage="0" equalAverage="0" bottom="0" percent="0" rank="0" text="" dxfId="1665">
      <formula>-0.03</formula>
    </cfRule>
  </conditionalFormatting>
  <conditionalFormatting sqref="Y79">
    <cfRule type="cellIs" priority="124" operator="greaterThan" aboveAverage="0" equalAverage="0" bottom="0" percent="0" rank="0" text="" dxfId="1666">
      <formula>0.03</formula>
    </cfRule>
    <cfRule type="cellIs" priority="125" operator="lessThan" aboveAverage="0" equalAverage="0" bottom="0" percent="0" rank="0" text="" dxfId="1667">
      <formula>-0.03</formula>
    </cfRule>
  </conditionalFormatting>
  <conditionalFormatting sqref="T83:V98">
    <cfRule type="cellIs" priority="126" operator="greaterThan" aboveAverage="0" equalAverage="0" bottom="0" percent="0" rank="0" text="" dxfId="1668">
      <formula>0.03</formula>
    </cfRule>
    <cfRule type="cellIs" priority="127" operator="lessThan" aboveAverage="0" equalAverage="0" bottom="0" percent="0" rank="0" text="" dxfId="1669">
      <formula>-0.03</formula>
    </cfRule>
  </conditionalFormatting>
  <conditionalFormatting sqref="W6:X6">
    <cfRule type="cellIs" priority="128" operator="greaterThan" aboveAverage="0" equalAverage="0" bottom="0" percent="0" rank="0" text="" dxfId="1670">
      <formula>0.03</formula>
    </cfRule>
    <cfRule type="cellIs" priority="129" operator="lessThan" aboveAverage="0" equalAverage="0" bottom="0" percent="0" rank="0" text="" dxfId="1671">
      <formula>-0.03</formula>
    </cfRule>
  </conditionalFormatting>
  <conditionalFormatting sqref="W10:X10">
    <cfRule type="cellIs" priority="130" operator="greaterThan" aboveAverage="0" equalAverage="0" bottom="0" percent="0" rank="0" text="" dxfId="1672">
      <formula>0.03</formula>
    </cfRule>
    <cfRule type="cellIs" priority="131" operator="lessThan" aboveAverage="0" equalAverage="0" bottom="0" percent="0" rank="0" text="" dxfId="1673">
      <formula>-0.03</formula>
    </cfRule>
  </conditionalFormatting>
  <conditionalFormatting sqref="W14:X14">
    <cfRule type="cellIs" priority="132" operator="greaterThan" aboveAverage="0" equalAverage="0" bottom="0" percent="0" rank="0" text="" dxfId="1674">
      <formula>0.03</formula>
    </cfRule>
    <cfRule type="cellIs" priority="133" operator="lessThan" aboveAverage="0" equalAverage="0" bottom="0" percent="0" rank="0" text="" dxfId="1675">
      <formula>-0.03</formula>
    </cfRule>
  </conditionalFormatting>
  <conditionalFormatting sqref="W18:X18">
    <cfRule type="cellIs" priority="134" operator="greaterThan" aboveAverage="0" equalAverage="0" bottom="0" percent="0" rank="0" text="" dxfId="1676">
      <formula>0.03</formula>
    </cfRule>
    <cfRule type="cellIs" priority="135" operator="lessThan" aboveAverage="0" equalAverage="0" bottom="0" percent="0" rank="0" text="" dxfId="1677">
      <formula>-0.03</formula>
    </cfRule>
  </conditionalFormatting>
  <conditionalFormatting sqref="W22:X22">
    <cfRule type="cellIs" priority="136" operator="greaterThan" aboveAverage="0" equalAverage="0" bottom="0" percent="0" rank="0" text="" dxfId="1678">
      <formula>0.03</formula>
    </cfRule>
    <cfRule type="cellIs" priority="137" operator="lessThan" aboveAverage="0" equalAverage="0" bottom="0" percent="0" rank="0" text="" dxfId="1679">
      <formula>-0.03</formula>
    </cfRule>
  </conditionalFormatting>
  <conditionalFormatting sqref="W26:X26">
    <cfRule type="cellIs" priority="138" operator="greaterThan" aboveAverage="0" equalAverage="0" bottom="0" percent="0" rank="0" text="" dxfId="1680">
      <formula>0.03</formula>
    </cfRule>
    <cfRule type="cellIs" priority="139" operator="lessThan" aboveAverage="0" equalAverage="0" bottom="0" percent="0" rank="0" text="" dxfId="1681">
      <formula>-0.03</formula>
    </cfRule>
  </conditionalFormatting>
  <conditionalFormatting sqref="W30:X30">
    <cfRule type="cellIs" priority="140" operator="greaterThan" aboveAverage="0" equalAverage="0" bottom="0" percent="0" rank="0" text="" dxfId="1682">
      <formula>0.03</formula>
    </cfRule>
    <cfRule type="cellIs" priority="141" operator="lessThan" aboveAverage="0" equalAverage="0" bottom="0" percent="0" rank="0" text="" dxfId="1683">
      <formula>-0.03</formula>
    </cfRule>
  </conditionalFormatting>
  <conditionalFormatting sqref="W34:X34">
    <cfRule type="cellIs" priority="142" operator="greaterThan" aboveAverage="0" equalAverage="0" bottom="0" percent="0" rank="0" text="" dxfId="1684">
      <formula>0.03</formula>
    </cfRule>
    <cfRule type="cellIs" priority="143" operator="lessThan" aboveAverage="0" equalAverage="0" bottom="0" percent="0" rank="0" text="" dxfId="1685">
      <formula>-0.03</formula>
    </cfRule>
  </conditionalFormatting>
  <conditionalFormatting sqref="W38:X38">
    <cfRule type="cellIs" priority="144" operator="greaterThan" aboveAverage="0" equalAverage="0" bottom="0" percent="0" rank="0" text="" dxfId="1686">
      <formula>0.03</formula>
    </cfRule>
    <cfRule type="cellIs" priority="145" operator="lessThan" aboveAverage="0" equalAverage="0" bottom="0" percent="0" rank="0" text="" dxfId="1687">
      <formula>-0.03</formula>
    </cfRule>
  </conditionalFormatting>
  <conditionalFormatting sqref="W42:X42">
    <cfRule type="cellIs" priority="146" operator="greaterThan" aboveAverage="0" equalAverage="0" bottom="0" percent="0" rank="0" text="" dxfId="1688">
      <formula>0.03</formula>
    </cfRule>
    <cfRule type="cellIs" priority="147" operator="lessThan" aboveAverage="0" equalAverage="0" bottom="0" percent="0" rank="0" text="" dxfId="1689">
      <formula>-0.03</formula>
    </cfRule>
  </conditionalFormatting>
  <conditionalFormatting sqref="W46:X46">
    <cfRule type="cellIs" priority="148" operator="greaterThan" aboveAverage="0" equalAverage="0" bottom="0" percent="0" rank="0" text="" dxfId="1690">
      <formula>0.03</formula>
    </cfRule>
    <cfRule type="cellIs" priority="149" operator="lessThan" aboveAverage="0" equalAverage="0" bottom="0" percent="0" rank="0" text="" dxfId="1691">
      <formula>-0.03</formula>
    </cfRule>
  </conditionalFormatting>
  <conditionalFormatting sqref="W50:X50">
    <cfRule type="cellIs" priority="150" operator="greaterThan" aboveAverage="0" equalAverage="0" bottom="0" percent="0" rank="0" text="" dxfId="1692">
      <formula>0.03</formula>
    </cfRule>
    <cfRule type="cellIs" priority="151" operator="lessThan" aboveAverage="0" equalAverage="0" bottom="0" percent="0" rank="0" text="" dxfId="1693">
      <formula>-0.03</formula>
    </cfRule>
  </conditionalFormatting>
  <conditionalFormatting sqref="W54:X54">
    <cfRule type="cellIs" priority="152" operator="greaterThan" aboveAverage="0" equalAverage="0" bottom="0" percent="0" rank="0" text="" dxfId="1694">
      <formula>0.03</formula>
    </cfRule>
    <cfRule type="cellIs" priority="153" operator="lessThan" aboveAverage="0" equalAverage="0" bottom="0" percent="0" rank="0" text="" dxfId="1695">
      <formula>-0.03</formula>
    </cfRule>
  </conditionalFormatting>
  <conditionalFormatting sqref="W58:X58">
    <cfRule type="cellIs" priority="154" operator="greaterThan" aboveAverage="0" equalAverage="0" bottom="0" percent="0" rank="0" text="" dxfId="1696">
      <formula>0.03</formula>
    </cfRule>
    <cfRule type="cellIs" priority="155" operator="lessThan" aboveAverage="0" equalAverage="0" bottom="0" percent="0" rank="0" text="" dxfId="1697">
      <formula>-0.03</formula>
    </cfRule>
  </conditionalFormatting>
  <conditionalFormatting sqref="W62:X62">
    <cfRule type="cellIs" priority="156" operator="greaterThan" aboveAverage="0" equalAverage="0" bottom="0" percent="0" rank="0" text="" dxfId="1698">
      <formula>0.03</formula>
    </cfRule>
    <cfRule type="cellIs" priority="157" operator="lessThan" aboveAverage="0" equalAverage="0" bottom="0" percent="0" rank="0" text="" dxfId="1699">
      <formula>-0.03</formula>
    </cfRule>
  </conditionalFormatting>
  <conditionalFormatting sqref="W66:X66">
    <cfRule type="cellIs" priority="158" operator="greaterThan" aboveAverage="0" equalAverage="0" bottom="0" percent="0" rank="0" text="" dxfId="1700">
      <formula>0.03</formula>
    </cfRule>
    <cfRule type="cellIs" priority="159" operator="lessThan" aboveAverage="0" equalAverage="0" bottom="0" percent="0" rank="0" text="" dxfId="1701">
      <formula>-0.03</formula>
    </cfRule>
  </conditionalFormatting>
  <conditionalFormatting sqref="W70:X70">
    <cfRule type="cellIs" priority="160" operator="greaterThan" aboveAverage="0" equalAverage="0" bottom="0" percent="0" rank="0" text="" dxfId="1702">
      <formula>0.03</formula>
    </cfRule>
    <cfRule type="cellIs" priority="161" operator="lessThan" aboveAverage="0" equalAverage="0" bottom="0" percent="0" rank="0" text="" dxfId="1703">
      <formula>-0.03</formula>
    </cfRule>
  </conditionalFormatting>
  <conditionalFormatting sqref="W74:X74">
    <cfRule type="cellIs" priority="162" operator="greaterThan" aboveAverage="0" equalAverage="0" bottom="0" percent="0" rank="0" text="" dxfId="1704">
      <formula>0.03</formula>
    </cfRule>
    <cfRule type="cellIs" priority="163" operator="lessThan" aboveAverage="0" equalAverage="0" bottom="0" percent="0" rank="0" text="" dxfId="1705">
      <formula>-0.03</formula>
    </cfRule>
  </conditionalFormatting>
  <conditionalFormatting sqref="T99:V105">
    <cfRule type="cellIs" priority="164" operator="greaterThan" aboveAverage="0" equalAverage="0" bottom="0" percent="0" rank="0" text="" dxfId="1706">
      <formula>0.03</formula>
    </cfRule>
    <cfRule type="cellIs" priority="165" operator="lessThan" aboveAverage="0" equalAverage="0" bottom="0" percent="0" rank="0" text="" dxfId="1707">
      <formula>-0.03</formula>
    </cfRule>
  </conditionalFormatting>
  <conditionalFormatting sqref="W99:Y103 W105:Y105">
    <cfRule type="cellIs" priority="166" operator="greaterThan" aboveAverage="0" equalAverage="0" bottom="0" percent="0" rank="0" text="" dxfId="1708">
      <formula>0.03</formula>
    </cfRule>
    <cfRule type="cellIs" priority="167" operator="lessThan" aboveAverage="0" equalAverage="0" bottom="0" percent="0" rank="0" text="" dxfId="1709">
      <formula>-0.03</formula>
    </cfRule>
  </conditionalFormatting>
  <conditionalFormatting sqref="W83">
    <cfRule type="cellIs" priority="168" operator="greaterThan" aboveAverage="0" equalAverage="0" bottom="0" percent="0" rank="0" text="" dxfId="1710">
      <formula>0.03</formula>
    </cfRule>
    <cfRule type="cellIs" priority="169" operator="lessThan" aboveAverage="0" equalAverage="0" bottom="0" percent="0" rank="0" text="" dxfId="1711">
      <formula>-0.03</formula>
    </cfRule>
  </conditionalFormatting>
  <conditionalFormatting sqref="X83">
    <cfRule type="cellIs" priority="170" operator="greaterThan" aboveAverage="0" equalAverage="0" bottom="0" percent="0" rank="0" text="" dxfId="1712">
      <formula>0.03</formula>
    </cfRule>
    <cfRule type="cellIs" priority="171" operator="lessThan" aboveAverage="0" equalAverage="0" bottom="0" percent="0" rank="0" text="" dxfId="1713">
      <formula>-0.03</formula>
    </cfRule>
  </conditionalFormatting>
  <conditionalFormatting sqref="Y83">
    <cfRule type="cellIs" priority="172" operator="greaterThan" aboveAverage="0" equalAverage="0" bottom="0" percent="0" rank="0" text="" dxfId="1714">
      <formula>0.03</formula>
    </cfRule>
    <cfRule type="cellIs" priority="173" operator="lessThan" aboveAverage="0" equalAverage="0" bottom="0" percent="0" rank="0" text="" dxfId="1715">
      <formula>-0.03</formula>
    </cfRule>
  </conditionalFormatting>
  <conditionalFormatting sqref="W87">
    <cfRule type="cellIs" priority="174" operator="greaterThan" aboveAverage="0" equalAverage="0" bottom="0" percent="0" rank="0" text="" dxfId="1716">
      <formula>0.03</formula>
    </cfRule>
    <cfRule type="cellIs" priority="175" operator="lessThan" aboveAverage="0" equalAverage="0" bottom="0" percent="0" rank="0" text="" dxfId="1717">
      <formula>-0.03</formula>
    </cfRule>
  </conditionalFormatting>
  <conditionalFormatting sqref="X87">
    <cfRule type="cellIs" priority="176" operator="greaterThan" aboveAverage="0" equalAverage="0" bottom="0" percent="0" rank="0" text="" dxfId="1718">
      <formula>0.03</formula>
    </cfRule>
    <cfRule type="cellIs" priority="177" operator="lessThan" aboveAverage="0" equalAverage="0" bottom="0" percent="0" rank="0" text="" dxfId="1719">
      <formula>-0.03</formula>
    </cfRule>
  </conditionalFormatting>
  <conditionalFormatting sqref="Y87">
    <cfRule type="cellIs" priority="178" operator="greaterThan" aboveAverage="0" equalAverage="0" bottom="0" percent="0" rank="0" text="" dxfId="1720">
      <formula>0.03</formula>
    </cfRule>
    <cfRule type="cellIs" priority="179" operator="lessThan" aboveAverage="0" equalAverage="0" bottom="0" percent="0" rank="0" text="" dxfId="1721">
      <formula>-0.03</formula>
    </cfRule>
  </conditionalFormatting>
  <conditionalFormatting sqref="W91">
    <cfRule type="cellIs" priority="180" operator="greaterThan" aboveAverage="0" equalAverage="0" bottom="0" percent="0" rank="0" text="" dxfId="1722">
      <formula>0.03</formula>
    </cfRule>
    <cfRule type="cellIs" priority="181" operator="lessThan" aboveAverage="0" equalAverage="0" bottom="0" percent="0" rank="0" text="" dxfId="1723">
      <formula>-0.03</formula>
    </cfRule>
  </conditionalFormatting>
  <conditionalFormatting sqref="X91">
    <cfRule type="cellIs" priority="182" operator="greaterThan" aboveAverage="0" equalAverage="0" bottom="0" percent="0" rank="0" text="" dxfId="1724">
      <formula>0.03</formula>
    </cfRule>
    <cfRule type="cellIs" priority="183" operator="lessThan" aboveAverage="0" equalAverage="0" bottom="0" percent="0" rank="0" text="" dxfId="1725">
      <formula>-0.03</formula>
    </cfRule>
  </conditionalFormatting>
  <conditionalFormatting sqref="Y91">
    <cfRule type="cellIs" priority="184" operator="greaterThan" aboveAverage="0" equalAverage="0" bottom="0" percent="0" rank="0" text="" dxfId="1726">
      <formula>0.03</formula>
    </cfRule>
    <cfRule type="cellIs" priority="185" operator="lessThan" aboveAverage="0" equalAverage="0" bottom="0" percent="0" rank="0" text="" dxfId="1727">
      <formula>-0.03</formula>
    </cfRule>
  </conditionalFormatting>
  <conditionalFormatting sqref="W95">
    <cfRule type="cellIs" priority="186" operator="greaterThan" aboveAverage="0" equalAverage="0" bottom="0" percent="0" rank="0" text="" dxfId="1728">
      <formula>0.03</formula>
    </cfRule>
    <cfRule type="cellIs" priority="187" operator="lessThan" aboveAverage="0" equalAverage="0" bottom="0" percent="0" rank="0" text="" dxfId="1729">
      <formula>-0.03</formula>
    </cfRule>
  </conditionalFormatting>
  <conditionalFormatting sqref="X95">
    <cfRule type="cellIs" priority="188" operator="greaterThan" aboveAverage="0" equalAverage="0" bottom="0" percent="0" rank="0" text="" dxfId="1730">
      <formula>0.03</formula>
    </cfRule>
    <cfRule type="cellIs" priority="189" operator="lessThan" aboveAverage="0" equalAverage="0" bottom="0" percent="0" rank="0" text="" dxfId="1731">
      <formula>-0.03</formula>
    </cfRule>
  </conditionalFormatting>
  <conditionalFormatting sqref="Y95">
    <cfRule type="cellIs" priority="190" operator="greaterThan" aboveAverage="0" equalAverage="0" bottom="0" percent="0" rank="0" text="" dxfId="1732">
      <formula>0.03</formula>
    </cfRule>
    <cfRule type="cellIs" priority="191" operator="lessThan" aboveAverage="0" equalAverage="0" bottom="0" percent="0" rank="0" text="" dxfId="1733">
      <formula>-0.03</formula>
    </cfRule>
  </conditionalFormatting>
  <conditionalFormatting sqref="W86:X86">
    <cfRule type="cellIs" priority="192" operator="greaterThan" aboveAverage="0" equalAverage="0" bottom="0" percent="0" rank="0" text="" dxfId="1734">
      <formula>0.03</formula>
    </cfRule>
    <cfRule type="cellIs" priority="193" operator="lessThan" aboveAverage="0" equalAverage="0" bottom="0" percent="0" rank="0" text="" dxfId="1735">
      <formula>-0.03</formula>
    </cfRule>
  </conditionalFormatting>
  <conditionalFormatting sqref="W90:X90">
    <cfRule type="cellIs" priority="194" operator="greaterThan" aboveAverage="0" equalAverage="0" bottom="0" percent="0" rank="0" text="" dxfId="1736">
      <formula>0.03</formula>
    </cfRule>
    <cfRule type="cellIs" priority="195" operator="lessThan" aboveAverage="0" equalAverage="0" bottom="0" percent="0" rank="0" text="" dxfId="1737">
      <formula>-0.03</formula>
    </cfRule>
  </conditionalFormatting>
  <conditionalFormatting sqref="W94:X94">
    <cfRule type="cellIs" priority="196" operator="greaterThan" aboveAverage="0" equalAverage="0" bottom="0" percent="0" rank="0" text="" dxfId="1738">
      <formula>0.03</formula>
    </cfRule>
    <cfRule type="cellIs" priority="197" operator="lessThan" aboveAverage="0" equalAverage="0" bottom="0" percent="0" rank="0" text="" dxfId="1739">
      <formula>-0.03</formula>
    </cfRule>
  </conditionalFormatting>
  <conditionalFormatting sqref="W98:X98">
    <cfRule type="cellIs" priority="198" operator="greaterThan" aboveAverage="0" equalAverage="0" bottom="0" percent="0" rank="0" text="" dxfId="1740">
      <formula>0.03</formula>
    </cfRule>
    <cfRule type="cellIs" priority="199" operator="lessThan" aboveAverage="0" equalAverage="0" bottom="0" percent="0" rank="0" text="" dxfId="1741">
      <formula>-0.03</formula>
    </cfRule>
  </conditionalFormatting>
  <conditionalFormatting sqref="W104">
    <cfRule type="cellIs" priority="200" operator="greaterThan" aboveAverage="0" equalAverage="0" bottom="0" percent="0" rank="0" text="" dxfId="1742">
      <formula>0.03</formula>
    </cfRule>
    <cfRule type="cellIs" priority="201" operator="lessThan" aboveAverage="0" equalAverage="0" bottom="0" percent="0" rank="0" text="" dxfId="1743">
      <formula>-0.03</formula>
    </cfRule>
  </conditionalFormatting>
  <conditionalFormatting sqref="X104">
    <cfRule type="cellIs" priority="202" operator="greaterThan" aboveAverage="0" equalAverage="0" bottom="0" percent="0" rank="0" text="" dxfId="1744">
      <formula>0.03</formula>
    </cfRule>
    <cfRule type="cellIs" priority="203" operator="lessThan" aboveAverage="0" equalAverage="0" bottom="0" percent="0" rank="0" text="" dxfId="1745">
      <formula>-0.03</formula>
    </cfRule>
  </conditionalFormatting>
  <conditionalFormatting sqref="Y104">
    <cfRule type="cellIs" priority="204" operator="greaterThan" aboveAverage="0" equalAverage="0" bottom="0" percent="0" rank="0" text="" dxfId="1746">
      <formula>0.03</formula>
    </cfRule>
    <cfRule type="cellIs" priority="205" operator="lessThan" aboveAverage="0" equalAverage="0" bottom="0" percent="0" rank="0" text="" dxfId="1747">
      <formula>-0.03</formula>
    </cfRule>
  </conditionalFormatting>
  <conditionalFormatting sqref="T111:V112">
    <cfRule type="cellIs" priority="206" operator="greaterThan" aboveAverage="0" equalAverage="0" bottom="0" percent="0" rank="0" text="" dxfId="1748">
      <formula>0.03</formula>
    </cfRule>
    <cfRule type="cellIs" priority="207" operator="lessThan" aboveAverage="0" equalAverage="0" bottom="0" percent="0" rank="0" text="" dxfId="1749">
      <formula>-0.03</formula>
    </cfRule>
  </conditionalFormatting>
  <conditionalFormatting sqref="W112:Y112">
    <cfRule type="cellIs" priority="208" operator="greaterThan" aboveAverage="0" equalAverage="0" bottom="0" percent="0" rank="0" text="" dxfId="1750">
      <formula>0.03</formula>
    </cfRule>
    <cfRule type="cellIs" priority="209" operator="lessThan" aboveAverage="0" equalAverage="0" bottom="0" percent="0" rank="0" text="" dxfId="1751">
      <formula>-0.03</formula>
    </cfRule>
  </conditionalFormatting>
  <conditionalFormatting sqref="W111">
    <cfRule type="cellIs" priority="210" operator="greaterThan" aboveAverage="0" equalAverage="0" bottom="0" percent="0" rank="0" text="" dxfId="1752">
      <formula>0.03</formula>
    </cfRule>
    <cfRule type="cellIs" priority="211" operator="lessThan" aboveAverage="0" equalAverage="0" bottom="0" percent="0" rank="0" text="" dxfId="1753">
      <formula>-0.03</formula>
    </cfRule>
  </conditionalFormatting>
  <conditionalFormatting sqref="X111">
    <cfRule type="cellIs" priority="212" operator="greaterThan" aboveAverage="0" equalAverage="0" bottom="0" percent="0" rank="0" text="" dxfId="1754">
      <formula>0.03</formula>
    </cfRule>
    <cfRule type="cellIs" priority="213" operator="lessThan" aboveAverage="0" equalAverage="0" bottom="0" percent="0" rank="0" text="" dxfId="1755">
      <formula>-0.03</formula>
    </cfRule>
  </conditionalFormatting>
  <conditionalFormatting sqref="Y111">
    <cfRule type="cellIs" priority="214" operator="greaterThan" aboveAverage="0" equalAverage="0" bottom="0" percent="0" rank="0" text="" dxfId="1756">
      <formula>0.03</formula>
    </cfRule>
    <cfRule type="cellIs" priority="215" operator="lessThan" aboveAverage="0" equalAverage="0" bottom="0" percent="0" rank="0" text="" dxfId="17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7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29</v>
      </c>
      <c r="B3" s="70" t="s">
        <v>37</v>
      </c>
      <c r="C3" s="70" t="n">
        <v>22</v>
      </c>
      <c r="D3" s="50" t="n">
        <v>682901.224</v>
      </c>
      <c r="E3" s="51" t="n">
        <v>61.0202</v>
      </c>
      <c r="F3" s="51" t="n">
        <v>61.1947</v>
      </c>
      <c r="G3" s="51" t="n">
        <v>61.0642</v>
      </c>
      <c r="H3" s="51"/>
      <c r="I3" s="51"/>
      <c r="J3" s="52" t="n">
        <f aca="false">H3/3600</f>
        <v>0</v>
      </c>
      <c r="L3" s="50" t="n">
        <v>682901.224</v>
      </c>
      <c r="M3" s="51" t="n">
        <v>61.0202</v>
      </c>
      <c r="N3" s="51" t="n">
        <v>61.1947</v>
      </c>
      <c r="O3" s="51" t="n">
        <v>61.0642</v>
      </c>
      <c r="P3" s="51" t="n">
        <v>9795.51</v>
      </c>
      <c r="Q3" s="51" t="n">
        <v>138.67</v>
      </c>
      <c r="R3" s="53" t="n">
        <f aca="false">P3/3600</f>
        <v>2.720975</v>
      </c>
      <c r="S3" s="5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69" t="s">
        <v>88</v>
      </c>
      <c r="B4" s="69"/>
      <c r="C4" s="69" t="n">
        <v>27</v>
      </c>
      <c r="D4" s="55" t="n">
        <v>537704.7184</v>
      </c>
      <c r="E4" s="56" t="n">
        <v>57.209</v>
      </c>
      <c r="F4" s="56" t="n">
        <v>57.3302</v>
      </c>
      <c r="G4" s="56" t="n">
        <v>57.0967</v>
      </c>
      <c r="H4" s="56"/>
      <c r="I4" s="56"/>
      <c r="J4" s="57" t="n">
        <f aca="false">H4/3600</f>
        <v>0</v>
      </c>
      <c r="L4" s="55" t="n">
        <v>537704.7184</v>
      </c>
      <c r="M4" s="56" t="n">
        <v>57.209</v>
      </c>
      <c r="N4" s="56" t="n">
        <v>57.3302</v>
      </c>
      <c r="O4" s="56" t="n">
        <v>57.0967</v>
      </c>
      <c r="P4" s="56" t="n">
        <v>8130.73</v>
      </c>
      <c r="Q4" s="56" t="n">
        <v>133.19</v>
      </c>
      <c r="R4" s="58" t="n">
        <f aca="false">P4/3600</f>
        <v>2.258536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403845.12</v>
      </c>
      <c r="E5" s="56" t="n">
        <v>53.5738</v>
      </c>
      <c r="F5" s="56" t="n">
        <v>53.4106</v>
      </c>
      <c r="G5" s="56" t="n">
        <v>53.5545</v>
      </c>
      <c r="H5" s="56"/>
      <c r="I5" s="56"/>
      <c r="J5" s="57" t="n">
        <f aca="false">H5/3600</f>
        <v>0</v>
      </c>
      <c r="L5" s="55" t="n">
        <v>403845.12</v>
      </c>
      <c r="M5" s="56" t="n">
        <v>53.5738</v>
      </c>
      <c r="N5" s="56" t="n">
        <v>53.4106</v>
      </c>
      <c r="O5" s="56" t="n">
        <v>53.5545</v>
      </c>
      <c r="P5" s="56" t="n">
        <v>7832.91</v>
      </c>
      <c r="Q5" s="56" t="n">
        <v>120.6</v>
      </c>
      <c r="R5" s="58" t="n">
        <f aca="false">P5/3600</f>
        <v>2.175808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280590.3872</v>
      </c>
      <c r="E6" s="62" t="n">
        <v>50.1517</v>
      </c>
      <c r="F6" s="62" t="n">
        <v>49.6116</v>
      </c>
      <c r="G6" s="62" t="n">
        <v>50.4827</v>
      </c>
      <c r="H6" s="62"/>
      <c r="I6" s="62"/>
      <c r="J6" s="63" t="n">
        <f aca="false">H6/3600</f>
        <v>0</v>
      </c>
      <c r="L6" s="61" t="n">
        <v>280590.3872</v>
      </c>
      <c r="M6" s="62" t="n">
        <v>50.1517</v>
      </c>
      <c r="N6" s="62" t="n">
        <v>49.6116</v>
      </c>
      <c r="O6" s="62" t="n">
        <v>50.4827</v>
      </c>
      <c r="P6" s="62" t="n">
        <v>7980.42</v>
      </c>
      <c r="Q6" s="62" t="n">
        <v>108.65</v>
      </c>
      <c r="R6" s="64" t="n">
        <f aca="false">P6/3600</f>
        <v>2.216783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1</v>
      </c>
      <c r="C7" s="70" t="n">
        <v>22</v>
      </c>
      <c r="D7" s="50" t="n">
        <v>657584.5344</v>
      </c>
      <c r="E7" s="51" t="n">
        <v>61.1403</v>
      </c>
      <c r="F7" s="51" t="n">
        <v>61.1085</v>
      </c>
      <c r="G7" s="51" t="n">
        <v>61.1894</v>
      </c>
      <c r="H7" s="51"/>
      <c r="I7" s="51"/>
      <c r="J7" s="52" t="n">
        <f aca="false">H7/3600</f>
        <v>0</v>
      </c>
      <c r="L7" s="50" t="n">
        <v>657584.5344</v>
      </c>
      <c r="M7" s="51" t="n">
        <v>61.1403</v>
      </c>
      <c r="N7" s="51" t="n">
        <v>61.1085</v>
      </c>
      <c r="O7" s="51" t="n">
        <v>61.1894</v>
      </c>
      <c r="P7" s="51" t="n">
        <v>8693.39</v>
      </c>
      <c r="Q7" s="51" t="n">
        <v>133.7</v>
      </c>
      <c r="R7" s="53" t="n">
        <f aca="false">P7/3600</f>
        <v>2.41483055555556</v>
      </c>
      <c r="S7" s="5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514446.32</v>
      </c>
      <c r="E8" s="56" t="n">
        <v>57.3198</v>
      </c>
      <c r="F8" s="56" t="n">
        <v>57.1026</v>
      </c>
      <c r="G8" s="56" t="n">
        <v>57.2379</v>
      </c>
      <c r="H8" s="56"/>
      <c r="I8" s="56"/>
      <c r="J8" s="57" t="n">
        <f aca="false">H8/3600</f>
        <v>0</v>
      </c>
      <c r="L8" s="55" t="n">
        <v>514446.32</v>
      </c>
      <c r="M8" s="56" t="n">
        <v>57.3198</v>
      </c>
      <c r="N8" s="56" t="n">
        <v>57.1026</v>
      </c>
      <c r="O8" s="56" t="n">
        <v>57.2379</v>
      </c>
      <c r="P8" s="56" t="n">
        <v>8068.94</v>
      </c>
      <c r="Q8" s="56" t="n">
        <v>127.68</v>
      </c>
      <c r="R8" s="58" t="n">
        <f aca="false">P8/3600</f>
        <v>2.241372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81917.1072</v>
      </c>
      <c r="E9" s="56" t="n">
        <v>53.8</v>
      </c>
      <c r="F9" s="56" t="n">
        <v>53.392</v>
      </c>
      <c r="G9" s="56" t="n">
        <v>53.3347</v>
      </c>
      <c r="H9" s="56"/>
      <c r="I9" s="56"/>
      <c r="J9" s="57" t="n">
        <f aca="false">H9/3600</f>
        <v>0</v>
      </c>
      <c r="L9" s="55" t="n">
        <v>381917.1072</v>
      </c>
      <c r="M9" s="56" t="n">
        <v>53.8</v>
      </c>
      <c r="N9" s="56" t="n">
        <v>53.392</v>
      </c>
      <c r="O9" s="56" t="n">
        <v>53.3347</v>
      </c>
      <c r="P9" s="56" t="n">
        <v>7896.39</v>
      </c>
      <c r="Q9" s="56" t="n">
        <v>115.51</v>
      </c>
      <c r="R9" s="58" t="n">
        <f aca="false">P9/3600</f>
        <v>2.193441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67279.1488</v>
      </c>
      <c r="E10" s="62" t="n">
        <v>50.4807</v>
      </c>
      <c r="F10" s="62" t="n">
        <v>50.4182</v>
      </c>
      <c r="G10" s="62" t="n">
        <v>49.9696</v>
      </c>
      <c r="H10" s="62"/>
      <c r="I10" s="62"/>
      <c r="J10" s="63" t="n">
        <f aca="false">H10/3600</f>
        <v>0</v>
      </c>
      <c r="L10" s="61" t="n">
        <v>267279.1488</v>
      </c>
      <c r="M10" s="62" t="n">
        <v>50.4807</v>
      </c>
      <c r="N10" s="62" t="n">
        <v>50.4182</v>
      </c>
      <c r="O10" s="62" t="n">
        <v>49.9696</v>
      </c>
      <c r="P10" s="62" t="n">
        <v>7989.75</v>
      </c>
      <c r="Q10" s="62" t="n">
        <v>106.46</v>
      </c>
      <c r="R10" s="64" t="n">
        <f aca="false">P10/3600</f>
        <v>2.21937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50" t="n">
        <v>1676420.4704</v>
      </c>
      <c r="E11" s="51" t="n">
        <v>60.4665</v>
      </c>
      <c r="F11" s="51" t="n">
        <v>61.1292</v>
      </c>
      <c r="G11" s="51" t="n">
        <v>61.1326</v>
      </c>
      <c r="H11" s="51"/>
      <c r="I11" s="51"/>
      <c r="J11" s="52" t="n">
        <f aca="false">H11/3600</f>
        <v>0</v>
      </c>
      <c r="L11" s="50" t="n">
        <v>1676420.4704</v>
      </c>
      <c r="M11" s="51" t="n">
        <v>60.4665</v>
      </c>
      <c r="N11" s="51" t="n">
        <v>61.1292</v>
      </c>
      <c r="O11" s="51" t="n">
        <v>61.1326</v>
      </c>
      <c r="P11" s="51" t="n">
        <v>17065.82</v>
      </c>
      <c r="Q11" s="51" t="n">
        <v>272.38</v>
      </c>
      <c r="R11" s="53" t="n">
        <f aca="false">P11/3600</f>
        <v>4.74050555555556</v>
      </c>
      <c r="S11" s="5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381965.5536</v>
      </c>
      <c r="E12" s="56" t="n">
        <v>57.339</v>
      </c>
      <c r="F12" s="56" t="n">
        <v>57.4305</v>
      </c>
      <c r="G12" s="56" t="n">
        <v>57.4487</v>
      </c>
      <c r="H12" s="56"/>
      <c r="I12" s="56"/>
      <c r="J12" s="57" t="n">
        <f aca="false">H12/3600</f>
        <v>0</v>
      </c>
      <c r="L12" s="55" t="n">
        <v>1381965.5536</v>
      </c>
      <c r="M12" s="56" t="n">
        <v>57.339</v>
      </c>
      <c r="N12" s="56" t="n">
        <v>57.4305</v>
      </c>
      <c r="O12" s="56" t="n">
        <v>57.4487</v>
      </c>
      <c r="P12" s="56" t="n">
        <v>16999.27</v>
      </c>
      <c r="Q12" s="56" t="n">
        <v>257.31</v>
      </c>
      <c r="R12" s="58" t="n">
        <f aca="false">P12/3600</f>
        <v>4.72201944444444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102364.3424</v>
      </c>
      <c r="E13" s="56" t="n">
        <v>53.5554</v>
      </c>
      <c r="F13" s="56" t="n">
        <v>53.4366</v>
      </c>
      <c r="G13" s="56" t="n">
        <v>53.4702</v>
      </c>
      <c r="H13" s="56"/>
      <c r="I13" s="56"/>
      <c r="J13" s="57" t="n">
        <f aca="false">H13/3600</f>
        <v>0</v>
      </c>
      <c r="L13" s="55" t="n">
        <v>1102364.3424</v>
      </c>
      <c r="M13" s="56" t="n">
        <v>53.5554</v>
      </c>
      <c r="N13" s="56" t="n">
        <v>53.4366</v>
      </c>
      <c r="O13" s="56" t="n">
        <v>53.4702</v>
      </c>
      <c r="P13" s="56" t="n">
        <v>16680.52</v>
      </c>
      <c r="Q13" s="56" t="n">
        <v>231.03</v>
      </c>
      <c r="R13" s="58" t="n">
        <f aca="false">P13/3600</f>
        <v>4.63347777777778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32961.1712</v>
      </c>
      <c r="E14" s="62" t="n">
        <v>49.752</v>
      </c>
      <c r="F14" s="62" t="n">
        <v>49.4965</v>
      </c>
      <c r="G14" s="62" t="n">
        <v>49.5854</v>
      </c>
      <c r="H14" s="62"/>
      <c r="I14" s="62"/>
      <c r="J14" s="63" t="n">
        <f aca="false">H14/3600</f>
        <v>0</v>
      </c>
      <c r="L14" s="61" t="n">
        <v>832961.1712</v>
      </c>
      <c r="M14" s="62" t="n">
        <v>49.752</v>
      </c>
      <c r="N14" s="62" t="n">
        <v>49.4965</v>
      </c>
      <c r="O14" s="62" t="n">
        <v>49.5854</v>
      </c>
      <c r="P14" s="62" t="n">
        <v>18118.27</v>
      </c>
      <c r="Q14" s="62" t="n">
        <v>208.25</v>
      </c>
      <c r="R14" s="64" t="n">
        <f aca="false">P14/3600</f>
        <v>5.0328527777777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50" t="n">
        <v>1106193.6192</v>
      </c>
      <c r="E15" s="51" t="n">
        <v>60.9459</v>
      </c>
      <c r="F15" s="51" t="n">
        <v>60.9675</v>
      </c>
      <c r="G15" s="51" t="n">
        <v>60.9886</v>
      </c>
      <c r="H15" s="51"/>
      <c r="I15" s="51"/>
      <c r="J15" s="52" t="n">
        <f aca="false">H15/3600</f>
        <v>0</v>
      </c>
      <c r="L15" s="50" t="n">
        <v>1106193.6192</v>
      </c>
      <c r="M15" s="51" t="n">
        <v>60.9459</v>
      </c>
      <c r="N15" s="51" t="n">
        <v>60.9675</v>
      </c>
      <c r="O15" s="51" t="n">
        <v>60.9886</v>
      </c>
      <c r="P15" s="51" t="n">
        <v>16532.91</v>
      </c>
      <c r="Q15" s="51" t="n">
        <v>210.84</v>
      </c>
      <c r="R15" s="53" t="n">
        <f aca="false">P15/3600</f>
        <v>4.592475</v>
      </c>
      <c r="S15" s="5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854885.2864</v>
      </c>
      <c r="E16" s="56" t="n">
        <v>57.5028</v>
      </c>
      <c r="F16" s="56" t="n">
        <v>57.1373</v>
      </c>
      <c r="G16" s="56" t="n">
        <v>57.1153</v>
      </c>
      <c r="H16" s="56"/>
      <c r="I16" s="56"/>
      <c r="J16" s="57" t="n">
        <f aca="false">H16/3600</f>
        <v>0</v>
      </c>
      <c r="L16" s="55" t="n">
        <v>854885.2864</v>
      </c>
      <c r="M16" s="56" t="n">
        <v>57.5028</v>
      </c>
      <c r="N16" s="56" t="n">
        <v>57.1373</v>
      </c>
      <c r="O16" s="56" t="n">
        <v>57.1153</v>
      </c>
      <c r="P16" s="56" t="n">
        <v>15825.23</v>
      </c>
      <c r="Q16" s="56" t="n">
        <v>209.29</v>
      </c>
      <c r="R16" s="58" t="n">
        <f aca="false">P16/3600</f>
        <v>4.395897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590743.2672</v>
      </c>
      <c r="E17" s="56" t="n">
        <v>53.8221</v>
      </c>
      <c r="F17" s="56" t="n">
        <v>53.2473</v>
      </c>
      <c r="G17" s="56" t="n">
        <v>53.1409</v>
      </c>
      <c r="H17" s="56"/>
      <c r="I17" s="56"/>
      <c r="J17" s="57" t="n">
        <f aca="false">H17/3600</f>
        <v>0</v>
      </c>
      <c r="L17" s="55" t="n">
        <v>590743.2672</v>
      </c>
      <c r="M17" s="56" t="n">
        <v>53.8221</v>
      </c>
      <c r="N17" s="56" t="n">
        <v>53.2473</v>
      </c>
      <c r="O17" s="56" t="n">
        <v>53.1409</v>
      </c>
      <c r="P17" s="56" t="n">
        <v>15787.24</v>
      </c>
      <c r="Q17" s="56" t="n">
        <v>179.8</v>
      </c>
      <c r="R17" s="58" t="n">
        <f aca="false">P17/3600</f>
        <v>4.38534444444445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357505.368</v>
      </c>
      <c r="E18" s="62" t="n">
        <v>50.3607</v>
      </c>
      <c r="F18" s="62" t="n">
        <v>49.9419</v>
      </c>
      <c r="G18" s="62" t="n">
        <v>49.527</v>
      </c>
      <c r="H18" s="62"/>
      <c r="I18" s="62"/>
      <c r="J18" s="63" t="n">
        <f aca="false">H18/3600</f>
        <v>0</v>
      </c>
      <c r="L18" s="61" t="n">
        <v>357505.368</v>
      </c>
      <c r="M18" s="62" t="n">
        <v>50.3607</v>
      </c>
      <c r="N18" s="62" t="n">
        <v>49.9419</v>
      </c>
      <c r="O18" s="62" t="n">
        <v>49.527</v>
      </c>
      <c r="P18" s="62" t="n">
        <v>15131.09</v>
      </c>
      <c r="Q18" s="62" t="n">
        <v>156.49</v>
      </c>
      <c r="R18" s="64" t="n">
        <f aca="false">P18/3600</f>
        <v>4.2030805555555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2</v>
      </c>
      <c r="B19" s="70" t="s">
        <v>66</v>
      </c>
      <c r="C19" s="70" t="n">
        <v>22</v>
      </c>
      <c r="D19" s="72" t="n">
        <v>270808.5536</v>
      </c>
      <c r="E19" s="73" t="n">
        <v>60.9203</v>
      </c>
      <c r="F19" s="73" t="n">
        <v>61.0537</v>
      </c>
      <c r="G19" s="73" t="n">
        <v>60.933</v>
      </c>
      <c r="H19" s="73"/>
      <c r="I19" s="73"/>
      <c r="J19" s="52" t="n">
        <f aca="false">H19/3600</f>
        <v>0</v>
      </c>
      <c r="L19" s="72" t="n">
        <v>270808.5536</v>
      </c>
      <c r="M19" s="73" t="n">
        <v>60.9203</v>
      </c>
      <c r="N19" s="73" t="n">
        <v>61.0537</v>
      </c>
      <c r="O19" s="73" t="n">
        <v>60.933</v>
      </c>
      <c r="P19" s="73" t="n">
        <v>7916.79</v>
      </c>
      <c r="Q19" s="73" t="n">
        <v>100.79</v>
      </c>
      <c r="R19" s="52" t="n">
        <f aca="false">P19/3600</f>
        <v>2.19910833333333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9</v>
      </c>
      <c r="B20" s="69"/>
      <c r="C20" s="69" t="n">
        <v>27</v>
      </c>
      <c r="D20" s="74" t="n">
        <v>216693.0992</v>
      </c>
      <c r="E20" s="75" t="n">
        <v>57.4696</v>
      </c>
      <c r="F20" s="75" t="n">
        <v>57.1815</v>
      </c>
      <c r="G20" s="75" t="n">
        <v>56.9756</v>
      </c>
      <c r="H20" s="75"/>
      <c r="I20" s="75"/>
      <c r="J20" s="57" t="n">
        <f aca="false">H20/3600</f>
        <v>0</v>
      </c>
      <c r="L20" s="74" t="n">
        <v>216693.0992</v>
      </c>
      <c r="M20" s="75" t="n">
        <v>57.4696</v>
      </c>
      <c r="N20" s="75" t="n">
        <v>57.1815</v>
      </c>
      <c r="O20" s="75" t="n">
        <v>56.9756</v>
      </c>
      <c r="P20" s="75" t="n">
        <v>6477.42</v>
      </c>
      <c r="Q20" s="75" t="n">
        <v>102.62</v>
      </c>
      <c r="R20" s="57" t="n">
        <f aca="false">P20/3600</f>
        <v>1.79928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62923.8032</v>
      </c>
      <c r="E21" s="75" t="n">
        <v>53.6835</v>
      </c>
      <c r="F21" s="75" t="n">
        <v>53.2572</v>
      </c>
      <c r="G21" s="75" t="n">
        <v>53.452</v>
      </c>
      <c r="H21" s="75"/>
      <c r="I21" s="75"/>
      <c r="J21" s="57" t="n">
        <f aca="false">H21/3600</f>
        <v>0</v>
      </c>
      <c r="L21" s="74" t="n">
        <v>162923.8032</v>
      </c>
      <c r="M21" s="75" t="n">
        <v>53.6835</v>
      </c>
      <c r="N21" s="75" t="n">
        <v>53.2572</v>
      </c>
      <c r="O21" s="75" t="n">
        <v>53.452</v>
      </c>
      <c r="P21" s="75" t="n">
        <v>6252.97</v>
      </c>
      <c r="Q21" s="75" t="n">
        <v>89.98</v>
      </c>
      <c r="R21" s="57" t="n">
        <f aca="false">P21/3600</f>
        <v>1.73693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109696.6728</v>
      </c>
      <c r="E22" s="77" t="n">
        <v>49.5559</v>
      </c>
      <c r="F22" s="77" t="n">
        <v>49.8454</v>
      </c>
      <c r="G22" s="77" t="n">
        <v>50.877</v>
      </c>
      <c r="H22" s="77"/>
      <c r="I22" s="77"/>
      <c r="J22" s="63" t="n">
        <f aca="false">H22/3600</f>
        <v>0</v>
      </c>
      <c r="L22" s="76" t="n">
        <v>109696.6728</v>
      </c>
      <c r="M22" s="77" t="n">
        <v>49.5559</v>
      </c>
      <c r="N22" s="77" t="n">
        <v>49.8454</v>
      </c>
      <c r="O22" s="77" t="n">
        <v>50.877</v>
      </c>
      <c r="P22" s="77" t="n">
        <v>6356.19</v>
      </c>
      <c r="Q22" s="77" t="n">
        <v>82.06</v>
      </c>
      <c r="R22" s="63" t="n">
        <f aca="false">P22/3600</f>
        <v>1.76560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9</v>
      </c>
      <c r="C23" s="70" t="n">
        <v>22</v>
      </c>
      <c r="D23" s="72" t="n">
        <v>316344.5232</v>
      </c>
      <c r="E23" s="73" t="n">
        <v>60.9273</v>
      </c>
      <c r="F23" s="73" t="n">
        <v>61.1196</v>
      </c>
      <c r="G23" s="73" t="n">
        <v>61.056</v>
      </c>
      <c r="H23" s="73"/>
      <c r="I23" s="73"/>
      <c r="J23" s="52" t="n">
        <f aca="false">H23/3600</f>
        <v>0</v>
      </c>
      <c r="L23" s="72" t="n">
        <v>316344.5232</v>
      </c>
      <c r="M23" s="73" t="n">
        <v>60.9273</v>
      </c>
      <c r="N23" s="73" t="n">
        <v>61.1196</v>
      </c>
      <c r="O23" s="73" t="n">
        <v>61.056</v>
      </c>
      <c r="P23" s="73" t="n">
        <v>7963.22</v>
      </c>
      <c r="Q23" s="73" t="n">
        <v>111.41</v>
      </c>
      <c r="R23" s="52" t="n">
        <f aca="false">P23/3600</f>
        <v>2.21200555555556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60110.0456</v>
      </c>
      <c r="E24" s="75" t="n">
        <v>57.5338</v>
      </c>
      <c r="F24" s="75" t="n">
        <v>57.3109</v>
      </c>
      <c r="G24" s="75" t="n">
        <v>57.1731</v>
      </c>
      <c r="H24" s="75"/>
      <c r="I24" s="75"/>
      <c r="J24" s="57" t="n">
        <f aca="false">H24/3600</f>
        <v>0</v>
      </c>
      <c r="L24" s="74" t="n">
        <v>260110.0456</v>
      </c>
      <c r="M24" s="75" t="n">
        <v>57.5338</v>
      </c>
      <c r="N24" s="75" t="n">
        <v>57.3109</v>
      </c>
      <c r="O24" s="75" t="n">
        <v>57.1731</v>
      </c>
      <c r="P24" s="75" t="n">
        <v>6658.76</v>
      </c>
      <c r="Q24" s="75" t="n">
        <v>112.57</v>
      </c>
      <c r="R24" s="57" t="n">
        <f aca="false">P24/3600</f>
        <v>1.84965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207921.2016</v>
      </c>
      <c r="E25" s="75" t="n">
        <v>53.9058</v>
      </c>
      <c r="F25" s="75" t="n">
        <v>53.4235</v>
      </c>
      <c r="G25" s="75" t="n">
        <v>53.4656</v>
      </c>
      <c r="H25" s="75"/>
      <c r="I25" s="75"/>
      <c r="J25" s="57" t="n">
        <f aca="false">H25/3600</f>
        <v>0</v>
      </c>
      <c r="L25" s="74" t="n">
        <v>207921.2016</v>
      </c>
      <c r="M25" s="75" t="n">
        <v>53.9058</v>
      </c>
      <c r="N25" s="75" t="n">
        <v>53.4235</v>
      </c>
      <c r="O25" s="75" t="n">
        <v>53.4656</v>
      </c>
      <c r="P25" s="75" t="n">
        <v>6517.23</v>
      </c>
      <c r="Q25" s="75" t="n">
        <v>106.56</v>
      </c>
      <c r="R25" s="57" t="n">
        <f aca="false">P25/3600</f>
        <v>1.810341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155632.08</v>
      </c>
      <c r="E26" s="77" t="n">
        <v>49.9454</v>
      </c>
      <c r="F26" s="77" t="n">
        <v>49.8921</v>
      </c>
      <c r="G26" s="77" t="n">
        <v>50.3511</v>
      </c>
      <c r="H26" s="77"/>
      <c r="I26" s="77"/>
      <c r="J26" s="63" t="n">
        <f aca="false">H26/3600</f>
        <v>0</v>
      </c>
      <c r="L26" s="76" t="n">
        <v>155632.08</v>
      </c>
      <c r="M26" s="77" t="n">
        <v>49.9454</v>
      </c>
      <c r="N26" s="77" t="n">
        <v>49.8921</v>
      </c>
      <c r="O26" s="77" t="n">
        <v>50.3511</v>
      </c>
      <c r="P26" s="77" t="n">
        <v>6669.19</v>
      </c>
      <c r="Q26" s="77" t="n">
        <v>100.36</v>
      </c>
      <c r="R26" s="63" t="n">
        <f aca="false">P26/3600</f>
        <v>1.85255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8</v>
      </c>
      <c r="C27" s="70" t="n">
        <v>22</v>
      </c>
      <c r="D27" s="72" t="n">
        <v>697782.2648</v>
      </c>
      <c r="E27" s="73" t="n">
        <v>60.9847</v>
      </c>
      <c r="F27" s="73" t="n">
        <v>61.2045</v>
      </c>
      <c r="G27" s="73" t="n">
        <v>61.1462</v>
      </c>
      <c r="H27" s="73"/>
      <c r="I27" s="73"/>
      <c r="J27" s="52" t="n">
        <f aca="false">H27/3600</f>
        <v>0</v>
      </c>
      <c r="L27" s="72" t="n">
        <v>697782.2648</v>
      </c>
      <c r="M27" s="73" t="n">
        <v>60.9847</v>
      </c>
      <c r="N27" s="73" t="n">
        <v>61.2045</v>
      </c>
      <c r="O27" s="73" t="n">
        <v>61.1462</v>
      </c>
      <c r="P27" s="73" t="n">
        <v>16983.1</v>
      </c>
      <c r="Q27" s="73" t="n">
        <v>236.26</v>
      </c>
      <c r="R27" s="52" t="n">
        <f aca="false">P27/3600</f>
        <v>4.71752777777778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84463.9632</v>
      </c>
      <c r="E28" s="75" t="n">
        <v>57.6158</v>
      </c>
      <c r="F28" s="75" t="n">
        <v>57.5405</v>
      </c>
      <c r="G28" s="75" t="n">
        <v>57.3922</v>
      </c>
      <c r="H28" s="75"/>
      <c r="I28" s="75"/>
      <c r="J28" s="57" t="n">
        <f aca="false">H28/3600</f>
        <v>0</v>
      </c>
      <c r="L28" s="74" t="n">
        <v>584463.9632</v>
      </c>
      <c r="M28" s="75" t="n">
        <v>57.6158</v>
      </c>
      <c r="N28" s="75" t="n">
        <v>57.5405</v>
      </c>
      <c r="O28" s="75" t="n">
        <v>57.3922</v>
      </c>
      <c r="P28" s="75" t="n">
        <v>14929.27</v>
      </c>
      <c r="Q28" s="75" t="n">
        <v>244.11</v>
      </c>
      <c r="R28" s="57" t="n">
        <f aca="false">P28/3600</f>
        <v>4.147019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477811.9216</v>
      </c>
      <c r="E29" s="75" t="n">
        <v>54.0368</v>
      </c>
      <c r="F29" s="75" t="n">
        <v>53.7145</v>
      </c>
      <c r="G29" s="75" t="n">
        <v>53.3567</v>
      </c>
      <c r="H29" s="75"/>
      <c r="I29" s="75"/>
      <c r="J29" s="57" t="n">
        <f aca="false">H29/3600</f>
        <v>0</v>
      </c>
      <c r="L29" s="74" t="n">
        <v>477811.9216</v>
      </c>
      <c r="M29" s="75" t="n">
        <v>54.0368</v>
      </c>
      <c r="N29" s="75" t="n">
        <v>53.7145</v>
      </c>
      <c r="O29" s="75" t="n">
        <v>53.3567</v>
      </c>
      <c r="P29" s="75" t="n">
        <v>13888.99</v>
      </c>
      <c r="Q29" s="75" t="n">
        <v>237.32</v>
      </c>
      <c r="R29" s="57" t="n">
        <f aca="false">P29/3600</f>
        <v>3.858052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363231.2984</v>
      </c>
      <c r="E30" s="77" t="n">
        <v>50.1537</v>
      </c>
      <c r="F30" s="77" t="n">
        <v>49.4186</v>
      </c>
      <c r="G30" s="77" t="n">
        <v>49.3226</v>
      </c>
      <c r="H30" s="77"/>
      <c r="I30" s="77"/>
      <c r="J30" s="63" t="n">
        <f aca="false">H30/3600</f>
        <v>0</v>
      </c>
      <c r="L30" s="76" t="n">
        <v>363231.2984</v>
      </c>
      <c r="M30" s="77" t="n">
        <v>50.1537</v>
      </c>
      <c r="N30" s="77" t="n">
        <v>49.4186</v>
      </c>
      <c r="O30" s="77" t="n">
        <v>49.3226</v>
      </c>
      <c r="P30" s="77" t="n">
        <v>14380.03</v>
      </c>
      <c r="Q30" s="77" t="n">
        <v>218.06</v>
      </c>
      <c r="R30" s="63" t="n">
        <f aca="false">P30/3600</f>
        <v>3.99445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7</v>
      </c>
      <c r="C31" s="70" t="n">
        <v>22</v>
      </c>
      <c r="D31" s="72" t="n">
        <v>595839.7504</v>
      </c>
      <c r="E31" s="73" t="n">
        <v>61.193</v>
      </c>
      <c r="F31" s="73" t="n">
        <v>61.2318</v>
      </c>
      <c r="G31" s="73" t="n">
        <v>61.1707</v>
      </c>
      <c r="H31" s="73"/>
      <c r="I31" s="73"/>
      <c r="J31" s="52" t="n">
        <f aca="false">H31/3600</f>
        <v>0</v>
      </c>
      <c r="L31" s="72" t="n">
        <v>595839.7504</v>
      </c>
      <c r="M31" s="73" t="n">
        <v>61.193</v>
      </c>
      <c r="N31" s="73" t="n">
        <v>61.2318</v>
      </c>
      <c r="O31" s="73" t="n">
        <v>61.1707</v>
      </c>
      <c r="P31" s="73" t="n">
        <v>16772.79</v>
      </c>
      <c r="Q31" s="73" t="n">
        <v>236.52</v>
      </c>
      <c r="R31" s="52" t="n">
        <f aca="false">P31/3600</f>
        <v>4.65910833333333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475418.0264</v>
      </c>
      <c r="E32" s="75" t="n">
        <v>57.6385</v>
      </c>
      <c r="F32" s="75" t="n">
        <v>57.3685</v>
      </c>
      <c r="G32" s="75" t="n">
        <v>57.1976</v>
      </c>
      <c r="H32" s="75"/>
      <c r="I32" s="75"/>
      <c r="J32" s="57" t="n">
        <f aca="false">H32/3600</f>
        <v>0</v>
      </c>
      <c r="L32" s="74" t="n">
        <v>475418.0264</v>
      </c>
      <c r="M32" s="75" t="n">
        <v>57.6385</v>
      </c>
      <c r="N32" s="75" t="n">
        <v>57.3685</v>
      </c>
      <c r="O32" s="75" t="n">
        <v>57.1976</v>
      </c>
      <c r="P32" s="75" t="n">
        <v>15413.65</v>
      </c>
      <c r="Q32" s="75" t="n">
        <v>218.64</v>
      </c>
      <c r="R32" s="57" t="n">
        <f aca="false">P32/3600</f>
        <v>4.281569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63735.1704</v>
      </c>
      <c r="E33" s="75" t="n">
        <v>54.3048</v>
      </c>
      <c r="F33" s="75" t="n">
        <v>53.1375</v>
      </c>
      <c r="G33" s="75" t="n">
        <v>52.9341</v>
      </c>
      <c r="H33" s="75"/>
      <c r="I33" s="75"/>
      <c r="J33" s="57" t="n">
        <f aca="false">H33/3600</f>
        <v>0</v>
      </c>
      <c r="L33" s="74" t="n">
        <v>363735.1704</v>
      </c>
      <c r="M33" s="75" t="n">
        <v>54.3048</v>
      </c>
      <c r="N33" s="75" t="n">
        <v>53.1375</v>
      </c>
      <c r="O33" s="75" t="n">
        <v>52.9341</v>
      </c>
      <c r="P33" s="75" t="n">
        <v>14331.24</v>
      </c>
      <c r="Q33" s="75" t="n">
        <v>192.17</v>
      </c>
      <c r="R33" s="57" t="n">
        <f aca="false">P33/3600</f>
        <v>3.980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264643.6984</v>
      </c>
      <c r="E34" s="77" t="n">
        <v>50.981</v>
      </c>
      <c r="F34" s="77" t="n">
        <v>49.0356</v>
      </c>
      <c r="G34" s="77" t="n">
        <v>49.9329</v>
      </c>
      <c r="H34" s="77"/>
      <c r="I34" s="77"/>
      <c r="J34" s="63" t="n">
        <f aca="false">H34/3600</f>
        <v>0</v>
      </c>
      <c r="L34" s="76" t="n">
        <v>264643.6984</v>
      </c>
      <c r="M34" s="77" t="n">
        <v>50.981</v>
      </c>
      <c r="N34" s="77" t="n">
        <v>49.0356</v>
      </c>
      <c r="O34" s="77" t="n">
        <v>49.9329</v>
      </c>
      <c r="P34" s="77" t="n">
        <v>12539.67</v>
      </c>
      <c r="Q34" s="77" t="n">
        <v>166.84</v>
      </c>
      <c r="R34" s="63" t="n">
        <f aca="false">P34/3600</f>
        <v>3.483241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6</v>
      </c>
      <c r="C35" s="70" t="n">
        <v>22</v>
      </c>
      <c r="D35" s="72" t="n">
        <v>814158.9808</v>
      </c>
      <c r="E35" s="73" t="n">
        <v>61.1131</v>
      </c>
      <c r="F35" s="73" t="n">
        <v>61.3011</v>
      </c>
      <c r="G35" s="73" t="n">
        <v>61.2658</v>
      </c>
      <c r="H35" s="73"/>
      <c r="I35" s="73"/>
      <c r="J35" s="52" t="n">
        <f aca="false">H35/3600</f>
        <v>0</v>
      </c>
      <c r="L35" s="72" t="n">
        <v>814158.9808</v>
      </c>
      <c r="M35" s="73" t="n">
        <v>61.1131</v>
      </c>
      <c r="N35" s="73" t="n">
        <v>61.3011</v>
      </c>
      <c r="O35" s="73" t="n">
        <v>61.2658</v>
      </c>
      <c r="P35" s="73" t="n">
        <v>20140.59</v>
      </c>
      <c r="Q35" s="73" t="n">
        <v>297.8</v>
      </c>
      <c r="R35" s="52" t="n">
        <f aca="false">P35/3600</f>
        <v>5.59460833333333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661465.7768</v>
      </c>
      <c r="E36" s="75" t="n">
        <v>57.7347</v>
      </c>
      <c r="F36" s="75" t="n">
        <v>57.5367</v>
      </c>
      <c r="G36" s="75" t="n">
        <v>57.4397</v>
      </c>
      <c r="H36" s="75"/>
      <c r="I36" s="75"/>
      <c r="J36" s="57" t="n">
        <f aca="false">H36/3600</f>
        <v>0</v>
      </c>
      <c r="L36" s="74" t="n">
        <v>661465.7768</v>
      </c>
      <c r="M36" s="75" t="n">
        <v>57.7347</v>
      </c>
      <c r="N36" s="75" t="n">
        <v>57.5367</v>
      </c>
      <c r="O36" s="75" t="n">
        <v>57.4397</v>
      </c>
      <c r="P36" s="75" t="n">
        <v>19620.82</v>
      </c>
      <c r="Q36" s="75" t="n">
        <v>274.84</v>
      </c>
      <c r="R36" s="57" t="n">
        <f aca="false">P36/3600</f>
        <v>5.450227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531965.5576</v>
      </c>
      <c r="E37" s="75" t="n">
        <v>54.4244</v>
      </c>
      <c r="F37" s="75" t="n">
        <v>53.7614</v>
      </c>
      <c r="G37" s="75" t="n">
        <v>53.6369</v>
      </c>
      <c r="H37" s="75"/>
      <c r="I37" s="75"/>
      <c r="J37" s="57" t="n">
        <f aca="false">H37/3600</f>
        <v>0</v>
      </c>
      <c r="L37" s="74" t="n">
        <v>531965.5576</v>
      </c>
      <c r="M37" s="75" t="n">
        <v>54.4244</v>
      </c>
      <c r="N37" s="75" t="n">
        <v>53.7614</v>
      </c>
      <c r="O37" s="75" t="n">
        <v>53.6369</v>
      </c>
      <c r="P37" s="75" t="n">
        <v>19035.98</v>
      </c>
      <c r="Q37" s="75" t="n">
        <v>255.6</v>
      </c>
      <c r="R37" s="57" t="n">
        <f aca="false">P37/3600</f>
        <v>5.287772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409803.6912</v>
      </c>
      <c r="E38" s="77" t="n">
        <v>51.0591</v>
      </c>
      <c r="F38" s="77" t="n">
        <v>49.5189</v>
      </c>
      <c r="G38" s="77" t="n">
        <v>49.4534</v>
      </c>
      <c r="H38" s="77"/>
      <c r="I38" s="77"/>
      <c r="J38" s="63" t="n">
        <f aca="false">H38/3600</f>
        <v>0</v>
      </c>
      <c r="L38" s="76" t="n">
        <v>409803.6912</v>
      </c>
      <c r="M38" s="77" t="n">
        <v>51.0591</v>
      </c>
      <c r="N38" s="77" t="n">
        <v>49.5189</v>
      </c>
      <c r="O38" s="77" t="n">
        <v>49.4534</v>
      </c>
      <c r="P38" s="77" t="n">
        <v>16622.9</v>
      </c>
      <c r="Q38" s="77" t="n">
        <v>226.59</v>
      </c>
      <c r="R38" s="63" t="n">
        <f aca="false">P38/3600</f>
        <v>4.617472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3</v>
      </c>
      <c r="B39" s="70" t="s">
        <v>43</v>
      </c>
      <c r="C39" s="70" t="n">
        <v>22</v>
      </c>
      <c r="D39" s="72" t="n">
        <v>124307.9584</v>
      </c>
      <c r="E39" s="73" t="n">
        <v>61.1935</v>
      </c>
      <c r="F39" s="73" t="n">
        <v>61.2037</v>
      </c>
      <c r="G39" s="73" t="n">
        <v>61.1453</v>
      </c>
      <c r="H39" s="73"/>
      <c r="I39" s="73"/>
      <c r="J39" s="52" t="n">
        <f aca="false">H39/3600</f>
        <v>0</v>
      </c>
      <c r="L39" s="72" t="n">
        <v>124307.9584</v>
      </c>
      <c r="M39" s="73" t="n">
        <v>61.1935</v>
      </c>
      <c r="N39" s="73" t="n">
        <v>61.2037</v>
      </c>
      <c r="O39" s="73" t="n">
        <v>61.1453</v>
      </c>
      <c r="P39" s="73" t="n">
        <v>3273.46</v>
      </c>
      <c r="Q39" s="73" t="n">
        <v>49.71</v>
      </c>
      <c r="R39" s="52" t="n">
        <f aca="false">P39/3600</f>
        <v>0.909294444444444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0</v>
      </c>
      <c r="B40" s="69"/>
      <c r="C40" s="69" t="n">
        <v>27</v>
      </c>
      <c r="D40" s="74" t="n">
        <v>101088.4136</v>
      </c>
      <c r="E40" s="75" t="n">
        <v>57.5413</v>
      </c>
      <c r="F40" s="75" t="n">
        <v>57.3305</v>
      </c>
      <c r="G40" s="75" t="n">
        <v>57.1456</v>
      </c>
      <c r="H40" s="75"/>
      <c r="I40" s="75"/>
      <c r="J40" s="57" t="n">
        <f aca="false">H40/3600</f>
        <v>0</v>
      </c>
      <c r="L40" s="74" t="n">
        <v>101088.4136</v>
      </c>
      <c r="M40" s="75" t="n">
        <v>57.5413</v>
      </c>
      <c r="N40" s="75" t="n">
        <v>57.3305</v>
      </c>
      <c r="O40" s="75" t="n">
        <v>57.1456</v>
      </c>
      <c r="P40" s="75" t="n">
        <v>3151.67</v>
      </c>
      <c r="Q40" s="75" t="n">
        <v>48.47</v>
      </c>
      <c r="R40" s="57" t="n">
        <f aca="false">P40/3600</f>
        <v>0.875463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79645.0416</v>
      </c>
      <c r="E41" s="75" t="n">
        <v>53.8433</v>
      </c>
      <c r="F41" s="75" t="n">
        <v>53.2348</v>
      </c>
      <c r="G41" s="75" t="n">
        <v>53.1851</v>
      </c>
      <c r="H41" s="75"/>
      <c r="I41" s="75"/>
      <c r="J41" s="57" t="n">
        <f aca="false">H41/3600</f>
        <v>0</v>
      </c>
      <c r="L41" s="74" t="n">
        <v>79645.0416</v>
      </c>
      <c r="M41" s="75" t="n">
        <v>53.8433</v>
      </c>
      <c r="N41" s="75" t="n">
        <v>53.2348</v>
      </c>
      <c r="O41" s="75" t="n">
        <v>53.1851</v>
      </c>
      <c r="P41" s="75" t="n">
        <v>2667.64</v>
      </c>
      <c r="Q41" s="75" t="n">
        <v>44.28</v>
      </c>
      <c r="R41" s="57" t="n">
        <f aca="false">P41/3600</f>
        <v>0.741011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58102.7808</v>
      </c>
      <c r="E42" s="77" t="n">
        <v>49.9108</v>
      </c>
      <c r="F42" s="77" t="n">
        <v>49.2069</v>
      </c>
      <c r="G42" s="77" t="n">
        <v>50.188</v>
      </c>
      <c r="H42" s="77"/>
      <c r="I42" s="77"/>
      <c r="J42" s="63" t="n">
        <f aca="false">H42/3600</f>
        <v>0</v>
      </c>
      <c r="L42" s="76" t="n">
        <v>58102.7808</v>
      </c>
      <c r="M42" s="77" t="n">
        <v>49.9108</v>
      </c>
      <c r="N42" s="77" t="n">
        <v>49.2069</v>
      </c>
      <c r="O42" s="77" t="n">
        <v>50.188</v>
      </c>
      <c r="P42" s="77" t="n">
        <v>2631.81</v>
      </c>
      <c r="Q42" s="77" t="n">
        <v>40.72</v>
      </c>
      <c r="R42" s="63" t="n">
        <f aca="false">P42/3600</f>
        <v>0.731058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2</v>
      </c>
      <c r="C43" s="70" t="n">
        <v>22</v>
      </c>
      <c r="D43" s="72" t="n">
        <v>149252.4088</v>
      </c>
      <c r="E43" s="73" t="n">
        <v>61.1159</v>
      </c>
      <c r="F43" s="73" t="n">
        <v>61.1874</v>
      </c>
      <c r="G43" s="73" t="n">
        <v>61.1244</v>
      </c>
      <c r="H43" s="73"/>
      <c r="I43" s="73"/>
      <c r="J43" s="52" t="n">
        <f aca="false">H43/3600</f>
        <v>0</v>
      </c>
      <c r="L43" s="72" t="n">
        <v>149252.4088</v>
      </c>
      <c r="M43" s="73" t="n">
        <v>61.1159</v>
      </c>
      <c r="N43" s="73" t="n">
        <v>61.1874</v>
      </c>
      <c r="O43" s="73" t="n">
        <v>61.1244</v>
      </c>
      <c r="P43" s="73" t="n">
        <v>3913.78</v>
      </c>
      <c r="Q43" s="73" t="n">
        <v>57.39</v>
      </c>
      <c r="R43" s="52" t="n">
        <f aca="false">P43/3600</f>
        <v>1.08716111111111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21087.5136</v>
      </c>
      <c r="E44" s="75" t="n">
        <v>57.5348</v>
      </c>
      <c r="F44" s="75" t="n">
        <v>57.3392</v>
      </c>
      <c r="G44" s="75" t="n">
        <v>57.1053</v>
      </c>
      <c r="H44" s="75"/>
      <c r="I44" s="75"/>
      <c r="J44" s="57" t="n">
        <f aca="false">H44/3600</f>
        <v>0</v>
      </c>
      <c r="L44" s="74" t="n">
        <v>121087.5136</v>
      </c>
      <c r="M44" s="75" t="n">
        <v>57.5348</v>
      </c>
      <c r="N44" s="75" t="n">
        <v>57.3392</v>
      </c>
      <c r="O44" s="75" t="n">
        <v>57.1053</v>
      </c>
      <c r="P44" s="75" t="n">
        <v>3673.5</v>
      </c>
      <c r="Q44" s="75" t="n">
        <v>56.16</v>
      </c>
      <c r="R44" s="57" t="n">
        <f aca="false">P44/3600</f>
        <v>1.02041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4659.9416</v>
      </c>
      <c r="E45" s="75" t="n">
        <v>53.9109</v>
      </c>
      <c r="F45" s="75" t="n">
        <v>53.1899</v>
      </c>
      <c r="G45" s="75" t="n">
        <v>53.149</v>
      </c>
      <c r="H45" s="75"/>
      <c r="I45" s="75"/>
      <c r="J45" s="57" t="n">
        <f aca="false">H45/3600</f>
        <v>0</v>
      </c>
      <c r="L45" s="74" t="n">
        <v>94659.9416</v>
      </c>
      <c r="M45" s="75" t="n">
        <v>53.9109</v>
      </c>
      <c r="N45" s="75" t="n">
        <v>53.1899</v>
      </c>
      <c r="O45" s="75" t="n">
        <v>53.149</v>
      </c>
      <c r="P45" s="75" t="n">
        <v>3312.67</v>
      </c>
      <c r="Q45" s="75" t="n">
        <v>51.44</v>
      </c>
      <c r="R45" s="57" t="n">
        <f aca="false">P45/3600</f>
        <v>0.920186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69786.9696</v>
      </c>
      <c r="E46" s="77" t="n">
        <v>49.963</v>
      </c>
      <c r="F46" s="77" t="n">
        <v>49.3932</v>
      </c>
      <c r="G46" s="77" t="n">
        <v>50.3783</v>
      </c>
      <c r="H46" s="77"/>
      <c r="I46" s="77"/>
      <c r="J46" s="63" t="n">
        <f aca="false">H46/3600</f>
        <v>0</v>
      </c>
      <c r="L46" s="76" t="n">
        <v>69786.9696</v>
      </c>
      <c r="M46" s="77" t="n">
        <v>49.963</v>
      </c>
      <c r="N46" s="77" t="n">
        <v>49.3932</v>
      </c>
      <c r="O46" s="77" t="n">
        <v>50.3783</v>
      </c>
      <c r="P46" s="77" t="n">
        <v>3068.11</v>
      </c>
      <c r="Q46" s="77" t="n">
        <v>46.6</v>
      </c>
      <c r="R46" s="63" t="n">
        <f aca="false">P46/3600</f>
        <v>0.852252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0</v>
      </c>
      <c r="C47" s="70" t="n">
        <v>22</v>
      </c>
      <c r="D47" s="72" t="n">
        <v>158446.2616</v>
      </c>
      <c r="E47" s="73" t="n">
        <v>61.0694</v>
      </c>
      <c r="F47" s="73" t="n">
        <v>61.2308</v>
      </c>
      <c r="G47" s="73" t="n">
        <v>61.1691</v>
      </c>
      <c r="H47" s="73"/>
      <c r="I47" s="73"/>
      <c r="J47" s="52" t="n">
        <f aca="false">H47/3600</f>
        <v>0</v>
      </c>
      <c r="L47" s="72" t="n">
        <v>158446.2616</v>
      </c>
      <c r="M47" s="73" t="n">
        <v>61.0694</v>
      </c>
      <c r="N47" s="73" t="n">
        <v>61.2308</v>
      </c>
      <c r="O47" s="73" t="n">
        <v>61.1691</v>
      </c>
      <c r="P47" s="73" t="n">
        <v>3305.4</v>
      </c>
      <c r="Q47" s="73" t="n">
        <v>54.97</v>
      </c>
      <c r="R47" s="52" t="n">
        <f aca="false">P47/3600</f>
        <v>0.918166666666667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131395.8248</v>
      </c>
      <c r="E48" s="75" t="n">
        <v>57.6029</v>
      </c>
      <c r="F48" s="75" t="n">
        <v>57.3691</v>
      </c>
      <c r="G48" s="75" t="n">
        <v>57.1598</v>
      </c>
      <c r="H48" s="75"/>
      <c r="I48" s="75"/>
      <c r="J48" s="57" t="n">
        <f aca="false">H48/3600</f>
        <v>0</v>
      </c>
      <c r="L48" s="74" t="n">
        <v>131395.8248</v>
      </c>
      <c r="M48" s="75" t="n">
        <v>57.6029</v>
      </c>
      <c r="N48" s="75" t="n">
        <v>57.3691</v>
      </c>
      <c r="O48" s="75" t="n">
        <v>57.1598</v>
      </c>
      <c r="P48" s="75" t="n">
        <v>3284.59</v>
      </c>
      <c r="Q48" s="75" t="n">
        <v>52.16</v>
      </c>
      <c r="R48" s="57" t="n">
        <f aca="false">P48/3600</f>
        <v>0.912386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08357.6664</v>
      </c>
      <c r="E49" s="75" t="n">
        <v>54.0503</v>
      </c>
      <c r="F49" s="75" t="n">
        <v>53.3356</v>
      </c>
      <c r="G49" s="75" t="n">
        <v>53.4953</v>
      </c>
      <c r="H49" s="75"/>
      <c r="I49" s="75"/>
      <c r="J49" s="57" t="n">
        <f aca="false">H49/3600</f>
        <v>0</v>
      </c>
      <c r="L49" s="74" t="n">
        <v>108357.6664</v>
      </c>
      <c r="M49" s="75" t="n">
        <v>54.0503</v>
      </c>
      <c r="N49" s="75" t="n">
        <v>53.3356</v>
      </c>
      <c r="O49" s="75" t="n">
        <v>53.4953</v>
      </c>
      <c r="P49" s="75" t="n">
        <v>3188.07</v>
      </c>
      <c r="Q49" s="75" t="n">
        <v>49.38</v>
      </c>
      <c r="R49" s="57" t="n">
        <f aca="false">P49/3600</f>
        <v>0.88557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7636.1264</v>
      </c>
      <c r="E50" s="77" t="n">
        <v>50.2339</v>
      </c>
      <c r="F50" s="77" t="n">
        <v>49.691</v>
      </c>
      <c r="G50" s="77" t="n">
        <v>50.3916</v>
      </c>
      <c r="H50" s="77"/>
      <c r="I50" s="77"/>
      <c r="J50" s="63" t="n">
        <f aca="false">H50/3600</f>
        <v>0</v>
      </c>
      <c r="L50" s="76" t="n">
        <v>87636.1264</v>
      </c>
      <c r="M50" s="77" t="n">
        <v>50.2339</v>
      </c>
      <c r="N50" s="77" t="n">
        <v>49.691</v>
      </c>
      <c r="O50" s="77" t="n">
        <v>50.3916</v>
      </c>
      <c r="P50" s="77" t="n">
        <v>2913.28</v>
      </c>
      <c r="Q50" s="77" t="n">
        <v>45.52</v>
      </c>
      <c r="R50" s="63" t="n">
        <f aca="false">P50/3600</f>
        <v>0.80924444444444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3</v>
      </c>
      <c r="C51" s="70" t="n">
        <v>22</v>
      </c>
      <c r="D51" s="72" t="n">
        <v>73086.06</v>
      </c>
      <c r="E51" s="73" t="n">
        <v>60.8529</v>
      </c>
      <c r="F51" s="73" t="n">
        <v>61.169</v>
      </c>
      <c r="G51" s="73" t="n">
        <v>61.1386</v>
      </c>
      <c r="H51" s="73"/>
      <c r="I51" s="73"/>
      <c r="J51" s="52" t="n">
        <f aca="false">H51/3600</f>
        <v>0</v>
      </c>
      <c r="L51" s="72" t="n">
        <v>73086.06</v>
      </c>
      <c r="M51" s="73" t="n">
        <v>60.8529</v>
      </c>
      <c r="N51" s="73" t="n">
        <v>61.169</v>
      </c>
      <c r="O51" s="73" t="n">
        <v>61.1386</v>
      </c>
      <c r="P51" s="73" t="n">
        <v>1929.85</v>
      </c>
      <c r="Q51" s="73" t="n">
        <v>26.49</v>
      </c>
      <c r="R51" s="52" t="n">
        <f aca="false">P51/3600</f>
        <v>0.536069444444444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59273.5664</v>
      </c>
      <c r="E52" s="75" t="n">
        <v>57.327</v>
      </c>
      <c r="F52" s="75" t="n">
        <v>57.5876</v>
      </c>
      <c r="G52" s="75" t="n">
        <v>57.4968</v>
      </c>
      <c r="H52" s="75"/>
      <c r="I52" s="75"/>
      <c r="J52" s="57" t="n">
        <f aca="false">H52/3600</f>
        <v>0</v>
      </c>
      <c r="L52" s="74" t="n">
        <v>59273.5664</v>
      </c>
      <c r="M52" s="75" t="n">
        <v>57.327</v>
      </c>
      <c r="N52" s="75" t="n">
        <v>57.5876</v>
      </c>
      <c r="O52" s="75" t="n">
        <v>57.4968</v>
      </c>
      <c r="P52" s="75" t="n">
        <v>1704.01</v>
      </c>
      <c r="Q52" s="75" t="n">
        <v>25.18</v>
      </c>
      <c r="R52" s="57" t="n">
        <f aca="false">P52/3600</f>
        <v>0.473336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47128.7792</v>
      </c>
      <c r="E53" s="75" t="n">
        <v>53.7282</v>
      </c>
      <c r="F53" s="75" t="n">
        <v>54.0837</v>
      </c>
      <c r="G53" s="75" t="n">
        <v>54.0039</v>
      </c>
      <c r="H53" s="75"/>
      <c r="I53" s="75"/>
      <c r="J53" s="57" t="n">
        <f aca="false">H53/3600</f>
        <v>0</v>
      </c>
      <c r="L53" s="74" t="n">
        <v>47128.7792</v>
      </c>
      <c r="M53" s="75" t="n">
        <v>53.7282</v>
      </c>
      <c r="N53" s="75" t="n">
        <v>54.0837</v>
      </c>
      <c r="O53" s="75" t="n">
        <v>54.0039</v>
      </c>
      <c r="P53" s="75" t="n">
        <v>1594.14</v>
      </c>
      <c r="Q53" s="75" t="n">
        <v>23.28</v>
      </c>
      <c r="R53" s="57" t="n">
        <f aca="false">P53/3600</f>
        <v>0.442816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35887.9688</v>
      </c>
      <c r="E54" s="77" t="n">
        <v>50.0974</v>
      </c>
      <c r="F54" s="77" t="n">
        <v>50.8657</v>
      </c>
      <c r="G54" s="77" t="n">
        <v>50.9693</v>
      </c>
      <c r="H54" s="77"/>
      <c r="I54" s="77"/>
      <c r="J54" s="63" t="n">
        <f aca="false">H54/3600</f>
        <v>0</v>
      </c>
      <c r="L54" s="76" t="n">
        <v>35887.9688</v>
      </c>
      <c r="M54" s="77" t="n">
        <v>50.0974</v>
      </c>
      <c r="N54" s="77" t="n">
        <v>50.8657</v>
      </c>
      <c r="O54" s="77" t="n">
        <v>50.9693</v>
      </c>
      <c r="P54" s="77" t="n">
        <v>1630.2</v>
      </c>
      <c r="Q54" s="77" t="n">
        <v>22.55</v>
      </c>
      <c r="R54" s="63" t="n">
        <f aca="false">P54/3600</f>
        <v>0.452833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4</v>
      </c>
      <c r="B55" s="70" t="s">
        <v>48</v>
      </c>
      <c r="C55" s="70" t="n">
        <v>22</v>
      </c>
      <c r="D55" s="72" t="n">
        <v>27923.0792</v>
      </c>
      <c r="E55" s="73" t="n">
        <v>61.0637</v>
      </c>
      <c r="F55" s="73" t="n">
        <v>60.9623</v>
      </c>
      <c r="G55" s="73" t="n">
        <v>60.8661</v>
      </c>
      <c r="H55" s="73"/>
      <c r="I55" s="73"/>
      <c r="J55" s="52" t="n">
        <f aca="false">H55/3600</f>
        <v>0</v>
      </c>
      <c r="L55" s="72" t="n">
        <v>27923.0792</v>
      </c>
      <c r="M55" s="73" t="n">
        <v>61.0637</v>
      </c>
      <c r="N55" s="73" t="n">
        <v>60.9623</v>
      </c>
      <c r="O55" s="73" t="n">
        <v>60.8661</v>
      </c>
      <c r="P55" s="73" t="n">
        <v>780.35</v>
      </c>
      <c r="Q55" s="73" t="n">
        <v>11.3</v>
      </c>
      <c r="R55" s="52" t="n">
        <f aca="false">P55/3600</f>
        <v>0.216763888888889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1</v>
      </c>
      <c r="B56" s="69"/>
      <c r="C56" s="69" t="n">
        <v>27</v>
      </c>
      <c r="D56" s="74" t="n">
        <v>21616.3976</v>
      </c>
      <c r="E56" s="75" t="n">
        <v>57.2205</v>
      </c>
      <c r="F56" s="75" t="n">
        <v>56.8638</v>
      </c>
      <c r="G56" s="75" t="n">
        <v>57.0771</v>
      </c>
      <c r="H56" s="75"/>
      <c r="I56" s="75"/>
      <c r="J56" s="57" t="n">
        <f aca="false">H56/3600</f>
        <v>0</v>
      </c>
      <c r="L56" s="74" t="n">
        <v>21616.3976</v>
      </c>
      <c r="M56" s="75" t="n">
        <v>57.2205</v>
      </c>
      <c r="N56" s="75" t="n">
        <v>56.8638</v>
      </c>
      <c r="O56" s="75" t="n">
        <v>57.0771</v>
      </c>
      <c r="P56" s="75" t="n">
        <v>700.39</v>
      </c>
      <c r="Q56" s="75" t="n">
        <v>10.55</v>
      </c>
      <c r="R56" s="57" t="n">
        <f aca="false">P56/3600</f>
        <v>0.194552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6374.668</v>
      </c>
      <c r="E57" s="75" t="n">
        <v>53.5999</v>
      </c>
      <c r="F57" s="75" t="n">
        <v>53.7512</v>
      </c>
      <c r="G57" s="75" t="n">
        <v>54.1441</v>
      </c>
      <c r="H57" s="75"/>
      <c r="I57" s="75"/>
      <c r="J57" s="57" t="n">
        <f aca="false">H57/3600</f>
        <v>0</v>
      </c>
      <c r="L57" s="74" t="n">
        <v>16374.668</v>
      </c>
      <c r="M57" s="75" t="n">
        <v>53.5999</v>
      </c>
      <c r="N57" s="75" t="n">
        <v>53.7512</v>
      </c>
      <c r="O57" s="75" t="n">
        <v>54.1441</v>
      </c>
      <c r="P57" s="75" t="n">
        <v>626.31</v>
      </c>
      <c r="Q57" s="75" t="n">
        <v>9.48</v>
      </c>
      <c r="R57" s="57" t="n">
        <f aca="false">P57/3600</f>
        <v>0.17397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2111.6776</v>
      </c>
      <c r="E58" s="77" t="n">
        <v>50.2563</v>
      </c>
      <c r="F58" s="77" t="n">
        <v>51.0501</v>
      </c>
      <c r="G58" s="77" t="n">
        <v>51.3286</v>
      </c>
      <c r="H58" s="77"/>
      <c r="I58" s="77"/>
      <c r="J58" s="63" t="n">
        <f aca="false">H58/3600</f>
        <v>0</v>
      </c>
      <c r="L58" s="76" t="n">
        <v>12111.6776</v>
      </c>
      <c r="M58" s="77" t="n">
        <v>50.2563</v>
      </c>
      <c r="N58" s="77" t="n">
        <v>51.0501</v>
      </c>
      <c r="O58" s="77" t="n">
        <v>51.3286</v>
      </c>
      <c r="P58" s="77" t="n">
        <v>609.22</v>
      </c>
      <c r="Q58" s="77" t="n">
        <v>8.61</v>
      </c>
      <c r="R58" s="63" t="n">
        <f aca="false">P58/3600</f>
        <v>0.16922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4</v>
      </c>
      <c r="C59" s="70" t="n">
        <v>22</v>
      </c>
      <c r="D59" s="72" t="n">
        <v>47764.516</v>
      </c>
      <c r="E59" s="73" t="n">
        <v>61.009</v>
      </c>
      <c r="F59" s="73" t="n">
        <v>61.1624</v>
      </c>
      <c r="G59" s="73" t="n">
        <v>61.1269</v>
      </c>
      <c r="H59" s="73"/>
      <c r="I59" s="73"/>
      <c r="J59" s="52" t="n">
        <f aca="false">H59/3600</f>
        <v>0</v>
      </c>
      <c r="L59" s="72" t="n">
        <v>47764.516</v>
      </c>
      <c r="M59" s="73" t="n">
        <v>61.009</v>
      </c>
      <c r="N59" s="73" t="n">
        <v>61.1624</v>
      </c>
      <c r="O59" s="73" t="n">
        <v>61.1269</v>
      </c>
      <c r="P59" s="73" t="n">
        <v>997.13</v>
      </c>
      <c r="Q59" s="73" t="n">
        <v>16.26</v>
      </c>
      <c r="R59" s="52" t="n">
        <f aca="false">P59/3600</f>
        <v>0.276980555555556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39279.1272</v>
      </c>
      <c r="E60" s="75" t="n">
        <v>57.5507</v>
      </c>
      <c r="F60" s="75" t="n">
        <v>57.276</v>
      </c>
      <c r="G60" s="75" t="n">
        <v>57.1731</v>
      </c>
      <c r="H60" s="75"/>
      <c r="I60" s="75"/>
      <c r="J60" s="57" t="n">
        <f aca="false">H60/3600</f>
        <v>0</v>
      </c>
      <c r="L60" s="74" t="n">
        <v>39279.1272</v>
      </c>
      <c r="M60" s="75" t="n">
        <v>57.5507</v>
      </c>
      <c r="N60" s="75" t="n">
        <v>57.276</v>
      </c>
      <c r="O60" s="75" t="n">
        <v>57.1731</v>
      </c>
      <c r="P60" s="75" t="n">
        <v>959.99</v>
      </c>
      <c r="Q60" s="75" t="n">
        <v>15.53</v>
      </c>
      <c r="R60" s="57" t="n">
        <f aca="false">P60/3600</f>
        <v>0.266663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126.0576</v>
      </c>
      <c r="E61" s="75" t="n">
        <v>54.0013</v>
      </c>
      <c r="F61" s="75" t="n">
        <v>53.505</v>
      </c>
      <c r="G61" s="75" t="n">
        <v>53.3737</v>
      </c>
      <c r="H61" s="75"/>
      <c r="I61" s="75"/>
      <c r="J61" s="57" t="n">
        <f aca="false">H61/3600</f>
        <v>0</v>
      </c>
      <c r="L61" s="74" t="n">
        <v>32126.0576</v>
      </c>
      <c r="M61" s="75" t="n">
        <v>54.0013</v>
      </c>
      <c r="N61" s="75" t="n">
        <v>53.505</v>
      </c>
      <c r="O61" s="75" t="n">
        <v>53.3737</v>
      </c>
      <c r="P61" s="75" t="n">
        <v>922.51</v>
      </c>
      <c r="Q61" s="75" t="n">
        <v>14.54</v>
      </c>
      <c r="R61" s="57" t="n">
        <f aca="false">P61/3600</f>
        <v>0.256252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25618.0904</v>
      </c>
      <c r="E62" s="77" t="n">
        <v>50.1946</v>
      </c>
      <c r="F62" s="77" t="n">
        <v>49.8355</v>
      </c>
      <c r="G62" s="77" t="n">
        <v>50.19</v>
      </c>
      <c r="H62" s="77"/>
      <c r="I62" s="77"/>
      <c r="J62" s="63" t="n">
        <f aca="false">H62/3600</f>
        <v>0</v>
      </c>
      <c r="L62" s="76" t="n">
        <v>25618.0904</v>
      </c>
      <c r="M62" s="77" t="n">
        <v>50.1946</v>
      </c>
      <c r="N62" s="77" t="n">
        <v>49.8355</v>
      </c>
      <c r="O62" s="77" t="n">
        <v>50.19</v>
      </c>
      <c r="P62" s="77" t="n">
        <v>839.62</v>
      </c>
      <c r="Q62" s="77" t="n">
        <v>13.38</v>
      </c>
      <c r="R62" s="63" t="n">
        <f aca="false">P62/3600</f>
        <v>0.23322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0</v>
      </c>
      <c r="C63" s="70" t="n">
        <v>22</v>
      </c>
      <c r="D63" s="72" t="n">
        <v>40351.0808</v>
      </c>
      <c r="E63" s="73" t="n">
        <v>61.112</v>
      </c>
      <c r="F63" s="73" t="n">
        <v>61.2625</v>
      </c>
      <c r="G63" s="73" t="n">
        <v>61.2155</v>
      </c>
      <c r="H63" s="73"/>
      <c r="I63" s="73"/>
      <c r="J63" s="52" t="n">
        <f aca="false">H63/3600</f>
        <v>0</v>
      </c>
      <c r="L63" s="72" t="n">
        <v>40351.0808</v>
      </c>
      <c r="M63" s="73" t="n">
        <v>61.112</v>
      </c>
      <c r="N63" s="73" t="n">
        <v>61.2625</v>
      </c>
      <c r="O63" s="73" t="n">
        <v>61.2155</v>
      </c>
      <c r="P63" s="73" t="n">
        <v>814.07</v>
      </c>
      <c r="Q63" s="73" t="n">
        <v>13.69</v>
      </c>
      <c r="R63" s="52" t="n">
        <f aca="false">P63/3600</f>
        <v>0.226130555555556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33780.1712</v>
      </c>
      <c r="E64" s="75" t="n">
        <v>57.6264</v>
      </c>
      <c r="F64" s="75" t="n">
        <v>57.4783</v>
      </c>
      <c r="G64" s="75" t="n">
        <v>57.3381</v>
      </c>
      <c r="H64" s="75"/>
      <c r="I64" s="75"/>
      <c r="J64" s="57" t="n">
        <f aca="false">H64/3600</f>
        <v>0</v>
      </c>
      <c r="L64" s="74" t="n">
        <v>33780.1712</v>
      </c>
      <c r="M64" s="75" t="n">
        <v>57.6264</v>
      </c>
      <c r="N64" s="75" t="n">
        <v>57.4783</v>
      </c>
      <c r="O64" s="75" t="n">
        <v>57.3381</v>
      </c>
      <c r="P64" s="75" t="n">
        <v>800.92</v>
      </c>
      <c r="Q64" s="75" t="n">
        <v>13.15</v>
      </c>
      <c r="R64" s="57" t="n">
        <f aca="false">P64/3600</f>
        <v>0.222477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28203.7352</v>
      </c>
      <c r="E65" s="75" t="n">
        <v>54.0816</v>
      </c>
      <c r="F65" s="75" t="n">
        <v>53.5641</v>
      </c>
      <c r="G65" s="75" t="n">
        <v>53.4933</v>
      </c>
      <c r="H65" s="75"/>
      <c r="I65" s="75"/>
      <c r="J65" s="57" t="n">
        <f aca="false">H65/3600</f>
        <v>0</v>
      </c>
      <c r="L65" s="74" t="n">
        <v>28203.7352</v>
      </c>
      <c r="M65" s="75" t="n">
        <v>54.0816</v>
      </c>
      <c r="N65" s="75" t="n">
        <v>53.5641</v>
      </c>
      <c r="O65" s="75" t="n">
        <v>53.4933</v>
      </c>
      <c r="P65" s="75" t="n">
        <v>776.94</v>
      </c>
      <c r="Q65" s="75" t="n">
        <v>12.69</v>
      </c>
      <c r="R65" s="57" t="n">
        <f aca="false">P65/3600</f>
        <v>0.215816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2884.1552</v>
      </c>
      <c r="E66" s="77" t="n">
        <v>50.2932</v>
      </c>
      <c r="F66" s="77" t="n">
        <v>49.4842</v>
      </c>
      <c r="G66" s="77" t="n">
        <v>49.9094</v>
      </c>
      <c r="H66" s="77"/>
      <c r="I66" s="77"/>
      <c r="J66" s="63" t="n">
        <f aca="false">H66/3600</f>
        <v>0</v>
      </c>
      <c r="L66" s="76" t="n">
        <v>22884.1552</v>
      </c>
      <c r="M66" s="77" t="n">
        <v>50.2932</v>
      </c>
      <c r="N66" s="77" t="n">
        <v>49.4842</v>
      </c>
      <c r="O66" s="77" t="n">
        <v>49.9094</v>
      </c>
      <c r="P66" s="77" t="n">
        <v>725.7</v>
      </c>
      <c r="Q66" s="77" t="n">
        <v>11.54</v>
      </c>
      <c r="R66" s="63" t="n">
        <f aca="false">P66/3600</f>
        <v>0.20158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3</v>
      </c>
      <c r="C67" s="70" t="n">
        <v>22</v>
      </c>
      <c r="D67" s="72" t="n">
        <v>18859.796</v>
      </c>
      <c r="E67" s="73" t="n">
        <v>60.9196</v>
      </c>
      <c r="F67" s="73" t="n">
        <v>61.1151</v>
      </c>
      <c r="G67" s="73" t="n">
        <v>61.0781</v>
      </c>
      <c r="H67" s="73"/>
      <c r="I67" s="73"/>
      <c r="J67" s="52" t="n">
        <f aca="false">H67/3600</f>
        <v>0</v>
      </c>
      <c r="L67" s="72" t="n">
        <v>18859.796</v>
      </c>
      <c r="M67" s="73" t="n">
        <v>60.9196</v>
      </c>
      <c r="N67" s="73" t="n">
        <v>61.1151</v>
      </c>
      <c r="O67" s="73" t="n">
        <v>61.0781</v>
      </c>
      <c r="P67" s="73" t="n">
        <v>475.31</v>
      </c>
      <c r="Q67" s="73" t="n">
        <v>6.89</v>
      </c>
      <c r="R67" s="52" t="n">
        <f aca="false">P67/3600</f>
        <v>0.132030555555556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15284.2808</v>
      </c>
      <c r="E68" s="75" t="n">
        <v>57.2896</v>
      </c>
      <c r="F68" s="75" t="n">
        <v>57.4906</v>
      </c>
      <c r="G68" s="75" t="n">
        <v>57.4028</v>
      </c>
      <c r="H68" s="75"/>
      <c r="I68" s="75"/>
      <c r="J68" s="57" t="n">
        <f aca="false">H68/3600</f>
        <v>0</v>
      </c>
      <c r="L68" s="74" t="n">
        <v>15284.2808</v>
      </c>
      <c r="M68" s="75" t="n">
        <v>57.2896</v>
      </c>
      <c r="N68" s="75" t="n">
        <v>57.4906</v>
      </c>
      <c r="O68" s="75" t="n">
        <v>57.4028</v>
      </c>
      <c r="P68" s="75" t="n">
        <v>418.13</v>
      </c>
      <c r="Q68" s="75" t="n">
        <v>6.36</v>
      </c>
      <c r="R68" s="57" t="n">
        <f aca="false">P68/3600</f>
        <v>0.116147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2221.4176</v>
      </c>
      <c r="E69" s="75" t="n">
        <v>53.7726</v>
      </c>
      <c r="F69" s="75" t="n">
        <v>53.9703</v>
      </c>
      <c r="G69" s="75" t="n">
        <v>53.8618</v>
      </c>
      <c r="H69" s="75"/>
      <c r="I69" s="75"/>
      <c r="J69" s="57" t="n">
        <f aca="false">H69/3600</f>
        <v>0</v>
      </c>
      <c r="L69" s="74" t="n">
        <v>12221.4176</v>
      </c>
      <c r="M69" s="75" t="n">
        <v>53.7726</v>
      </c>
      <c r="N69" s="75" t="n">
        <v>53.9703</v>
      </c>
      <c r="O69" s="75" t="n">
        <v>53.8618</v>
      </c>
      <c r="P69" s="75" t="n">
        <v>389.08</v>
      </c>
      <c r="Q69" s="75" t="n">
        <v>5.87</v>
      </c>
      <c r="R69" s="57" t="n">
        <f aca="false">P69/3600</f>
        <v>0.10807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9538.1624</v>
      </c>
      <c r="E70" s="77" t="n">
        <v>50.4254</v>
      </c>
      <c r="F70" s="77" t="n">
        <v>50.6035</v>
      </c>
      <c r="G70" s="77" t="n">
        <v>50.6588</v>
      </c>
      <c r="H70" s="77"/>
      <c r="I70" s="77"/>
      <c r="J70" s="63" t="n">
        <f aca="false">H70/3600</f>
        <v>0</v>
      </c>
      <c r="L70" s="76" t="n">
        <v>9538.1624</v>
      </c>
      <c r="M70" s="77" t="n">
        <v>50.4254</v>
      </c>
      <c r="N70" s="77" t="n">
        <v>50.6035</v>
      </c>
      <c r="O70" s="77" t="n">
        <v>50.6588</v>
      </c>
      <c r="P70" s="77" t="n">
        <v>398.05</v>
      </c>
      <c r="Q70" s="77" t="n">
        <v>5.83</v>
      </c>
      <c r="R70" s="63" t="n">
        <f aca="false">P70/3600</f>
        <v>0.110569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2</v>
      </c>
      <c r="B71" s="70" t="s">
        <v>77</v>
      </c>
      <c r="C71" s="70" t="n">
        <v>22</v>
      </c>
      <c r="D71" s="72" t="n">
        <v>244151.3608</v>
      </c>
      <c r="E71" s="73" t="n">
        <v>60.9238</v>
      </c>
      <c r="F71" s="73" t="n">
        <v>60.9596</v>
      </c>
      <c r="G71" s="73" t="n">
        <v>60.9232</v>
      </c>
      <c r="H71" s="73"/>
      <c r="I71" s="73"/>
      <c r="J71" s="52" t="n">
        <f aca="false">H71/3600</f>
        <v>0</v>
      </c>
      <c r="L71" s="72" t="n">
        <v>244151.3608</v>
      </c>
      <c r="M71" s="73" t="n">
        <v>60.9238</v>
      </c>
      <c r="N71" s="73" t="n">
        <v>60.9596</v>
      </c>
      <c r="O71" s="73" t="n">
        <v>60.9232</v>
      </c>
      <c r="P71" s="73" t="n">
        <v>8393.57</v>
      </c>
      <c r="Q71" s="73" t="n">
        <v>108.17</v>
      </c>
      <c r="R71" s="52" t="n">
        <f aca="false">P71/3600</f>
        <v>2.33154722222222</v>
      </c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74" t="n">
        <v>172460.24</v>
      </c>
      <c r="E72" s="75" t="n">
        <v>56.9102</v>
      </c>
      <c r="F72" s="75" t="n">
        <v>56.6069</v>
      </c>
      <c r="G72" s="75" t="n">
        <v>56.5379</v>
      </c>
      <c r="H72" s="75"/>
      <c r="I72" s="75"/>
      <c r="J72" s="57" t="n">
        <f aca="false">H72/3600</f>
        <v>0</v>
      </c>
      <c r="L72" s="74" t="n">
        <v>172460.24</v>
      </c>
      <c r="M72" s="75" t="n">
        <v>56.9102</v>
      </c>
      <c r="N72" s="75" t="n">
        <v>56.6069</v>
      </c>
      <c r="O72" s="75" t="n">
        <v>56.5379</v>
      </c>
      <c r="P72" s="75" t="n">
        <v>6867.26</v>
      </c>
      <c r="Q72" s="75" t="n">
        <v>98.87</v>
      </c>
      <c r="R72" s="57" t="n">
        <f aca="false">P72/3600</f>
        <v>1.907572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115001.6128</v>
      </c>
      <c r="E73" s="75" t="n">
        <v>53.5156</v>
      </c>
      <c r="F73" s="75" t="n">
        <v>53.6907</v>
      </c>
      <c r="G73" s="75" t="n">
        <v>53.7845</v>
      </c>
      <c r="H73" s="75"/>
      <c r="I73" s="75"/>
      <c r="J73" s="57" t="n">
        <f aca="false">H73/3600</f>
        <v>0</v>
      </c>
      <c r="L73" s="74" t="n">
        <v>115001.6128</v>
      </c>
      <c r="M73" s="75" t="n">
        <v>53.5156</v>
      </c>
      <c r="N73" s="75" t="n">
        <v>53.6907</v>
      </c>
      <c r="O73" s="75" t="n">
        <v>53.7845</v>
      </c>
      <c r="P73" s="75" t="n">
        <v>6699.52</v>
      </c>
      <c r="Q73" s="75" t="n">
        <v>90.74</v>
      </c>
      <c r="R73" s="57" t="n">
        <f aca="false">P73/3600</f>
        <v>1.860977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71319.6536</v>
      </c>
      <c r="E74" s="77" t="n">
        <v>50.3408</v>
      </c>
      <c r="F74" s="77" t="n">
        <v>51.1922</v>
      </c>
      <c r="G74" s="77" t="n">
        <v>51.7339</v>
      </c>
      <c r="H74" s="77"/>
      <c r="I74" s="77"/>
      <c r="J74" s="63" t="n">
        <f aca="false">H74/3600</f>
        <v>0</v>
      </c>
      <c r="L74" s="76" t="n">
        <v>71319.6536</v>
      </c>
      <c r="M74" s="77" t="n">
        <v>50.3408</v>
      </c>
      <c r="N74" s="77" t="n">
        <v>51.1922</v>
      </c>
      <c r="O74" s="77" t="n">
        <v>51.7339</v>
      </c>
      <c r="P74" s="77" t="n">
        <v>6410.72</v>
      </c>
      <c r="Q74" s="77" t="n">
        <v>78.43</v>
      </c>
      <c r="R74" s="63" t="n">
        <f aca="false">P74/3600</f>
        <v>1.780755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8</v>
      </c>
      <c r="C75" s="70" t="n">
        <v>22</v>
      </c>
      <c r="D75" s="72" t="n">
        <v>246582.2544</v>
      </c>
      <c r="E75" s="73" t="n">
        <v>60.9453</v>
      </c>
      <c r="F75" s="73" t="n">
        <v>60.8885</v>
      </c>
      <c r="G75" s="73" t="n">
        <v>60.8738</v>
      </c>
      <c r="H75" s="73"/>
      <c r="I75" s="73"/>
      <c r="J75" s="52" t="n">
        <f aca="false">H75/3600</f>
        <v>0</v>
      </c>
      <c r="L75" s="72" t="n">
        <v>246582.2544</v>
      </c>
      <c r="M75" s="73" t="n">
        <v>60.9453</v>
      </c>
      <c r="N75" s="73" t="n">
        <v>60.8885</v>
      </c>
      <c r="O75" s="73" t="n">
        <v>60.8738</v>
      </c>
      <c r="P75" s="73" t="n">
        <v>8664.78</v>
      </c>
      <c r="Q75" s="73" t="n">
        <v>110.33</v>
      </c>
      <c r="R75" s="52" t="n">
        <f aca="false">P75/3600</f>
        <v>2.40688333333333</v>
      </c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74751.2344</v>
      </c>
      <c r="E76" s="75" t="n">
        <v>56.9849</v>
      </c>
      <c r="F76" s="75" t="n">
        <v>56.451</v>
      </c>
      <c r="G76" s="75" t="n">
        <v>56.4896</v>
      </c>
      <c r="H76" s="75"/>
      <c r="I76" s="75"/>
      <c r="J76" s="57" t="n">
        <f aca="false">H76/3600</f>
        <v>0</v>
      </c>
      <c r="L76" s="74" t="n">
        <v>174751.2344</v>
      </c>
      <c r="M76" s="75" t="n">
        <v>56.9849</v>
      </c>
      <c r="N76" s="75" t="n">
        <v>56.451</v>
      </c>
      <c r="O76" s="75" t="n">
        <v>56.4896</v>
      </c>
      <c r="P76" s="75" t="n">
        <v>6917.5</v>
      </c>
      <c r="Q76" s="75" t="n">
        <v>99.99</v>
      </c>
      <c r="R76" s="57" t="n">
        <f aca="false">P76/3600</f>
        <v>1.921527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115876.3008</v>
      </c>
      <c r="E77" s="75" t="n">
        <v>53.3867</v>
      </c>
      <c r="F77" s="75" t="n">
        <v>53.7132</v>
      </c>
      <c r="G77" s="75" t="n">
        <v>53.919</v>
      </c>
      <c r="H77" s="75"/>
      <c r="I77" s="75"/>
      <c r="J77" s="57" t="n">
        <f aca="false">H77/3600</f>
        <v>0</v>
      </c>
      <c r="L77" s="74" t="n">
        <v>115876.3008</v>
      </c>
      <c r="M77" s="75" t="n">
        <v>53.3867</v>
      </c>
      <c r="N77" s="75" t="n">
        <v>53.7132</v>
      </c>
      <c r="O77" s="75" t="n">
        <v>53.919</v>
      </c>
      <c r="P77" s="75" t="n">
        <v>6527.87</v>
      </c>
      <c r="Q77" s="75" t="n">
        <v>92.19</v>
      </c>
      <c r="R77" s="57" t="n">
        <f aca="false">P77/3600</f>
        <v>1.813297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70550.98</v>
      </c>
      <c r="E78" s="77" t="n">
        <v>50.0058</v>
      </c>
      <c r="F78" s="77" t="n">
        <v>51.8941</v>
      </c>
      <c r="G78" s="77" t="n">
        <v>52.2044</v>
      </c>
      <c r="H78" s="77"/>
      <c r="I78" s="77"/>
      <c r="J78" s="63" t="n">
        <f aca="false">H78/3600</f>
        <v>0</v>
      </c>
      <c r="L78" s="76" t="n">
        <v>70550.98</v>
      </c>
      <c r="M78" s="77" t="n">
        <v>50.0058</v>
      </c>
      <c r="N78" s="77" t="n">
        <v>51.8941</v>
      </c>
      <c r="O78" s="77" t="n">
        <v>52.2044</v>
      </c>
      <c r="P78" s="77" t="n">
        <v>6329.67</v>
      </c>
      <c r="Q78" s="77" t="n">
        <v>80.3</v>
      </c>
      <c r="R78" s="63" t="n">
        <f aca="false">P78/3600</f>
        <v>1.758241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72" t="n">
        <v>237358.8008</v>
      </c>
      <c r="E79" s="73" t="n">
        <v>60.9382</v>
      </c>
      <c r="F79" s="73" t="n">
        <v>60.8783</v>
      </c>
      <c r="G79" s="73" t="n">
        <v>60.8583</v>
      </c>
      <c r="H79" s="73"/>
      <c r="I79" s="73"/>
      <c r="J79" s="52" t="n">
        <f aca="false">H79/3600</f>
        <v>0</v>
      </c>
      <c r="L79" s="72" t="n">
        <v>237358.8008</v>
      </c>
      <c r="M79" s="73" t="n">
        <v>60.9382</v>
      </c>
      <c r="N79" s="73" t="n">
        <v>60.8783</v>
      </c>
      <c r="O79" s="73" t="n">
        <v>60.8583</v>
      </c>
      <c r="P79" s="73" t="n">
        <v>8337.3</v>
      </c>
      <c r="Q79" s="73" t="n">
        <v>107.04</v>
      </c>
      <c r="R79" s="52" t="n">
        <f aca="false">P79/3600</f>
        <v>2.31591666666667</v>
      </c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64156.896</v>
      </c>
      <c r="E80" s="75" t="n">
        <v>56.9321</v>
      </c>
      <c r="F80" s="75" t="n">
        <v>56.4517</v>
      </c>
      <c r="G80" s="75" t="n">
        <v>56.4574</v>
      </c>
      <c r="H80" s="75"/>
      <c r="I80" s="75"/>
      <c r="J80" s="57" t="n">
        <f aca="false">H80/3600</f>
        <v>0</v>
      </c>
      <c r="L80" s="74" t="n">
        <v>164156.896</v>
      </c>
      <c r="M80" s="75" t="n">
        <v>56.9321</v>
      </c>
      <c r="N80" s="75" t="n">
        <v>56.4517</v>
      </c>
      <c r="O80" s="75" t="n">
        <v>56.4574</v>
      </c>
      <c r="P80" s="75" t="n">
        <v>6813.77</v>
      </c>
      <c r="Q80" s="75" t="n">
        <v>94.55</v>
      </c>
      <c r="R80" s="57" t="n">
        <f aca="false">P80/3600</f>
        <v>1.892713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109149.9264</v>
      </c>
      <c r="E81" s="75" t="n">
        <v>53.6123</v>
      </c>
      <c r="F81" s="75" t="n">
        <v>53.7432</v>
      </c>
      <c r="G81" s="75" t="n">
        <v>53.7644</v>
      </c>
      <c r="H81" s="75"/>
      <c r="I81" s="75"/>
      <c r="J81" s="57" t="n">
        <f aca="false">H81/3600</f>
        <v>0</v>
      </c>
      <c r="L81" s="74" t="n">
        <v>109149.9264</v>
      </c>
      <c r="M81" s="75" t="n">
        <v>53.6123</v>
      </c>
      <c r="N81" s="75" t="n">
        <v>53.7432</v>
      </c>
      <c r="O81" s="75" t="n">
        <v>53.7644</v>
      </c>
      <c r="P81" s="75" t="n">
        <v>6480.96</v>
      </c>
      <c r="Q81" s="75" t="n">
        <v>87.99</v>
      </c>
      <c r="R81" s="57" t="n">
        <f aca="false">P81/3600</f>
        <v>1.800266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69721.7016</v>
      </c>
      <c r="E82" s="77" t="n">
        <v>50.5355</v>
      </c>
      <c r="F82" s="77" t="n">
        <v>51.9439</v>
      </c>
      <c r="G82" s="77" t="n">
        <v>52.0688</v>
      </c>
      <c r="H82" s="77"/>
      <c r="I82" s="77"/>
      <c r="J82" s="63" t="n">
        <f aca="false">H82/3600</f>
        <v>0</v>
      </c>
      <c r="L82" s="76" t="n">
        <v>69721.7016</v>
      </c>
      <c r="M82" s="77" t="n">
        <v>50.5355</v>
      </c>
      <c r="N82" s="77" t="n">
        <v>51.9439</v>
      </c>
      <c r="O82" s="77" t="n">
        <v>52.0688</v>
      </c>
      <c r="P82" s="77" t="n">
        <v>6097.96</v>
      </c>
      <c r="Q82" s="77" t="n">
        <v>77.84</v>
      </c>
      <c r="R82" s="63" t="n">
        <f aca="false">P82/3600</f>
        <v>1.693877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4</v>
      </c>
      <c r="B83" s="70" t="s">
        <v>45</v>
      </c>
      <c r="C83" s="70" t="n">
        <v>22</v>
      </c>
      <c r="D83" s="72" t="n">
        <v>122752.18</v>
      </c>
      <c r="E83" s="73" t="n">
        <v>61.3722</v>
      </c>
      <c r="F83" s="73" t="n">
        <v>61.3308</v>
      </c>
      <c r="G83" s="73" t="n">
        <v>61.285</v>
      </c>
      <c r="H83" s="73"/>
      <c r="I83" s="73"/>
      <c r="J83" s="52" t="n">
        <f aca="false">H83/3600</f>
        <v>0</v>
      </c>
      <c r="L83" s="72" t="n">
        <v>122752.18</v>
      </c>
      <c r="M83" s="73" t="n">
        <v>61.3722</v>
      </c>
      <c r="N83" s="73" t="n">
        <v>61.3308</v>
      </c>
      <c r="O83" s="73" t="n">
        <v>61.285</v>
      </c>
      <c r="P83" s="73" t="n">
        <v>3242.72</v>
      </c>
      <c r="Q83" s="73" t="n">
        <v>49.44</v>
      </c>
      <c r="R83" s="52" t="n">
        <f aca="false">P83/3600</f>
        <v>0.900755555555556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99998.4384</v>
      </c>
      <c r="E84" s="75" t="n">
        <v>57.7046</v>
      </c>
      <c r="F84" s="75" t="n">
        <v>57.4669</v>
      </c>
      <c r="G84" s="75" t="n">
        <v>57.3024</v>
      </c>
      <c r="H84" s="75"/>
      <c r="I84" s="75"/>
      <c r="J84" s="57" t="n">
        <f aca="false">H84/3600</f>
        <v>0</v>
      </c>
      <c r="L84" s="74" t="n">
        <v>99998.4384</v>
      </c>
      <c r="M84" s="75" t="n">
        <v>57.7046</v>
      </c>
      <c r="N84" s="75" t="n">
        <v>57.4669</v>
      </c>
      <c r="O84" s="75" t="n">
        <v>57.3024</v>
      </c>
      <c r="P84" s="75" t="n">
        <v>3029.42</v>
      </c>
      <c r="Q84" s="75" t="n">
        <v>47.79</v>
      </c>
      <c r="R84" s="57" t="n">
        <f aca="false">P84/3600</f>
        <v>0.8415055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9246.548</v>
      </c>
      <c r="E85" s="75" t="n">
        <v>54.0111</v>
      </c>
      <c r="F85" s="75" t="n">
        <v>53.4241</v>
      </c>
      <c r="G85" s="75" t="n">
        <v>53.4066</v>
      </c>
      <c r="H85" s="75"/>
      <c r="I85" s="75"/>
      <c r="J85" s="57" t="n">
        <f aca="false">H85/3600</f>
        <v>0</v>
      </c>
      <c r="L85" s="74" t="n">
        <v>79246.548</v>
      </c>
      <c r="M85" s="75" t="n">
        <v>54.0111</v>
      </c>
      <c r="N85" s="75" t="n">
        <v>53.4241</v>
      </c>
      <c r="O85" s="75" t="n">
        <v>53.4066</v>
      </c>
      <c r="P85" s="75" t="n">
        <v>2812.79</v>
      </c>
      <c r="Q85" s="75" t="n">
        <v>44.25</v>
      </c>
      <c r="R85" s="57" t="n">
        <f aca="false">P85/3600</f>
        <v>0.781330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58622.2176</v>
      </c>
      <c r="E86" s="77" t="n">
        <v>50.1244</v>
      </c>
      <c r="F86" s="77" t="n">
        <v>49.4336</v>
      </c>
      <c r="G86" s="77" t="n">
        <v>50.3388</v>
      </c>
      <c r="H86" s="77"/>
      <c r="I86" s="77"/>
      <c r="J86" s="63" t="n">
        <f aca="false">H86/3600</f>
        <v>0</v>
      </c>
      <c r="L86" s="76" t="n">
        <v>58622.2176</v>
      </c>
      <c r="M86" s="77" t="n">
        <v>50.1244</v>
      </c>
      <c r="N86" s="77" t="n">
        <v>49.4336</v>
      </c>
      <c r="O86" s="77" t="n">
        <v>50.3388</v>
      </c>
      <c r="P86" s="77" t="n">
        <v>2591.25</v>
      </c>
      <c r="Q86" s="77" t="n">
        <v>40.04</v>
      </c>
      <c r="R86" s="63" t="n">
        <f aca="false">P86/3600</f>
        <v>0.719791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4</v>
      </c>
      <c r="C87" s="70" t="n">
        <v>22</v>
      </c>
      <c r="D87" s="72" t="n">
        <v>104508.0101</v>
      </c>
      <c r="E87" s="73" t="n">
        <v>60.9485</v>
      </c>
      <c r="F87" s="73" t="n">
        <v>61.4246</v>
      </c>
      <c r="G87" s="73" t="n">
        <v>61.3346</v>
      </c>
      <c r="H87" s="73"/>
      <c r="I87" s="73"/>
      <c r="J87" s="52" t="n">
        <f aca="false">H87/3600</f>
        <v>0</v>
      </c>
      <c r="L87" s="72" t="n">
        <v>104508.0101</v>
      </c>
      <c r="M87" s="73" t="n">
        <v>60.9485</v>
      </c>
      <c r="N87" s="73" t="n">
        <v>61.4246</v>
      </c>
      <c r="O87" s="73" t="n">
        <v>61.3346</v>
      </c>
      <c r="P87" s="73" t="n">
        <v>6056.02</v>
      </c>
      <c r="Q87" s="73" t="n">
        <v>78.43</v>
      </c>
      <c r="R87" s="52" t="n">
        <f aca="false">P87/3600</f>
        <v>1.68222777777778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76864.6483</v>
      </c>
      <c r="E88" s="75" t="n">
        <v>57.685</v>
      </c>
      <c r="F88" s="75" t="n">
        <v>57.9331</v>
      </c>
      <c r="G88" s="75" t="n">
        <v>57.8746</v>
      </c>
      <c r="H88" s="75"/>
      <c r="I88" s="75"/>
      <c r="J88" s="57" t="n">
        <f aca="false">H88/3600</f>
        <v>0</v>
      </c>
      <c r="L88" s="74" t="n">
        <v>76864.6483</v>
      </c>
      <c r="M88" s="75" t="n">
        <v>57.685</v>
      </c>
      <c r="N88" s="75" t="n">
        <v>57.9331</v>
      </c>
      <c r="O88" s="75" t="n">
        <v>57.8746</v>
      </c>
      <c r="P88" s="75" t="n">
        <v>5192.27</v>
      </c>
      <c r="Q88" s="75" t="n">
        <v>69.07</v>
      </c>
      <c r="R88" s="57" t="n">
        <f aca="false">P88/3600</f>
        <v>1.442297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59052.6898</v>
      </c>
      <c r="E89" s="75" t="n">
        <v>55.0012</v>
      </c>
      <c r="F89" s="75" t="n">
        <v>55.2357</v>
      </c>
      <c r="G89" s="75" t="n">
        <v>55.3392</v>
      </c>
      <c r="H89" s="75"/>
      <c r="I89" s="75"/>
      <c r="J89" s="57" t="n">
        <f aca="false">H89/3600</f>
        <v>0</v>
      </c>
      <c r="L89" s="74" t="n">
        <v>59052.6898</v>
      </c>
      <c r="M89" s="75" t="n">
        <v>55.0012</v>
      </c>
      <c r="N89" s="75" t="n">
        <v>55.2357</v>
      </c>
      <c r="O89" s="75" t="n">
        <v>55.3392</v>
      </c>
      <c r="P89" s="75" t="n">
        <v>4696.83</v>
      </c>
      <c r="Q89" s="75" t="n">
        <v>62.56</v>
      </c>
      <c r="R89" s="57" t="n">
        <f aca="false">P89/3600</f>
        <v>1.30467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46050.0346</v>
      </c>
      <c r="E90" s="77" t="n">
        <v>52.2581</v>
      </c>
      <c r="F90" s="77" t="n">
        <v>52.6242</v>
      </c>
      <c r="G90" s="77" t="n">
        <v>52.8943</v>
      </c>
      <c r="H90" s="77"/>
      <c r="I90" s="77"/>
      <c r="J90" s="63" t="n">
        <f aca="false">H90/3600</f>
        <v>0</v>
      </c>
      <c r="L90" s="76" t="n">
        <v>46050.0346</v>
      </c>
      <c r="M90" s="77" t="n">
        <v>52.2581</v>
      </c>
      <c r="N90" s="77" t="n">
        <v>52.6242</v>
      </c>
      <c r="O90" s="77" t="n">
        <v>52.8943</v>
      </c>
      <c r="P90" s="77" t="n">
        <v>4178.25</v>
      </c>
      <c r="Q90" s="77" t="n">
        <v>57.79</v>
      </c>
      <c r="R90" s="63" t="n">
        <f aca="false">P90/3600</f>
        <v>1.16062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4</v>
      </c>
      <c r="C91" s="70" t="n">
        <v>22</v>
      </c>
      <c r="D91" s="72" t="n">
        <v>121060.988</v>
      </c>
      <c r="E91" s="73" t="n">
        <v>62.4714</v>
      </c>
      <c r="F91" s="73" t="n">
        <v>62.7</v>
      </c>
      <c r="G91" s="73" t="n">
        <v>62.531</v>
      </c>
      <c r="H91" s="73"/>
      <c r="I91" s="73"/>
      <c r="J91" s="52" t="n">
        <f aca="false">H91/3600</f>
        <v>0</v>
      </c>
      <c r="L91" s="72" t="n">
        <v>121060.988</v>
      </c>
      <c r="M91" s="73" t="n">
        <v>62.4714</v>
      </c>
      <c r="N91" s="73" t="n">
        <v>62.7</v>
      </c>
      <c r="O91" s="73" t="n">
        <v>62.531</v>
      </c>
      <c r="P91" s="73" t="n">
        <v>3861.18</v>
      </c>
      <c r="Q91" s="73" t="n">
        <v>53.09</v>
      </c>
      <c r="R91" s="52" t="n">
        <f aca="false">P91/3600</f>
        <v>1.07255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93026.6744</v>
      </c>
      <c r="E92" s="75" t="n">
        <v>59.1815</v>
      </c>
      <c r="F92" s="75" t="n">
        <v>59.1555</v>
      </c>
      <c r="G92" s="75" t="n">
        <v>59.0747</v>
      </c>
      <c r="H92" s="75"/>
      <c r="I92" s="75"/>
      <c r="J92" s="57" t="n">
        <f aca="false">H92/3600</f>
        <v>0</v>
      </c>
      <c r="L92" s="74" t="n">
        <v>93026.6744</v>
      </c>
      <c r="M92" s="75" t="n">
        <v>59.1815</v>
      </c>
      <c r="N92" s="75" t="n">
        <v>59.1555</v>
      </c>
      <c r="O92" s="75" t="n">
        <v>59.0747</v>
      </c>
      <c r="P92" s="75" t="n">
        <v>3665.64</v>
      </c>
      <c r="Q92" s="75" t="n">
        <v>48.39</v>
      </c>
      <c r="R92" s="57" t="n">
        <f aca="false">P92/3600</f>
        <v>1.01823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74769.972</v>
      </c>
      <c r="E93" s="75" t="n">
        <v>56.5782</v>
      </c>
      <c r="F93" s="75" t="n">
        <v>56.1502</v>
      </c>
      <c r="G93" s="75" t="n">
        <v>56.1675</v>
      </c>
      <c r="H93" s="75"/>
      <c r="I93" s="75"/>
      <c r="J93" s="57" t="n">
        <f aca="false">H93/3600</f>
        <v>0</v>
      </c>
      <c r="L93" s="74" t="n">
        <v>74769.972</v>
      </c>
      <c r="M93" s="75" t="n">
        <v>56.5782</v>
      </c>
      <c r="N93" s="75" t="n">
        <v>56.1502</v>
      </c>
      <c r="O93" s="75" t="n">
        <v>56.1675</v>
      </c>
      <c r="P93" s="75" t="n">
        <v>3614.78</v>
      </c>
      <c r="Q93" s="75" t="n">
        <v>44.75</v>
      </c>
      <c r="R93" s="57" t="n">
        <f aca="false">P93/3600</f>
        <v>1.00410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452.372</v>
      </c>
      <c r="E94" s="77" t="n">
        <v>53.9643</v>
      </c>
      <c r="F94" s="77" t="n">
        <v>53.0468</v>
      </c>
      <c r="G94" s="77" t="n">
        <v>53.1151</v>
      </c>
      <c r="H94" s="77"/>
      <c r="I94" s="77"/>
      <c r="J94" s="63" t="n">
        <f aca="false">H94/3600</f>
        <v>0</v>
      </c>
      <c r="L94" s="76" t="n">
        <v>61452.372</v>
      </c>
      <c r="M94" s="77" t="n">
        <v>53.9643</v>
      </c>
      <c r="N94" s="77" t="n">
        <v>53.0468</v>
      </c>
      <c r="O94" s="77" t="n">
        <v>53.1151</v>
      </c>
      <c r="P94" s="77" t="n">
        <v>3449.12</v>
      </c>
      <c r="Q94" s="77" t="n">
        <v>41.23</v>
      </c>
      <c r="R94" s="63" t="n">
        <f aca="false">P94/3600</f>
        <v>0.958088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5</v>
      </c>
      <c r="C95" s="70" t="n">
        <v>22</v>
      </c>
      <c r="D95" s="72" t="n">
        <v>24638.0518</v>
      </c>
      <c r="E95" s="73" t="n">
        <v>66.3501</v>
      </c>
      <c r="F95" s="73" t="n">
        <v>68.7509</v>
      </c>
      <c r="G95" s="73" t="n">
        <v>69.0346</v>
      </c>
      <c r="H95" s="73"/>
      <c r="I95" s="73"/>
      <c r="J95" s="52" t="n">
        <f aca="false">H95/3600</f>
        <v>0</v>
      </c>
      <c r="L95" s="72" t="n">
        <v>24638.0518</v>
      </c>
      <c r="M95" s="73" t="n">
        <v>66.3501</v>
      </c>
      <c r="N95" s="73" t="n">
        <v>68.7509</v>
      </c>
      <c r="O95" s="73" t="n">
        <v>69.0346</v>
      </c>
      <c r="P95" s="73" t="n">
        <v>4816.32</v>
      </c>
      <c r="Q95" s="73" t="n">
        <v>47.05</v>
      </c>
      <c r="R95" s="52" t="n">
        <f aca="false">P95/3600</f>
        <v>1.33786666666667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18488.7277</v>
      </c>
      <c r="E96" s="75" t="n">
        <v>62.9919</v>
      </c>
      <c r="F96" s="75" t="n">
        <v>65.3348</v>
      </c>
      <c r="G96" s="75" t="n">
        <v>65.6631</v>
      </c>
      <c r="H96" s="75"/>
      <c r="I96" s="75"/>
      <c r="J96" s="57" t="n">
        <f aca="false">H96/3600</f>
        <v>0</v>
      </c>
      <c r="L96" s="74" t="n">
        <v>18488.7277</v>
      </c>
      <c r="M96" s="75" t="n">
        <v>62.9919</v>
      </c>
      <c r="N96" s="75" t="n">
        <v>65.3348</v>
      </c>
      <c r="O96" s="75" t="n">
        <v>65.6631</v>
      </c>
      <c r="P96" s="75" t="n">
        <v>4312.83</v>
      </c>
      <c r="Q96" s="75" t="n">
        <v>44.8</v>
      </c>
      <c r="R96" s="57" t="n">
        <f aca="false">P96/3600</f>
        <v>1.198008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13958.7664</v>
      </c>
      <c r="E97" s="75" t="n">
        <v>60.0873</v>
      </c>
      <c r="F97" s="75" t="n">
        <v>62.2969</v>
      </c>
      <c r="G97" s="75" t="n">
        <v>62.6634</v>
      </c>
      <c r="H97" s="75"/>
      <c r="I97" s="75"/>
      <c r="J97" s="57" t="n">
        <f aca="false">H97/3600</f>
        <v>0</v>
      </c>
      <c r="L97" s="74" t="n">
        <v>13958.7664</v>
      </c>
      <c r="M97" s="75" t="n">
        <v>60.0873</v>
      </c>
      <c r="N97" s="75" t="n">
        <v>62.2969</v>
      </c>
      <c r="O97" s="75" t="n">
        <v>62.6634</v>
      </c>
      <c r="P97" s="75" t="n">
        <v>4081.03</v>
      </c>
      <c r="Q97" s="75" t="n">
        <v>42.84</v>
      </c>
      <c r="R97" s="57" t="n">
        <f aca="false">P97/3600</f>
        <v>1.133619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0588.656</v>
      </c>
      <c r="E98" s="77" t="n">
        <v>57.3097</v>
      </c>
      <c r="F98" s="77" t="n">
        <v>59.4233</v>
      </c>
      <c r="G98" s="77" t="n">
        <v>59.9824</v>
      </c>
      <c r="H98" s="77"/>
      <c r="I98" s="77"/>
      <c r="J98" s="63" t="n">
        <f aca="false">H98/3600</f>
        <v>0</v>
      </c>
      <c r="L98" s="76" t="n">
        <v>10588.656</v>
      </c>
      <c r="M98" s="77" t="n">
        <v>57.3097</v>
      </c>
      <c r="N98" s="77" t="n">
        <v>59.4233</v>
      </c>
      <c r="O98" s="77" t="n">
        <v>59.9824</v>
      </c>
      <c r="P98" s="77" t="n">
        <v>3853.01</v>
      </c>
      <c r="Q98" s="77" t="n">
        <v>40.92</v>
      </c>
      <c r="R98" s="63" t="n">
        <f aca="false">P98/3600</f>
        <v>1.07028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1" t="e">
        <f aca="false">GEOMEAN(I3:I98)</f>
        <v>#NUM!</v>
      </c>
      <c r="J106" s="81" t="n">
        <f aca="false">GEOMEAN(J3:J98)</f>
        <v>0</v>
      </c>
      <c r="Q106" s="81" t="n">
        <f aca="false">GEOMEAN(Q3:Q98)</f>
        <v>62.8778032931642</v>
      </c>
      <c r="R106" s="81" t="n">
        <f aca="false">GEOMEAN(R3:R98)</f>
        <v>1.22805721610201</v>
      </c>
    </row>
    <row r="107" customFormat="false" ht="12" hidden="false" customHeight="false" outlineLevel="0" collapsed="false">
      <c r="B107" s="1" t="s">
        <v>9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2.53605555555556</v>
      </c>
      <c r="R108" s="81" t="n">
        <f aca="false">SUM(R3:R98)</f>
        <v>181.241508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8">
      <formula>0.03</formula>
    </cfRule>
    <cfRule type="cellIs" priority="3" operator="lessThan" aboveAverage="0" equalAverage="0" bottom="0" percent="0" rank="0" text="" dxfId="1759">
      <formula>-0.03</formula>
    </cfRule>
  </conditionalFormatting>
  <conditionalFormatting sqref="W3">
    <cfRule type="cellIs" priority="4" operator="greaterThan" aboveAverage="0" equalAverage="0" bottom="0" percent="0" rank="0" text="" dxfId="1760">
      <formula>0.03</formula>
    </cfRule>
    <cfRule type="cellIs" priority="5" operator="lessThan" aboveAverage="0" equalAverage="0" bottom="0" percent="0" rank="0" text="" dxfId="1761">
      <formula>-0.03</formula>
    </cfRule>
  </conditionalFormatting>
  <conditionalFormatting sqref="X3">
    <cfRule type="cellIs" priority="6" operator="greaterThan" aboveAverage="0" equalAverage="0" bottom="0" percent="0" rank="0" text="" dxfId="1762">
      <formula>0.03</formula>
    </cfRule>
    <cfRule type="cellIs" priority="7" operator="lessThan" aboveAverage="0" equalAverage="0" bottom="0" percent="0" rank="0" text="" dxfId="1763">
      <formula>-0.03</formula>
    </cfRule>
  </conditionalFormatting>
  <conditionalFormatting sqref="Y3">
    <cfRule type="cellIs" priority="8" operator="greaterThan" aboveAverage="0" equalAverage="0" bottom="0" percent="0" rank="0" text="" dxfId="1764">
      <formula>0.03</formula>
    </cfRule>
    <cfRule type="cellIs" priority="9" operator="lessThan" aboveAverage="0" equalAverage="0" bottom="0" percent="0" rank="0" text="" dxfId="1765">
      <formula>-0.03</formula>
    </cfRule>
  </conditionalFormatting>
  <conditionalFormatting sqref="W7">
    <cfRule type="cellIs" priority="10" operator="greaterThan" aboveAverage="0" equalAverage="0" bottom="0" percent="0" rank="0" text="" dxfId="1766">
      <formula>0.03</formula>
    </cfRule>
    <cfRule type="cellIs" priority="11" operator="lessThan" aboveAverage="0" equalAverage="0" bottom="0" percent="0" rank="0" text="" dxfId="1767">
      <formula>-0.03</formula>
    </cfRule>
  </conditionalFormatting>
  <conditionalFormatting sqref="X7">
    <cfRule type="cellIs" priority="12" operator="greaterThan" aboveAverage="0" equalAverage="0" bottom="0" percent="0" rank="0" text="" dxfId="1768">
      <formula>0.03</formula>
    </cfRule>
    <cfRule type="cellIs" priority="13" operator="lessThan" aboveAverage="0" equalAverage="0" bottom="0" percent="0" rank="0" text="" dxfId="1769">
      <formula>-0.03</formula>
    </cfRule>
  </conditionalFormatting>
  <conditionalFormatting sqref="Y7">
    <cfRule type="cellIs" priority="14" operator="greaterThan" aboveAverage="0" equalAverage="0" bottom="0" percent="0" rank="0" text="" dxfId="1770">
      <formula>0.03</formula>
    </cfRule>
    <cfRule type="cellIs" priority="15" operator="lessThan" aboveAverage="0" equalAverage="0" bottom="0" percent="0" rank="0" text="" dxfId="1771">
      <formula>-0.03</formula>
    </cfRule>
  </conditionalFormatting>
  <conditionalFormatting sqref="W11">
    <cfRule type="cellIs" priority="16" operator="greaterThan" aboveAverage="0" equalAverage="0" bottom="0" percent="0" rank="0" text="" dxfId="1772">
      <formula>0.03</formula>
    </cfRule>
    <cfRule type="cellIs" priority="17" operator="lessThan" aboveAverage="0" equalAverage="0" bottom="0" percent="0" rank="0" text="" dxfId="1773">
      <formula>-0.03</formula>
    </cfRule>
  </conditionalFormatting>
  <conditionalFormatting sqref="X11">
    <cfRule type="cellIs" priority="18" operator="greaterThan" aboveAverage="0" equalAverage="0" bottom="0" percent="0" rank="0" text="" dxfId="1774">
      <formula>0.03</formula>
    </cfRule>
    <cfRule type="cellIs" priority="19" operator="lessThan" aboveAverage="0" equalAverage="0" bottom="0" percent="0" rank="0" text="" dxfId="1775">
      <formula>-0.03</formula>
    </cfRule>
  </conditionalFormatting>
  <conditionalFormatting sqref="Y11">
    <cfRule type="cellIs" priority="20" operator="greaterThan" aboveAverage="0" equalAverage="0" bottom="0" percent="0" rank="0" text="" dxfId="1776">
      <formula>0.03</formula>
    </cfRule>
    <cfRule type="cellIs" priority="21" operator="lessThan" aboveAverage="0" equalAverage="0" bottom="0" percent="0" rank="0" text="" dxfId="1777">
      <formula>-0.03</formula>
    </cfRule>
  </conditionalFormatting>
  <conditionalFormatting sqref="W15">
    <cfRule type="cellIs" priority="22" operator="greaterThan" aboveAverage="0" equalAverage="0" bottom="0" percent="0" rank="0" text="" dxfId="1778">
      <formula>0.03</formula>
    </cfRule>
    <cfRule type="cellIs" priority="23" operator="lessThan" aboveAverage="0" equalAverage="0" bottom="0" percent="0" rank="0" text="" dxfId="1779">
      <formula>-0.03</formula>
    </cfRule>
  </conditionalFormatting>
  <conditionalFormatting sqref="X15">
    <cfRule type="cellIs" priority="24" operator="greaterThan" aboveAverage="0" equalAverage="0" bottom="0" percent="0" rank="0" text="" dxfId="1780">
      <formula>0.03</formula>
    </cfRule>
    <cfRule type="cellIs" priority="25" operator="lessThan" aboveAverage="0" equalAverage="0" bottom="0" percent="0" rank="0" text="" dxfId="1781">
      <formula>-0.03</formula>
    </cfRule>
  </conditionalFormatting>
  <conditionalFormatting sqref="Y15">
    <cfRule type="cellIs" priority="26" operator="greaterThan" aboveAverage="0" equalAverage="0" bottom="0" percent="0" rank="0" text="" dxfId="1782">
      <formula>0.03</formula>
    </cfRule>
    <cfRule type="cellIs" priority="27" operator="lessThan" aboveAverage="0" equalAverage="0" bottom="0" percent="0" rank="0" text="" dxfId="1783">
      <formula>-0.03</formula>
    </cfRule>
  </conditionalFormatting>
  <conditionalFormatting sqref="W19">
    <cfRule type="cellIs" priority="28" operator="greaterThan" aboveAverage="0" equalAverage="0" bottom="0" percent="0" rank="0" text="" dxfId="1784">
      <formula>0.03</formula>
    </cfRule>
    <cfRule type="cellIs" priority="29" operator="lessThan" aboveAverage="0" equalAverage="0" bottom="0" percent="0" rank="0" text="" dxfId="1785">
      <formula>-0.03</formula>
    </cfRule>
  </conditionalFormatting>
  <conditionalFormatting sqref="X19">
    <cfRule type="cellIs" priority="30" operator="greaterThan" aboveAverage="0" equalAverage="0" bottom="0" percent="0" rank="0" text="" dxfId="1786">
      <formula>0.03</formula>
    </cfRule>
    <cfRule type="cellIs" priority="31" operator="lessThan" aboveAverage="0" equalAverage="0" bottom="0" percent="0" rank="0" text="" dxfId="1787">
      <formula>-0.03</formula>
    </cfRule>
  </conditionalFormatting>
  <conditionalFormatting sqref="Y19">
    <cfRule type="cellIs" priority="32" operator="greaterThan" aboveAverage="0" equalAverage="0" bottom="0" percent="0" rank="0" text="" dxfId="1788">
      <formula>0.03</formula>
    </cfRule>
    <cfRule type="cellIs" priority="33" operator="lessThan" aboveAverage="0" equalAverage="0" bottom="0" percent="0" rank="0" text="" dxfId="1789">
      <formula>-0.03</formula>
    </cfRule>
  </conditionalFormatting>
  <conditionalFormatting sqref="W23">
    <cfRule type="cellIs" priority="34" operator="greaterThan" aboveAverage="0" equalAverage="0" bottom="0" percent="0" rank="0" text="" dxfId="1790">
      <formula>0.03</formula>
    </cfRule>
    <cfRule type="cellIs" priority="35" operator="lessThan" aboveAverage="0" equalAverage="0" bottom="0" percent="0" rank="0" text="" dxfId="1791">
      <formula>-0.03</formula>
    </cfRule>
  </conditionalFormatting>
  <conditionalFormatting sqref="X23">
    <cfRule type="cellIs" priority="36" operator="greaterThan" aboveAverage="0" equalAverage="0" bottom="0" percent="0" rank="0" text="" dxfId="1792">
      <formula>0.03</formula>
    </cfRule>
    <cfRule type="cellIs" priority="37" operator="lessThan" aboveAverage="0" equalAverage="0" bottom="0" percent="0" rank="0" text="" dxfId="1793">
      <formula>-0.03</formula>
    </cfRule>
  </conditionalFormatting>
  <conditionalFormatting sqref="Y23">
    <cfRule type="cellIs" priority="38" operator="greaterThan" aboveAverage="0" equalAverage="0" bottom="0" percent="0" rank="0" text="" dxfId="1794">
      <formula>0.03</formula>
    </cfRule>
    <cfRule type="cellIs" priority="39" operator="lessThan" aboveAverage="0" equalAverage="0" bottom="0" percent="0" rank="0" text="" dxfId="1795">
      <formula>-0.03</formula>
    </cfRule>
  </conditionalFormatting>
  <conditionalFormatting sqref="W27">
    <cfRule type="cellIs" priority="40" operator="greaterThan" aboveAverage="0" equalAverage="0" bottom="0" percent="0" rank="0" text="" dxfId="1796">
      <formula>0.03</formula>
    </cfRule>
    <cfRule type="cellIs" priority="41" operator="lessThan" aboveAverage="0" equalAverage="0" bottom="0" percent="0" rank="0" text="" dxfId="1797">
      <formula>-0.03</formula>
    </cfRule>
  </conditionalFormatting>
  <conditionalFormatting sqref="X27">
    <cfRule type="cellIs" priority="42" operator="greaterThan" aboveAverage="0" equalAverage="0" bottom="0" percent="0" rank="0" text="" dxfId="1798">
      <formula>0.03</formula>
    </cfRule>
    <cfRule type="cellIs" priority="43" operator="lessThan" aboveAverage="0" equalAverage="0" bottom="0" percent="0" rank="0" text="" dxfId="1799">
      <formula>-0.03</formula>
    </cfRule>
  </conditionalFormatting>
  <conditionalFormatting sqref="Y27">
    <cfRule type="cellIs" priority="44" operator="greaterThan" aboveAverage="0" equalAverage="0" bottom="0" percent="0" rank="0" text="" dxfId="1800">
      <formula>0.03</formula>
    </cfRule>
    <cfRule type="cellIs" priority="45" operator="lessThan" aboveAverage="0" equalAverage="0" bottom="0" percent="0" rank="0" text="" dxfId="1801">
      <formula>-0.03</formula>
    </cfRule>
  </conditionalFormatting>
  <conditionalFormatting sqref="W31">
    <cfRule type="cellIs" priority="46" operator="greaterThan" aboveAverage="0" equalAverage="0" bottom="0" percent="0" rank="0" text="" dxfId="1802">
      <formula>0.03</formula>
    </cfRule>
    <cfRule type="cellIs" priority="47" operator="lessThan" aboveAverage="0" equalAverage="0" bottom="0" percent="0" rank="0" text="" dxfId="1803">
      <formula>-0.03</formula>
    </cfRule>
  </conditionalFormatting>
  <conditionalFormatting sqref="X31">
    <cfRule type="cellIs" priority="48" operator="greaterThan" aboveAverage="0" equalAverage="0" bottom="0" percent="0" rank="0" text="" dxfId="1804">
      <formula>0.03</formula>
    </cfRule>
    <cfRule type="cellIs" priority="49" operator="lessThan" aboveAverage="0" equalAverage="0" bottom="0" percent="0" rank="0" text="" dxfId="1805">
      <formula>-0.03</formula>
    </cfRule>
  </conditionalFormatting>
  <conditionalFormatting sqref="Y31">
    <cfRule type="cellIs" priority="50" operator="greaterThan" aboveAverage="0" equalAverage="0" bottom="0" percent="0" rank="0" text="" dxfId="1806">
      <formula>0.03</formula>
    </cfRule>
    <cfRule type="cellIs" priority="51" operator="lessThan" aboveAverage="0" equalAverage="0" bottom="0" percent="0" rank="0" text="" dxfId="1807">
      <formula>-0.03</formula>
    </cfRule>
  </conditionalFormatting>
  <conditionalFormatting sqref="W35">
    <cfRule type="cellIs" priority="52" operator="greaterThan" aboveAverage="0" equalAverage="0" bottom="0" percent="0" rank="0" text="" dxfId="1808">
      <formula>0.03</formula>
    </cfRule>
    <cfRule type="cellIs" priority="53" operator="lessThan" aboveAverage="0" equalAverage="0" bottom="0" percent="0" rank="0" text="" dxfId="1809">
      <formula>-0.03</formula>
    </cfRule>
  </conditionalFormatting>
  <conditionalFormatting sqref="X35">
    <cfRule type="cellIs" priority="54" operator="greaterThan" aboveAverage="0" equalAverage="0" bottom="0" percent="0" rank="0" text="" dxfId="1810">
      <formula>0.03</formula>
    </cfRule>
    <cfRule type="cellIs" priority="55" operator="lessThan" aboveAverage="0" equalAverage="0" bottom="0" percent="0" rank="0" text="" dxfId="1811">
      <formula>-0.03</formula>
    </cfRule>
  </conditionalFormatting>
  <conditionalFormatting sqref="Y35">
    <cfRule type="cellIs" priority="56" operator="greaterThan" aboveAverage="0" equalAverage="0" bottom="0" percent="0" rank="0" text="" dxfId="1812">
      <formula>0.03</formula>
    </cfRule>
    <cfRule type="cellIs" priority="57" operator="lessThan" aboveAverage="0" equalAverage="0" bottom="0" percent="0" rank="0" text="" dxfId="1813">
      <formula>-0.03</formula>
    </cfRule>
  </conditionalFormatting>
  <conditionalFormatting sqref="W39">
    <cfRule type="cellIs" priority="58" operator="greaterThan" aboveAverage="0" equalAverage="0" bottom="0" percent="0" rank="0" text="" dxfId="1814">
      <formula>0.03</formula>
    </cfRule>
    <cfRule type="cellIs" priority="59" operator="lessThan" aboveAverage="0" equalAverage="0" bottom="0" percent="0" rank="0" text="" dxfId="1815">
      <formula>-0.03</formula>
    </cfRule>
  </conditionalFormatting>
  <conditionalFormatting sqref="X39">
    <cfRule type="cellIs" priority="60" operator="greaterThan" aboveAverage="0" equalAverage="0" bottom="0" percent="0" rank="0" text="" dxfId="1816">
      <formula>0.03</formula>
    </cfRule>
    <cfRule type="cellIs" priority="61" operator="lessThan" aboveAverage="0" equalAverage="0" bottom="0" percent="0" rank="0" text="" dxfId="1817">
      <formula>-0.03</formula>
    </cfRule>
  </conditionalFormatting>
  <conditionalFormatting sqref="Y39">
    <cfRule type="cellIs" priority="62" operator="greaterThan" aboveAverage="0" equalAverage="0" bottom="0" percent="0" rank="0" text="" dxfId="1818">
      <formula>0.03</formula>
    </cfRule>
    <cfRule type="cellIs" priority="63" operator="lessThan" aboveAverage="0" equalAverage="0" bottom="0" percent="0" rank="0" text="" dxfId="1819">
      <formula>-0.03</formula>
    </cfRule>
  </conditionalFormatting>
  <conditionalFormatting sqref="W43">
    <cfRule type="cellIs" priority="64" operator="greaterThan" aboveAverage="0" equalAverage="0" bottom="0" percent="0" rank="0" text="" dxfId="1820">
      <formula>0.03</formula>
    </cfRule>
    <cfRule type="cellIs" priority="65" operator="lessThan" aboveAverage="0" equalAverage="0" bottom="0" percent="0" rank="0" text="" dxfId="1821">
      <formula>-0.03</formula>
    </cfRule>
  </conditionalFormatting>
  <conditionalFormatting sqref="X43">
    <cfRule type="cellIs" priority="66" operator="greaterThan" aboveAverage="0" equalAverage="0" bottom="0" percent="0" rank="0" text="" dxfId="1822">
      <formula>0.03</formula>
    </cfRule>
    <cfRule type="cellIs" priority="67" operator="lessThan" aboveAverage="0" equalAverage="0" bottom="0" percent="0" rank="0" text="" dxfId="1823">
      <formula>-0.03</formula>
    </cfRule>
  </conditionalFormatting>
  <conditionalFormatting sqref="Y43">
    <cfRule type="cellIs" priority="68" operator="greaterThan" aboveAverage="0" equalAverage="0" bottom="0" percent="0" rank="0" text="" dxfId="1824">
      <formula>0.03</formula>
    </cfRule>
    <cfRule type="cellIs" priority="69" operator="lessThan" aboveAverage="0" equalAverage="0" bottom="0" percent="0" rank="0" text="" dxfId="1825">
      <formula>-0.03</formula>
    </cfRule>
  </conditionalFormatting>
  <conditionalFormatting sqref="W47">
    <cfRule type="cellIs" priority="70" operator="greaterThan" aboveAverage="0" equalAverage="0" bottom="0" percent="0" rank="0" text="" dxfId="1826">
      <formula>0.03</formula>
    </cfRule>
    <cfRule type="cellIs" priority="71" operator="lessThan" aboveAverage="0" equalAverage="0" bottom="0" percent="0" rank="0" text="" dxfId="1827">
      <formula>-0.03</formula>
    </cfRule>
  </conditionalFormatting>
  <conditionalFormatting sqref="X47">
    <cfRule type="cellIs" priority="72" operator="greaterThan" aboveAverage="0" equalAverage="0" bottom="0" percent="0" rank="0" text="" dxfId="1828">
      <formula>0.03</formula>
    </cfRule>
    <cfRule type="cellIs" priority="73" operator="lessThan" aboveAverage="0" equalAverage="0" bottom="0" percent="0" rank="0" text="" dxfId="1829">
      <formula>-0.03</formula>
    </cfRule>
  </conditionalFormatting>
  <conditionalFormatting sqref="Y47">
    <cfRule type="cellIs" priority="74" operator="greaterThan" aboveAverage="0" equalAverage="0" bottom="0" percent="0" rank="0" text="" dxfId="1830">
      <formula>0.03</formula>
    </cfRule>
    <cfRule type="cellIs" priority="75" operator="lessThan" aboveAverage="0" equalAverage="0" bottom="0" percent="0" rank="0" text="" dxfId="1831">
      <formula>-0.03</formula>
    </cfRule>
  </conditionalFormatting>
  <conditionalFormatting sqref="W51">
    <cfRule type="cellIs" priority="76" operator="greaterThan" aboveAverage="0" equalAverage="0" bottom="0" percent="0" rank="0" text="" dxfId="1832">
      <formula>0.03</formula>
    </cfRule>
    <cfRule type="cellIs" priority="77" operator="lessThan" aboveAverage="0" equalAverage="0" bottom="0" percent="0" rank="0" text="" dxfId="1833">
      <formula>-0.03</formula>
    </cfRule>
  </conditionalFormatting>
  <conditionalFormatting sqref="X51">
    <cfRule type="cellIs" priority="78" operator="greaterThan" aboveAverage="0" equalAverage="0" bottom="0" percent="0" rank="0" text="" dxfId="1834">
      <formula>0.03</formula>
    </cfRule>
    <cfRule type="cellIs" priority="79" operator="lessThan" aboveAverage="0" equalAverage="0" bottom="0" percent="0" rank="0" text="" dxfId="1835">
      <formula>-0.03</formula>
    </cfRule>
  </conditionalFormatting>
  <conditionalFormatting sqref="Y51">
    <cfRule type="cellIs" priority="80" operator="greaterThan" aboveAverage="0" equalAverage="0" bottom="0" percent="0" rank="0" text="" dxfId="1836">
      <formula>0.03</formula>
    </cfRule>
    <cfRule type="cellIs" priority="81" operator="lessThan" aboveAverage="0" equalAverage="0" bottom="0" percent="0" rank="0" text="" dxfId="1837">
      <formula>-0.03</formula>
    </cfRule>
  </conditionalFormatting>
  <conditionalFormatting sqref="W55">
    <cfRule type="cellIs" priority="82" operator="greaterThan" aboveAverage="0" equalAverage="0" bottom="0" percent="0" rank="0" text="" dxfId="1838">
      <formula>0.03</formula>
    </cfRule>
    <cfRule type="cellIs" priority="83" operator="lessThan" aboveAverage="0" equalAverage="0" bottom="0" percent="0" rank="0" text="" dxfId="1839">
      <formula>-0.03</formula>
    </cfRule>
  </conditionalFormatting>
  <conditionalFormatting sqref="X55">
    <cfRule type="cellIs" priority="84" operator="greaterThan" aboveAverage="0" equalAverage="0" bottom="0" percent="0" rank="0" text="" dxfId="1840">
      <formula>0.03</formula>
    </cfRule>
    <cfRule type="cellIs" priority="85" operator="lessThan" aboveAverage="0" equalAverage="0" bottom="0" percent="0" rank="0" text="" dxfId="1841">
      <formula>-0.03</formula>
    </cfRule>
  </conditionalFormatting>
  <conditionalFormatting sqref="Y55">
    <cfRule type="cellIs" priority="86" operator="greaterThan" aboveAverage="0" equalAverage="0" bottom="0" percent="0" rank="0" text="" dxfId="1842">
      <formula>0.03</formula>
    </cfRule>
    <cfRule type="cellIs" priority="87" operator="lessThan" aboveAverage="0" equalAverage="0" bottom="0" percent="0" rank="0" text="" dxfId="1843">
      <formula>-0.03</formula>
    </cfRule>
  </conditionalFormatting>
  <conditionalFormatting sqref="W59">
    <cfRule type="cellIs" priority="88" operator="greaterThan" aboveAverage="0" equalAverage="0" bottom="0" percent="0" rank="0" text="" dxfId="1844">
      <formula>0.03</formula>
    </cfRule>
    <cfRule type="cellIs" priority="89" operator="lessThan" aboveAverage="0" equalAverage="0" bottom="0" percent="0" rank="0" text="" dxfId="1845">
      <formula>-0.03</formula>
    </cfRule>
  </conditionalFormatting>
  <conditionalFormatting sqref="X59">
    <cfRule type="cellIs" priority="90" operator="greaterThan" aboveAverage="0" equalAverage="0" bottom="0" percent="0" rank="0" text="" dxfId="1846">
      <formula>0.03</formula>
    </cfRule>
    <cfRule type="cellIs" priority="91" operator="lessThan" aboveAverage="0" equalAverage="0" bottom="0" percent="0" rank="0" text="" dxfId="1847">
      <formula>-0.03</formula>
    </cfRule>
  </conditionalFormatting>
  <conditionalFormatting sqref="Y59">
    <cfRule type="cellIs" priority="92" operator="greaterThan" aboveAverage="0" equalAverage="0" bottom="0" percent="0" rank="0" text="" dxfId="1848">
      <formula>0.03</formula>
    </cfRule>
    <cfRule type="cellIs" priority="93" operator="lessThan" aboveAverage="0" equalAverage="0" bottom="0" percent="0" rank="0" text="" dxfId="1849">
      <formula>-0.03</formula>
    </cfRule>
  </conditionalFormatting>
  <conditionalFormatting sqref="W63">
    <cfRule type="cellIs" priority="94" operator="greaterThan" aboveAverage="0" equalAverage="0" bottom="0" percent="0" rank="0" text="" dxfId="1850">
      <formula>0.03</formula>
    </cfRule>
    <cfRule type="cellIs" priority="95" operator="lessThan" aboveAverage="0" equalAverage="0" bottom="0" percent="0" rank="0" text="" dxfId="1851">
      <formula>-0.03</formula>
    </cfRule>
  </conditionalFormatting>
  <conditionalFormatting sqref="X63">
    <cfRule type="cellIs" priority="96" operator="greaterThan" aboveAverage="0" equalAverage="0" bottom="0" percent="0" rank="0" text="" dxfId="1852">
      <formula>0.03</formula>
    </cfRule>
    <cfRule type="cellIs" priority="97" operator="lessThan" aboveAverage="0" equalAverage="0" bottom="0" percent="0" rank="0" text="" dxfId="1853">
      <formula>-0.03</formula>
    </cfRule>
  </conditionalFormatting>
  <conditionalFormatting sqref="Y63">
    <cfRule type="cellIs" priority="98" operator="greaterThan" aboveAverage="0" equalAverage="0" bottom="0" percent="0" rank="0" text="" dxfId="1854">
      <formula>0.03</formula>
    </cfRule>
    <cfRule type="cellIs" priority="99" operator="lessThan" aboveAverage="0" equalAverage="0" bottom="0" percent="0" rank="0" text="" dxfId="1855">
      <formula>-0.03</formula>
    </cfRule>
  </conditionalFormatting>
  <conditionalFormatting sqref="W67">
    <cfRule type="cellIs" priority="100" operator="greaterThan" aboveAverage="0" equalAverage="0" bottom="0" percent="0" rank="0" text="" dxfId="1856">
      <formula>0.03</formula>
    </cfRule>
    <cfRule type="cellIs" priority="101" operator="lessThan" aboveAverage="0" equalAverage="0" bottom="0" percent="0" rank="0" text="" dxfId="1857">
      <formula>-0.03</formula>
    </cfRule>
  </conditionalFormatting>
  <conditionalFormatting sqref="X67">
    <cfRule type="cellIs" priority="102" operator="greaterThan" aboveAverage="0" equalAverage="0" bottom="0" percent="0" rank="0" text="" dxfId="1858">
      <formula>0.03</formula>
    </cfRule>
    <cfRule type="cellIs" priority="103" operator="lessThan" aboveAverage="0" equalAverage="0" bottom="0" percent="0" rank="0" text="" dxfId="1859">
      <formula>-0.03</formula>
    </cfRule>
  </conditionalFormatting>
  <conditionalFormatting sqref="Y67">
    <cfRule type="cellIs" priority="104" operator="greaterThan" aboveAverage="0" equalAverage="0" bottom="0" percent="0" rank="0" text="" dxfId="1860">
      <formula>0.03</formula>
    </cfRule>
    <cfRule type="cellIs" priority="105" operator="lessThan" aboveAverage="0" equalAverage="0" bottom="0" percent="0" rank="0" text="" dxfId="1861">
      <formula>-0.03</formula>
    </cfRule>
  </conditionalFormatting>
  <conditionalFormatting sqref="W71">
    <cfRule type="cellIs" priority="106" operator="greaterThan" aboveAverage="0" equalAverage="0" bottom="0" percent="0" rank="0" text="" dxfId="1862">
      <formula>0.03</formula>
    </cfRule>
    <cfRule type="cellIs" priority="107" operator="lessThan" aboveAverage="0" equalAverage="0" bottom="0" percent="0" rank="0" text="" dxfId="1863">
      <formula>-0.03</formula>
    </cfRule>
  </conditionalFormatting>
  <conditionalFormatting sqref="X71">
    <cfRule type="cellIs" priority="108" operator="greaterThan" aboveAverage="0" equalAverage="0" bottom="0" percent="0" rank="0" text="" dxfId="1864">
      <formula>0.03</formula>
    </cfRule>
    <cfRule type="cellIs" priority="109" operator="lessThan" aboveAverage="0" equalAverage="0" bottom="0" percent="0" rank="0" text="" dxfId="1865">
      <formula>-0.03</formula>
    </cfRule>
  </conditionalFormatting>
  <conditionalFormatting sqref="Y71">
    <cfRule type="cellIs" priority="110" operator="greaterThan" aboveAverage="0" equalAverage="0" bottom="0" percent="0" rank="0" text="" dxfId="1866">
      <formula>0.03</formula>
    </cfRule>
    <cfRule type="cellIs" priority="111" operator="lessThan" aboveAverage="0" equalAverage="0" bottom="0" percent="0" rank="0" text="" dxfId="1867">
      <formula>-0.03</formula>
    </cfRule>
  </conditionalFormatting>
  <conditionalFormatting sqref="W75">
    <cfRule type="cellIs" priority="112" operator="greaterThan" aboveAverage="0" equalAverage="0" bottom="0" percent="0" rank="0" text="" dxfId="1868">
      <formula>0.03</formula>
    </cfRule>
    <cfRule type="cellIs" priority="113" operator="lessThan" aboveAverage="0" equalAverage="0" bottom="0" percent="0" rank="0" text="" dxfId="1869">
      <formula>-0.03</formula>
    </cfRule>
  </conditionalFormatting>
  <conditionalFormatting sqref="X75">
    <cfRule type="cellIs" priority="114" operator="greaterThan" aboveAverage="0" equalAverage="0" bottom="0" percent="0" rank="0" text="" dxfId="1870">
      <formula>0.03</formula>
    </cfRule>
    <cfRule type="cellIs" priority="115" operator="lessThan" aboveAverage="0" equalAverage="0" bottom="0" percent="0" rank="0" text="" dxfId="1871">
      <formula>-0.03</formula>
    </cfRule>
  </conditionalFormatting>
  <conditionalFormatting sqref="Y75">
    <cfRule type="cellIs" priority="116" operator="greaterThan" aboveAverage="0" equalAverage="0" bottom="0" percent="0" rank="0" text="" dxfId="1872">
      <formula>0.03</formula>
    </cfRule>
    <cfRule type="cellIs" priority="117" operator="lessThan" aboveAverage="0" equalAverage="0" bottom="0" percent="0" rank="0" text="" dxfId="1873">
      <formula>-0.03</formula>
    </cfRule>
  </conditionalFormatting>
  <conditionalFormatting sqref="W79">
    <cfRule type="cellIs" priority="118" operator="greaterThan" aboveAverage="0" equalAverage="0" bottom="0" percent="0" rank="0" text="" dxfId="1874">
      <formula>0.03</formula>
    </cfRule>
    <cfRule type="cellIs" priority="119" operator="lessThan" aboveAverage="0" equalAverage="0" bottom="0" percent="0" rank="0" text="" dxfId="1875">
      <formula>-0.03</formula>
    </cfRule>
  </conditionalFormatting>
  <conditionalFormatting sqref="X79">
    <cfRule type="cellIs" priority="120" operator="greaterThan" aboveAverage="0" equalAverage="0" bottom="0" percent="0" rank="0" text="" dxfId="1876">
      <formula>0.03</formula>
    </cfRule>
    <cfRule type="cellIs" priority="121" operator="lessThan" aboveAverage="0" equalAverage="0" bottom="0" percent="0" rank="0" text="" dxfId="1877">
      <formula>-0.03</formula>
    </cfRule>
  </conditionalFormatting>
  <conditionalFormatting sqref="Y79">
    <cfRule type="cellIs" priority="122" operator="greaterThan" aboveAverage="0" equalAverage="0" bottom="0" percent="0" rank="0" text="" dxfId="1878">
      <formula>0.03</formula>
    </cfRule>
    <cfRule type="cellIs" priority="123" operator="lessThan" aboveAverage="0" equalAverage="0" bottom="0" percent="0" rank="0" text="" dxfId="1879">
      <formula>-0.03</formula>
    </cfRule>
  </conditionalFormatting>
  <conditionalFormatting sqref="W99:Y103 W105:Y105">
    <cfRule type="cellIs" priority="124" operator="greaterThan" aboveAverage="0" equalAverage="0" bottom="0" percent="0" rank="0" text="" dxfId="1880">
      <formula>0.03</formula>
    </cfRule>
    <cfRule type="cellIs" priority="125" operator="lessThan" aboveAverage="0" equalAverage="0" bottom="0" percent="0" rank="0" text="" dxfId="1881">
      <formula>-0.03</formula>
    </cfRule>
  </conditionalFormatting>
  <conditionalFormatting sqref="W6:X6">
    <cfRule type="cellIs" priority="126" operator="greaterThan" aboveAverage="0" equalAverage="0" bottom="0" percent="0" rank="0" text="" dxfId="1882">
      <formula>0.03</formula>
    </cfRule>
    <cfRule type="cellIs" priority="127" operator="lessThan" aboveAverage="0" equalAverage="0" bottom="0" percent="0" rank="0" text="" dxfId="1883">
      <formula>-0.03</formula>
    </cfRule>
  </conditionalFormatting>
  <conditionalFormatting sqref="W10:X10">
    <cfRule type="cellIs" priority="128" operator="greaterThan" aboveAverage="0" equalAverage="0" bottom="0" percent="0" rank="0" text="" dxfId="1884">
      <formula>0.03</formula>
    </cfRule>
    <cfRule type="cellIs" priority="129" operator="lessThan" aboveAverage="0" equalAverage="0" bottom="0" percent="0" rank="0" text="" dxfId="1885">
      <formula>-0.03</formula>
    </cfRule>
  </conditionalFormatting>
  <conditionalFormatting sqref="W14:X14">
    <cfRule type="cellIs" priority="130" operator="greaterThan" aboveAverage="0" equalAverage="0" bottom="0" percent="0" rank="0" text="" dxfId="1886">
      <formula>0.03</formula>
    </cfRule>
    <cfRule type="cellIs" priority="131" operator="lessThan" aboveAverage="0" equalAverage="0" bottom="0" percent="0" rank="0" text="" dxfId="1887">
      <formula>-0.03</formula>
    </cfRule>
  </conditionalFormatting>
  <conditionalFormatting sqref="W18:X18">
    <cfRule type="cellIs" priority="132" operator="greaterThan" aboveAverage="0" equalAverage="0" bottom="0" percent="0" rank="0" text="" dxfId="1888">
      <formula>0.03</formula>
    </cfRule>
    <cfRule type="cellIs" priority="133" operator="lessThan" aboveAverage="0" equalAverage="0" bottom="0" percent="0" rank="0" text="" dxfId="1889">
      <formula>-0.03</formula>
    </cfRule>
  </conditionalFormatting>
  <conditionalFormatting sqref="W22:X22">
    <cfRule type="cellIs" priority="134" operator="greaterThan" aboveAverage="0" equalAverage="0" bottom="0" percent="0" rank="0" text="" dxfId="1890">
      <formula>0.03</formula>
    </cfRule>
    <cfRule type="cellIs" priority="135" operator="lessThan" aboveAverage="0" equalAverage="0" bottom="0" percent="0" rank="0" text="" dxfId="1891">
      <formula>-0.03</formula>
    </cfRule>
  </conditionalFormatting>
  <conditionalFormatting sqref="W26:X26">
    <cfRule type="cellIs" priority="136" operator="greaterThan" aboveAverage="0" equalAverage="0" bottom="0" percent="0" rank="0" text="" dxfId="1892">
      <formula>0.03</formula>
    </cfRule>
    <cfRule type="cellIs" priority="137" operator="lessThan" aboveAverage="0" equalAverage="0" bottom="0" percent="0" rank="0" text="" dxfId="1893">
      <formula>-0.03</formula>
    </cfRule>
  </conditionalFormatting>
  <conditionalFormatting sqref="W30:X30">
    <cfRule type="cellIs" priority="138" operator="greaterThan" aboveAverage="0" equalAverage="0" bottom="0" percent="0" rank="0" text="" dxfId="1894">
      <formula>0.03</formula>
    </cfRule>
    <cfRule type="cellIs" priority="139" operator="lessThan" aboveAverage="0" equalAverage="0" bottom="0" percent="0" rank="0" text="" dxfId="1895">
      <formula>-0.03</formula>
    </cfRule>
  </conditionalFormatting>
  <conditionalFormatting sqref="W34:X34">
    <cfRule type="cellIs" priority="140" operator="greaterThan" aboveAverage="0" equalAverage="0" bottom="0" percent="0" rank="0" text="" dxfId="1896">
      <formula>0.03</formula>
    </cfRule>
    <cfRule type="cellIs" priority="141" operator="lessThan" aboveAverage="0" equalAverage="0" bottom="0" percent="0" rank="0" text="" dxfId="1897">
      <formula>-0.03</formula>
    </cfRule>
  </conditionalFormatting>
  <conditionalFormatting sqref="W38:X38">
    <cfRule type="cellIs" priority="142" operator="greaterThan" aboveAverage="0" equalAverage="0" bottom="0" percent="0" rank="0" text="" dxfId="1898">
      <formula>0.03</formula>
    </cfRule>
    <cfRule type="cellIs" priority="143" operator="lessThan" aboveAverage="0" equalAverage="0" bottom="0" percent="0" rank="0" text="" dxfId="1899">
      <formula>-0.03</formula>
    </cfRule>
  </conditionalFormatting>
  <conditionalFormatting sqref="W42:X42">
    <cfRule type="cellIs" priority="144" operator="greaterThan" aboveAverage="0" equalAverage="0" bottom="0" percent="0" rank="0" text="" dxfId="1900">
      <formula>0.03</formula>
    </cfRule>
    <cfRule type="cellIs" priority="145" operator="lessThan" aboveAverage="0" equalAverage="0" bottom="0" percent="0" rank="0" text="" dxfId="1901">
      <formula>-0.03</formula>
    </cfRule>
  </conditionalFormatting>
  <conditionalFormatting sqref="W46:X46">
    <cfRule type="cellIs" priority="146" operator="greaterThan" aboveAverage="0" equalAverage="0" bottom="0" percent="0" rank="0" text="" dxfId="1902">
      <formula>0.03</formula>
    </cfRule>
    <cfRule type="cellIs" priority="147" operator="lessThan" aboveAverage="0" equalAverage="0" bottom="0" percent="0" rank="0" text="" dxfId="1903">
      <formula>-0.03</formula>
    </cfRule>
  </conditionalFormatting>
  <conditionalFormatting sqref="W50:X50">
    <cfRule type="cellIs" priority="148" operator="greaterThan" aboveAverage="0" equalAverage="0" bottom="0" percent="0" rank="0" text="" dxfId="1904">
      <formula>0.03</formula>
    </cfRule>
    <cfRule type="cellIs" priority="149" operator="lessThan" aboveAverage="0" equalAverage="0" bottom="0" percent="0" rank="0" text="" dxfId="1905">
      <formula>-0.03</formula>
    </cfRule>
  </conditionalFormatting>
  <conditionalFormatting sqref="W54:X54">
    <cfRule type="cellIs" priority="150" operator="greaterThan" aboveAverage="0" equalAverage="0" bottom="0" percent="0" rank="0" text="" dxfId="1906">
      <formula>0.03</formula>
    </cfRule>
    <cfRule type="cellIs" priority="151" operator="lessThan" aboveAverage="0" equalAverage="0" bottom="0" percent="0" rank="0" text="" dxfId="1907">
      <formula>-0.03</formula>
    </cfRule>
  </conditionalFormatting>
  <conditionalFormatting sqref="W58:X58">
    <cfRule type="cellIs" priority="152" operator="greaterThan" aboveAverage="0" equalAverage="0" bottom="0" percent="0" rank="0" text="" dxfId="1908">
      <formula>0.03</formula>
    </cfRule>
    <cfRule type="cellIs" priority="153" operator="lessThan" aboveAverage="0" equalAverage="0" bottom="0" percent="0" rank="0" text="" dxfId="1909">
      <formula>-0.03</formula>
    </cfRule>
  </conditionalFormatting>
  <conditionalFormatting sqref="W62:X62">
    <cfRule type="cellIs" priority="154" operator="greaterThan" aboveAverage="0" equalAverage="0" bottom="0" percent="0" rank="0" text="" dxfId="1910">
      <formula>0.03</formula>
    </cfRule>
    <cfRule type="cellIs" priority="155" operator="lessThan" aboveAverage="0" equalAverage="0" bottom="0" percent="0" rank="0" text="" dxfId="1911">
      <formula>-0.03</formula>
    </cfRule>
  </conditionalFormatting>
  <conditionalFormatting sqref="W66:X66">
    <cfRule type="cellIs" priority="156" operator="greaterThan" aboveAverage="0" equalAverage="0" bottom="0" percent="0" rank="0" text="" dxfId="1912">
      <formula>0.03</formula>
    </cfRule>
    <cfRule type="cellIs" priority="157" operator="lessThan" aboveAverage="0" equalAverage="0" bottom="0" percent="0" rank="0" text="" dxfId="1913">
      <formula>-0.03</formula>
    </cfRule>
  </conditionalFormatting>
  <conditionalFormatting sqref="W70:X70">
    <cfRule type="cellIs" priority="158" operator="greaterThan" aboveAverage="0" equalAverage="0" bottom="0" percent="0" rank="0" text="" dxfId="1914">
      <formula>0.03</formula>
    </cfRule>
    <cfRule type="cellIs" priority="159" operator="lessThan" aboveAverage="0" equalAverage="0" bottom="0" percent="0" rank="0" text="" dxfId="1915">
      <formula>-0.03</formula>
    </cfRule>
  </conditionalFormatting>
  <conditionalFormatting sqref="W74:X74">
    <cfRule type="cellIs" priority="160" operator="greaterThan" aboveAverage="0" equalAverage="0" bottom="0" percent="0" rank="0" text="" dxfId="1916">
      <formula>0.03</formula>
    </cfRule>
    <cfRule type="cellIs" priority="161" operator="lessThan" aboveAverage="0" equalAverage="0" bottom="0" percent="0" rank="0" text="" dxfId="1917">
      <formula>-0.03</formula>
    </cfRule>
  </conditionalFormatting>
  <conditionalFormatting sqref="W78:X78">
    <cfRule type="cellIs" priority="162" operator="greaterThan" aboveAverage="0" equalAverage="0" bottom="0" percent="0" rank="0" text="" dxfId="1918">
      <formula>0.03</formula>
    </cfRule>
    <cfRule type="cellIs" priority="163" operator="lessThan" aboveAverage="0" equalAverage="0" bottom="0" percent="0" rank="0" text="" dxfId="1919">
      <formula>-0.03</formula>
    </cfRule>
  </conditionalFormatting>
  <conditionalFormatting sqref="T3">
    <cfRule type="cellIs" priority="164" operator="greaterThan" aboveAverage="0" equalAverage="0" bottom="0" percent="0" rank="0" text="" dxfId="1920">
      <formula>0.03</formula>
    </cfRule>
    <cfRule type="cellIs" priority="165" operator="lessThan" aboveAverage="0" equalAverage="0" bottom="0" percent="0" rank="0" text="" dxfId="1921">
      <formula>-0.03</formula>
    </cfRule>
  </conditionalFormatting>
  <conditionalFormatting sqref="T83:V98">
    <cfRule type="cellIs" priority="166" operator="greaterThan" aboveAverage="0" equalAverage="0" bottom="0" percent="0" rank="0" text="" dxfId="1922">
      <formula>0.03</formula>
    </cfRule>
    <cfRule type="cellIs" priority="167" operator="lessThan" aboveAverage="0" equalAverage="0" bottom="0" percent="0" rank="0" text="" dxfId="1923">
      <formula>-0.03</formula>
    </cfRule>
  </conditionalFormatting>
  <conditionalFormatting sqref="W83">
    <cfRule type="cellIs" priority="168" operator="greaterThan" aboveAverage="0" equalAverage="0" bottom="0" percent="0" rank="0" text="" dxfId="1924">
      <formula>0.03</formula>
    </cfRule>
    <cfRule type="cellIs" priority="169" operator="lessThan" aboveAverage="0" equalAverage="0" bottom="0" percent="0" rank="0" text="" dxfId="1925">
      <formula>-0.03</formula>
    </cfRule>
  </conditionalFormatting>
  <conditionalFormatting sqref="X83">
    <cfRule type="cellIs" priority="170" operator="greaterThan" aboveAverage="0" equalAverage="0" bottom="0" percent="0" rank="0" text="" dxfId="1926">
      <formula>0.03</formula>
    </cfRule>
    <cfRule type="cellIs" priority="171" operator="lessThan" aboveAverage="0" equalAverage="0" bottom="0" percent="0" rank="0" text="" dxfId="1927">
      <formula>-0.03</formula>
    </cfRule>
  </conditionalFormatting>
  <conditionalFormatting sqref="Y83">
    <cfRule type="cellIs" priority="172" operator="greaterThan" aboveAverage="0" equalAverage="0" bottom="0" percent="0" rank="0" text="" dxfId="1928">
      <formula>0.03</formula>
    </cfRule>
    <cfRule type="cellIs" priority="173" operator="lessThan" aboveAverage="0" equalAverage="0" bottom="0" percent="0" rank="0" text="" dxfId="1929">
      <formula>-0.03</formula>
    </cfRule>
  </conditionalFormatting>
  <conditionalFormatting sqref="W87">
    <cfRule type="cellIs" priority="174" operator="greaterThan" aboveAverage="0" equalAverage="0" bottom="0" percent="0" rank="0" text="" dxfId="1930">
      <formula>0.03</formula>
    </cfRule>
    <cfRule type="cellIs" priority="175" operator="lessThan" aboveAverage="0" equalAverage="0" bottom="0" percent="0" rank="0" text="" dxfId="1931">
      <formula>-0.03</formula>
    </cfRule>
  </conditionalFormatting>
  <conditionalFormatting sqref="X87">
    <cfRule type="cellIs" priority="176" operator="greaterThan" aboveAverage="0" equalAverage="0" bottom="0" percent="0" rank="0" text="" dxfId="1932">
      <formula>0.03</formula>
    </cfRule>
    <cfRule type="cellIs" priority="177" operator="lessThan" aboveAverage="0" equalAverage="0" bottom="0" percent="0" rank="0" text="" dxfId="1933">
      <formula>-0.03</formula>
    </cfRule>
  </conditionalFormatting>
  <conditionalFormatting sqref="Y87">
    <cfRule type="cellIs" priority="178" operator="greaterThan" aboveAverage="0" equalAverage="0" bottom="0" percent="0" rank="0" text="" dxfId="1934">
      <formula>0.03</formula>
    </cfRule>
    <cfRule type="cellIs" priority="179" operator="lessThan" aboveAverage="0" equalAverage="0" bottom="0" percent="0" rank="0" text="" dxfId="1935">
      <formula>-0.03</formula>
    </cfRule>
  </conditionalFormatting>
  <conditionalFormatting sqref="W91">
    <cfRule type="cellIs" priority="180" operator="greaterThan" aboveAverage="0" equalAverage="0" bottom="0" percent="0" rank="0" text="" dxfId="1936">
      <formula>0.03</formula>
    </cfRule>
    <cfRule type="cellIs" priority="181" operator="lessThan" aboveAverage="0" equalAverage="0" bottom="0" percent="0" rank="0" text="" dxfId="1937">
      <formula>-0.03</formula>
    </cfRule>
  </conditionalFormatting>
  <conditionalFormatting sqref="X91">
    <cfRule type="cellIs" priority="182" operator="greaterThan" aboveAverage="0" equalAverage="0" bottom="0" percent="0" rank="0" text="" dxfId="1938">
      <formula>0.03</formula>
    </cfRule>
    <cfRule type="cellIs" priority="183" operator="lessThan" aboveAverage="0" equalAverage="0" bottom="0" percent="0" rank="0" text="" dxfId="1939">
      <formula>-0.03</formula>
    </cfRule>
  </conditionalFormatting>
  <conditionalFormatting sqref="Y91">
    <cfRule type="cellIs" priority="184" operator="greaterThan" aboveAverage="0" equalAverage="0" bottom="0" percent="0" rank="0" text="" dxfId="1940">
      <formula>0.03</formula>
    </cfRule>
    <cfRule type="cellIs" priority="185" operator="lessThan" aboveAverage="0" equalAverage="0" bottom="0" percent="0" rank="0" text="" dxfId="1941">
      <formula>-0.03</formula>
    </cfRule>
  </conditionalFormatting>
  <conditionalFormatting sqref="W95">
    <cfRule type="cellIs" priority="186" operator="greaterThan" aboveAverage="0" equalAverage="0" bottom="0" percent="0" rank="0" text="" dxfId="1942">
      <formula>0.03</formula>
    </cfRule>
    <cfRule type="cellIs" priority="187" operator="lessThan" aboveAverage="0" equalAverage="0" bottom="0" percent="0" rank="0" text="" dxfId="1943">
      <formula>-0.03</formula>
    </cfRule>
  </conditionalFormatting>
  <conditionalFormatting sqref="X95">
    <cfRule type="cellIs" priority="188" operator="greaterThan" aboveAverage="0" equalAverage="0" bottom="0" percent="0" rank="0" text="" dxfId="1944">
      <formula>0.03</formula>
    </cfRule>
    <cfRule type="cellIs" priority="189" operator="lessThan" aboveAverage="0" equalAverage="0" bottom="0" percent="0" rank="0" text="" dxfId="1945">
      <formula>-0.03</formula>
    </cfRule>
  </conditionalFormatting>
  <conditionalFormatting sqref="Y95">
    <cfRule type="cellIs" priority="190" operator="greaterThan" aboveAverage="0" equalAverage="0" bottom="0" percent="0" rank="0" text="" dxfId="1946">
      <formula>0.03</formula>
    </cfRule>
    <cfRule type="cellIs" priority="191" operator="lessThan" aboveAverage="0" equalAverage="0" bottom="0" percent="0" rank="0" text="" dxfId="1947">
      <formula>-0.03</formula>
    </cfRule>
  </conditionalFormatting>
  <conditionalFormatting sqref="W86:X86">
    <cfRule type="cellIs" priority="192" operator="greaterThan" aboveAverage="0" equalAverage="0" bottom="0" percent="0" rank="0" text="" dxfId="1948">
      <formula>0.03</formula>
    </cfRule>
    <cfRule type="cellIs" priority="193" operator="lessThan" aboveAverage="0" equalAverage="0" bottom="0" percent="0" rank="0" text="" dxfId="1949">
      <formula>-0.03</formula>
    </cfRule>
  </conditionalFormatting>
  <conditionalFormatting sqref="W90:X90">
    <cfRule type="cellIs" priority="194" operator="greaterThan" aboveAverage="0" equalAverage="0" bottom="0" percent="0" rank="0" text="" dxfId="1950">
      <formula>0.03</formula>
    </cfRule>
    <cfRule type="cellIs" priority="195" operator="lessThan" aboveAverage="0" equalAverage="0" bottom="0" percent="0" rank="0" text="" dxfId="1951">
      <formula>-0.03</formula>
    </cfRule>
  </conditionalFormatting>
  <conditionalFormatting sqref="W94:X94">
    <cfRule type="cellIs" priority="196" operator="greaterThan" aboveAverage="0" equalAverage="0" bottom="0" percent="0" rank="0" text="" dxfId="1952">
      <formula>0.03</formula>
    </cfRule>
    <cfRule type="cellIs" priority="197" operator="lessThan" aboveAverage="0" equalAverage="0" bottom="0" percent="0" rank="0" text="" dxfId="1953">
      <formula>-0.03</formula>
    </cfRule>
  </conditionalFormatting>
  <conditionalFormatting sqref="W98:X98">
    <cfRule type="cellIs" priority="198" operator="greaterThan" aboveAverage="0" equalAverage="0" bottom="0" percent="0" rank="0" text="" dxfId="1954">
      <formula>0.03</formula>
    </cfRule>
    <cfRule type="cellIs" priority="199" operator="lessThan" aboveAverage="0" equalAverage="0" bottom="0" percent="0" rank="0" text="" dxfId="1955">
      <formula>-0.03</formula>
    </cfRule>
  </conditionalFormatting>
  <conditionalFormatting sqref="W104">
    <cfRule type="cellIs" priority="200" operator="greaterThan" aboveAverage="0" equalAverage="0" bottom="0" percent="0" rank="0" text="" dxfId="1956">
      <formula>0.03</formula>
    </cfRule>
    <cfRule type="cellIs" priority="201" operator="lessThan" aboveAverage="0" equalAverage="0" bottom="0" percent="0" rank="0" text="" dxfId="1957">
      <formula>-0.03</formula>
    </cfRule>
  </conditionalFormatting>
  <conditionalFormatting sqref="X104">
    <cfRule type="cellIs" priority="202" operator="greaterThan" aboveAverage="0" equalAverage="0" bottom="0" percent="0" rank="0" text="" dxfId="1958">
      <formula>0.03</formula>
    </cfRule>
    <cfRule type="cellIs" priority="203" operator="lessThan" aboveAverage="0" equalAverage="0" bottom="0" percent="0" rank="0" text="" dxfId="1959">
      <formula>-0.03</formula>
    </cfRule>
  </conditionalFormatting>
  <conditionalFormatting sqref="Y104">
    <cfRule type="cellIs" priority="204" operator="greaterThan" aboveAverage="0" equalAverage="0" bottom="0" percent="0" rank="0" text="" dxfId="1960">
      <formula>0.03</formula>
    </cfRule>
    <cfRule type="cellIs" priority="205" operator="lessThan" aboveAverage="0" equalAverage="0" bottom="0" percent="0" rank="0" text="" dxfId="19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7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8" t="s">
        <v>29</v>
      </c>
      <c r="B3" s="8" t="s">
        <v>37</v>
      </c>
      <c r="C3" s="8" t="n">
        <v>22</v>
      </c>
      <c r="D3" s="50" t="n">
        <v>432860.6896</v>
      </c>
      <c r="E3" s="51" t="n">
        <v>56.8542</v>
      </c>
      <c r="F3" s="51" t="n">
        <v>57.099</v>
      </c>
      <c r="G3" s="51" t="n">
        <v>56.3612</v>
      </c>
      <c r="H3" s="73"/>
      <c r="I3" s="73"/>
      <c r="J3" s="52" t="n">
        <f aca="false">H3/3600</f>
        <v>0</v>
      </c>
      <c r="L3" s="50" t="n">
        <v>432860.6896</v>
      </c>
      <c r="M3" s="51" t="n">
        <v>56.8542</v>
      </c>
      <c r="N3" s="51" t="n">
        <v>57.099</v>
      </c>
      <c r="O3" s="51" t="n">
        <v>56.3612</v>
      </c>
      <c r="P3" s="51" t="n">
        <v>41424.92</v>
      </c>
      <c r="Q3" s="51" t="n">
        <v>120.53</v>
      </c>
      <c r="R3" s="52" t="n">
        <f aca="false">P3/3600</f>
        <v>11.5069222222222</v>
      </c>
      <c r="S3" s="5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8</v>
      </c>
      <c r="B4" s="12"/>
      <c r="C4" s="12" t="n">
        <v>27</v>
      </c>
      <c r="D4" s="55" t="n">
        <v>283583.6208</v>
      </c>
      <c r="E4" s="56" t="n">
        <v>52.8024</v>
      </c>
      <c r="F4" s="56" t="n">
        <v>52.779</v>
      </c>
      <c r="G4" s="56" t="n">
        <v>52.7435</v>
      </c>
      <c r="H4" s="75"/>
      <c r="I4" s="75"/>
      <c r="J4" s="57" t="n">
        <f aca="false">H4/3600</f>
        <v>0</v>
      </c>
      <c r="L4" s="55" t="n">
        <v>283583.6208</v>
      </c>
      <c r="M4" s="56" t="n">
        <v>52.8024</v>
      </c>
      <c r="N4" s="56" t="n">
        <v>52.779</v>
      </c>
      <c r="O4" s="56" t="n">
        <v>52.7435</v>
      </c>
      <c r="P4" s="56" t="n">
        <v>37691.66</v>
      </c>
      <c r="Q4" s="56" t="n">
        <v>104.95</v>
      </c>
      <c r="R4" s="57" t="n">
        <f aca="false">P4/3600</f>
        <v>10.46990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2"/>
      <c r="B5" s="12"/>
      <c r="C5" s="12" t="n">
        <v>32</v>
      </c>
      <c r="D5" s="55" t="n">
        <v>156557.5776</v>
      </c>
      <c r="E5" s="56" t="n">
        <v>49.2444</v>
      </c>
      <c r="F5" s="56" t="n">
        <v>48.8078</v>
      </c>
      <c r="G5" s="56" t="n">
        <v>49.9087</v>
      </c>
      <c r="H5" s="75"/>
      <c r="I5" s="75"/>
      <c r="J5" s="57" t="n">
        <f aca="false">H5/3600</f>
        <v>0</v>
      </c>
      <c r="L5" s="55" t="n">
        <v>156557.5776</v>
      </c>
      <c r="M5" s="56" t="n">
        <v>49.2444</v>
      </c>
      <c r="N5" s="56" t="n">
        <v>48.8078</v>
      </c>
      <c r="O5" s="56" t="n">
        <v>49.9087</v>
      </c>
      <c r="P5" s="56" t="n">
        <v>32307.83</v>
      </c>
      <c r="Q5" s="56" t="n">
        <v>85.14</v>
      </c>
      <c r="R5" s="57" t="n">
        <f aca="false">P5/3600</f>
        <v>8.974397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2"/>
      <c r="B6" s="17"/>
      <c r="C6" s="17" t="n">
        <v>37</v>
      </c>
      <c r="D6" s="61" t="n">
        <v>74810.2656</v>
      </c>
      <c r="E6" s="62" t="n">
        <v>46.4188</v>
      </c>
      <c r="F6" s="62" t="n">
        <v>45.6218</v>
      </c>
      <c r="G6" s="62" t="n">
        <v>47.8745</v>
      </c>
      <c r="H6" s="77"/>
      <c r="I6" s="77"/>
      <c r="J6" s="63" t="n">
        <f aca="false">H6/3600</f>
        <v>0</v>
      </c>
      <c r="L6" s="61" t="n">
        <v>74810.2656</v>
      </c>
      <c r="M6" s="62" t="n">
        <v>46.4188</v>
      </c>
      <c r="N6" s="62" t="n">
        <v>45.6218</v>
      </c>
      <c r="O6" s="62" t="n">
        <v>47.8745</v>
      </c>
      <c r="P6" s="62" t="n">
        <v>26329.73</v>
      </c>
      <c r="Q6" s="62" t="n">
        <v>65.86</v>
      </c>
      <c r="R6" s="63" t="n">
        <f aca="false">P6/3600</f>
        <v>7.313813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2"/>
      <c r="B7" s="8" t="s">
        <v>71</v>
      </c>
      <c r="C7" s="8" t="n">
        <v>22</v>
      </c>
      <c r="D7" s="50" t="n">
        <v>465855.0768</v>
      </c>
      <c r="E7" s="51" t="n">
        <v>57.3082</v>
      </c>
      <c r="F7" s="51" t="n">
        <v>56.4632</v>
      </c>
      <c r="G7" s="51" t="n">
        <v>56.7695</v>
      </c>
      <c r="H7" s="73"/>
      <c r="I7" s="73"/>
      <c r="J7" s="52" t="n">
        <f aca="false">H7/3600</f>
        <v>0</v>
      </c>
      <c r="L7" s="50" t="n">
        <v>465855.0768</v>
      </c>
      <c r="M7" s="51" t="n">
        <v>57.3082</v>
      </c>
      <c r="N7" s="51" t="n">
        <v>56.4632</v>
      </c>
      <c r="O7" s="51" t="n">
        <v>56.7695</v>
      </c>
      <c r="P7" s="51" t="n">
        <v>44744.79</v>
      </c>
      <c r="Q7" s="51" t="n">
        <v>121.45</v>
      </c>
      <c r="R7" s="52" t="n">
        <f aca="false">P7/3600</f>
        <v>12.4291083333333</v>
      </c>
      <c r="S7" s="5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5" t="n">
        <v>327014.3344</v>
      </c>
      <c r="E8" s="56" t="n">
        <v>53.5024</v>
      </c>
      <c r="F8" s="56" t="n">
        <v>52.7459</v>
      </c>
      <c r="G8" s="56" t="n">
        <v>52.7303</v>
      </c>
      <c r="H8" s="75"/>
      <c r="I8" s="75"/>
      <c r="J8" s="57" t="n">
        <f aca="false">H8/3600</f>
        <v>0</v>
      </c>
      <c r="L8" s="55" t="n">
        <v>327014.3344</v>
      </c>
      <c r="M8" s="56" t="n">
        <v>53.5024</v>
      </c>
      <c r="N8" s="56" t="n">
        <v>52.7459</v>
      </c>
      <c r="O8" s="56" t="n">
        <v>52.7303</v>
      </c>
      <c r="P8" s="56" t="n">
        <v>41924.38</v>
      </c>
      <c r="Q8" s="56" t="n">
        <v>110.12</v>
      </c>
      <c r="R8" s="57" t="n">
        <f aca="false">P8/3600</f>
        <v>11.64566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2"/>
      <c r="B9" s="12"/>
      <c r="C9" s="12" t="n">
        <v>32</v>
      </c>
      <c r="D9" s="55" t="n">
        <v>211250.072</v>
      </c>
      <c r="E9" s="56" t="n">
        <v>49.9992</v>
      </c>
      <c r="F9" s="56" t="n">
        <v>49.9783</v>
      </c>
      <c r="G9" s="56" t="n">
        <v>49.4164</v>
      </c>
      <c r="H9" s="75"/>
      <c r="I9" s="75"/>
      <c r="J9" s="57" t="n">
        <f aca="false">H9/3600</f>
        <v>0</v>
      </c>
      <c r="L9" s="55" t="n">
        <v>211250.072</v>
      </c>
      <c r="M9" s="56" t="n">
        <v>49.9992</v>
      </c>
      <c r="N9" s="56" t="n">
        <v>49.9783</v>
      </c>
      <c r="O9" s="56" t="n">
        <v>49.4164</v>
      </c>
      <c r="P9" s="56" t="n">
        <v>38377</v>
      </c>
      <c r="Q9" s="56" t="n">
        <v>98.53</v>
      </c>
      <c r="R9" s="57" t="n">
        <f aca="false">P9/3600</f>
        <v>10.660277777777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2"/>
      <c r="B10" s="17"/>
      <c r="C10" s="17" t="n">
        <v>37</v>
      </c>
      <c r="D10" s="61" t="n">
        <v>126677.2656</v>
      </c>
      <c r="E10" s="62" t="n">
        <v>46.6255</v>
      </c>
      <c r="F10" s="62" t="n">
        <v>48.1776</v>
      </c>
      <c r="G10" s="62" t="n">
        <v>47.2018</v>
      </c>
      <c r="H10" s="77"/>
      <c r="I10" s="77"/>
      <c r="J10" s="63" t="n">
        <f aca="false">H10/3600</f>
        <v>0</v>
      </c>
      <c r="L10" s="61" t="n">
        <v>126677.2656</v>
      </c>
      <c r="M10" s="62" t="n">
        <v>46.6255</v>
      </c>
      <c r="N10" s="62" t="n">
        <v>48.1776</v>
      </c>
      <c r="O10" s="62" t="n">
        <v>47.2018</v>
      </c>
      <c r="P10" s="62" t="n">
        <v>34558</v>
      </c>
      <c r="Q10" s="62" t="n">
        <v>84.24</v>
      </c>
      <c r="R10" s="63" t="n">
        <f aca="false">P10/3600</f>
        <v>9.599444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2"/>
      <c r="B11" s="8" t="s">
        <v>68</v>
      </c>
      <c r="C11" s="8" t="n">
        <v>22</v>
      </c>
      <c r="D11" s="50" t="n">
        <v>1351346.0928</v>
      </c>
      <c r="E11" s="51" t="n">
        <v>57.4703</v>
      </c>
      <c r="F11" s="51" t="n">
        <v>57.6148</v>
      </c>
      <c r="G11" s="51" t="n">
        <v>57.6965</v>
      </c>
      <c r="H11" s="73"/>
      <c r="I11" s="73"/>
      <c r="J11" s="52" t="n">
        <f aca="false">H11/3600</f>
        <v>0</v>
      </c>
      <c r="L11" s="50" t="n">
        <v>1351346.0928</v>
      </c>
      <c r="M11" s="51" t="n">
        <v>57.4703</v>
      </c>
      <c r="N11" s="51" t="n">
        <v>57.6148</v>
      </c>
      <c r="O11" s="51" t="n">
        <v>57.6965</v>
      </c>
      <c r="P11" s="51" t="n">
        <v>100868.11</v>
      </c>
      <c r="Q11" s="51" t="n">
        <v>252.4</v>
      </c>
      <c r="R11" s="52" t="n">
        <f aca="false">P11/3600</f>
        <v>28.0189194444444</v>
      </c>
      <c r="S11" s="5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5" t="n">
        <v>1070237.8624</v>
      </c>
      <c r="E12" s="56" t="n">
        <v>53.5647</v>
      </c>
      <c r="F12" s="56" t="n">
        <v>53.2915</v>
      </c>
      <c r="G12" s="56" t="n">
        <v>53.5264</v>
      </c>
      <c r="H12" s="75"/>
      <c r="I12" s="75"/>
      <c r="J12" s="57" t="n">
        <f aca="false">H12/3600</f>
        <v>0</v>
      </c>
      <c r="L12" s="55" t="n">
        <v>1070237.8624</v>
      </c>
      <c r="M12" s="56" t="n">
        <v>53.5647</v>
      </c>
      <c r="N12" s="56" t="n">
        <v>53.2915</v>
      </c>
      <c r="O12" s="56" t="n">
        <v>53.5264</v>
      </c>
      <c r="P12" s="56" t="n">
        <v>98416.57</v>
      </c>
      <c r="Q12" s="56" t="n">
        <v>230.39</v>
      </c>
      <c r="R12" s="57" t="n">
        <f aca="false">P12/3600</f>
        <v>27.337936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2"/>
      <c r="B13" s="12"/>
      <c r="C13" s="12" t="n">
        <v>32</v>
      </c>
      <c r="D13" s="55" t="n">
        <v>792078.9168</v>
      </c>
      <c r="E13" s="56" t="n">
        <v>49.5393</v>
      </c>
      <c r="F13" s="56" t="n">
        <v>49.195</v>
      </c>
      <c r="G13" s="56" t="n">
        <v>49.4691</v>
      </c>
      <c r="H13" s="75"/>
      <c r="I13" s="75"/>
      <c r="J13" s="57" t="n">
        <f aca="false">H13/3600</f>
        <v>0</v>
      </c>
      <c r="L13" s="55" t="n">
        <v>792078.9168</v>
      </c>
      <c r="M13" s="56" t="n">
        <v>49.5393</v>
      </c>
      <c r="N13" s="56" t="n">
        <v>49.195</v>
      </c>
      <c r="O13" s="56" t="n">
        <v>49.4691</v>
      </c>
      <c r="P13" s="56" t="n">
        <v>96128.72</v>
      </c>
      <c r="Q13" s="56" t="n">
        <v>204.53</v>
      </c>
      <c r="R13" s="57" t="n">
        <f aca="false">P13/3600</f>
        <v>26.7024222222222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2"/>
      <c r="B14" s="17"/>
      <c r="C14" s="17" t="n">
        <v>37</v>
      </c>
      <c r="D14" s="61" t="n">
        <v>557990.7808</v>
      </c>
      <c r="E14" s="62" t="n">
        <v>46.2249</v>
      </c>
      <c r="F14" s="62" t="n">
        <v>45.3352</v>
      </c>
      <c r="G14" s="62" t="n">
        <v>45.2091</v>
      </c>
      <c r="H14" s="77"/>
      <c r="I14" s="77"/>
      <c r="J14" s="63" t="n">
        <f aca="false">H14/3600</f>
        <v>0</v>
      </c>
      <c r="L14" s="61" t="n">
        <v>557990.7808</v>
      </c>
      <c r="M14" s="62" t="n">
        <v>46.2249</v>
      </c>
      <c r="N14" s="62" t="n">
        <v>45.3352</v>
      </c>
      <c r="O14" s="62" t="n">
        <v>45.2091</v>
      </c>
      <c r="P14" s="62" t="n">
        <v>90651.15</v>
      </c>
      <c r="Q14" s="62" t="n">
        <v>177.68</v>
      </c>
      <c r="R14" s="63" t="n">
        <f aca="false">P14/3600</f>
        <v>25.180875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2"/>
      <c r="B15" s="8" t="s">
        <v>76</v>
      </c>
      <c r="C15" s="8" t="n">
        <v>22</v>
      </c>
      <c r="D15" s="50" t="n">
        <v>802667.3424</v>
      </c>
      <c r="E15" s="51" t="n">
        <v>57.3288</v>
      </c>
      <c r="F15" s="51" t="n">
        <v>56.7528</v>
      </c>
      <c r="G15" s="51" t="n">
        <v>56.8024</v>
      </c>
      <c r="H15" s="73"/>
      <c r="I15" s="73"/>
      <c r="J15" s="52" t="n">
        <f aca="false">H15/3600</f>
        <v>0</v>
      </c>
      <c r="L15" s="50" t="n">
        <v>802667.3424</v>
      </c>
      <c r="M15" s="51" t="n">
        <v>57.3288</v>
      </c>
      <c r="N15" s="51" t="n">
        <v>56.7528</v>
      </c>
      <c r="O15" s="51" t="n">
        <v>56.8024</v>
      </c>
      <c r="P15" s="51" t="n">
        <v>98708.58</v>
      </c>
      <c r="Q15" s="51" t="n">
        <v>198.44</v>
      </c>
      <c r="R15" s="52" t="n">
        <f aca="false">P15/3600</f>
        <v>27.41905</v>
      </c>
      <c r="S15" s="5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5" t="n">
        <v>539335.6528</v>
      </c>
      <c r="E16" s="56" t="n">
        <v>53.6139</v>
      </c>
      <c r="F16" s="56" t="n">
        <v>52.6358</v>
      </c>
      <c r="G16" s="56" t="n">
        <v>52.5034</v>
      </c>
      <c r="H16" s="75"/>
      <c r="I16" s="75"/>
      <c r="J16" s="57" t="n">
        <f aca="false">H16/3600</f>
        <v>0</v>
      </c>
      <c r="L16" s="55" t="n">
        <v>539335.6528</v>
      </c>
      <c r="M16" s="56" t="n">
        <v>53.6139</v>
      </c>
      <c r="N16" s="56" t="n">
        <v>52.6358</v>
      </c>
      <c r="O16" s="56" t="n">
        <v>52.5034</v>
      </c>
      <c r="P16" s="56" t="n">
        <v>92115.16</v>
      </c>
      <c r="Q16" s="56" t="n">
        <v>178.13</v>
      </c>
      <c r="R16" s="57" t="n">
        <f aca="false">P16/3600</f>
        <v>25.5875444444444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2"/>
      <c r="B17" s="12"/>
      <c r="C17" s="12" t="n">
        <v>32</v>
      </c>
      <c r="D17" s="55" t="n">
        <v>318182.976</v>
      </c>
      <c r="E17" s="56" t="n">
        <v>50.0737</v>
      </c>
      <c r="F17" s="56" t="n">
        <v>49.6963</v>
      </c>
      <c r="G17" s="56" t="n">
        <v>49.2731</v>
      </c>
      <c r="H17" s="75"/>
      <c r="I17" s="75"/>
      <c r="J17" s="57" t="n">
        <f aca="false">H17/3600</f>
        <v>0</v>
      </c>
      <c r="L17" s="55" t="n">
        <v>318182.976</v>
      </c>
      <c r="M17" s="56" t="n">
        <v>50.0737</v>
      </c>
      <c r="N17" s="56" t="n">
        <v>49.6963</v>
      </c>
      <c r="O17" s="56" t="n">
        <v>49.2731</v>
      </c>
      <c r="P17" s="56" t="n">
        <v>81993.84</v>
      </c>
      <c r="Q17" s="56" t="n">
        <v>142.65</v>
      </c>
      <c r="R17" s="57" t="n">
        <f aca="false">P17/3600</f>
        <v>22.776066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7"/>
      <c r="B18" s="17"/>
      <c r="C18" s="17" t="n">
        <v>37</v>
      </c>
      <c r="D18" s="61" t="n">
        <v>173994.2416</v>
      </c>
      <c r="E18" s="62" t="n">
        <v>46.8404</v>
      </c>
      <c r="F18" s="62" t="n">
        <v>48.2741</v>
      </c>
      <c r="G18" s="62" t="n">
        <v>47.7518</v>
      </c>
      <c r="H18" s="77"/>
      <c r="I18" s="77"/>
      <c r="J18" s="63" t="n">
        <f aca="false">H18/3600</f>
        <v>0</v>
      </c>
      <c r="L18" s="61" t="n">
        <v>173994.2416</v>
      </c>
      <c r="M18" s="62" t="n">
        <v>46.8404</v>
      </c>
      <c r="N18" s="62" t="n">
        <v>48.2741</v>
      </c>
      <c r="O18" s="62" t="n">
        <v>47.7518</v>
      </c>
      <c r="P18" s="62" t="n">
        <v>71494.5</v>
      </c>
      <c r="Q18" s="62" t="n">
        <v>129.91</v>
      </c>
      <c r="R18" s="63" t="n">
        <f aca="false">P18/3600</f>
        <v>19.859583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8" t="s">
        <v>12</v>
      </c>
      <c r="B19" s="8" t="s">
        <v>66</v>
      </c>
      <c r="C19" s="8" t="n">
        <v>22</v>
      </c>
      <c r="D19" s="72" t="n">
        <v>203908.348</v>
      </c>
      <c r="E19" s="73" t="n">
        <v>57.6201</v>
      </c>
      <c r="F19" s="73" t="n">
        <v>56.8819</v>
      </c>
      <c r="G19" s="73" t="n">
        <v>56.3452</v>
      </c>
      <c r="H19" s="73"/>
      <c r="I19" s="73"/>
      <c r="J19" s="52" t="n">
        <f aca="false">H19/3600</f>
        <v>0</v>
      </c>
      <c r="L19" s="72" t="n">
        <v>203908.348</v>
      </c>
      <c r="M19" s="73" t="n">
        <v>57.6201</v>
      </c>
      <c r="N19" s="73" t="n">
        <v>56.8819</v>
      </c>
      <c r="O19" s="73" t="n">
        <v>56.3452</v>
      </c>
      <c r="P19" s="73" t="n">
        <v>36846.09</v>
      </c>
      <c r="Q19" s="73" t="n">
        <v>98.69</v>
      </c>
      <c r="R19" s="52" t="n">
        <f aca="false">P19/3600</f>
        <v>10.235025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4" t="n">
        <v>146255.8888</v>
      </c>
      <c r="E20" s="75" t="n">
        <v>53.4107</v>
      </c>
      <c r="F20" s="75" t="n">
        <v>52.7662</v>
      </c>
      <c r="G20" s="75" t="n">
        <v>52.9039</v>
      </c>
      <c r="H20" s="75"/>
      <c r="I20" s="75"/>
      <c r="J20" s="57" t="n">
        <f aca="false">H20/3600</f>
        <v>0</v>
      </c>
      <c r="L20" s="74" t="n">
        <v>146255.8888</v>
      </c>
      <c r="M20" s="75" t="n">
        <v>53.4107</v>
      </c>
      <c r="N20" s="75" t="n">
        <v>52.7662</v>
      </c>
      <c r="O20" s="75" t="n">
        <v>52.9039</v>
      </c>
      <c r="P20" s="75" t="n">
        <v>34095.55</v>
      </c>
      <c r="Q20" s="75" t="n">
        <v>89.84</v>
      </c>
      <c r="R20" s="57" t="n">
        <f aca="false">P20/3600</f>
        <v>9.470986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74" t="n">
        <v>84955.936</v>
      </c>
      <c r="E21" s="75" t="n">
        <v>48.6897</v>
      </c>
      <c r="F21" s="75" t="n">
        <v>49.1736</v>
      </c>
      <c r="G21" s="75" t="n">
        <v>50.449</v>
      </c>
      <c r="H21" s="75"/>
      <c r="I21" s="75"/>
      <c r="J21" s="57" t="n">
        <f aca="false">H21/3600</f>
        <v>0</v>
      </c>
      <c r="L21" s="74" t="n">
        <v>84955.936</v>
      </c>
      <c r="M21" s="75" t="n">
        <v>48.6897</v>
      </c>
      <c r="N21" s="75" t="n">
        <v>49.1736</v>
      </c>
      <c r="O21" s="75" t="n">
        <v>50.449</v>
      </c>
      <c r="P21" s="75" t="n">
        <v>30752.83</v>
      </c>
      <c r="Q21" s="75" t="n">
        <v>78.22</v>
      </c>
      <c r="R21" s="57" t="n">
        <f aca="false">P21/3600</f>
        <v>8.542452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76" t="n">
        <v>36005.8968</v>
      </c>
      <c r="E22" s="77" t="n">
        <v>45.029</v>
      </c>
      <c r="F22" s="77" t="n">
        <v>46.4339</v>
      </c>
      <c r="G22" s="77" t="n">
        <v>48.7274</v>
      </c>
      <c r="H22" s="77"/>
      <c r="I22" s="77"/>
      <c r="J22" s="63" t="n">
        <f aca="false">H22/3600</f>
        <v>0</v>
      </c>
      <c r="L22" s="76" t="n">
        <v>36005.8968</v>
      </c>
      <c r="M22" s="77" t="n">
        <v>45.029</v>
      </c>
      <c r="N22" s="77" t="n">
        <v>46.4339</v>
      </c>
      <c r="O22" s="77" t="n">
        <v>48.7274</v>
      </c>
      <c r="P22" s="77" t="n">
        <v>25055.85</v>
      </c>
      <c r="Q22" s="77" t="n">
        <v>61.2</v>
      </c>
      <c r="R22" s="63" t="n">
        <f aca="false">P22/3600</f>
        <v>6.95995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2"/>
      <c r="B23" s="8" t="s">
        <v>69</v>
      </c>
      <c r="C23" s="8" t="n">
        <v>22</v>
      </c>
      <c r="D23" s="72" t="n">
        <v>215263.3296</v>
      </c>
      <c r="E23" s="73" t="n">
        <v>57.7916</v>
      </c>
      <c r="F23" s="73" t="n">
        <v>57.001</v>
      </c>
      <c r="G23" s="73" t="n">
        <v>56.2498</v>
      </c>
      <c r="H23" s="73"/>
      <c r="I23" s="73"/>
      <c r="J23" s="52" t="n">
        <f aca="false">H23/3600</f>
        <v>0</v>
      </c>
      <c r="L23" s="72" t="n">
        <v>215263.3296</v>
      </c>
      <c r="M23" s="73" t="n">
        <v>57.7916</v>
      </c>
      <c r="N23" s="73" t="n">
        <v>57.001</v>
      </c>
      <c r="O23" s="73" t="n">
        <v>56.2498</v>
      </c>
      <c r="P23" s="73" t="n">
        <v>35112.63</v>
      </c>
      <c r="Q23" s="73" t="n">
        <v>104.32</v>
      </c>
      <c r="R23" s="52" t="n">
        <f aca="false">P23/3600</f>
        <v>9.75350833333333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4" t="n">
        <v>156866.0888</v>
      </c>
      <c r="E24" s="75" t="n">
        <v>53.5594</v>
      </c>
      <c r="F24" s="75" t="n">
        <v>52.6452</v>
      </c>
      <c r="G24" s="75" t="n">
        <v>52.4767</v>
      </c>
      <c r="H24" s="75"/>
      <c r="I24" s="75"/>
      <c r="J24" s="57" t="n">
        <f aca="false">H24/3600</f>
        <v>0</v>
      </c>
      <c r="L24" s="74" t="n">
        <v>156866.0888</v>
      </c>
      <c r="M24" s="75" t="n">
        <v>53.5594</v>
      </c>
      <c r="N24" s="75" t="n">
        <v>52.6452</v>
      </c>
      <c r="O24" s="75" t="n">
        <v>52.4767</v>
      </c>
      <c r="P24" s="75" t="n">
        <v>32522.6</v>
      </c>
      <c r="Q24" s="75" t="n">
        <v>94.69</v>
      </c>
      <c r="R24" s="57" t="n">
        <f aca="false">P24/3600</f>
        <v>9.03405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74" t="n">
        <v>95325.2792</v>
      </c>
      <c r="E25" s="75" t="n">
        <v>48.7161</v>
      </c>
      <c r="F25" s="75" t="n">
        <v>48.8137</v>
      </c>
      <c r="G25" s="75" t="n">
        <v>49.7968</v>
      </c>
      <c r="H25" s="75"/>
      <c r="I25" s="75"/>
      <c r="J25" s="57" t="n">
        <f aca="false">H25/3600</f>
        <v>0</v>
      </c>
      <c r="L25" s="74" t="n">
        <v>95325.2792</v>
      </c>
      <c r="M25" s="75" t="n">
        <v>48.7161</v>
      </c>
      <c r="N25" s="75" t="n">
        <v>48.8137</v>
      </c>
      <c r="O25" s="75" t="n">
        <v>49.7968</v>
      </c>
      <c r="P25" s="75" t="n">
        <v>29532.01</v>
      </c>
      <c r="Q25" s="75" t="n">
        <v>82.49</v>
      </c>
      <c r="R25" s="57" t="n">
        <f aca="false">P25/3600</f>
        <v>8.20333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76" t="n">
        <v>44654.7432</v>
      </c>
      <c r="E26" s="77" t="n">
        <v>44.7235</v>
      </c>
      <c r="F26" s="77" t="n">
        <v>45.9242</v>
      </c>
      <c r="G26" s="77" t="n">
        <v>47.8903</v>
      </c>
      <c r="H26" s="77"/>
      <c r="I26" s="77"/>
      <c r="J26" s="63" t="n">
        <f aca="false">H26/3600</f>
        <v>0</v>
      </c>
      <c r="L26" s="76" t="n">
        <v>44654.7432</v>
      </c>
      <c r="M26" s="77" t="n">
        <v>44.7235</v>
      </c>
      <c r="N26" s="77" t="n">
        <v>45.9242</v>
      </c>
      <c r="O26" s="77" t="n">
        <v>47.8903</v>
      </c>
      <c r="P26" s="77" t="n">
        <v>23985.21</v>
      </c>
      <c r="Q26" s="77" t="n">
        <v>65</v>
      </c>
      <c r="R26" s="63" t="n">
        <f aca="false">P26/3600</f>
        <v>6.66255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2"/>
      <c r="B27" s="8" t="s">
        <v>58</v>
      </c>
      <c r="C27" s="8" t="n">
        <v>22</v>
      </c>
      <c r="D27" s="72" t="n">
        <v>557299.3312</v>
      </c>
      <c r="E27" s="73" t="n">
        <v>58.0412</v>
      </c>
      <c r="F27" s="73" t="n">
        <v>57.8984</v>
      </c>
      <c r="G27" s="73" t="n">
        <v>57.2503</v>
      </c>
      <c r="H27" s="73"/>
      <c r="I27" s="73"/>
      <c r="J27" s="52" t="n">
        <f aca="false">H27/3600</f>
        <v>0</v>
      </c>
      <c r="L27" s="72" t="n">
        <v>557299.3312</v>
      </c>
      <c r="M27" s="73" t="n">
        <v>58.0412</v>
      </c>
      <c r="N27" s="73" t="n">
        <v>57.8984</v>
      </c>
      <c r="O27" s="73" t="n">
        <v>57.2503</v>
      </c>
      <c r="P27" s="73" t="n">
        <v>79412.35</v>
      </c>
      <c r="Q27" s="73" t="n">
        <v>235.27</v>
      </c>
      <c r="R27" s="52" t="n">
        <f aca="false">P27/3600</f>
        <v>22.0589861111111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4" t="n">
        <v>437473.9736</v>
      </c>
      <c r="E28" s="75" t="n">
        <v>54.1223</v>
      </c>
      <c r="F28" s="75" t="n">
        <v>53.4512</v>
      </c>
      <c r="G28" s="75" t="n">
        <v>52.4044</v>
      </c>
      <c r="H28" s="75"/>
      <c r="I28" s="75"/>
      <c r="J28" s="57" t="n">
        <f aca="false">H28/3600</f>
        <v>0</v>
      </c>
      <c r="L28" s="74" t="n">
        <v>437473.9736</v>
      </c>
      <c r="M28" s="75" t="n">
        <v>54.1223</v>
      </c>
      <c r="N28" s="75" t="n">
        <v>53.4512</v>
      </c>
      <c r="O28" s="75" t="n">
        <v>52.4044</v>
      </c>
      <c r="P28" s="75" t="n">
        <v>75371.61</v>
      </c>
      <c r="Q28" s="75" t="n">
        <v>222.73</v>
      </c>
      <c r="R28" s="57" t="n">
        <f aca="false">P28/3600</f>
        <v>20.936558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74" t="n">
        <v>314371.6408</v>
      </c>
      <c r="E29" s="75" t="n">
        <v>49.8294</v>
      </c>
      <c r="F29" s="75" t="n">
        <v>48.7588</v>
      </c>
      <c r="G29" s="75" t="n">
        <v>48.6548</v>
      </c>
      <c r="H29" s="75"/>
      <c r="I29" s="75"/>
      <c r="J29" s="57" t="n">
        <f aca="false">H29/3600</f>
        <v>0</v>
      </c>
      <c r="L29" s="74" t="n">
        <v>314371.6408</v>
      </c>
      <c r="M29" s="75" t="n">
        <v>49.8294</v>
      </c>
      <c r="N29" s="75" t="n">
        <v>48.7588</v>
      </c>
      <c r="O29" s="75" t="n">
        <v>48.6548</v>
      </c>
      <c r="P29" s="75" t="n">
        <v>70704.88</v>
      </c>
      <c r="Q29" s="75" t="n">
        <v>196.45</v>
      </c>
      <c r="R29" s="57" t="n">
        <f aca="false">P29/3600</f>
        <v>19.64024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76" t="n">
        <v>181278.6944</v>
      </c>
      <c r="E30" s="77" t="n">
        <v>44.7415</v>
      </c>
      <c r="F30" s="77" t="n">
        <v>44.7383</v>
      </c>
      <c r="G30" s="77" t="n">
        <v>46.527</v>
      </c>
      <c r="H30" s="77"/>
      <c r="I30" s="77"/>
      <c r="J30" s="63" t="n">
        <f aca="false">H30/3600</f>
        <v>0</v>
      </c>
      <c r="L30" s="76" t="n">
        <v>181278.6944</v>
      </c>
      <c r="M30" s="77" t="n">
        <v>44.7415</v>
      </c>
      <c r="N30" s="77" t="n">
        <v>44.7383</v>
      </c>
      <c r="O30" s="77" t="n">
        <v>46.527</v>
      </c>
      <c r="P30" s="77" t="n">
        <v>63062</v>
      </c>
      <c r="Q30" s="77" t="n">
        <v>167.45</v>
      </c>
      <c r="R30" s="63" t="n">
        <f aca="false">P30/3600</f>
        <v>17.5172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2"/>
      <c r="B31" s="8" t="s">
        <v>47</v>
      </c>
      <c r="C31" s="8" t="n">
        <v>22</v>
      </c>
      <c r="D31" s="72" t="n">
        <v>475085.104</v>
      </c>
      <c r="E31" s="73" t="n">
        <v>58.0267</v>
      </c>
      <c r="F31" s="73" t="n">
        <v>57.1393</v>
      </c>
      <c r="G31" s="73" t="n">
        <v>56.5975</v>
      </c>
      <c r="H31" s="73"/>
      <c r="I31" s="73"/>
      <c r="J31" s="52" t="n">
        <f aca="false">H31/3600</f>
        <v>0</v>
      </c>
      <c r="L31" s="72" t="n">
        <v>475085.104</v>
      </c>
      <c r="M31" s="73" t="n">
        <v>58.0267</v>
      </c>
      <c r="N31" s="73" t="n">
        <v>57.1393</v>
      </c>
      <c r="O31" s="73" t="n">
        <v>56.5975</v>
      </c>
      <c r="P31" s="73" t="n">
        <v>89954.74</v>
      </c>
      <c r="Q31" s="73" t="n">
        <v>222.9</v>
      </c>
      <c r="R31" s="52" t="n">
        <f aca="false">P31/3600</f>
        <v>24.9874277777778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4" t="n">
        <v>355259.2152</v>
      </c>
      <c r="E32" s="75" t="n">
        <v>54.4804</v>
      </c>
      <c r="F32" s="75" t="n">
        <v>52.42</v>
      </c>
      <c r="G32" s="75" t="n">
        <v>52.4556</v>
      </c>
      <c r="H32" s="75"/>
      <c r="I32" s="75"/>
      <c r="J32" s="57" t="n">
        <f aca="false">H32/3600</f>
        <v>0</v>
      </c>
      <c r="L32" s="74" t="n">
        <v>355259.2152</v>
      </c>
      <c r="M32" s="75" t="n">
        <v>54.4804</v>
      </c>
      <c r="N32" s="75" t="n">
        <v>52.42</v>
      </c>
      <c r="O32" s="75" t="n">
        <v>52.4556</v>
      </c>
      <c r="P32" s="75" t="n">
        <v>85242.93</v>
      </c>
      <c r="Q32" s="75" t="n">
        <v>193.11</v>
      </c>
      <c r="R32" s="57" t="n">
        <f aca="false">P32/3600</f>
        <v>23.678591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74" t="n">
        <v>254457.7712</v>
      </c>
      <c r="E33" s="75" t="n">
        <v>50.8376</v>
      </c>
      <c r="F33" s="75" t="n">
        <v>48.4713</v>
      </c>
      <c r="G33" s="75" t="n">
        <v>49.676</v>
      </c>
      <c r="H33" s="75"/>
      <c r="I33" s="75"/>
      <c r="J33" s="57" t="n">
        <f aca="false">H33/3600</f>
        <v>0</v>
      </c>
      <c r="L33" s="74" t="n">
        <v>254457.7712</v>
      </c>
      <c r="M33" s="75" t="n">
        <v>50.8376</v>
      </c>
      <c r="N33" s="75" t="n">
        <v>48.4713</v>
      </c>
      <c r="O33" s="75" t="n">
        <v>49.676</v>
      </c>
      <c r="P33" s="75" t="n">
        <v>77916.65</v>
      </c>
      <c r="Q33" s="75" t="n">
        <v>169.98</v>
      </c>
      <c r="R33" s="57" t="n">
        <f aca="false">P33/3600</f>
        <v>21.643513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76" t="n">
        <v>145281.6992</v>
      </c>
      <c r="E34" s="77" t="n">
        <v>45.5771</v>
      </c>
      <c r="F34" s="77" t="n">
        <v>46.108</v>
      </c>
      <c r="G34" s="77" t="n">
        <v>48.0615</v>
      </c>
      <c r="H34" s="77"/>
      <c r="I34" s="77"/>
      <c r="J34" s="63" t="n">
        <f aca="false">H34/3600</f>
        <v>0</v>
      </c>
      <c r="L34" s="76" t="n">
        <v>145281.6992</v>
      </c>
      <c r="M34" s="77" t="n">
        <v>45.5771</v>
      </c>
      <c r="N34" s="77" t="n">
        <v>46.108</v>
      </c>
      <c r="O34" s="77" t="n">
        <v>48.0615</v>
      </c>
      <c r="P34" s="77" t="n">
        <v>66953.45</v>
      </c>
      <c r="Q34" s="77" t="n">
        <v>149.63</v>
      </c>
      <c r="R34" s="63" t="n">
        <f aca="false">P34/3600</f>
        <v>18.598180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2"/>
      <c r="B35" s="8" t="s">
        <v>56</v>
      </c>
      <c r="C35" s="8" t="n">
        <v>22</v>
      </c>
      <c r="D35" s="72" t="n">
        <v>636966.9616</v>
      </c>
      <c r="E35" s="73" t="n">
        <v>58.1345</v>
      </c>
      <c r="F35" s="73" t="n">
        <v>57.5789</v>
      </c>
      <c r="G35" s="73" t="n">
        <v>57.2943</v>
      </c>
      <c r="H35" s="73"/>
      <c r="I35" s="73"/>
      <c r="J35" s="52" t="n">
        <f aca="false">H35/3600</f>
        <v>0</v>
      </c>
      <c r="L35" s="72" t="n">
        <v>636966.9616</v>
      </c>
      <c r="M35" s="73" t="n">
        <v>58.1345</v>
      </c>
      <c r="N35" s="73" t="n">
        <v>57.5789</v>
      </c>
      <c r="O35" s="73" t="n">
        <v>57.2943</v>
      </c>
      <c r="P35" s="73" t="n">
        <v>95603.1</v>
      </c>
      <c r="Q35" s="73" t="n">
        <v>282.92</v>
      </c>
      <c r="R35" s="52" t="n">
        <f aca="false">P35/3600</f>
        <v>26.5564166666667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4" t="n">
        <v>500522.7896</v>
      </c>
      <c r="E36" s="75" t="n">
        <v>54.5816</v>
      </c>
      <c r="F36" s="75" t="n">
        <v>53.2336</v>
      </c>
      <c r="G36" s="75" t="n">
        <v>52.8455</v>
      </c>
      <c r="H36" s="75"/>
      <c r="I36" s="75"/>
      <c r="J36" s="57" t="n">
        <f aca="false">H36/3600</f>
        <v>0</v>
      </c>
      <c r="L36" s="74" t="n">
        <v>500522.7896</v>
      </c>
      <c r="M36" s="75" t="n">
        <v>54.5816</v>
      </c>
      <c r="N36" s="75" t="n">
        <v>53.2336</v>
      </c>
      <c r="O36" s="75" t="n">
        <v>52.8455</v>
      </c>
      <c r="P36" s="75" t="n">
        <v>91371.28</v>
      </c>
      <c r="Q36" s="75" t="n">
        <v>257.13</v>
      </c>
      <c r="R36" s="57" t="n">
        <f aca="false">P36/3600</f>
        <v>25.38091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74" t="n">
        <v>366718.4512</v>
      </c>
      <c r="E37" s="75" t="n">
        <v>50.8194</v>
      </c>
      <c r="F37" s="75" t="n">
        <v>48.5553</v>
      </c>
      <c r="G37" s="75" t="n">
        <v>48.7724</v>
      </c>
      <c r="H37" s="75"/>
      <c r="I37" s="75"/>
      <c r="J37" s="57" t="n">
        <f aca="false">H37/3600</f>
        <v>0</v>
      </c>
      <c r="L37" s="74" t="n">
        <v>366718.4512</v>
      </c>
      <c r="M37" s="75" t="n">
        <v>50.8194</v>
      </c>
      <c r="N37" s="75" t="n">
        <v>48.5553</v>
      </c>
      <c r="O37" s="75" t="n">
        <v>48.7724</v>
      </c>
      <c r="P37" s="75" t="n">
        <v>85144.22</v>
      </c>
      <c r="Q37" s="75" t="n">
        <v>220.81</v>
      </c>
      <c r="R37" s="57" t="n">
        <f aca="false">P37/3600</f>
        <v>23.65117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250027.8192</v>
      </c>
      <c r="E38" s="77" t="n">
        <v>46.6018</v>
      </c>
      <c r="F38" s="77" t="n">
        <v>45.0613</v>
      </c>
      <c r="G38" s="77" t="n">
        <v>46.3866</v>
      </c>
      <c r="H38" s="77"/>
      <c r="I38" s="77"/>
      <c r="J38" s="63" t="n">
        <f aca="false">H38/3600</f>
        <v>0</v>
      </c>
      <c r="L38" s="76" t="n">
        <v>250027.8192</v>
      </c>
      <c r="M38" s="77" t="n">
        <v>46.6018</v>
      </c>
      <c r="N38" s="77" t="n">
        <v>45.0613</v>
      </c>
      <c r="O38" s="77" t="n">
        <v>46.3866</v>
      </c>
      <c r="P38" s="77" t="n">
        <v>75849.35</v>
      </c>
      <c r="Q38" s="77" t="n">
        <v>193.02</v>
      </c>
      <c r="R38" s="63" t="n">
        <f aca="false">P38/3600</f>
        <v>21.069263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3</v>
      </c>
      <c r="B39" s="70" t="s">
        <v>43</v>
      </c>
      <c r="C39" s="70" t="n">
        <v>22</v>
      </c>
      <c r="D39" s="72" t="n">
        <v>75884.3432</v>
      </c>
      <c r="E39" s="73" t="n">
        <v>57.5894</v>
      </c>
      <c r="F39" s="73" t="n">
        <v>56.5448</v>
      </c>
      <c r="G39" s="73" t="n">
        <v>55.4369</v>
      </c>
      <c r="H39" s="73"/>
      <c r="I39" s="73"/>
      <c r="J39" s="52" t="n">
        <f aca="false">H39/3600</f>
        <v>0</v>
      </c>
      <c r="L39" s="72" t="n">
        <v>75884.3432</v>
      </c>
      <c r="M39" s="73" t="n">
        <v>57.5894</v>
      </c>
      <c r="N39" s="73" t="n">
        <v>56.5448</v>
      </c>
      <c r="O39" s="73" t="n">
        <v>55.4369</v>
      </c>
      <c r="P39" s="73" t="n">
        <v>14830.86</v>
      </c>
      <c r="Q39" s="73" t="n">
        <v>39.68</v>
      </c>
      <c r="R39" s="52" t="n">
        <f aca="false">P39/3600</f>
        <v>4.11968333333333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0</v>
      </c>
      <c r="B40" s="69"/>
      <c r="C40" s="69" t="n">
        <v>27</v>
      </c>
      <c r="D40" s="74" t="n">
        <v>50273.1504</v>
      </c>
      <c r="E40" s="75" t="n">
        <v>52.7764</v>
      </c>
      <c r="F40" s="75" t="n">
        <v>52.0274</v>
      </c>
      <c r="G40" s="75" t="n">
        <v>52.6533</v>
      </c>
      <c r="H40" s="75"/>
      <c r="I40" s="75"/>
      <c r="J40" s="57" t="n">
        <f aca="false">H40/3600</f>
        <v>0</v>
      </c>
      <c r="L40" s="74" t="n">
        <v>50273.1504</v>
      </c>
      <c r="M40" s="75" t="n">
        <v>52.7764</v>
      </c>
      <c r="N40" s="75" t="n">
        <v>52.0274</v>
      </c>
      <c r="O40" s="75" t="n">
        <v>52.6533</v>
      </c>
      <c r="P40" s="75" t="n">
        <v>13313.15</v>
      </c>
      <c r="Q40" s="75" t="n">
        <v>33.29</v>
      </c>
      <c r="R40" s="57" t="n">
        <f aca="false">P40/3600</f>
        <v>3.698097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26453.9712</v>
      </c>
      <c r="E41" s="75" t="n">
        <v>48.4322</v>
      </c>
      <c r="F41" s="75" t="n">
        <v>48.9557</v>
      </c>
      <c r="G41" s="75" t="n">
        <v>50.5346</v>
      </c>
      <c r="H41" s="75"/>
      <c r="I41" s="75"/>
      <c r="J41" s="57" t="n">
        <f aca="false">H41/3600</f>
        <v>0</v>
      </c>
      <c r="L41" s="74" t="n">
        <v>26453.9712</v>
      </c>
      <c r="M41" s="75" t="n">
        <v>48.4322</v>
      </c>
      <c r="N41" s="75" t="n">
        <v>48.9557</v>
      </c>
      <c r="O41" s="75" t="n">
        <v>50.5346</v>
      </c>
      <c r="P41" s="75" t="n">
        <v>11241.46</v>
      </c>
      <c r="Q41" s="75" t="n">
        <v>26.21</v>
      </c>
      <c r="R41" s="57" t="n">
        <f aca="false">P41/3600</f>
        <v>3.12262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12658.8368</v>
      </c>
      <c r="E42" s="77" t="n">
        <v>45.5605</v>
      </c>
      <c r="F42" s="77" t="n">
        <v>47.0332</v>
      </c>
      <c r="G42" s="77" t="n">
        <v>48.5242</v>
      </c>
      <c r="H42" s="77"/>
      <c r="I42" s="77"/>
      <c r="J42" s="63" t="n">
        <f aca="false">H42/3600</f>
        <v>0</v>
      </c>
      <c r="L42" s="76" t="n">
        <v>12658.8368</v>
      </c>
      <c r="M42" s="77" t="n">
        <v>45.5605</v>
      </c>
      <c r="N42" s="77" t="n">
        <v>47.0332</v>
      </c>
      <c r="O42" s="77" t="n">
        <v>48.5242</v>
      </c>
      <c r="P42" s="77" t="n">
        <v>9597.5</v>
      </c>
      <c r="Q42" s="77" t="n">
        <v>20.83</v>
      </c>
      <c r="R42" s="63" t="n">
        <f aca="false">P42/3600</f>
        <v>2.66597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2</v>
      </c>
      <c r="C43" s="70" t="n">
        <v>22</v>
      </c>
      <c r="D43" s="72" t="n">
        <v>103594.352</v>
      </c>
      <c r="E43" s="73" t="n">
        <v>57.782</v>
      </c>
      <c r="F43" s="73" t="n">
        <v>56.8777</v>
      </c>
      <c r="G43" s="73" t="n">
        <v>55.8501</v>
      </c>
      <c r="H43" s="73"/>
      <c r="I43" s="73"/>
      <c r="J43" s="52" t="n">
        <f aca="false">H43/3600</f>
        <v>0</v>
      </c>
      <c r="L43" s="72" t="n">
        <v>103594.352</v>
      </c>
      <c r="M43" s="73" t="n">
        <v>57.782</v>
      </c>
      <c r="N43" s="73" t="n">
        <v>56.8777</v>
      </c>
      <c r="O43" s="73" t="n">
        <v>55.8501</v>
      </c>
      <c r="P43" s="73" t="n">
        <v>18121.87</v>
      </c>
      <c r="Q43" s="73" t="n">
        <v>52.07</v>
      </c>
      <c r="R43" s="52" t="n">
        <f aca="false">P43/3600</f>
        <v>5.03385277777778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75294.5816</v>
      </c>
      <c r="E44" s="75" t="n">
        <v>53.7361</v>
      </c>
      <c r="F44" s="75" t="n">
        <v>52.2728</v>
      </c>
      <c r="G44" s="75" t="n">
        <v>52.2879</v>
      </c>
      <c r="H44" s="75"/>
      <c r="I44" s="75"/>
      <c r="J44" s="57" t="n">
        <f aca="false">H44/3600</f>
        <v>0</v>
      </c>
      <c r="L44" s="74" t="n">
        <v>75294.5816</v>
      </c>
      <c r="M44" s="75" t="n">
        <v>53.7361</v>
      </c>
      <c r="N44" s="75" t="n">
        <v>52.2728</v>
      </c>
      <c r="O44" s="75" t="n">
        <v>52.2879</v>
      </c>
      <c r="P44" s="75" t="n">
        <v>16960.03</v>
      </c>
      <c r="Q44" s="75" t="n">
        <v>46</v>
      </c>
      <c r="R44" s="57" t="n">
        <f aca="false">P44/3600</f>
        <v>4.711119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45857.924</v>
      </c>
      <c r="E45" s="75" t="n">
        <v>48.7775</v>
      </c>
      <c r="F45" s="75" t="n">
        <v>48.6432</v>
      </c>
      <c r="G45" s="75" t="n">
        <v>50.1328</v>
      </c>
      <c r="H45" s="75"/>
      <c r="I45" s="75"/>
      <c r="J45" s="57" t="n">
        <f aca="false">H45/3600</f>
        <v>0</v>
      </c>
      <c r="L45" s="74" t="n">
        <v>45857.924</v>
      </c>
      <c r="M45" s="75" t="n">
        <v>48.7775</v>
      </c>
      <c r="N45" s="75" t="n">
        <v>48.6432</v>
      </c>
      <c r="O45" s="75" t="n">
        <v>50.1328</v>
      </c>
      <c r="P45" s="75" t="n">
        <v>14937.95</v>
      </c>
      <c r="Q45" s="75" t="n">
        <v>38.73</v>
      </c>
      <c r="R45" s="57" t="n">
        <f aca="false">P45/3600</f>
        <v>4.149430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20852.0552</v>
      </c>
      <c r="E46" s="77" t="n">
        <v>44.646</v>
      </c>
      <c r="F46" s="77" t="n">
        <v>46.5758</v>
      </c>
      <c r="G46" s="77" t="n">
        <v>48.7381</v>
      </c>
      <c r="H46" s="77"/>
      <c r="I46" s="77"/>
      <c r="J46" s="63" t="n">
        <f aca="false">H46/3600</f>
        <v>0</v>
      </c>
      <c r="L46" s="76" t="n">
        <v>20852.0552</v>
      </c>
      <c r="M46" s="77" t="n">
        <v>44.646</v>
      </c>
      <c r="N46" s="77" t="n">
        <v>46.5758</v>
      </c>
      <c r="O46" s="77" t="n">
        <v>48.7381</v>
      </c>
      <c r="P46" s="77" t="n">
        <v>12001.2</v>
      </c>
      <c r="Q46" s="77" t="n">
        <v>29.36</v>
      </c>
      <c r="R46" s="63" t="n">
        <f aca="false">P46/3600</f>
        <v>3.33366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0</v>
      </c>
      <c r="C47" s="70" t="n">
        <v>22</v>
      </c>
      <c r="D47" s="72" t="n">
        <v>92594.9456</v>
      </c>
      <c r="E47" s="73" t="n">
        <v>58.0061</v>
      </c>
      <c r="F47" s="73" t="n">
        <v>56.6094</v>
      </c>
      <c r="G47" s="73" t="n">
        <v>55.6837</v>
      </c>
      <c r="H47" s="73"/>
      <c r="I47" s="73"/>
      <c r="J47" s="52" t="n">
        <f aca="false">H47/3600</f>
        <v>0</v>
      </c>
      <c r="L47" s="72" t="n">
        <v>92594.9456</v>
      </c>
      <c r="M47" s="73" t="n">
        <v>58.0061</v>
      </c>
      <c r="N47" s="73" t="n">
        <v>56.6094</v>
      </c>
      <c r="O47" s="73" t="n">
        <v>55.6837</v>
      </c>
      <c r="P47" s="73" t="n">
        <v>14522.14</v>
      </c>
      <c r="Q47" s="73" t="n">
        <v>43.67</v>
      </c>
      <c r="R47" s="52" t="n">
        <f aca="false">P47/3600</f>
        <v>4.03392777777778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69324.656</v>
      </c>
      <c r="E48" s="75" t="n">
        <v>53.8406</v>
      </c>
      <c r="F48" s="75" t="n">
        <v>52.2059</v>
      </c>
      <c r="G48" s="75" t="n">
        <v>52.4802</v>
      </c>
      <c r="H48" s="75"/>
      <c r="I48" s="75"/>
      <c r="J48" s="57" t="n">
        <f aca="false">H48/3600</f>
        <v>0</v>
      </c>
      <c r="L48" s="74" t="n">
        <v>69324.656</v>
      </c>
      <c r="M48" s="75" t="n">
        <v>53.8406</v>
      </c>
      <c r="N48" s="75" t="n">
        <v>52.2059</v>
      </c>
      <c r="O48" s="75" t="n">
        <v>52.4802</v>
      </c>
      <c r="P48" s="75" t="n">
        <v>13789.76</v>
      </c>
      <c r="Q48" s="75" t="n">
        <v>38.83</v>
      </c>
      <c r="R48" s="57" t="n">
        <f aca="false">P48/3600</f>
        <v>3.83048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45510.448</v>
      </c>
      <c r="E49" s="75" t="n">
        <v>48.8263</v>
      </c>
      <c r="F49" s="75" t="n">
        <v>48.7526</v>
      </c>
      <c r="G49" s="75" t="n">
        <v>50.017</v>
      </c>
      <c r="H49" s="75"/>
      <c r="I49" s="75"/>
      <c r="J49" s="57" t="n">
        <f aca="false">H49/3600</f>
        <v>0</v>
      </c>
      <c r="L49" s="74" t="n">
        <v>45510.448</v>
      </c>
      <c r="M49" s="75" t="n">
        <v>48.8263</v>
      </c>
      <c r="N49" s="75" t="n">
        <v>48.7526</v>
      </c>
      <c r="O49" s="75" t="n">
        <v>50.017</v>
      </c>
      <c r="P49" s="75" t="n">
        <v>12417.72</v>
      </c>
      <c r="Q49" s="75" t="n">
        <v>33.19</v>
      </c>
      <c r="R49" s="57" t="n">
        <f aca="false">P49/3600</f>
        <v>3.44936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25913.0688</v>
      </c>
      <c r="E50" s="77" t="n">
        <v>44.6245</v>
      </c>
      <c r="F50" s="77" t="n">
        <v>46.2855</v>
      </c>
      <c r="G50" s="77" t="n">
        <v>47.7161</v>
      </c>
      <c r="H50" s="77"/>
      <c r="I50" s="77"/>
      <c r="J50" s="63" t="n">
        <f aca="false">H50/3600</f>
        <v>0</v>
      </c>
      <c r="L50" s="76" t="n">
        <v>25913.0688</v>
      </c>
      <c r="M50" s="77" t="n">
        <v>44.6245</v>
      </c>
      <c r="N50" s="77" t="n">
        <v>46.2855</v>
      </c>
      <c r="O50" s="77" t="n">
        <v>47.7161</v>
      </c>
      <c r="P50" s="77" t="n">
        <v>10659.64</v>
      </c>
      <c r="Q50" s="77" t="n">
        <v>26.57</v>
      </c>
      <c r="R50" s="63" t="n">
        <f aca="false">P50/3600</f>
        <v>2.96101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3</v>
      </c>
      <c r="C51" s="70" t="n">
        <v>22</v>
      </c>
      <c r="D51" s="72" t="n">
        <v>54795.7952</v>
      </c>
      <c r="E51" s="73" t="n">
        <v>57.5161</v>
      </c>
      <c r="F51" s="73" t="n">
        <v>57.4571</v>
      </c>
      <c r="G51" s="73" t="n">
        <v>57.193</v>
      </c>
      <c r="H51" s="73"/>
      <c r="I51" s="73"/>
      <c r="J51" s="52" t="n">
        <f aca="false">H51/3600</f>
        <v>0</v>
      </c>
      <c r="L51" s="72" t="n">
        <v>54795.7952</v>
      </c>
      <c r="M51" s="73" t="n">
        <v>57.5161</v>
      </c>
      <c r="N51" s="73" t="n">
        <v>57.4571</v>
      </c>
      <c r="O51" s="73" t="n">
        <v>57.193</v>
      </c>
      <c r="P51" s="73" t="n">
        <v>9611.39</v>
      </c>
      <c r="Q51" s="73" t="n">
        <v>24.65</v>
      </c>
      <c r="R51" s="52" t="n">
        <f aca="false">P51/3600</f>
        <v>2.66983055555556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41983.6536</v>
      </c>
      <c r="E52" s="75" t="n">
        <v>53.6591</v>
      </c>
      <c r="F52" s="75" t="n">
        <v>53.7589</v>
      </c>
      <c r="G52" s="75" t="n">
        <v>53.4861</v>
      </c>
      <c r="H52" s="75"/>
      <c r="I52" s="75"/>
      <c r="J52" s="57" t="n">
        <f aca="false">H52/3600</f>
        <v>0</v>
      </c>
      <c r="L52" s="74" t="n">
        <v>41983.6536</v>
      </c>
      <c r="M52" s="75" t="n">
        <v>53.6591</v>
      </c>
      <c r="N52" s="75" t="n">
        <v>53.7589</v>
      </c>
      <c r="O52" s="75" t="n">
        <v>53.4861</v>
      </c>
      <c r="P52" s="75" t="n">
        <v>9119.77</v>
      </c>
      <c r="Q52" s="75" t="n">
        <v>23.47</v>
      </c>
      <c r="R52" s="57" t="n">
        <f aca="false">P52/3600</f>
        <v>2.533269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29536.2192</v>
      </c>
      <c r="E53" s="75" t="n">
        <v>49.6683</v>
      </c>
      <c r="F53" s="75" t="n">
        <v>50.0258</v>
      </c>
      <c r="G53" s="75" t="n">
        <v>50.105</v>
      </c>
      <c r="H53" s="75"/>
      <c r="I53" s="75"/>
      <c r="J53" s="57" t="n">
        <f aca="false">H53/3600</f>
        <v>0</v>
      </c>
      <c r="L53" s="74" t="n">
        <v>29536.2192</v>
      </c>
      <c r="M53" s="75" t="n">
        <v>49.6683</v>
      </c>
      <c r="N53" s="75" t="n">
        <v>50.0258</v>
      </c>
      <c r="O53" s="75" t="n">
        <v>50.105</v>
      </c>
      <c r="P53" s="75" t="n">
        <v>8574.96</v>
      </c>
      <c r="Q53" s="75" t="n">
        <v>21.54</v>
      </c>
      <c r="R53" s="57" t="n">
        <f aca="false">P53/3600</f>
        <v>2.38193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18500.8944</v>
      </c>
      <c r="E54" s="77" t="n">
        <v>45.8161</v>
      </c>
      <c r="F54" s="77" t="n">
        <v>46.5001</v>
      </c>
      <c r="G54" s="77" t="n">
        <v>47.3273</v>
      </c>
      <c r="H54" s="77"/>
      <c r="I54" s="77"/>
      <c r="J54" s="63" t="n">
        <f aca="false">H54/3600</f>
        <v>0</v>
      </c>
      <c r="L54" s="76" t="n">
        <v>18500.8944</v>
      </c>
      <c r="M54" s="77" t="n">
        <v>45.8161</v>
      </c>
      <c r="N54" s="77" t="n">
        <v>46.5001</v>
      </c>
      <c r="O54" s="77" t="n">
        <v>47.3273</v>
      </c>
      <c r="P54" s="77" t="n">
        <v>7759.83</v>
      </c>
      <c r="Q54" s="77" t="n">
        <v>18.7</v>
      </c>
      <c r="R54" s="63" t="n">
        <f aca="false">P54/3600</f>
        <v>2.155508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4</v>
      </c>
      <c r="B55" s="70" t="s">
        <v>48</v>
      </c>
      <c r="C55" s="70" t="n">
        <v>22</v>
      </c>
      <c r="D55" s="72" t="n">
        <v>13080.9456</v>
      </c>
      <c r="E55" s="73" t="n">
        <v>55.8565</v>
      </c>
      <c r="F55" s="73" t="n">
        <v>55.7976</v>
      </c>
      <c r="G55" s="73" t="n">
        <v>56.3415</v>
      </c>
      <c r="H55" s="73"/>
      <c r="I55" s="73"/>
      <c r="J55" s="52" t="n">
        <f aca="false">H55/3600</f>
        <v>0</v>
      </c>
      <c r="L55" s="72" t="n">
        <v>13080.9456</v>
      </c>
      <c r="M55" s="73" t="n">
        <v>55.8565</v>
      </c>
      <c r="N55" s="73" t="n">
        <v>55.7976</v>
      </c>
      <c r="O55" s="73" t="n">
        <v>56.3415</v>
      </c>
      <c r="P55" s="73" t="n">
        <v>3164.26</v>
      </c>
      <c r="Q55" s="73" t="n">
        <v>8.01</v>
      </c>
      <c r="R55" s="52" t="n">
        <f aca="false">P55/3600</f>
        <v>0.878961111111111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1</v>
      </c>
      <c r="B56" s="69"/>
      <c r="C56" s="69" t="n">
        <v>27</v>
      </c>
      <c r="D56" s="74" t="n">
        <v>8782.1552</v>
      </c>
      <c r="E56" s="75" t="n">
        <v>52.844</v>
      </c>
      <c r="F56" s="75" t="n">
        <v>53.3942</v>
      </c>
      <c r="G56" s="75" t="n">
        <v>53.9831</v>
      </c>
      <c r="H56" s="75"/>
      <c r="I56" s="75"/>
      <c r="J56" s="57" t="n">
        <f aca="false">H56/3600</f>
        <v>0</v>
      </c>
      <c r="L56" s="74" t="n">
        <v>8782.1552</v>
      </c>
      <c r="M56" s="75" t="n">
        <v>52.844</v>
      </c>
      <c r="N56" s="75" t="n">
        <v>53.3942</v>
      </c>
      <c r="O56" s="75" t="n">
        <v>53.9831</v>
      </c>
      <c r="P56" s="75" t="n">
        <v>2819.86</v>
      </c>
      <c r="Q56" s="75" t="n">
        <v>6.66</v>
      </c>
      <c r="R56" s="57" t="n">
        <f aca="false">P56/3600</f>
        <v>0.78329444444444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5969.2056</v>
      </c>
      <c r="E57" s="75" t="n">
        <v>50.146</v>
      </c>
      <c r="F57" s="75" t="n">
        <v>51.1835</v>
      </c>
      <c r="G57" s="75" t="n">
        <v>51.5091</v>
      </c>
      <c r="H57" s="75"/>
      <c r="I57" s="75"/>
      <c r="J57" s="57" t="n">
        <f aca="false">H57/3600</f>
        <v>0</v>
      </c>
      <c r="L57" s="74" t="n">
        <v>5969.2056</v>
      </c>
      <c r="M57" s="75" t="n">
        <v>50.146</v>
      </c>
      <c r="N57" s="75" t="n">
        <v>51.1835</v>
      </c>
      <c r="O57" s="75" t="n">
        <v>51.5091</v>
      </c>
      <c r="P57" s="75" t="n">
        <v>2566.71</v>
      </c>
      <c r="Q57" s="75" t="n">
        <v>5.96</v>
      </c>
      <c r="R57" s="57" t="n">
        <f aca="false">P57/3600</f>
        <v>0.71297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4054.3712</v>
      </c>
      <c r="E58" s="77" t="n">
        <v>47.353</v>
      </c>
      <c r="F58" s="77" t="n">
        <v>48.9742</v>
      </c>
      <c r="G58" s="77" t="n">
        <v>48.9022</v>
      </c>
      <c r="H58" s="77"/>
      <c r="I58" s="77"/>
      <c r="J58" s="63" t="n">
        <f aca="false">H58/3600</f>
        <v>0</v>
      </c>
      <c r="L58" s="76" t="n">
        <v>4054.3712</v>
      </c>
      <c r="M58" s="77" t="n">
        <v>47.353</v>
      </c>
      <c r="N58" s="77" t="n">
        <v>48.9742</v>
      </c>
      <c r="O58" s="77" t="n">
        <v>48.9022</v>
      </c>
      <c r="P58" s="77" t="n">
        <v>2376.13</v>
      </c>
      <c r="Q58" s="77" t="n">
        <v>5.51</v>
      </c>
      <c r="R58" s="63" t="n">
        <f aca="false">P58/3600</f>
        <v>0.66003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4</v>
      </c>
      <c r="C59" s="70" t="n">
        <v>22</v>
      </c>
      <c r="D59" s="72" t="n">
        <v>27001.3064</v>
      </c>
      <c r="E59" s="73" t="n">
        <v>57.8474</v>
      </c>
      <c r="F59" s="73" t="n">
        <v>56.5397</v>
      </c>
      <c r="G59" s="73" t="n">
        <v>55.898</v>
      </c>
      <c r="H59" s="73"/>
      <c r="I59" s="73"/>
      <c r="J59" s="52" t="n">
        <f aca="false">H59/3600</f>
        <v>0</v>
      </c>
      <c r="L59" s="72" t="n">
        <v>27001.3064</v>
      </c>
      <c r="M59" s="73" t="n">
        <v>57.8474</v>
      </c>
      <c r="N59" s="73" t="n">
        <v>56.5397</v>
      </c>
      <c r="O59" s="73" t="n">
        <v>55.898</v>
      </c>
      <c r="P59" s="73" t="n">
        <v>4037.49</v>
      </c>
      <c r="Q59" s="73" t="n">
        <v>12.9</v>
      </c>
      <c r="R59" s="52" t="n">
        <f aca="false">P59/3600</f>
        <v>1.121525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19705.52</v>
      </c>
      <c r="E60" s="75" t="n">
        <v>53.5416</v>
      </c>
      <c r="F60" s="75" t="n">
        <v>52.2238</v>
      </c>
      <c r="G60" s="75" t="n">
        <v>52.1833</v>
      </c>
      <c r="H60" s="75"/>
      <c r="I60" s="75"/>
      <c r="J60" s="57" t="n">
        <f aca="false">H60/3600</f>
        <v>0</v>
      </c>
      <c r="L60" s="74" t="n">
        <v>19705.52</v>
      </c>
      <c r="M60" s="75" t="n">
        <v>53.5416</v>
      </c>
      <c r="N60" s="75" t="n">
        <v>52.2238</v>
      </c>
      <c r="O60" s="75" t="n">
        <v>52.1833</v>
      </c>
      <c r="P60" s="75" t="n">
        <v>3759.87</v>
      </c>
      <c r="Q60" s="75" t="n">
        <v>11.39</v>
      </c>
      <c r="R60" s="57" t="n">
        <f aca="false">P60/3600</f>
        <v>1.044408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13181.0256</v>
      </c>
      <c r="E61" s="75" t="n">
        <v>49.1117</v>
      </c>
      <c r="F61" s="75" t="n">
        <v>48.9204</v>
      </c>
      <c r="G61" s="75" t="n">
        <v>49.8285</v>
      </c>
      <c r="H61" s="75"/>
      <c r="I61" s="75"/>
      <c r="J61" s="57" t="n">
        <f aca="false">H61/3600</f>
        <v>0</v>
      </c>
      <c r="L61" s="74" t="n">
        <v>13181.0256</v>
      </c>
      <c r="M61" s="75" t="n">
        <v>49.1117</v>
      </c>
      <c r="N61" s="75" t="n">
        <v>48.9204</v>
      </c>
      <c r="O61" s="75" t="n">
        <v>49.8285</v>
      </c>
      <c r="P61" s="75" t="n">
        <v>3394.82</v>
      </c>
      <c r="Q61" s="75" t="n">
        <v>9.74</v>
      </c>
      <c r="R61" s="57" t="n">
        <f aca="false">P61/3600</f>
        <v>0.94300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7561.952</v>
      </c>
      <c r="E62" s="77" t="n">
        <v>44.8134</v>
      </c>
      <c r="F62" s="77" t="n">
        <v>46.8759</v>
      </c>
      <c r="G62" s="77" t="n">
        <v>48.1894</v>
      </c>
      <c r="H62" s="77"/>
      <c r="I62" s="77"/>
      <c r="J62" s="63" t="n">
        <f aca="false">H62/3600</f>
        <v>0</v>
      </c>
      <c r="L62" s="76" t="n">
        <v>7561.952</v>
      </c>
      <c r="M62" s="77" t="n">
        <v>44.8134</v>
      </c>
      <c r="N62" s="77" t="n">
        <v>46.8759</v>
      </c>
      <c r="O62" s="77" t="n">
        <v>48.1894</v>
      </c>
      <c r="P62" s="77" t="n">
        <v>2953.41</v>
      </c>
      <c r="Q62" s="77" t="n">
        <v>8.02</v>
      </c>
      <c r="R62" s="63" t="n">
        <f aca="false">P62/3600</f>
        <v>0.820391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0</v>
      </c>
      <c r="C63" s="70" t="n">
        <v>22</v>
      </c>
      <c r="D63" s="72" t="n">
        <v>23606.6296</v>
      </c>
      <c r="E63" s="73" t="n">
        <v>58.0173</v>
      </c>
      <c r="F63" s="73" t="n">
        <v>56.9278</v>
      </c>
      <c r="G63" s="73" t="n">
        <v>55.5819</v>
      </c>
      <c r="H63" s="73"/>
      <c r="I63" s="73"/>
      <c r="J63" s="52" t="n">
        <f aca="false">H63/3600</f>
        <v>0</v>
      </c>
      <c r="L63" s="72" t="n">
        <v>23606.6296</v>
      </c>
      <c r="M63" s="73" t="n">
        <v>58.0173</v>
      </c>
      <c r="N63" s="73" t="n">
        <v>56.9278</v>
      </c>
      <c r="O63" s="73" t="n">
        <v>55.5819</v>
      </c>
      <c r="P63" s="73" t="n">
        <v>3399.4</v>
      </c>
      <c r="Q63" s="73" t="n">
        <v>10.88</v>
      </c>
      <c r="R63" s="52" t="n">
        <f aca="false">P63/3600</f>
        <v>0.944277777777778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17721.7712</v>
      </c>
      <c r="E64" s="75" t="n">
        <v>53.8816</v>
      </c>
      <c r="F64" s="75" t="n">
        <v>52.1643</v>
      </c>
      <c r="G64" s="75" t="n">
        <v>52.1964</v>
      </c>
      <c r="H64" s="75"/>
      <c r="I64" s="75"/>
      <c r="J64" s="57" t="n">
        <f aca="false">H64/3600</f>
        <v>0</v>
      </c>
      <c r="L64" s="74" t="n">
        <v>17721.7712</v>
      </c>
      <c r="M64" s="75" t="n">
        <v>53.8816</v>
      </c>
      <c r="N64" s="75" t="n">
        <v>52.1643</v>
      </c>
      <c r="O64" s="75" t="n">
        <v>52.1964</v>
      </c>
      <c r="P64" s="75" t="n">
        <v>3230.33</v>
      </c>
      <c r="Q64" s="75" t="n">
        <v>9.66</v>
      </c>
      <c r="R64" s="57" t="n">
        <f aca="false">P64/3600</f>
        <v>0.897313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11697.4464</v>
      </c>
      <c r="E65" s="75" t="n">
        <v>48.8649</v>
      </c>
      <c r="F65" s="75" t="n">
        <v>48.3343</v>
      </c>
      <c r="G65" s="75" t="n">
        <v>49.7082</v>
      </c>
      <c r="H65" s="75"/>
      <c r="I65" s="75"/>
      <c r="J65" s="57" t="n">
        <f aca="false">H65/3600</f>
        <v>0</v>
      </c>
      <c r="L65" s="74" t="n">
        <v>11697.4464</v>
      </c>
      <c r="M65" s="75" t="n">
        <v>48.8649</v>
      </c>
      <c r="N65" s="75" t="n">
        <v>48.3343</v>
      </c>
      <c r="O65" s="75" t="n">
        <v>49.7082</v>
      </c>
      <c r="P65" s="75" t="n">
        <v>2925.06</v>
      </c>
      <c r="Q65" s="75" t="n">
        <v>8.29</v>
      </c>
      <c r="R65" s="57" t="n">
        <f aca="false">P65/3600</f>
        <v>0.812516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6427.5888</v>
      </c>
      <c r="E66" s="77" t="n">
        <v>44.4185</v>
      </c>
      <c r="F66" s="77" t="n">
        <v>45.8493</v>
      </c>
      <c r="G66" s="77" t="n">
        <v>47.4703</v>
      </c>
      <c r="H66" s="77"/>
      <c r="I66" s="77"/>
      <c r="J66" s="63" t="n">
        <f aca="false">H66/3600</f>
        <v>0</v>
      </c>
      <c r="L66" s="76" t="n">
        <v>6427.5888</v>
      </c>
      <c r="M66" s="77" t="n">
        <v>44.4185</v>
      </c>
      <c r="N66" s="77" t="n">
        <v>45.8493</v>
      </c>
      <c r="O66" s="77" t="n">
        <v>47.4703</v>
      </c>
      <c r="P66" s="77" t="n">
        <v>2437.98</v>
      </c>
      <c r="Q66" s="77" t="n">
        <v>6.52</v>
      </c>
      <c r="R66" s="63" t="n">
        <f aca="false">P66/3600</f>
        <v>0.67721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3</v>
      </c>
      <c r="C67" s="70" t="n">
        <v>22</v>
      </c>
      <c r="D67" s="72" t="n">
        <v>11963.4056</v>
      </c>
      <c r="E67" s="73" t="n">
        <v>57.141</v>
      </c>
      <c r="F67" s="73" t="n">
        <v>56.8967</v>
      </c>
      <c r="G67" s="73" t="n">
        <v>56.443</v>
      </c>
      <c r="H67" s="73"/>
      <c r="I67" s="73"/>
      <c r="J67" s="52" t="n">
        <f aca="false">H67/3600</f>
        <v>0</v>
      </c>
      <c r="L67" s="72" t="n">
        <v>11963.4056</v>
      </c>
      <c r="M67" s="73" t="n">
        <v>57.141</v>
      </c>
      <c r="N67" s="73" t="n">
        <v>56.8967</v>
      </c>
      <c r="O67" s="73" t="n">
        <v>56.443</v>
      </c>
      <c r="P67" s="73" t="n">
        <v>2142.65</v>
      </c>
      <c r="Q67" s="73" t="n">
        <v>6.11</v>
      </c>
      <c r="R67" s="52" t="n">
        <f aca="false">P67/3600</f>
        <v>0.595180555555556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8613.3528</v>
      </c>
      <c r="E68" s="75" t="n">
        <v>53.2314</v>
      </c>
      <c r="F68" s="75" t="n">
        <v>52.9888</v>
      </c>
      <c r="G68" s="75" t="n">
        <v>52.9486</v>
      </c>
      <c r="H68" s="75"/>
      <c r="I68" s="75"/>
      <c r="J68" s="57" t="n">
        <f aca="false">H68/3600</f>
        <v>0</v>
      </c>
      <c r="L68" s="74" t="n">
        <v>8613.3528</v>
      </c>
      <c r="M68" s="75" t="n">
        <v>53.2314</v>
      </c>
      <c r="N68" s="75" t="n">
        <v>52.9888</v>
      </c>
      <c r="O68" s="75" t="n">
        <v>52.9486</v>
      </c>
      <c r="P68" s="75" t="n">
        <v>2015.44</v>
      </c>
      <c r="Q68" s="75" t="n">
        <v>5.53</v>
      </c>
      <c r="R68" s="57" t="n">
        <f aca="false">P68/3600</f>
        <v>0.55984444444444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5757.2248</v>
      </c>
      <c r="E69" s="75" t="n">
        <v>49.4798</v>
      </c>
      <c r="F69" s="75" t="n">
        <v>49.5368</v>
      </c>
      <c r="G69" s="75" t="n">
        <v>50.0144</v>
      </c>
      <c r="H69" s="75"/>
      <c r="I69" s="75"/>
      <c r="J69" s="57" t="n">
        <f aca="false">H69/3600</f>
        <v>0</v>
      </c>
      <c r="L69" s="74" t="n">
        <v>5757.2248</v>
      </c>
      <c r="M69" s="75" t="n">
        <v>49.4798</v>
      </c>
      <c r="N69" s="75" t="n">
        <v>49.5368</v>
      </c>
      <c r="O69" s="75" t="n">
        <v>50.0144</v>
      </c>
      <c r="P69" s="75" t="n">
        <v>1854.2</v>
      </c>
      <c r="Q69" s="75" t="n">
        <v>4.93</v>
      </c>
      <c r="R69" s="57" t="n">
        <f aca="false">P69/3600</f>
        <v>0.51505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3648.5896</v>
      </c>
      <c r="E70" s="77" t="n">
        <v>46.0942</v>
      </c>
      <c r="F70" s="77" t="n">
        <v>46.7357</v>
      </c>
      <c r="G70" s="77" t="n">
        <v>47.5468</v>
      </c>
      <c r="H70" s="77"/>
      <c r="I70" s="77"/>
      <c r="J70" s="63" t="n">
        <f aca="false">H70/3600</f>
        <v>0</v>
      </c>
      <c r="L70" s="76" t="n">
        <v>3648.5896</v>
      </c>
      <c r="M70" s="77" t="n">
        <v>46.0942</v>
      </c>
      <c r="N70" s="77" t="n">
        <v>46.7357</v>
      </c>
      <c r="O70" s="77" t="n">
        <v>47.5468</v>
      </c>
      <c r="P70" s="77" t="n">
        <v>1692.18</v>
      </c>
      <c r="Q70" s="77" t="n">
        <v>4.37</v>
      </c>
      <c r="R70" s="63" t="n">
        <f aca="false">P70/3600</f>
        <v>0.4700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2</v>
      </c>
      <c r="B71" s="70" t="s">
        <v>77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8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4</v>
      </c>
      <c r="B83" s="70" t="s">
        <v>45</v>
      </c>
      <c r="C83" s="70" t="n">
        <v>22</v>
      </c>
      <c r="D83" s="72" t="n">
        <v>71729.8592</v>
      </c>
      <c r="E83" s="73" t="n">
        <v>57.6785</v>
      </c>
      <c r="F83" s="73" t="n">
        <v>56.6524</v>
      </c>
      <c r="G83" s="73" t="n">
        <v>55.6713</v>
      </c>
      <c r="H83" s="73"/>
      <c r="I83" s="73"/>
      <c r="J83" s="52" t="n">
        <f aca="false">H83/3600</f>
        <v>0</v>
      </c>
      <c r="L83" s="72" t="n">
        <v>71729.8592</v>
      </c>
      <c r="M83" s="73" t="n">
        <v>57.6785</v>
      </c>
      <c r="N83" s="73" t="n">
        <v>56.6524</v>
      </c>
      <c r="O83" s="73" t="n">
        <v>55.6713</v>
      </c>
      <c r="P83" s="73" t="n">
        <v>14442.63</v>
      </c>
      <c r="Q83" s="73" t="n">
        <v>38.28</v>
      </c>
      <c r="R83" s="52" t="n">
        <f aca="false">P83/3600</f>
        <v>4.01184166666667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47597.2344</v>
      </c>
      <c r="E84" s="75" t="n">
        <v>52.9687</v>
      </c>
      <c r="F84" s="75" t="n">
        <v>52.241</v>
      </c>
      <c r="G84" s="75" t="n">
        <v>52.8816</v>
      </c>
      <c r="H84" s="75"/>
      <c r="I84" s="75"/>
      <c r="J84" s="57" t="n">
        <f aca="false">H84/3600</f>
        <v>0</v>
      </c>
      <c r="L84" s="74" t="n">
        <v>47597.2344</v>
      </c>
      <c r="M84" s="75" t="n">
        <v>52.9687</v>
      </c>
      <c r="N84" s="75" t="n">
        <v>52.241</v>
      </c>
      <c r="O84" s="75" t="n">
        <v>52.8816</v>
      </c>
      <c r="P84" s="75" t="n">
        <v>12954.37</v>
      </c>
      <c r="Q84" s="75" t="n">
        <v>32.44</v>
      </c>
      <c r="R84" s="57" t="n">
        <f aca="false">P84/3600</f>
        <v>3.598436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25421.3216</v>
      </c>
      <c r="E85" s="75" t="n">
        <v>48.6826</v>
      </c>
      <c r="F85" s="75" t="n">
        <v>49.1913</v>
      </c>
      <c r="G85" s="75" t="n">
        <v>50.7068</v>
      </c>
      <c r="H85" s="75"/>
      <c r="I85" s="75"/>
      <c r="J85" s="57" t="n">
        <f aca="false">H85/3600</f>
        <v>0</v>
      </c>
      <c r="L85" s="74" t="n">
        <v>25421.3216</v>
      </c>
      <c r="M85" s="75" t="n">
        <v>48.6826</v>
      </c>
      <c r="N85" s="75" t="n">
        <v>49.1913</v>
      </c>
      <c r="O85" s="75" t="n">
        <v>50.7068</v>
      </c>
      <c r="P85" s="75" t="n">
        <v>10992.56</v>
      </c>
      <c r="Q85" s="75" t="n">
        <v>25.49</v>
      </c>
      <c r="R85" s="57" t="n">
        <f aca="false">P85/3600</f>
        <v>3.05348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12545.6152</v>
      </c>
      <c r="E86" s="77" t="n">
        <v>45.8123</v>
      </c>
      <c r="F86" s="77" t="n">
        <v>47.2203</v>
      </c>
      <c r="G86" s="77" t="n">
        <v>48.6268</v>
      </c>
      <c r="H86" s="77"/>
      <c r="I86" s="77"/>
      <c r="J86" s="63" t="n">
        <f aca="false">H86/3600</f>
        <v>0</v>
      </c>
      <c r="L86" s="76" t="n">
        <v>12545.6152</v>
      </c>
      <c r="M86" s="77" t="n">
        <v>45.8123</v>
      </c>
      <c r="N86" s="77" t="n">
        <v>47.2203</v>
      </c>
      <c r="O86" s="77" t="n">
        <v>48.6268</v>
      </c>
      <c r="P86" s="77" t="n">
        <v>9442.76</v>
      </c>
      <c r="Q86" s="77" t="n">
        <v>20.63</v>
      </c>
      <c r="R86" s="63" t="n">
        <f aca="false">P86/3600</f>
        <v>2.62298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4</v>
      </c>
      <c r="C87" s="70" t="n">
        <v>22</v>
      </c>
      <c r="D87" s="72" t="n">
        <v>41402.8003</v>
      </c>
      <c r="E87" s="73" t="n">
        <v>57.448</v>
      </c>
      <c r="F87" s="73" t="n">
        <v>57.7479</v>
      </c>
      <c r="G87" s="73" t="n">
        <v>57.7306</v>
      </c>
      <c r="H87" s="73"/>
      <c r="I87" s="73"/>
      <c r="J87" s="52" t="n">
        <f aca="false">H87/3600</f>
        <v>0</v>
      </c>
      <c r="L87" s="72" t="n">
        <v>41402.8003</v>
      </c>
      <c r="M87" s="73" t="n">
        <v>57.448</v>
      </c>
      <c r="N87" s="73" t="n">
        <v>57.7479</v>
      </c>
      <c r="O87" s="73" t="n">
        <v>57.7306</v>
      </c>
      <c r="P87" s="73" t="n">
        <v>23886.11</v>
      </c>
      <c r="Q87" s="73" t="n">
        <v>49.28</v>
      </c>
      <c r="R87" s="52" t="n">
        <f aca="false">P87/3600</f>
        <v>6.63503055555556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296.9704</v>
      </c>
      <c r="E88" s="75" t="n">
        <v>54.9146</v>
      </c>
      <c r="F88" s="75" t="n">
        <v>55.4268</v>
      </c>
      <c r="G88" s="75" t="n">
        <v>55.5698</v>
      </c>
      <c r="H88" s="75"/>
      <c r="I88" s="75"/>
      <c r="J88" s="57" t="n">
        <f aca="false">H88/3600</f>
        <v>0</v>
      </c>
      <c r="L88" s="74" t="n">
        <v>29296.9704</v>
      </c>
      <c r="M88" s="75" t="n">
        <v>54.9146</v>
      </c>
      <c r="N88" s="75" t="n">
        <v>55.4268</v>
      </c>
      <c r="O88" s="75" t="n">
        <v>55.5698</v>
      </c>
      <c r="P88" s="75" t="n">
        <v>21794.88</v>
      </c>
      <c r="Q88" s="75" t="n">
        <v>43.2</v>
      </c>
      <c r="R88" s="57" t="n">
        <f aca="false">P88/3600</f>
        <v>6.05413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20771.34</v>
      </c>
      <c r="E89" s="75" t="n">
        <v>52.2128</v>
      </c>
      <c r="F89" s="75" t="n">
        <v>53.1363</v>
      </c>
      <c r="G89" s="75" t="n">
        <v>53.3801</v>
      </c>
      <c r="H89" s="75"/>
      <c r="I89" s="75"/>
      <c r="J89" s="57" t="n">
        <f aca="false">H89/3600</f>
        <v>0</v>
      </c>
      <c r="L89" s="74" t="n">
        <v>20771.34</v>
      </c>
      <c r="M89" s="75" t="n">
        <v>52.2128</v>
      </c>
      <c r="N89" s="75" t="n">
        <v>53.1363</v>
      </c>
      <c r="O89" s="75" t="n">
        <v>53.3801</v>
      </c>
      <c r="P89" s="75" t="n">
        <v>20195.65</v>
      </c>
      <c r="Q89" s="75" t="n">
        <v>40.52</v>
      </c>
      <c r="R89" s="57" t="n">
        <f aca="false">P89/3600</f>
        <v>5.60990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14420.2128</v>
      </c>
      <c r="E90" s="77" t="n">
        <v>49.3137</v>
      </c>
      <c r="F90" s="77" t="n">
        <v>50.8572</v>
      </c>
      <c r="G90" s="77" t="n">
        <v>51.123</v>
      </c>
      <c r="H90" s="77"/>
      <c r="I90" s="77"/>
      <c r="J90" s="63" t="n">
        <f aca="false">H90/3600</f>
        <v>0</v>
      </c>
      <c r="L90" s="76" t="n">
        <v>14420.2128</v>
      </c>
      <c r="M90" s="77" t="n">
        <v>49.3137</v>
      </c>
      <c r="N90" s="77" t="n">
        <v>50.8572</v>
      </c>
      <c r="O90" s="77" t="n">
        <v>51.123</v>
      </c>
      <c r="P90" s="77" t="n">
        <v>18817.13</v>
      </c>
      <c r="Q90" s="77" t="n">
        <v>37.53</v>
      </c>
      <c r="R90" s="63" t="n">
        <f aca="false">P90/3600</f>
        <v>5.226980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4</v>
      </c>
      <c r="C91" s="70" t="n">
        <v>22</v>
      </c>
      <c r="D91" s="72" t="n">
        <v>5429.6024</v>
      </c>
      <c r="E91" s="73" t="n">
        <v>61.7332</v>
      </c>
      <c r="F91" s="73" t="n">
        <v>61.9412</v>
      </c>
      <c r="G91" s="73" t="n">
        <v>61.8749</v>
      </c>
      <c r="H91" s="73"/>
      <c r="I91" s="73"/>
      <c r="J91" s="52" t="n">
        <f aca="false">H91/3600</f>
        <v>0</v>
      </c>
      <c r="L91" s="72" t="n">
        <v>5429.6024</v>
      </c>
      <c r="M91" s="73" t="n">
        <v>61.7332</v>
      </c>
      <c r="N91" s="73" t="n">
        <v>61.9412</v>
      </c>
      <c r="O91" s="73" t="n">
        <v>61.8749</v>
      </c>
      <c r="P91" s="73" t="n">
        <v>6691.21</v>
      </c>
      <c r="Q91" s="73" t="n">
        <v>10.74</v>
      </c>
      <c r="R91" s="52" t="n">
        <f aca="false">P91/3600</f>
        <v>1.85866944444444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3934.8848</v>
      </c>
      <c r="E92" s="75" t="n">
        <v>59.0626</v>
      </c>
      <c r="F92" s="75" t="n">
        <v>58.9475</v>
      </c>
      <c r="G92" s="75" t="n">
        <v>58.9003</v>
      </c>
      <c r="H92" s="75"/>
      <c r="I92" s="75"/>
      <c r="J92" s="57" t="n">
        <f aca="false">H92/3600</f>
        <v>0</v>
      </c>
      <c r="L92" s="74" t="n">
        <v>3934.8848</v>
      </c>
      <c r="M92" s="75" t="n">
        <v>59.0626</v>
      </c>
      <c r="N92" s="75" t="n">
        <v>58.9475</v>
      </c>
      <c r="O92" s="75" t="n">
        <v>58.9003</v>
      </c>
      <c r="P92" s="75" t="n">
        <v>6425.83</v>
      </c>
      <c r="Q92" s="75" t="n">
        <v>10.36</v>
      </c>
      <c r="R92" s="57" t="n">
        <f aca="false">P92/3600</f>
        <v>1.784952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3023.3288</v>
      </c>
      <c r="E93" s="75" t="n">
        <v>56.7366</v>
      </c>
      <c r="F93" s="75" t="n">
        <v>56.2536</v>
      </c>
      <c r="G93" s="75" t="n">
        <v>56.2698</v>
      </c>
      <c r="H93" s="75"/>
      <c r="I93" s="75"/>
      <c r="J93" s="57" t="n">
        <f aca="false">H93/3600</f>
        <v>0</v>
      </c>
      <c r="L93" s="74" t="n">
        <v>3023.3288</v>
      </c>
      <c r="M93" s="75" t="n">
        <v>56.7366</v>
      </c>
      <c r="N93" s="75" t="n">
        <v>56.2536</v>
      </c>
      <c r="O93" s="75" t="n">
        <v>56.2698</v>
      </c>
      <c r="P93" s="75" t="n">
        <v>6132.34</v>
      </c>
      <c r="Q93" s="75" t="n">
        <v>10.25</v>
      </c>
      <c r="R93" s="57" t="n">
        <f aca="false">P93/3600</f>
        <v>1.70342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2433.3792</v>
      </c>
      <c r="E94" s="77" t="n">
        <v>54.4677</v>
      </c>
      <c r="F94" s="77" t="n">
        <v>53.4728</v>
      </c>
      <c r="G94" s="77" t="n">
        <v>53.535</v>
      </c>
      <c r="H94" s="77"/>
      <c r="I94" s="77"/>
      <c r="J94" s="63" t="n">
        <f aca="false">H94/3600</f>
        <v>0</v>
      </c>
      <c r="L94" s="76" t="n">
        <v>2433.3792</v>
      </c>
      <c r="M94" s="77" t="n">
        <v>54.4677</v>
      </c>
      <c r="N94" s="77" t="n">
        <v>53.4728</v>
      </c>
      <c r="O94" s="77" t="n">
        <v>53.535</v>
      </c>
      <c r="P94" s="77" t="n">
        <v>6001.07</v>
      </c>
      <c r="Q94" s="77" t="n">
        <v>9.86</v>
      </c>
      <c r="R94" s="63" t="n">
        <f aca="false">P94/3600</f>
        <v>1.666963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5</v>
      </c>
      <c r="C95" s="70" t="n">
        <v>22</v>
      </c>
      <c r="D95" s="72" t="n">
        <v>4295.8781</v>
      </c>
      <c r="E95" s="73" t="n">
        <v>65.3441</v>
      </c>
      <c r="F95" s="73" t="n">
        <v>67.7921</v>
      </c>
      <c r="G95" s="73" t="n">
        <v>68.1326</v>
      </c>
      <c r="H95" s="73"/>
      <c r="I95" s="73"/>
      <c r="J95" s="52" t="n">
        <f aca="false">H95/3600</f>
        <v>0</v>
      </c>
      <c r="L95" s="72" t="n">
        <v>4295.8781</v>
      </c>
      <c r="M95" s="73" t="n">
        <v>65.3441</v>
      </c>
      <c r="N95" s="73" t="n">
        <v>67.7921</v>
      </c>
      <c r="O95" s="73" t="n">
        <v>68.1326</v>
      </c>
      <c r="P95" s="73" t="n">
        <v>11435.15</v>
      </c>
      <c r="Q95" s="73" t="n">
        <v>21.05</v>
      </c>
      <c r="R95" s="52" t="n">
        <f aca="false">P95/3600</f>
        <v>3.17643055555556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194.9018</v>
      </c>
      <c r="E96" s="75" t="n">
        <v>62.394</v>
      </c>
      <c r="F96" s="75" t="n">
        <v>64.8695</v>
      </c>
      <c r="G96" s="75" t="n">
        <v>65.2742</v>
      </c>
      <c r="H96" s="75"/>
      <c r="I96" s="75"/>
      <c r="J96" s="57" t="n">
        <f aca="false">H96/3600</f>
        <v>0</v>
      </c>
      <c r="L96" s="74" t="n">
        <v>3194.9018</v>
      </c>
      <c r="M96" s="75" t="n">
        <v>62.394</v>
      </c>
      <c r="N96" s="75" t="n">
        <v>64.8695</v>
      </c>
      <c r="O96" s="75" t="n">
        <v>65.2742</v>
      </c>
      <c r="P96" s="75" t="n">
        <v>10866.08</v>
      </c>
      <c r="Q96" s="75" t="n">
        <v>20.43</v>
      </c>
      <c r="R96" s="57" t="n">
        <f aca="false">P96/3600</f>
        <v>3.018355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09.8755</v>
      </c>
      <c r="E97" s="75" t="n">
        <v>59.7055</v>
      </c>
      <c r="F97" s="75" t="n">
        <v>62.0047</v>
      </c>
      <c r="G97" s="75" t="n">
        <v>62.4957</v>
      </c>
      <c r="H97" s="75"/>
      <c r="I97" s="75"/>
      <c r="J97" s="57" t="n">
        <f aca="false">H97/3600</f>
        <v>0</v>
      </c>
      <c r="L97" s="74" t="n">
        <v>2409.8755</v>
      </c>
      <c r="M97" s="75" t="n">
        <v>59.7055</v>
      </c>
      <c r="N97" s="75" t="n">
        <v>62.0047</v>
      </c>
      <c r="O97" s="75" t="n">
        <v>62.4957</v>
      </c>
      <c r="P97" s="75" t="n">
        <v>10607.49</v>
      </c>
      <c r="Q97" s="75" t="n">
        <v>20.16</v>
      </c>
      <c r="R97" s="57" t="n">
        <f aca="false">P97/3600</f>
        <v>2.94652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792.0026</v>
      </c>
      <c r="E98" s="77" t="n">
        <v>56.8435</v>
      </c>
      <c r="F98" s="77" t="n">
        <v>59.3543</v>
      </c>
      <c r="G98" s="77" t="n">
        <v>60.0089</v>
      </c>
      <c r="H98" s="77"/>
      <c r="I98" s="77"/>
      <c r="J98" s="63" t="n">
        <f aca="false">H98/3600</f>
        <v>0</v>
      </c>
      <c r="L98" s="76" t="n">
        <v>1792.0026</v>
      </c>
      <c r="M98" s="77" t="n">
        <v>56.8435</v>
      </c>
      <c r="N98" s="77" t="n">
        <v>59.3543</v>
      </c>
      <c r="O98" s="77" t="n">
        <v>60.0089</v>
      </c>
      <c r="P98" s="77" t="n">
        <v>10452.73</v>
      </c>
      <c r="Q98" s="77" t="n">
        <v>20.47</v>
      </c>
      <c r="R98" s="63" t="n">
        <f aca="false">P98/3600</f>
        <v>2.90353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1" t="e">
        <f aca="false">GEOMEAN(I3:I98)</f>
        <v>#NUM!</v>
      </c>
      <c r="J106" s="81" t="n">
        <f aca="false">GEOMEAN(J3:J98)</f>
        <v>0</v>
      </c>
      <c r="Q106" s="81" t="n">
        <f aca="false">GEOMEAN(Q3:Q98)</f>
        <v>42.2123169603401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1.81743333333333</v>
      </c>
      <c r="R108" s="81" t="n">
        <f aca="false">SUM(R3:R98)</f>
        <v>743.2198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81" t="e">
        <f aca="false">GEOMEAN(I3:I38)</f>
        <v>#NUM!</v>
      </c>
      <c r="J113" s="81" t="n">
        <f aca="false">GEOMEAN(J3:J38)</f>
        <v>0</v>
      </c>
      <c r="Q113" s="81" t="n">
        <f aca="false">GEOMEAN(Q3:Q38)</f>
        <v>139.070516520612</v>
      </c>
      <c r="R113" s="81" t="n">
        <f aca="false">GEOMEAN(R3:R38)</f>
        <v>15.4778117275247</v>
      </c>
    </row>
    <row r="114" customFormat="false" ht="12" hidden="false" customHeight="false" outlineLevel="0" collapsed="false">
      <c r="B114" s="1" t="s">
        <v>97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2">
      <formula>0.03</formula>
    </cfRule>
    <cfRule type="cellIs" priority="3" operator="lessThan" aboveAverage="0" equalAverage="0" bottom="0" percent="0" rank="0" text="" dxfId="1963">
      <formula>-0.03</formula>
    </cfRule>
  </conditionalFormatting>
  <conditionalFormatting sqref="T3:V70">
    <cfRule type="cellIs" priority="4" operator="greaterThan" aboveAverage="0" equalAverage="0" bottom="0" percent="0" rank="0" text="" dxfId="1964">
      <formula>0.03</formula>
    </cfRule>
    <cfRule type="cellIs" priority="5" operator="lessThan" aboveAverage="0" equalAverage="0" bottom="0" percent="0" rank="0" text="" dxfId="1965">
      <formula>-0.03</formula>
    </cfRule>
  </conditionalFormatting>
  <conditionalFormatting sqref="W3">
    <cfRule type="cellIs" priority="6" operator="greaterThan" aboveAverage="0" equalAverage="0" bottom="0" percent="0" rank="0" text="" dxfId="1966">
      <formula>0.03</formula>
    </cfRule>
    <cfRule type="cellIs" priority="7" operator="lessThan" aboveAverage="0" equalAverage="0" bottom="0" percent="0" rank="0" text="" dxfId="1967">
      <formula>-0.03</formula>
    </cfRule>
  </conditionalFormatting>
  <conditionalFormatting sqref="X3">
    <cfRule type="cellIs" priority="8" operator="greaterThan" aboveAverage="0" equalAverage="0" bottom="0" percent="0" rank="0" text="" dxfId="1968">
      <formula>0.03</formula>
    </cfRule>
    <cfRule type="cellIs" priority="9" operator="lessThan" aboveAverage="0" equalAverage="0" bottom="0" percent="0" rank="0" text="" dxfId="1969">
      <formula>-0.03</formula>
    </cfRule>
  </conditionalFormatting>
  <conditionalFormatting sqref="Y3">
    <cfRule type="cellIs" priority="10" operator="greaterThan" aboveAverage="0" equalAverage="0" bottom="0" percent="0" rank="0" text="" dxfId="1970">
      <formula>0.03</formula>
    </cfRule>
    <cfRule type="cellIs" priority="11" operator="lessThan" aboveAverage="0" equalAverage="0" bottom="0" percent="0" rank="0" text="" dxfId="1971">
      <formula>-0.03</formula>
    </cfRule>
  </conditionalFormatting>
  <conditionalFormatting sqref="W7">
    <cfRule type="cellIs" priority="12" operator="greaterThan" aboveAverage="0" equalAverage="0" bottom="0" percent="0" rank="0" text="" dxfId="1972">
      <formula>0.03</formula>
    </cfRule>
    <cfRule type="cellIs" priority="13" operator="lessThan" aboveAverage="0" equalAverage="0" bottom="0" percent="0" rank="0" text="" dxfId="1973">
      <formula>-0.03</formula>
    </cfRule>
  </conditionalFormatting>
  <conditionalFormatting sqref="X7">
    <cfRule type="cellIs" priority="14" operator="greaterThan" aboveAverage="0" equalAverage="0" bottom="0" percent="0" rank="0" text="" dxfId="1974">
      <formula>0.03</formula>
    </cfRule>
    <cfRule type="cellIs" priority="15" operator="lessThan" aboveAverage="0" equalAverage="0" bottom="0" percent="0" rank="0" text="" dxfId="1975">
      <formula>-0.03</formula>
    </cfRule>
  </conditionalFormatting>
  <conditionalFormatting sqref="Y7">
    <cfRule type="cellIs" priority="16" operator="greaterThan" aboveAverage="0" equalAverage="0" bottom="0" percent="0" rank="0" text="" dxfId="1976">
      <formula>0.03</formula>
    </cfRule>
    <cfRule type="cellIs" priority="17" operator="lessThan" aboveAverage="0" equalAverage="0" bottom="0" percent="0" rank="0" text="" dxfId="1977">
      <formula>-0.03</formula>
    </cfRule>
  </conditionalFormatting>
  <conditionalFormatting sqref="W11">
    <cfRule type="cellIs" priority="18" operator="greaterThan" aboveAverage="0" equalAverage="0" bottom="0" percent="0" rank="0" text="" dxfId="1978">
      <formula>0.03</formula>
    </cfRule>
    <cfRule type="cellIs" priority="19" operator="lessThan" aboveAverage="0" equalAverage="0" bottom="0" percent="0" rank="0" text="" dxfId="1979">
      <formula>-0.03</formula>
    </cfRule>
  </conditionalFormatting>
  <conditionalFormatting sqref="X11">
    <cfRule type="cellIs" priority="20" operator="greaterThan" aboveAverage="0" equalAverage="0" bottom="0" percent="0" rank="0" text="" dxfId="1980">
      <formula>0.03</formula>
    </cfRule>
    <cfRule type="cellIs" priority="21" operator="lessThan" aboveAverage="0" equalAverage="0" bottom="0" percent="0" rank="0" text="" dxfId="1981">
      <formula>-0.03</formula>
    </cfRule>
  </conditionalFormatting>
  <conditionalFormatting sqref="Y11">
    <cfRule type="cellIs" priority="22" operator="greaterThan" aboveAverage="0" equalAverage="0" bottom="0" percent="0" rank="0" text="" dxfId="1982">
      <formula>0.03</formula>
    </cfRule>
    <cfRule type="cellIs" priority="23" operator="lessThan" aboveAverage="0" equalAverage="0" bottom="0" percent="0" rank="0" text="" dxfId="1983">
      <formula>-0.03</formula>
    </cfRule>
  </conditionalFormatting>
  <conditionalFormatting sqref="W15">
    <cfRule type="cellIs" priority="24" operator="greaterThan" aboveAverage="0" equalAverage="0" bottom="0" percent="0" rank="0" text="" dxfId="1984">
      <formula>0.03</formula>
    </cfRule>
    <cfRule type="cellIs" priority="25" operator="lessThan" aboveAverage="0" equalAverage="0" bottom="0" percent="0" rank="0" text="" dxfId="1985">
      <formula>-0.03</formula>
    </cfRule>
  </conditionalFormatting>
  <conditionalFormatting sqref="X15">
    <cfRule type="cellIs" priority="26" operator="greaterThan" aboveAverage="0" equalAverage="0" bottom="0" percent="0" rank="0" text="" dxfId="1986">
      <formula>0.03</formula>
    </cfRule>
    <cfRule type="cellIs" priority="27" operator="lessThan" aboveAverage="0" equalAverage="0" bottom="0" percent="0" rank="0" text="" dxfId="1987">
      <formula>-0.03</formula>
    </cfRule>
  </conditionalFormatting>
  <conditionalFormatting sqref="Y15">
    <cfRule type="cellIs" priority="28" operator="greaterThan" aboveAverage="0" equalAverage="0" bottom="0" percent="0" rank="0" text="" dxfId="1988">
      <formula>0.03</formula>
    </cfRule>
    <cfRule type="cellIs" priority="29" operator="lessThan" aboveAverage="0" equalAverage="0" bottom="0" percent="0" rank="0" text="" dxfId="1989">
      <formula>-0.03</formula>
    </cfRule>
  </conditionalFormatting>
  <conditionalFormatting sqref="W19">
    <cfRule type="cellIs" priority="30" operator="greaterThan" aboveAverage="0" equalAverage="0" bottom="0" percent="0" rank="0" text="" dxfId="1990">
      <formula>0.03</formula>
    </cfRule>
    <cfRule type="cellIs" priority="31" operator="lessThan" aboveAverage="0" equalAverage="0" bottom="0" percent="0" rank="0" text="" dxfId="1991">
      <formula>-0.03</formula>
    </cfRule>
  </conditionalFormatting>
  <conditionalFormatting sqref="X19">
    <cfRule type="cellIs" priority="32" operator="greaterThan" aboveAverage="0" equalAverage="0" bottom="0" percent="0" rank="0" text="" dxfId="1992">
      <formula>0.03</formula>
    </cfRule>
    <cfRule type="cellIs" priority="33" operator="lessThan" aboveAverage="0" equalAverage="0" bottom="0" percent="0" rank="0" text="" dxfId="1993">
      <formula>-0.03</formula>
    </cfRule>
  </conditionalFormatting>
  <conditionalFormatting sqref="Y19">
    <cfRule type="cellIs" priority="34" operator="greaterThan" aboveAverage="0" equalAverage="0" bottom="0" percent="0" rank="0" text="" dxfId="1994">
      <formula>0.03</formula>
    </cfRule>
    <cfRule type="cellIs" priority="35" operator="lessThan" aboveAverage="0" equalAverage="0" bottom="0" percent="0" rank="0" text="" dxfId="1995">
      <formula>-0.03</formula>
    </cfRule>
  </conditionalFormatting>
  <conditionalFormatting sqref="W23">
    <cfRule type="cellIs" priority="36" operator="greaterThan" aboveAverage="0" equalAverage="0" bottom="0" percent="0" rank="0" text="" dxfId="1996">
      <formula>0.03</formula>
    </cfRule>
    <cfRule type="cellIs" priority="37" operator="lessThan" aboveAverage="0" equalAverage="0" bottom="0" percent="0" rank="0" text="" dxfId="1997">
      <formula>-0.03</formula>
    </cfRule>
  </conditionalFormatting>
  <conditionalFormatting sqref="X23">
    <cfRule type="cellIs" priority="38" operator="greaterThan" aboveAverage="0" equalAverage="0" bottom="0" percent="0" rank="0" text="" dxfId="1998">
      <formula>0.03</formula>
    </cfRule>
    <cfRule type="cellIs" priority="39" operator="lessThan" aboveAverage="0" equalAverage="0" bottom="0" percent="0" rank="0" text="" dxfId="1999">
      <formula>-0.03</formula>
    </cfRule>
  </conditionalFormatting>
  <conditionalFormatting sqref="Y23">
    <cfRule type="cellIs" priority="40" operator="greaterThan" aboveAverage="0" equalAverage="0" bottom="0" percent="0" rank="0" text="" dxfId="2000">
      <formula>0.03</formula>
    </cfRule>
    <cfRule type="cellIs" priority="41" operator="lessThan" aboveAverage="0" equalAverage="0" bottom="0" percent="0" rank="0" text="" dxfId="2001">
      <formula>-0.03</formula>
    </cfRule>
  </conditionalFormatting>
  <conditionalFormatting sqref="W27">
    <cfRule type="cellIs" priority="42" operator="greaterThan" aboveAverage="0" equalAverage="0" bottom="0" percent="0" rank="0" text="" dxfId="2002">
      <formula>0.03</formula>
    </cfRule>
    <cfRule type="cellIs" priority="43" operator="lessThan" aboveAverage="0" equalAverage="0" bottom="0" percent="0" rank="0" text="" dxfId="2003">
      <formula>-0.03</formula>
    </cfRule>
  </conditionalFormatting>
  <conditionalFormatting sqref="X27">
    <cfRule type="cellIs" priority="44" operator="greaterThan" aboveAverage="0" equalAverage="0" bottom="0" percent="0" rank="0" text="" dxfId="2004">
      <formula>0.03</formula>
    </cfRule>
    <cfRule type="cellIs" priority="45" operator="lessThan" aboveAverage="0" equalAverage="0" bottom="0" percent="0" rank="0" text="" dxfId="2005">
      <formula>-0.03</formula>
    </cfRule>
  </conditionalFormatting>
  <conditionalFormatting sqref="Y27">
    <cfRule type="cellIs" priority="46" operator="greaterThan" aboveAverage="0" equalAverage="0" bottom="0" percent="0" rank="0" text="" dxfId="2006">
      <formula>0.03</formula>
    </cfRule>
    <cfRule type="cellIs" priority="47" operator="lessThan" aboveAverage="0" equalAverage="0" bottom="0" percent="0" rank="0" text="" dxfId="2007">
      <formula>-0.03</formula>
    </cfRule>
  </conditionalFormatting>
  <conditionalFormatting sqref="W31">
    <cfRule type="cellIs" priority="48" operator="greaterThan" aboveAverage="0" equalAverage="0" bottom="0" percent="0" rank="0" text="" dxfId="2008">
      <formula>0.03</formula>
    </cfRule>
    <cfRule type="cellIs" priority="49" operator="lessThan" aboveAverage="0" equalAverage="0" bottom="0" percent="0" rank="0" text="" dxfId="2009">
      <formula>-0.03</formula>
    </cfRule>
  </conditionalFormatting>
  <conditionalFormatting sqref="X31">
    <cfRule type="cellIs" priority="50" operator="greaterThan" aboveAverage="0" equalAverage="0" bottom="0" percent="0" rank="0" text="" dxfId="2010">
      <formula>0.03</formula>
    </cfRule>
    <cfRule type="cellIs" priority="51" operator="lessThan" aboveAverage="0" equalAverage="0" bottom="0" percent="0" rank="0" text="" dxfId="2011">
      <formula>-0.03</formula>
    </cfRule>
  </conditionalFormatting>
  <conditionalFormatting sqref="Y31">
    <cfRule type="cellIs" priority="52" operator="greaterThan" aboveAverage="0" equalAverage="0" bottom="0" percent="0" rank="0" text="" dxfId="2012">
      <formula>0.03</formula>
    </cfRule>
    <cfRule type="cellIs" priority="53" operator="lessThan" aboveAverage="0" equalAverage="0" bottom="0" percent="0" rank="0" text="" dxfId="2013">
      <formula>-0.03</formula>
    </cfRule>
  </conditionalFormatting>
  <conditionalFormatting sqref="W35">
    <cfRule type="cellIs" priority="54" operator="greaterThan" aboveAverage="0" equalAverage="0" bottom="0" percent="0" rank="0" text="" dxfId="2014">
      <formula>0.03</formula>
    </cfRule>
    <cfRule type="cellIs" priority="55" operator="lessThan" aboveAverage="0" equalAverage="0" bottom="0" percent="0" rank="0" text="" dxfId="2015">
      <formula>-0.03</formula>
    </cfRule>
  </conditionalFormatting>
  <conditionalFormatting sqref="X35">
    <cfRule type="cellIs" priority="56" operator="greaterThan" aboveAverage="0" equalAverage="0" bottom="0" percent="0" rank="0" text="" dxfId="2016">
      <formula>0.03</formula>
    </cfRule>
    <cfRule type="cellIs" priority="57" operator="lessThan" aboveAverage="0" equalAverage="0" bottom="0" percent="0" rank="0" text="" dxfId="2017">
      <formula>-0.03</formula>
    </cfRule>
  </conditionalFormatting>
  <conditionalFormatting sqref="Y35">
    <cfRule type="cellIs" priority="58" operator="greaterThan" aboveAverage="0" equalAverage="0" bottom="0" percent="0" rank="0" text="" dxfId="2018">
      <formula>0.03</formula>
    </cfRule>
    <cfRule type="cellIs" priority="59" operator="lessThan" aboveAverage="0" equalAverage="0" bottom="0" percent="0" rank="0" text="" dxfId="2019">
      <formula>-0.03</formula>
    </cfRule>
  </conditionalFormatting>
  <conditionalFormatting sqref="W39">
    <cfRule type="cellIs" priority="60" operator="greaterThan" aboveAverage="0" equalAverage="0" bottom="0" percent="0" rank="0" text="" dxfId="2020">
      <formula>0.03</formula>
    </cfRule>
    <cfRule type="cellIs" priority="61" operator="lessThan" aboveAverage="0" equalAverage="0" bottom="0" percent="0" rank="0" text="" dxfId="2021">
      <formula>-0.03</formula>
    </cfRule>
  </conditionalFormatting>
  <conditionalFormatting sqref="X39">
    <cfRule type="cellIs" priority="62" operator="greaterThan" aboveAverage="0" equalAverage="0" bottom="0" percent="0" rank="0" text="" dxfId="2022">
      <formula>0.03</formula>
    </cfRule>
    <cfRule type="cellIs" priority="63" operator="lessThan" aboveAverage="0" equalAverage="0" bottom="0" percent="0" rank="0" text="" dxfId="2023">
      <formula>-0.03</formula>
    </cfRule>
  </conditionalFormatting>
  <conditionalFormatting sqref="Y39">
    <cfRule type="cellIs" priority="64" operator="greaterThan" aboveAverage="0" equalAverage="0" bottom="0" percent="0" rank="0" text="" dxfId="2024">
      <formula>0.03</formula>
    </cfRule>
    <cfRule type="cellIs" priority="65" operator="lessThan" aboveAverage="0" equalAverage="0" bottom="0" percent="0" rank="0" text="" dxfId="2025">
      <formula>-0.03</formula>
    </cfRule>
  </conditionalFormatting>
  <conditionalFormatting sqref="W43">
    <cfRule type="cellIs" priority="66" operator="greaterThan" aboveAverage="0" equalAverage="0" bottom="0" percent="0" rank="0" text="" dxfId="2026">
      <formula>0.03</formula>
    </cfRule>
    <cfRule type="cellIs" priority="67" operator="lessThan" aboveAverage="0" equalAverage="0" bottom="0" percent="0" rank="0" text="" dxfId="2027">
      <formula>-0.03</formula>
    </cfRule>
  </conditionalFormatting>
  <conditionalFormatting sqref="X43">
    <cfRule type="cellIs" priority="68" operator="greaterThan" aboveAverage="0" equalAverage="0" bottom="0" percent="0" rank="0" text="" dxfId="2028">
      <formula>0.03</formula>
    </cfRule>
    <cfRule type="cellIs" priority="69" operator="lessThan" aboveAverage="0" equalAverage="0" bottom="0" percent="0" rank="0" text="" dxfId="2029">
      <formula>-0.03</formula>
    </cfRule>
  </conditionalFormatting>
  <conditionalFormatting sqref="Y43">
    <cfRule type="cellIs" priority="70" operator="greaterThan" aboveAverage="0" equalAverage="0" bottom="0" percent="0" rank="0" text="" dxfId="2030">
      <formula>0.03</formula>
    </cfRule>
    <cfRule type="cellIs" priority="71" operator="lessThan" aboveAverage="0" equalAverage="0" bottom="0" percent="0" rank="0" text="" dxfId="2031">
      <formula>-0.03</formula>
    </cfRule>
  </conditionalFormatting>
  <conditionalFormatting sqref="W47">
    <cfRule type="cellIs" priority="72" operator="greaterThan" aboveAverage="0" equalAverage="0" bottom="0" percent="0" rank="0" text="" dxfId="2032">
      <formula>0.03</formula>
    </cfRule>
    <cfRule type="cellIs" priority="73" operator="lessThan" aboveAverage="0" equalAverage="0" bottom="0" percent="0" rank="0" text="" dxfId="2033">
      <formula>-0.03</formula>
    </cfRule>
  </conditionalFormatting>
  <conditionalFormatting sqref="X47">
    <cfRule type="cellIs" priority="74" operator="greaterThan" aboveAverage="0" equalAverage="0" bottom="0" percent="0" rank="0" text="" dxfId="2034">
      <formula>0.03</formula>
    </cfRule>
    <cfRule type="cellIs" priority="75" operator="lessThan" aboveAverage="0" equalAverage="0" bottom="0" percent="0" rank="0" text="" dxfId="2035">
      <formula>-0.03</formula>
    </cfRule>
  </conditionalFormatting>
  <conditionalFormatting sqref="Y47">
    <cfRule type="cellIs" priority="76" operator="greaterThan" aboveAverage="0" equalAverage="0" bottom="0" percent="0" rank="0" text="" dxfId="2036">
      <formula>0.03</formula>
    </cfRule>
    <cfRule type="cellIs" priority="77" operator="lessThan" aboveAverage="0" equalAverage="0" bottom="0" percent="0" rank="0" text="" dxfId="2037">
      <formula>-0.03</formula>
    </cfRule>
  </conditionalFormatting>
  <conditionalFormatting sqref="W51">
    <cfRule type="cellIs" priority="78" operator="greaterThan" aboveAverage="0" equalAverage="0" bottom="0" percent="0" rank="0" text="" dxfId="2038">
      <formula>0.03</formula>
    </cfRule>
    <cfRule type="cellIs" priority="79" operator="lessThan" aboveAverage="0" equalAverage="0" bottom="0" percent="0" rank="0" text="" dxfId="2039">
      <formula>-0.03</formula>
    </cfRule>
  </conditionalFormatting>
  <conditionalFormatting sqref="X51">
    <cfRule type="cellIs" priority="80" operator="greaterThan" aboveAverage="0" equalAverage="0" bottom="0" percent="0" rank="0" text="" dxfId="2040">
      <formula>0.03</formula>
    </cfRule>
    <cfRule type="cellIs" priority="81" operator="lessThan" aboveAverage="0" equalAverage="0" bottom="0" percent="0" rank="0" text="" dxfId="2041">
      <formula>-0.03</formula>
    </cfRule>
  </conditionalFormatting>
  <conditionalFormatting sqref="Y51">
    <cfRule type="cellIs" priority="82" operator="greaterThan" aboveAverage="0" equalAverage="0" bottom="0" percent="0" rank="0" text="" dxfId="2042">
      <formula>0.03</formula>
    </cfRule>
    <cfRule type="cellIs" priority="83" operator="lessThan" aboveAverage="0" equalAverage="0" bottom="0" percent="0" rank="0" text="" dxfId="2043">
      <formula>-0.03</formula>
    </cfRule>
  </conditionalFormatting>
  <conditionalFormatting sqref="W55">
    <cfRule type="cellIs" priority="84" operator="greaterThan" aboveAverage="0" equalAverage="0" bottom="0" percent="0" rank="0" text="" dxfId="2044">
      <formula>0.03</formula>
    </cfRule>
    <cfRule type="cellIs" priority="85" operator="lessThan" aboveAverage="0" equalAverage="0" bottom="0" percent="0" rank="0" text="" dxfId="2045">
      <formula>-0.03</formula>
    </cfRule>
  </conditionalFormatting>
  <conditionalFormatting sqref="X55">
    <cfRule type="cellIs" priority="86" operator="greaterThan" aboveAverage="0" equalAverage="0" bottom="0" percent="0" rank="0" text="" dxfId="2046">
      <formula>0.03</formula>
    </cfRule>
    <cfRule type="cellIs" priority="87" operator="lessThan" aboveAverage="0" equalAverage="0" bottom="0" percent="0" rank="0" text="" dxfId="2047">
      <formula>-0.03</formula>
    </cfRule>
  </conditionalFormatting>
  <conditionalFormatting sqref="Y55">
    <cfRule type="cellIs" priority="88" operator="greaterThan" aboveAverage="0" equalAverage="0" bottom="0" percent="0" rank="0" text="" dxfId="2048">
      <formula>0.03</formula>
    </cfRule>
    <cfRule type="cellIs" priority="89" operator="lessThan" aboveAverage="0" equalAverage="0" bottom="0" percent="0" rank="0" text="" dxfId="2049">
      <formula>-0.03</formula>
    </cfRule>
  </conditionalFormatting>
  <conditionalFormatting sqref="W59">
    <cfRule type="cellIs" priority="90" operator="greaterThan" aboveAverage="0" equalAverage="0" bottom="0" percent="0" rank="0" text="" dxfId="2050">
      <formula>0.03</formula>
    </cfRule>
    <cfRule type="cellIs" priority="91" operator="lessThan" aboveAverage="0" equalAverage="0" bottom="0" percent="0" rank="0" text="" dxfId="2051">
      <formula>-0.03</formula>
    </cfRule>
  </conditionalFormatting>
  <conditionalFormatting sqref="X59">
    <cfRule type="cellIs" priority="92" operator="greaterThan" aboveAverage="0" equalAverage="0" bottom="0" percent="0" rank="0" text="" dxfId="2052">
      <formula>0.03</formula>
    </cfRule>
    <cfRule type="cellIs" priority="93" operator="lessThan" aboveAverage="0" equalAverage="0" bottom="0" percent="0" rank="0" text="" dxfId="2053">
      <formula>-0.03</formula>
    </cfRule>
  </conditionalFormatting>
  <conditionalFormatting sqref="Y59">
    <cfRule type="cellIs" priority="94" operator="greaterThan" aboveAverage="0" equalAverage="0" bottom="0" percent="0" rank="0" text="" dxfId="2054">
      <formula>0.03</formula>
    </cfRule>
    <cfRule type="cellIs" priority="95" operator="lessThan" aboveAverage="0" equalAverage="0" bottom="0" percent="0" rank="0" text="" dxfId="2055">
      <formula>-0.03</formula>
    </cfRule>
  </conditionalFormatting>
  <conditionalFormatting sqref="W63">
    <cfRule type="cellIs" priority="96" operator="greaterThan" aboveAverage="0" equalAverage="0" bottom="0" percent="0" rank="0" text="" dxfId="2056">
      <formula>0.03</formula>
    </cfRule>
    <cfRule type="cellIs" priority="97" operator="lessThan" aboveAverage="0" equalAverage="0" bottom="0" percent="0" rank="0" text="" dxfId="2057">
      <formula>-0.03</formula>
    </cfRule>
  </conditionalFormatting>
  <conditionalFormatting sqref="X63">
    <cfRule type="cellIs" priority="98" operator="greaterThan" aboveAverage="0" equalAverage="0" bottom="0" percent="0" rank="0" text="" dxfId="2058">
      <formula>0.03</formula>
    </cfRule>
    <cfRule type="cellIs" priority="99" operator="lessThan" aboveAverage="0" equalAverage="0" bottom="0" percent="0" rank="0" text="" dxfId="2059">
      <formula>-0.03</formula>
    </cfRule>
  </conditionalFormatting>
  <conditionalFormatting sqref="Y63">
    <cfRule type="cellIs" priority="100" operator="greaterThan" aboveAverage="0" equalAverage="0" bottom="0" percent="0" rank="0" text="" dxfId="2060">
      <formula>0.03</formula>
    </cfRule>
    <cfRule type="cellIs" priority="101" operator="lessThan" aboveAverage="0" equalAverage="0" bottom="0" percent="0" rank="0" text="" dxfId="2061">
      <formula>-0.03</formula>
    </cfRule>
  </conditionalFormatting>
  <conditionalFormatting sqref="W67">
    <cfRule type="cellIs" priority="102" operator="greaterThan" aboveAverage="0" equalAverage="0" bottom="0" percent="0" rank="0" text="" dxfId="2062">
      <formula>0.03</formula>
    </cfRule>
    <cfRule type="cellIs" priority="103" operator="lessThan" aboveAverage="0" equalAverage="0" bottom="0" percent="0" rank="0" text="" dxfId="2063">
      <formula>-0.03</formula>
    </cfRule>
  </conditionalFormatting>
  <conditionalFormatting sqref="X67">
    <cfRule type="cellIs" priority="104" operator="greaterThan" aboveAverage="0" equalAverage="0" bottom="0" percent="0" rank="0" text="" dxfId="2064">
      <formula>0.03</formula>
    </cfRule>
    <cfRule type="cellIs" priority="105" operator="lessThan" aboveAverage="0" equalAverage="0" bottom="0" percent="0" rank="0" text="" dxfId="2065">
      <formula>-0.03</formula>
    </cfRule>
  </conditionalFormatting>
  <conditionalFormatting sqref="Y67">
    <cfRule type="cellIs" priority="106" operator="greaterThan" aboveAverage="0" equalAverage="0" bottom="0" percent="0" rank="0" text="" dxfId="2066">
      <formula>0.03</formula>
    </cfRule>
    <cfRule type="cellIs" priority="107" operator="lessThan" aboveAverage="0" equalAverage="0" bottom="0" percent="0" rank="0" text="" dxfId="2067">
      <formula>-0.03</formula>
    </cfRule>
  </conditionalFormatting>
  <conditionalFormatting sqref="W6:X6">
    <cfRule type="cellIs" priority="108" operator="greaterThan" aboveAverage="0" equalAverage="0" bottom="0" percent="0" rank="0" text="" dxfId="2068">
      <formula>0.03</formula>
    </cfRule>
    <cfRule type="cellIs" priority="109" operator="lessThan" aboveAverage="0" equalAverage="0" bottom="0" percent="0" rank="0" text="" dxfId="2069">
      <formula>-0.03</formula>
    </cfRule>
  </conditionalFormatting>
  <conditionalFormatting sqref="W10:X10">
    <cfRule type="cellIs" priority="110" operator="greaterThan" aboveAverage="0" equalAverage="0" bottom="0" percent="0" rank="0" text="" dxfId="2070">
      <formula>0.03</formula>
    </cfRule>
    <cfRule type="cellIs" priority="111" operator="lessThan" aboveAverage="0" equalAverage="0" bottom="0" percent="0" rank="0" text="" dxfId="2071">
      <formula>-0.03</formula>
    </cfRule>
  </conditionalFormatting>
  <conditionalFormatting sqref="W14:X14">
    <cfRule type="cellIs" priority="112" operator="greaterThan" aboveAverage="0" equalAverage="0" bottom="0" percent="0" rank="0" text="" dxfId="2072">
      <formula>0.03</formula>
    </cfRule>
    <cfRule type="cellIs" priority="113" operator="lessThan" aboveAverage="0" equalAverage="0" bottom="0" percent="0" rank="0" text="" dxfId="2073">
      <formula>-0.03</formula>
    </cfRule>
  </conditionalFormatting>
  <conditionalFormatting sqref="W18:X18">
    <cfRule type="cellIs" priority="114" operator="greaterThan" aboveAverage="0" equalAverage="0" bottom="0" percent="0" rank="0" text="" dxfId="2074">
      <formula>0.03</formula>
    </cfRule>
    <cfRule type="cellIs" priority="115" operator="lessThan" aboveAverage="0" equalAverage="0" bottom="0" percent="0" rank="0" text="" dxfId="2075">
      <formula>-0.03</formula>
    </cfRule>
  </conditionalFormatting>
  <conditionalFormatting sqref="W22:X22">
    <cfRule type="cellIs" priority="116" operator="greaterThan" aboveAverage="0" equalAverage="0" bottom="0" percent="0" rank="0" text="" dxfId="2076">
      <formula>0.03</formula>
    </cfRule>
    <cfRule type="cellIs" priority="117" operator="lessThan" aboveAverage="0" equalAverage="0" bottom="0" percent="0" rank="0" text="" dxfId="2077">
      <formula>-0.03</formula>
    </cfRule>
  </conditionalFormatting>
  <conditionalFormatting sqref="W26:X26">
    <cfRule type="cellIs" priority="118" operator="greaterThan" aboveAverage="0" equalAverage="0" bottom="0" percent="0" rank="0" text="" dxfId="2078">
      <formula>0.03</formula>
    </cfRule>
    <cfRule type="cellIs" priority="119" operator="lessThan" aboveAverage="0" equalAverage="0" bottom="0" percent="0" rank="0" text="" dxfId="2079">
      <formula>-0.03</formula>
    </cfRule>
  </conditionalFormatting>
  <conditionalFormatting sqref="W30:X30">
    <cfRule type="cellIs" priority="120" operator="greaterThan" aboveAverage="0" equalAverage="0" bottom="0" percent="0" rank="0" text="" dxfId="2080">
      <formula>0.03</formula>
    </cfRule>
    <cfRule type="cellIs" priority="121" operator="lessThan" aboveAverage="0" equalAverage="0" bottom="0" percent="0" rank="0" text="" dxfId="2081">
      <formula>-0.03</formula>
    </cfRule>
  </conditionalFormatting>
  <conditionalFormatting sqref="W34:X34">
    <cfRule type="cellIs" priority="122" operator="greaterThan" aboveAverage="0" equalAverage="0" bottom="0" percent="0" rank="0" text="" dxfId="2082">
      <formula>0.03</formula>
    </cfRule>
    <cfRule type="cellIs" priority="123" operator="lessThan" aboveAverage="0" equalAverage="0" bottom="0" percent="0" rank="0" text="" dxfId="2083">
      <formula>-0.03</formula>
    </cfRule>
  </conditionalFormatting>
  <conditionalFormatting sqref="W38:X38">
    <cfRule type="cellIs" priority="124" operator="greaterThan" aboveAverage="0" equalAverage="0" bottom="0" percent="0" rank="0" text="" dxfId="2084">
      <formula>0.03</formula>
    </cfRule>
    <cfRule type="cellIs" priority="125" operator="lessThan" aboveAverage="0" equalAverage="0" bottom="0" percent="0" rank="0" text="" dxfId="2085">
      <formula>-0.03</formula>
    </cfRule>
  </conditionalFormatting>
  <conditionalFormatting sqref="W42:X42">
    <cfRule type="cellIs" priority="126" operator="greaterThan" aboveAverage="0" equalAverage="0" bottom="0" percent="0" rank="0" text="" dxfId="2086">
      <formula>0.03</formula>
    </cfRule>
    <cfRule type="cellIs" priority="127" operator="lessThan" aboveAverage="0" equalAverage="0" bottom="0" percent="0" rank="0" text="" dxfId="2087">
      <formula>-0.03</formula>
    </cfRule>
  </conditionalFormatting>
  <conditionalFormatting sqref="W46:X46">
    <cfRule type="cellIs" priority="128" operator="greaterThan" aboveAverage="0" equalAverage="0" bottom="0" percent="0" rank="0" text="" dxfId="2088">
      <formula>0.03</formula>
    </cfRule>
    <cfRule type="cellIs" priority="129" operator="lessThan" aboveAverage="0" equalAverage="0" bottom="0" percent="0" rank="0" text="" dxfId="2089">
      <formula>-0.03</formula>
    </cfRule>
  </conditionalFormatting>
  <conditionalFormatting sqref="W50:X50">
    <cfRule type="cellIs" priority="130" operator="greaterThan" aboveAverage="0" equalAverage="0" bottom="0" percent="0" rank="0" text="" dxfId="2090">
      <formula>0.03</formula>
    </cfRule>
    <cfRule type="cellIs" priority="131" operator="lessThan" aboveAverage="0" equalAverage="0" bottom="0" percent="0" rank="0" text="" dxfId="2091">
      <formula>-0.03</formula>
    </cfRule>
  </conditionalFormatting>
  <conditionalFormatting sqref="W54:X54">
    <cfRule type="cellIs" priority="132" operator="greaterThan" aboveAverage="0" equalAverage="0" bottom="0" percent="0" rank="0" text="" dxfId="2092">
      <formula>0.03</formula>
    </cfRule>
    <cfRule type="cellIs" priority="133" operator="lessThan" aboveAverage="0" equalAverage="0" bottom="0" percent="0" rank="0" text="" dxfId="2093">
      <formula>-0.03</formula>
    </cfRule>
  </conditionalFormatting>
  <conditionalFormatting sqref="W58:X58">
    <cfRule type="cellIs" priority="134" operator="greaterThan" aboveAverage="0" equalAverage="0" bottom="0" percent="0" rank="0" text="" dxfId="2094">
      <formula>0.03</formula>
    </cfRule>
    <cfRule type="cellIs" priority="135" operator="lessThan" aboveAverage="0" equalAverage="0" bottom="0" percent="0" rank="0" text="" dxfId="2095">
      <formula>-0.03</formula>
    </cfRule>
  </conditionalFormatting>
  <conditionalFormatting sqref="W62:X62">
    <cfRule type="cellIs" priority="136" operator="greaterThan" aboveAverage="0" equalAverage="0" bottom="0" percent="0" rank="0" text="" dxfId="2096">
      <formula>0.03</formula>
    </cfRule>
    <cfRule type="cellIs" priority="137" operator="lessThan" aboveAverage="0" equalAverage="0" bottom="0" percent="0" rank="0" text="" dxfId="2097">
      <formula>-0.03</formula>
    </cfRule>
  </conditionalFormatting>
  <conditionalFormatting sqref="W66:X66">
    <cfRule type="cellIs" priority="138" operator="greaterThan" aboveAverage="0" equalAverage="0" bottom="0" percent="0" rank="0" text="" dxfId="2098">
      <formula>0.03</formula>
    </cfRule>
    <cfRule type="cellIs" priority="139" operator="lessThan" aboveAverage="0" equalAverage="0" bottom="0" percent="0" rank="0" text="" dxfId="2099">
      <formula>-0.03</formula>
    </cfRule>
  </conditionalFormatting>
  <conditionalFormatting sqref="W70:X70">
    <cfRule type="cellIs" priority="140" operator="greaterThan" aboveAverage="0" equalAverage="0" bottom="0" percent="0" rank="0" text="" dxfId="2100">
      <formula>0.03</formula>
    </cfRule>
    <cfRule type="cellIs" priority="141" operator="lessThan" aboveAverage="0" equalAverage="0" bottom="0" percent="0" rank="0" text="" dxfId="2101">
      <formula>-0.03</formula>
    </cfRule>
  </conditionalFormatting>
  <conditionalFormatting sqref="W71:Y82">
    <cfRule type="cellIs" priority="142" operator="greaterThan" aboveAverage="0" equalAverage="0" bottom="0" percent="0" rank="0" text="" dxfId="2102">
      <formula>0.03</formula>
    </cfRule>
    <cfRule type="cellIs" priority="143" operator="lessThan" aboveAverage="0" equalAverage="0" bottom="0" percent="0" rank="0" text="" dxfId="2103">
      <formula>-0.03</formula>
    </cfRule>
  </conditionalFormatting>
  <conditionalFormatting sqref="T83:V98">
    <cfRule type="cellIs" priority="144" operator="greaterThan" aboveAverage="0" equalAverage="0" bottom="0" percent="0" rank="0" text="" dxfId="2104">
      <formula>0.03</formula>
    </cfRule>
    <cfRule type="cellIs" priority="145" operator="lessThan" aboveAverage="0" equalAverage="0" bottom="0" percent="0" rank="0" text="" dxfId="2105">
      <formula>-0.03</formula>
    </cfRule>
  </conditionalFormatting>
  <conditionalFormatting sqref="W83">
    <cfRule type="cellIs" priority="146" operator="greaterThan" aboveAverage="0" equalAverage="0" bottom="0" percent="0" rank="0" text="" dxfId="2106">
      <formula>0.03</formula>
    </cfRule>
    <cfRule type="cellIs" priority="147" operator="lessThan" aboveAverage="0" equalAverage="0" bottom="0" percent="0" rank="0" text="" dxfId="2107">
      <formula>-0.03</formula>
    </cfRule>
  </conditionalFormatting>
  <conditionalFormatting sqref="X83">
    <cfRule type="cellIs" priority="148" operator="greaterThan" aboveAverage="0" equalAverage="0" bottom="0" percent="0" rank="0" text="" dxfId="2108">
      <formula>0.03</formula>
    </cfRule>
    <cfRule type="cellIs" priority="149" operator="lessThan" aboveAverage="0" equalAverage="0" bottom="0" percent="0" rank="0" text="" dxfId="2109">
      <formula>-0.03</formula>
    </cfRule>
  </conditionalFormatting>
  <conditionalFormatting sqref="Y83">
    <cfRule type="cellIs" priority="150" operator="greaterThan" aboveAverage="0" equalAverage="0" bottom="0" percent="0" rank="0" text="" dxfId="2110">
      <formula>0.03</formula>
    </cfRule>
    <cfRule type="cellIs" priority="151" operator="lessThan" aboveAverage="0" equalAverage="0" bottom="0" percent="0" rank="0" text="" dxfId="2111">
      <formula>-0.03</formula>
    </cfRule>
  </conditionalFormatting>
  <conditionalFormatting sqref="W87">
    <cfRule type="cellIs" priority="152" operator="greaterThan" aboveAverage="0" equalAverage="0" bottom="0" percent="0" rank="0" text="" dxfId="2112">
      <formula>0.03</formula>
    </cfRule>
    <cfRule type="cellIs" priority="153" operator="lessThan" aboveAverage="0" equalAverage="0" bottom="0" percent="0" rank="0" text="" dxfId="2113">
      <formula>-0.03</formula>
    </cfRule>
  </conditionalFormatting>
  <conditionalFormatting sqref="X87">
    <cfRule type="cellIs" priority="154" operator="greaterThan" aboveAverage="0" equalAverage="0" bottom="0" percent="0" rank="0" text="" dxfId="2114">
      <formula>0.03</formula>
    </cfRule>
    <cfRule type="cellIs" priority="155" operator="lessThan" aboveAverage="0" equalAverage="0" bottom="0" percent="0" rank="0" text="" dxfId="2115">
      <formula>-0.03</formula>
    </cfRule>
  </conditionalFormatting>
  <conditionalFormatting sqref="Y87">
    <cfRule type="cellIs" priority="156" operator="greaterThan" aboveAverage="0" equalAverage="0" bottom="0" percent="0" rank="0" text="" dxfId="2116">
      <formula>0.03</formula>
    </cfRule>
    <cfRule type="cellIs" priority="157" operator="lessThan" aboveAverage="0" equalAverage="0" bottom="0" percent="0" rank="0" text="" dxfId="2117">
      <formula>-0.03</formula>
    </cfRule>
  </conditionalFormatting>
  <conditionalFormatting sqref="W91">
    <cfRule type="cellIs" priority="158" operator="greaterThan" aboveAverage="0" equalAverage="0" bottom="0" percent="0" rank="0" text="" dxfId="2118">
      <formula>0.03</formula>
    </cfRule>
    <cfRule type="cellIs" priority="159" operator="lessThan" aboveAverage="0" equalAverage="0" bottom="0" percent="0" rank="0" text="" dxfId="2119">
      <formula>-0.03</formula>
    </cfRule>
  </conditionalFormatting>
  <conditionalFormatting sqref="X91">
    <cfRule type="cellIs" priority="160" operator="greaterThan" aboveAverage="0" equalAverage="0" bottom="0" percent="0" rank="0" text="" dxfId="2120">
      <formula>0.03</formula>
    </cfRule>
    <cfRule type="cellIs" priority="161" operator="lessThan" aboveAverage="0" equalAverage="0" bottom="0" percent="0" rank="0" text="" dxfId="2121">
      <formula>-0.03</formula>
    </cfRule>
  </conditionalFormatting>
  <conditionalFormatting sqref="Y91">
    <cfRule type="cellIs" priority="162" operator="greaterThan" aboveAverage="0" equalAverage="0" bottom="0" percent="0" rank="0" text="" dxfId="2122">
      <formula>0.03</formula>
    </cfRule>
    <cfRule type="cellIs" priority="163" operator="lessThan" aboveAverage="0" equalAverage="0" bottom="0" percent="0" rank="0" text="" dxfId="2123">
      <formula>-0.03</formula>
    </cfRule>
  </conditionalFormatting>
  <conditionalFormatting sqref="W95">
    <cfRule type="cellIs" priority="164" operator="greaterThan" aboveAverage="0" equalAverage="0" bottom="0" percent="0" rank="0" text="" dxfId="2124">
      <formula>0.03</formula>
    </cfRule>
    <cfRule type="cellIs" priority="165" operator="lessThan" aboveAverage="0" equalAverage="0" bottom="0" percent="0" rank="0" text="" dxfId="2125">
      <formula>-0.03</formula>
    </cfRule>
  </conditionalFormatting>
  <conditionalFormatting sqref="X95">
    <cfRule type="cellIs" priority="166" operator="greaterThan" aboveAverage="0" equalAverage="0" bottom="0" percent="0" rank="0" text="" dxfId="2126">
      <formula>0.03</formula>
    </cfRule>
    <cfRule type="cellIs" priority="167" operator="lessThan" aboveAverage="0" equalAverage="0" bottom="0" percent="0" rank="0" text="" dxfId="2127">
      <formula>-0.03</formula>
    </cfRule>
  </conditionalFormatting>
  <conditionalFormatting sqref="Y95">
    <cfRule type="cellIs" priority="168" operator="greaterThan" aboveAverage="0" equalAverage="0" bottom="0" percent="0" rank="0" text="" dxfId="2128">
      <formula>0.03</formula>
    </cfRule>
    <cfRule type="cellIs" priority="169" operator="lessThan" aboveAverage="0" equalAverage="0" bottom="0" percent="0" rank="0" text="" dxfId="2129">
      <formula>-0.03</formula>
    </cfRule>
  </conditionalFormatting>
  <conditionalFormatting sqref="W86:X86">
    <cfRule type="cellIs" priority="170" operator="greaterThan" aboveAverage="0" equalAverage="0" bottom="0" percent="0" rank="0" text="" dxfId="2130">
      <formula>0.03</formula>
    </cfRule>
    <cfRule type="cellIs" priority="171" operator="lessThan" aboveAverage="0" equalAverage="0" bottom="0" percent="0" rank="0" text="" dxfId="2131">
      <formula>-0.03</formula>
    </cfRule>
  </conditionalFormatting>
  <conditionalFormatting sqref="W90:X90">
    <cfRule type="cellIs" priority="172" operator="greaterThan" aboveAverage="0" equalAverage="0" bottom="0" percent="0" rank="0" text="" dxfId="2132">
      <formula>0.03</formula>
    </cfRule>
    <cfRule type="cellIs" priority="173" operator="lessThan" aboveAverage="0" equalAverage="0" bottom="0" percent="0" rank="0" text="" dxfId="2133">
      <formula>-0.03</formula>
    </cfRule>
  </conditionalFormatting>
  <conditionalFormatting sqref="W94:X94">
    <cfRule type="cellIs" priority="174" operator="greaterThan" aboveAverage="0" equalAverage="0" bottom="0" percent="0" rank="0" text="" dxfId="2134">
      <formula>0.03</formula>
    </cfRule>
    <cfRule type="cellIs" priority="175" operator="lessThan" aboveAverage="0" equalAverage="0" bottom="0" percent="0" rank="0" text="" dxfId="2135">
      <formula>-0.03</formula>
    </cfRule>
  </conditionalFormatting>
  <conditionalFormatting sqref="W98:X98">
    <cfRule type="cellIs" priority="176" operator="greaterThan" aboveAverage="0" equalAverage="0" bottom="0" percent="0" rank="0" text="" dxfId="2136">
      <formula>0.03</formula>
    </cfRule>
    <cfRule type="cellIs" priority="177" operator="lessThan" aboveAverage="0" equalAverage="0" bottom="0" percent="0" rank="0" text="" dxfId="2137">
      <formula>-0.03</formula>
    </cfRule>
  </conditionalFormatting>
  <conditionalFormatting sqref="T105:V105">
    <cfRule type="cellIs" priority="178" operator="greaterThan" aboveAverage="0" equalAverage="0" bottom="0" percent="0" rank="0" text="" dxfId="2138">
      <formula>0.03</formula>
    </cfRule>
    <cfRule type="cellIs" priority="179" operator="lessThan" aboveAverage="0" equalAverage="0" bottom="0" percent="0" rank="0" text="" dxfId="2139">
      <formula>-0.03</formula>
    </cfRule>
  </conditionalFormatting>
  <conditionalFormatting sqref="W105:Y105">
    <cfRule type="cellIs" priority="180" operator="greaterThan" aboveAverage="0" equalAverage="0" bottom="0" percent="0" rank="0" text="" dxfId="2140">
      <formula>0.03</formula>
    </cfRule>
    <cfRule type="cellIs" priority="181" operator="lessThan" aboveAverage="0" equalAverage="0" bottom="0" percent="0" rank="0" text="" dxfId="2141">
      <formula>-0.03</formula>
    </cfRule>
  </conditionalFormatting>
  <conditionalFormatting sqref="T99:V104">
    <cfRule type="cellIs" priority="182" operator="greaterThan" aboveAverage="0" equalAverage="0" bottom="0" percent="0" rank="0" text="" dxfId="2142">
      <formula>0.03</formula>
    </cfRule>
    <cfRule type="cellIs" priority="183" operator="lessThan" aboveAverage="0" equalAverage="0" bottom="0" percent="0" rank="0" text="" dxfId="2143">
      <formula>-0.03</formula>
    </cfRule>
  </conditionalFormatting>
  <conditionalFormatting sqref="W99:Y103">
    <cfRule type="cellIs" priority="184" operator="greaterThan" aboveAverage="0" equalAverage="0" bottom="0" percent="0" rank="0" text="" dxfId="2144">
      <formula>0.03</formula>
    </cfRule>
    <cfRule type="cellIs" priority="185" operator="lessThan" aboveAverage="0" equalAverage="0" bottom="0" percent="0" rank="0" text="" dxfId="2145">
      <formula>-0.03</formula>
    </cfRule>
  </conditionalFormatting>
  <conditionalFormatting sqref="W104">
    <cfRule type="cellIs" priority="186" operator="greaterThan" aboveAverage="0" equalAverage="0" bottom="0" percent="0" rank="0" text="" dxfId="2146">
      <formula>0.03</formula>
    </cfRule>
    <cfRule type="cellIs" priority="187" operator="lessThan" aboveAverage="0" equalAverage="0" bottom="0" percent="0" rank="0" text="" dxfId="2147">
      <formula>-0.03</formula>
    </cfRule>
  </conditionalFormatting>
  <conditionalFormatting sqref="X104">
    <cfRule type="cellIs" priority="188" operator="greaterThan" aboveAverage="0" equalAverage="0" bottom="0" percent="0" rank="0" text="" dxfId="2148">
      <formula>0.03</formula>
    </cfRule>
    <cfRule type="cellIs" priority="189" operator="lessThan" aboveAverage="0" equalAverage="0" bottom="0" percent="0" rank="0" text="" dxfId="2149">
      <formula>-0.03</formula>
    </cfRule>
  </conditionalFormatting>
  <conditionalFormatting sqref="Y104">
    <cfRule type="cellIs" priority="190" operator="greaterThan" aboveAverage="0" equalAverage="0" bottom="0" percent="0" rank="0" text="" dxfId="2150">
      <formula>0.03</formula>
    </cfRule>
    <cfRule type="cellIs" priority="191" operator="lessThan" aboveAverage="0" equalAverage="0" bottom="0" percent="0" rank="0" text="" dxfId="2151">
      <formula>-0.03</formula>
    </cfRule>
  </conditionalFormatting>
  <conditionalFormatting sqref="T111:V112">
    <cfRule type="cellIs" priority="192" operator="greaterThan" aboveAverage="0" equalAverage="0" bottom="0" percent="0" rank="0" text="" dxfId="2152">
      <formula>0.03</formula>
    </cfRule>
    <cfRule type="cellIs" priority="193" operator="lessThan" aboveAverage="0" equalAverage="0" bottom="0" percent="0" rank="0" text="" dxfId="2153">
      <formula>-0.03</formula>
    </cfRule>
  </conditionalFormatting>
  <conditionalFormatting sqref="W112:Y112">
    <cfRule type="cellIs" priority="194" operator="greaterThan" aboveAverage="0" equalAverage="0" bottom="0" percent="0" rank="0" text="" dxfId="2154">
      <formula>0.03</formula>
    </cfRule>
    <cfRule type="cellIs" priority="195" operator="lessThan" aboveAverage="0" equalAverage="0" bottom="0" percent="0" rank="0" text="" dxfId="2155">
      <formula>-0.03</formula>
    </cfRule>
  </conditionalFormatting>
  <conditionalFormatting sqref="W111">
    <cfRule type="cellIs" priority="196" operator="greaterThan" aboveAverage="0" equalAverage="0" bottom="0" percent="0" rank="0" text="" dxfId="2156">
      <formula>0.03</formula>
    </cfRule>
    <cfRule type="cellIs" priority="197" operator="lessThan" aboveAverage="0" equalAverage="0" bottom="0" percent="0" rank="0" text="" dxfId="2157">
      <formula>-0.03</formula>
    </cfRule>
  </conditionalFormatting>
  <conditionalFormatting sqref="X111">
    <cfRule type="cellIs" priority="198" operator="greaterThan" aboveAverage="0" equalAverage="0" bottom="0" percent="0" rank="0" text="" dxfId="2158">
      <formula>0.03</formula>
    </cfRule>
    <cfRule type="cellIs" priority="199" operator="lessThan" aboveAverage="0" equalAverage="0" bottom="0" percent="0" rank="0" text="" dxfId="2159">
      <formula>-0.03</formula>
    </cfRule>
  </conditionalFormatting>
  <conditionalFormatting sqref="Y111">
    <cfRule type="cellIs" priority="200" operator="greaterThan" aboveAverage="0" equalAverage="0" bottom="0" percent="0" rank="0" text="" dxfId="2160">
      <formula>0.03</formula>
    </cfRule>
    <cfRule type="cellIs" priority="201" operator="lessThan" aboveAverage="0" equalAverage="0" bottom="0" percent="0" rank="0" text="" dxfId="21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7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29</v>
      </c>
      <c r="B3" s="70" t="s">
        <v>37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8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1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2</v>
      </c>
      <c r="B19" s="70" t="s">
        <v>66</v>
      </c>
      <c r="C19" s="70" t="n">
        <v>22</v>
      </c>
      <c r="D19" s="72" t="n">
        <v>219266.4776</v>
      </c>
      <c r="E19" s="73" t="n">
        <v>58.6759</v>
      </c>
      <c r="F19" s="73" t="n">
        <v>58.2342</v>
      </c>
      <c r="G19" s="73" t="n">
        <v>57.6837</v>
      </c>
      <c r="H19" s="73"/>
      <c r="I19" s="73"/>
      <c r="J19" s="52" t="n">
        <f aca="false">H19/3600</f>
        <v>0</v>
      </c>
      <c r="L19" s="72" t="n">
        <v>219266.4776</v>
      </c>
      <c r="M19" s="73" t="n">
        <v>58.6759</v>
      </c>
      <c r="N19" s="73" t="n">
        <v>58.2342</v>
      </c>
      <c r="O19" s="73" t="n">
        <v>57.6837</v>
      </c>
      <c r="P19" s="73" t="n">
        <v>47838.12</v>
      </c>
      <c r="Q19" s="73" t="n">
        <v>103.42</v>
      </c>
      <c r="R19" s="52" t="n">
        <f aca="false">P19/3600</f>
        <v>13.2883666666667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9</v>
      </c>
      <c r="B20" s="69"/>
      <c r="C20" s="69" t="n">
        <v>27</v>
      </c>
      <c r="D20" s="74" t="n">
        <v>164424.0016</v>
      </c>
      <c r="E20" s="75" t="n">
        <v>54.8594</v>
      </c>
      <c r="F20" s="75" t="n">
        <v>54.0958</v>
      </c>
      <c r="G20" s="75" t="n">
        <v>53.9108</v>
      </c>
      <c r="H20" s="75"/>
      <c r="I20" s="75"/>
      <c r="J20" s="57" t="n">
        <f aca="false">H20/3600</f>
        <v>0</v>
      </c>
      <c r="L20" s="74" t="n">
        <v>164424.0016</v>
      </c>
      <c r="M20" s="75" t="n">
        <v>54.8594</v>
      </c>
      <c r="N20" s="75" t="n">
        <v>54.0958</v>
      </c>
      <c r="O20" s="75" t="n">
        <v>53.9108</v>
      </c>
      <c r="P20" s="75" t="n">
        <v>44980.94</v>
      </c>
      <c r="Q20" s="75" t="n">
        <v>93.94</v>
      </c>
      <c r="R20" s="57" t="n">
        <f aca="false">P20/3600</f>
        <v>12.4947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06738.3672</v>
      </c>
      <c r="E21" s="75" t="n">
        <v>50.432</v>
      </c>
      <c r="F21" s="75" t="n">
        <v>50.38</v>
      </c>
      <c r="G21" s="75" t="n">
        <v>51.0064</v>
      </c>
      <c r="H21" s="75"/>
      <c r="I21" s="75"/>
      <c r="J21" s="57" t="n">
        <f aca="false">H21/3600</f>
        <v>0</v>
      </c>
      <c r="L21" s="74" t="n">
        <v>106738.3672</v>
      </c>
      <c r="M21" s="75" t="n">
        <v>50.432</v>
      </c>
      <c r="N21" s="75" t="n">
        <v>50.38</v>
      </c>
      <c r="O21" s="75" t="n">
        <v>51.0064</v>
      </c>
      <c r="P21" s="75" t="n">
        <v>41886.97</v>
      </c>
      <c r="Q21" s="75" t="n">
        <v>83.73</v>
      </c>
      <c r="R21" s="57" t="n">
        <f aca="false">P21/3600</f>
        <v>11.635269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45181.4656</v>
      </c>
      <c r="E22" s="77" t="n">
        <v>45.7683</v>
      </c>
      <c r="F22" s="77" t="n">
        <v>47.0539</v>
      </c>
      <c r="G22" s="77" t="n">
        <v>48.7902</v>
      </c>
      <c r="H22" s="77"/>
      <c r="I22" s="77"/>
      <c r="J22" s="63" t="n">
        <f aca="false">H22/3600</f>
        <v>0</v>
      </c>
      <c r="L22" s="76" t="n">
        <v>45181.4656</v>
      </c>
      <c r="M22" s="77" t="n">
        <v>45.7683</v>
      </c>
      <c r="N22" s="77" t="n">
        <v>47.0539</v>
      </c>
      <c r="O22" s="77" t="n">
        <v>48.7902</v>
      </c>
      <c r="P22" s="77" t="n">
        <v>35154.48</v>
      </c>
      <c r="Q22" s="77" t="n">
        <v>65.04</v>
      </c>
      <c r="R22" s="63" t="n">
        <f aca="false">P22/3600</f>
        <v>9.7651333333333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9</v>
      </c>
      <c r="C23" s="70" t="n">
        <v>22</v>
      </c>
      <c r="D23" s="72" t="n">
        <v>230115.7216</v>
      </c>
      <c r="E23" s="73" t="n">
        <v>58.7953</v>
      </c>
      <c r="F23" s="73" t="n">
        <v>58.3985</v>
      </c>
      <c r="G23" s="73" t="n">
        <v>57.7225</v>
      </c>
      <c r="H23" s="73"/>
      <c r="I23" s="73"/>
      <c r="J23" s="52" t="n">
        <f aca="false">H23/3600</f>
        <v>0</v>
      </c>
      <c r="L23" s="72" t="n">
        <v>230115.7216</v>
      </c>
      <c r="M23" s="73" t="n">
        <v>58.7953</v>
      </c>
      <c r="N23" s="73" t="n">
        <v>58.3985</v>
      </c>
      <c r="O23" s="73" t="n">
        <v>57.7225</v>
      </c>
      <c r="P23" s="73" t="n">
        <v>44430.3</v>
      </c>
      <c r="Q23" s="73" t="n">
        <v>108.26</v>
      </c>
      <c r="R23" s="52" t="n">
        <f aca="false">P23/3600</f>
        <v>12.34175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175574.8504</v>
      </c>
      <c r="E24" s="75" t="n">
        <v>55.0148</v>
      </c>
      <c r="F24" s="75" t="n">
        <v>54.1627</v>
      </c>
      <c r="G24" s="75" t="n">
        <v>53.6742</v>
      </c>
      <c r="H24" s="75"/>
      <c r="I24" s="75"/>
      <c r="J24" s="57" t="n">
        <f aca="false">H24/3600</f>
        <v>0</v>
      </c>
      <c r="L24" s="74" t="n">
        <v>175574.8504</v>
      </c>
      <c r="M24" s="75" t="n">
        <v>55.0148</v>
      </c>
      <c r="N24" s="75" t="n">
        <v>54.1627</v>
      </c>
      <c r="O24" s="75" t="n">
        <v>53.6742</v>
      </c>
      <c r="P24" s="75" t="n">
        <v>41816.21</v>
      </c>
      <c r="Q24" s="75" t="n">
        <v>99.75</v>
      </c>
      <c r="R24" s="57" t="n">
        <f aca="false">P24/3600</f>
        <v>11.615613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18933.2728</v>
      </c>
      <c r="E25" s="75" t="n">
        <v>50.6505</v>
      </c>
      <c r="F25" s="75" t="n">
        <v>50.0988</v>
      </c>
      <c r="G25" s="75" t="n">
        <v>50.2279</v>
      </c>
      <c r="H25" s="75"/>
      <c r="I25" s="75"/>
      <c r="J25" s="57" t="n">
        <f aca="false">H25/3600</f>
        <v>0</v>
      </c>
      <c r="L25" s="74" t="n">
        <v>118933.2728</v>
      </c>
      <c r="M25" s="75" t="n">
        <v>50.6505</v>
      </c>
      <c r="N25" s="75" t="n">
        <v>50.0988</v>
      </c>
      <c r="O25" s="75" t="n">
        <v>50.2279</v>
      </c>
      <c r="P25" s="75" t="n">
        <v>39255.2</v>
      </c>
      <c r="Q25" s="75" t="n">
        <v>89.52</v>
      </c>
      <c r="R25" s="57" t="n">
        <f aca="false">P25/3600</f>
        <v>10.9042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705.8408</v>
      </c>
      <c r="E26" s="77" t="n">
        <v>45.7293</v>
      </c>
      <c r="F26" s="77" t="n">
        <v>46.4838</v>
      </c>
      <c r="G26" s="77" t="n">
        <v>47.6805</v>
      </c>
      <c r="H26" s="77"/>
      <c r="I26" s="77"/>
      <c r="J26" s="63" t="n">
        <f aca="false">H26/3600</f>
        <v>0</v>
      </c>
      <c r="L26" s="76" t="n">
        <v>57705.8408</v>
      </c>
      <c r="M26" s="77" t="n">
        <v>45.7293</v>
      </c>
      <c r="N26" s="77" t="n">
        <v>46.4838</v>
      </c>
      <c r="O26" s="77" t="n">
        <v>47.6805</v>
      </c>
      <c r="P26" s="77" t="n">
        <v>34353.35</v>
      </c>
      <c r="Q26" s="77" t="n">
        <v>74.57</v>
      </c>
      <c r="R26" s="63" t="n">
        <f aca="false">P26/3600</f>
        <v>9.54259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8</v>
      </c>
      <c r="C27" s="70" t="n">
        <v>22</v>
      </c>
      <c r="D27" s="72" t="n">
        <v>583800.0352</v>
      </c>
      <c r="E27" s="73" t="n">
        <v>58.9128</v>
      </c>
      <c r="F27" s="73" t="n">
        <v>58.9013</v>
      </c>
      <c r="G27" s="73" t="n">
        <v>58.6067</v>
      </c>
      <c r="H27" s="73"/>
      <c r="I27" s="73"/>
      <c r="J27" s="52" t="n">
        <f aca="false">H27/3600</f>
        <v>0</v>
      </c>
      <c r="L27" s="72" t="n">
        <v>583800.0352</v>
      </c>
      <c r="M27" s="73" t="n">
        <v>58.9128</v>
      </c>
      <c r="N27" s="73" t="n">
        <v>58.9013</v>
      </c>
      <c r="O27" s="73" t="n">
        <v>58.6067</v>
      </c>
      <c r="P27" s="73" t="n">
        <v>95051.15</v>
      </c>
      <c r="Q27" s="73" t="n">
        <v>234.81</v>
      </c>
      <c r="R27" s="52" t="n">
        <f aca="false">P27/3600</f>
        <v>26.4030972222222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74045.2432</v>
      </c>
      <c r="E28" s="75" t="n">
        <v>55.2829</v>
      </c>
      <c r="F28" s="75" t="n">
        <v>55.0004</v>
      </c>
      <c r="G28" s="75" t="n">
        <v>54.2498</v>
      </c>
      <c r="H28" s="75"/>
      <c r="I28" s="75"/>
      <c r="J28" s="57" t="n">
        <f aca="false">H28/3600</f>
        <v>0</v>
      </c>
      <c r="L28" s="74" t="n">
        <v>474045.2432</v>
      </c>
      <c r="M28" s="75" t="n">
        <v>55.2829</v>
      </c>
      <c r="N28" s="75" t="n">
        <v>55.0004</v>
      </c>
      <c r="O28" s="75" t="n">
        <v>54.2498</v>
      </c>
      <c r="P28" s="75" t="n">
        <v>92366.51</v>
      </c>
      <c r="Q28" s="75" t="n">
        <v>234.46</v>
      </c>
      <c r="R28" s="57" t="n">
        <f aca="false">P28/3600</f>
        <v>25.657363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353343.78</v>
      </c>
      <c r="E29" s="75" t="n">
        <v>51.2785</v>
      </c>
      <c r="F29" s="75" t="n">
        <v>50.3826</v>
      </c>
      <c r="G29" s="75" t="n">
        <v>49.6009</v>
      </c>
      <c r="H29" s="75"/>
      <c r="I29" s="75"/>
      <c r="J29" s="57" t="n">
        <f aca="false">H29/3600</f>
        <v>0</v>
      </c>
      <c r="L29" s="74" t="n">
        <v>353343.78</v>
      </c>
      <c r="M29" s="75" t="n">
        <v>51.2785</v>
      </c>
      <c r="N29" s="75" t="n">
        <v>50.3826</v>
      </c>
      <c r="O29" s="75" t="n">
        <v>49.6009</v>
      </c>
      <c r="P29" s="75" t="n">
        <v>86490.72</v>
      </c>
      <c r="Q29" s="75" t="n">
        <v>203.74</v>
      </c>
      <c r="R29" s="57" t="n">
        <f aca="false">P29/3600</f>
        <v>24.025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228441.2904</v>
      </c>
      <c r="E30" s="77" t="n">
        <v>46.6886</v>
      </c>
      <c r="F30" s="77" t="n">
        <v>45.8689</v>
      </c>
      <c r="G30" s="77" t="n">
        <v>46.7965</v>
      </c>
      <c r="H30" s="77"/>
      <c r="I30" s="77"/>
      <c r="J30" s="63" t="n">
        <f aca="false">H30/3600</f>
        <v>0</v>
      </c>
      <c r="L30" s="76" t="n">
        <v>228441.2904</v>
      </c>
      <c r="M30" s="77" t="n">
        <v>46.6886</v>
      </c>
      <c r="N30" s="77" t="n">
        <v>45.8689</v>
      </c>
      <c r="O30" s="77" t="n">
        <v>46.7965</v>
      </c>
      <c r="P30" s="77" t="n">
        <v>80147.18</v>
      </c>
      <c r="Q30" s="77" t="n">
        <v>179.82</v>
      </c>
      <c r="R30" s="63" t="n">
        <f aca="false">P30/3600</f>
        <v>22.2631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7</v>
      </c>
      <c r="C31" s="70" t="n">
        <v>22</v>
      </c>
      <c r="D31" s="72" t="n">
        <v>504467.0768</v>
      </c>
      <c r="E31" s="73" t="n">
        <v>58.8161</v>
      </c>
      <c r="F31" s="73" t="n">
        <v>58.6347</v>
      </c>
      <c r="G31" s="73" t="n">
        <v>58.2695</v>
      </c>
      <c r="H31" s="73"/>
      <c r="I31" s="73"/>
      <c r="J31" s="52" t="n">
        <f aca="false">H31/3600</f>
        <v>0</v>
      </c>
      <c r="L31" s="72" t="n">
        <v>504467.0768</v>
      </c>
      <c r="M31" s="73" t="n">
        <v>58.8161</v>
      </c>
      <c r="N31" s="73" t="n">
        <v>58.6347</v>
      </c>
      <c r="O31" s="73" t="n">
        <v>58.2695</v>
      </c>
      <c r="P31" s="73" t="n">
        <v>110120.06</v>
      </c>
      <c r="Q31" s="73" t="n">
        <v>226.97</v>
      </c>
      <c r="R31" s="52" t="n">
        <f aca="false">P31/3600</f>
        <v>30.5889055555556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387438.9496</v>
      </c>
      <c r="E32" s="75" t="n">
        <v>55.4267</v>
      </c>
      <c r="F32" s="75" t="n">
        <v>54.1197</v>
      </c>
      <c r="G32" s="75" t="n">
        <v>53.6859</v>
      </c>
      <c r="H32" s="75"/>
      <c r="I32" s="75"/>
      <c r="J32" s="57" t="n">
        <f aca="false">H32/3600</f>
        <v>0</v>
      </c>
      <c r="L32" s="74" t="n">
        <v>387438.9496</v>
      </c>
      <c r="M32" s="75" t="n">
        <v>55.4267</v>
      </c>
      <c r="N32" s="75" t="n">
        <v>54.1197</v>
      </c>
      <c r="O32" s="75" t="n">
        <v>53.6859</v>
      </c>
      <c r="P32" s="75" t="n">
        <v>109434.5</v>
      </c>
      <c r="Q32" s="75" t="n">
        <v>206.07</v>
      </c>
      <c r="R32" s="57" t="n">
        <f aca="false">P32/3600</f>
        <v>30.39847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278399.224</v>
      </c>
      <c r="E33" s="75" t="n">
        <v>51.9681</v>
      </c>
      <c r="F33" s="75" t="n">
        <v>49.5918</v>
      </c>
      <c r="G33" s="75" t="n">
        <v>50.2475</v>
      </c>
      <c r="H33" s="75"/>
      <c r="I33" s="75"/>
      <c r="J33" s="57" t="n">
        <f aca="false">H33/3600</f>
        <v>0</v>
      </c>
      <c r="L33" s="74" t="n">
        <v>278399.224</v>
      </c>
      <c r="M33" s="75" t="n">
        <v>51.9681</v>
      </c>
      <c r="N33" s="75" t="n">
        <v>49.5918</v>
      </c>
      <c r="O33" s="75" t="n">
        <v>50.2475</v>
      </c>
      <c r="P33" s="75" t="n">
        <v>99277.74</v>
      </c>
      <c r="Q33" s="75" t="n">
        <v>175.51</v>
      </c>
      <c r="R33" s="57" t="n">
        <f aca="false">P33/3600</f>
        <v>27.5771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93126.7264</v>
      </c>
      <c r="E34" s="77" t="n">
        <v>48.1477</v>
      </c>
      <c r="F34" s="77" t="n">
        <v>46.431</v>
      </c>
      <c r="G34" s="77" t="n">
        <v>48.2411</v>
      </c>
      <c r="H34" s="77"/>
      <c r="I34" s="77"/>
      <c r="J34" s="63" t="n">
        <f aca="false">H34/3600</f>
        <v>0</v>
      </c>
      <c r="L34" s="76" t="n">
        <v>193126.7264</v>
      </c>
      <c r="M34" s="77" t="n">
        <v>48.1477</v>
      </c>
      <c r="N34" s="77" t="n">
        <v>46.431</v>
      </c>
      <c r="O34" s="77" t="n">
        <v>48.2411</v>
      </c>
      <c r="P34" s="77" t="n">
        <v>88176.21</v>
      </c>
      <c r="Q34" s="77" t="n">
        <v>164.68</v>
      </c>
      <c r="R34" s="63" t="n">
        <f aca="false">P34/3600</f>
        <v>24.493391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6</v>
      </c>
      <c r="C35" s="70" t="n">
        <v>22</v>
      </c>
      <c r="D35" s="72" t="n">
        <v>667245.904</v>
      </c>
      <c r="E35" s="73" t="n">
        <v>58.9091</v>
      </c>
      <c r="F35" s="73" t="n">
        <v>58.6313</v>
      </c>
      <c r="G35" s="73" t="n">
        <v>58.3831</v>
      </c>
      <c r="H35" s="73"/>
      <c r="I35" s="73"/>
      <c r="J35" s="52" t="n">
        <f aca="false">H35/3600</f>
        <v>0</v>
      </c>
      <c r="L35" s="72" t="n">
        <v>667245.904</v>
      </c>
      <c r="M35" s="73" t="n">
        <v>58.9091</v>
      </c>
      <c r="N35" s="73" t="n">
        <v>58.6313</v>
      </c>
      <c r="O35" s="73" t="n">
        <v>58.3831</v>
      </c>
      <c r="P35" s="73" t="n">
        <v>115827.25</v>
      </c>
      <c r="Q35" s="73" t="n">
        <v>286.62</v>
      </c>
      <c r="R35" s="52" t="n">
        <f aca="false">P35/3600</f>
        <v>32.1742361111111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538060.816</v>
      </c>
      <c r="E36" s="75" t="n">
        <v>55.5308</v>
      </c>
      <c r="F36" s="75" t="n">
        <v>54.8276</v>
      </c>
      <c r="G36" s="75" t="n">
        <v>54.567</v>
      </c>
      <c r="H36" s="75"/>
      <c r="I36" s="75"/>
      <c r="J36" s="57" t="n">
        <f aca="false">H36/3600</f>
        <v>0</v>
      </c>
      <c r="L36" s="74" t="n">
        <v>538060.816</v>
      </c>
      <c r="M36" s="75" t="n">
        <v>55.5308</v>
      </c>
      <c r="N36" s="75" t="n">
        <v>54.8276</v>
      </c>
      <c r="O36" s="75" t="n">
        <v>54.567</v>
      </c>
      <c r="P36" s="75" t="n">
        <v>113429.73</v>
      </c>
      <c r="Q36" s="75" t="n">
        <v>260.22</v>
      </c>
      <c r="R36" s="57" t="n">
        <f aca="false">P36/3600</f>
        <v>31.508258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06461.684</v>
      </c>
      <c r="E37" s="75" t="n">
        <v>52.0079</v>
      </c>
      <c r="F37" s="75" t="n">
        <v>50.2467</v>
      </c>
      <c r="G37" s="75" t="n">
        <v>49.9858</v>
      </c>
      <c r="H37" s="75"/>
      <c r="I37" s="75"/>
      <c r="J37" s="57" t="n">
        <f aca="false">H37/3600</f>
        <v>0</v>
      </c>
      <c r="L37" s="74" t="n">
        <v>406461.684</v>
      </c>
      <c r="M37" s="75" t="n">
        <v>52.0079</v>
      </c>
      <c r="N37" s="75" t="n">
        <v>50.2467</v>
      </c>
      <c r="O37" s="75" t="n">
        <v>49.9858</v>
      </c>
      <c r="P37" s="75" t="n">
        <v>106834.45</v>
      </c>
      <c r="Q37" s="75" t="n">
        <v>237.26</v>
      </c>
      <c r="R37" s="57" t="n">
        <f aca="false">P37/3600</f>
        <v>29.676236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78453.0088</v>
      </c>
      <c r="E38" s="77" t="n">
        <v>47.967</v>
      </c>
      <c r="F38" s="77" t="n">
        <v>45.817</v>
      </c>
      <c r="G38" s="77" t="n">
        <v>46.6758</v>
      </c>
      <c r="H38" s="77"/>
      <c r="I38" s="77"/>
      <c r="J38" s="63" t="n">
        <f aca="false">H38/3600</f>
        <v>0</v>
      </c>
      <c r="L38" s="76" t="n">
        <v>278453.0088</v>
      </c>
      <c r="M38" s="77" t="n">
        <v>47.967</v>
      </c>
      <c r="N38" s="77" t="n">
        <v>45.817</v>
      </c>
      <c r="O38" s="77" t="n">
        <v>46.6758</v>
      </c>
      <c r="P38" s="77" t="n">
        <v>95376.22</v>
      </c>
      <c r="Q38" s="77" t="n">
        <v>201.97</v>
      </c>
      <c r="R38" s="63" t="n">
        <f aca="false">P38/3600</f>
        <v>26.49339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3</v>
      </c>
      <c r="B39" s="70" t="s">
        <v>43</v>
      </c>
      <c r="C39" s="70" t="n">
        <v>22</v>
      </c>
      <c r="D39" s="72" t="n">
        <v>82529.7352</v>
      </c>
      <c r="E39" s="73" t="n">
        <v>58.7014</v>
      </c>
      <c r="F39" s="73" t="n">
        <v>58.2368</v>
      </c>
      <c r="G39" s="73" t="n">
        <v>56.6537</v>
      </c>
      <c r="H39" s="73"/>
      <c r="I39" s="73"/>
      <c r="J39" s="52" t="n">
        <f aca="false">H39/3600</f>
        <v>0</v>
      </c>
      <c r="L39" s="72" t="n">
        <v>82529.7352</v>
      </c>
      <c r="M39" s="73" t="n">
        <v>58.7014</v>
      </c>
      <c r="N39" s="73" t="n">
        <v>58.2368</v>
      </c>
      <c r="O39" s="73" t="n">
        <v>56.6537</v>
      </c>
      <c r="P39" s="73" t="n">
        <v>17631.41</v>
      </c>
      <c r="Q39" s="73" t="n">
        <v>41.01</v>
      </c>
      <c r="R39" s="52" t="n">
        <f aca="false">P39/3600</f>
        <v>4.89761388888889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0</v>
      </c>
      <c r="B40" s="69"/>
      <c r="C40" s="69" t="n">
        <v>27</v>
      </c>
      <c r="D40" s="74" t="n">
        <v>59864.5088</v>
      </c>
      <c r="E40" s="75" t="n">
        <v>54.738</v>
      </c>
      <c r="F40" s="75" t="n">
        <v>53.6266</v>
      </c>
      <c r="G40" s="75" t="n">
        <v>53.1796</v>
      </c>
      <c r="H40" s="75"/>
      <c r="I40" s="75"/>
      <c r="J40" s="57" t="n">
        <f aca="false">H40/3600</f>
        <v>0</v>
      </c>
      <c r="L40" s="74" t="n">
        <v>59864.5088</v>
      </c>
      <c r="M40" s="75" t="n">
        <v>54.738</v>
      </c>
      <c r="N40" s="75" t="n">
        <v>53.6266</v>
      </c>
      <c r="O40" s="75" t="n">
        <v>53.1796</v>
      </c>
      <c r="P40" s="75" t="n">
        <v>16554.57</v>
      </c>
      <c r="Q40" s="75" t="n">
        <v>35.54</v>
      </c>
      <c r="R40" s="57" t="n">
        <f aca="false">P40/3600</f>
        <v>4.598491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33109.936</v>
      </c>
      <c r="E41" s="75" t="n">
        <v>49.6417</v>
      </c>
      <c r="F41" s="75" t="n">
        <v>49.4234</v>
      </c>
      <c r="G41" s="75" t="n">
        <v>50.6868</v>
      </c>
      <c r="H41" s="75"/>
      <c r="I41" s="75"/>
      <c r="J41" s="57" t="n">
        <f aca="false">H41/3600</f>
        <v>0</v>
      </c>
      <c r="L41" s="74" t="n">
        <v>33109.936</v>
      </c>
      <c r="M41" s="75" t="n">
        <v>49.6417</v>
      </c>
      <c r="N41" s="75" t="n">
        <v>49.4234</v>
      </c>
      <c r="O41" s="75" t="n">
        <v>50.6868</v>
      </c>
      <c r="P41" s="75" t="n">
        <v>14754.23</v>
      </c>
      <c r="Q41" s="75" t="n">
        <v>28.64</v>
      </c>
      <c r="R41" s="57" t="n">
        <f aca="false">P41/3600</f>
        <v>4.098397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14006.0944</v>
      </c>
      <c r="E42" s="77" t="n">
        <v>45.9578</v>
      </c>
      <c r="F42" s="77" t="n">
        <v>47.0661</v>
      </c>
      <c r="G42" s="77" t="n">
        <v>48.386</v>
      </c>
      <c r="H42" s="77"/>
      <c r="I42" s="77"/>
      <c r="J42" s="63" t="n">
        <f aca="false">H42/3600</f>
        <v>0</v>
      </c>
      <c r="L42" s="76" t="n">
        <v>14006.0944</v>
      </c>
      <c r="M42" s="77" t="n">
        <v>45.9578</v>
      </c>
      <c r="N42" s="77" t="n">
        <v>47.0661</v>
      </c>
      <c r="O42" s="77" t="n">
        <v>48.386</v>
      </c>
      <c r="P42" s="77" t="n">
        <v>12660.52</v>
      </c>
      <c r="Q42" s="77" t="n">
        <v>21.94</v>
      </c>
      <c r="R42" s="63" t="n">
        <f aca="false">P42/3600</f>
        <v>3.51681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2</v>
      </c>
      <c r="C43" s="70" t="n">
        <v>22</v>
      </c>
      <c r="D43" s="72" t="n">
        <v>111679.2024</v>
      </c>
      <c r="E43" s="73" t="n">
        <v>58.7317</v>
      </c>
      <c r="F43" s="73" t="n">
        <v>58.376</v>
      </c>
      <c r="G43" s="73" t="n">
        <v>57.4306</v>
      </c>
      <c r="H43" s="73"/>
      <c r="I43" s="73"/>
      <c r="J43" s="52" t="n">
        <f aca="false">H43/3600</f>
        <v>0</v>
      </c>
      <c r="L43" s="72" t="n">
        <v>111679.2024</v>
      </c>
      <c r="M43" s="73" t="n">
        <v>58.7317</v>
      </c>
      <c r="N43" s="73" t="n">
        <v>58.376</v>
      </c>
      <c r="O43" s="73" t="n">
        <v>57.4306</v>
      </c>
      <c r="P43" s="73" t="n">
        <v>21527.93</v>
      </c>
      <c r="Q43" s="73" t="n">
        <v>53.26</v>
      </c>
      <c r="R43" s="52" t="n">
        <f aca="false">P43/3600</f>
        <v>5.97998055555556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84429.2392</v>
      </c>
      <c r="E44" s="75" t="n">
        <v>55.0438</v>
      </c>
      <c r="F44" s="75" t="n">
        <v>53.9573</v>
      </c>
      <c r="G44" s="75" t="n">
        <v>53.2671</v>
      </c>
      <c r="H44" s="75"/>
      <c r="I44" s="75"/>
      <c r="J44" s="57" t="n">
        <f aca="false">H44/3600</f>
        <v>0</v>
      </c>
      <c r="L44" s="74" t="n">
        <v>84429.2392</v>
      </c>
      <c r="M44" s="75" t="n">
        <v>55.0438</v>
      </c>
      <c r="N44" s="75" t="n">
        <v>53.9573</v>
      </c>
      <c r="O44" s="75" t="n">
        <v>53.2671</v>
      </c>
      <c r="P44" s="75" t="n">
        <v>20767.03</v>
      </c>
      <c r="Q44" s="75" t="n">
        <v>48.48</v>
      </c>
      <c r="R44" s="57" t="n">
        <f aca="false">P44/3600</f>
        <v>5.768619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57400.472</v>
      </c>
      <c r="E45" s="75" t="n">
        <v>50.8352</v>
      </c>
      <c r="F45" s="75" t="n">
        <v>49.5922</v>
      </c>
      <c r="G45" s="75" t="n">
        <v>50.3951</v>
      </c>
      <c r="H45" s="75"/>
      <c r="I45" s="75"/>
      <c r="J45" s="57" t="n">
        <f aca="false">H45/3600</f>
        <v>0</v>
      </c>
      <c r="L45" s="74" t="n">
        <v>57400.472</v>
      </c>
      <c r="M45" s="75" t="n">
        <v>50.8352</v>
      </c>
      <c r="N45" s="75" t="n">
        <v>49.5922</v>
      </c>
      <c r="O45" s="75" t="n">
        <v>50.3951</v>
      </c>
      <c r="P45" s="75" t="n">
        <v>18725.31</v>
      </c>
      <c r="Q45" s="75" t="n">
        <v>40.78</v>
      </c>
      <c r="R45" s="57" t="n">
        <f aca="false">P45/3600</f>
        <v>5.20147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27528.4016</v>
      </c>
      <c r="E46" s="77" t="n">
        <v>45.6925</v>
      </c>
      <c r="F46" s="77" t="n">
        <v>46.7224</v>
      </c>
      <c r="G46" s="77" t="n">
        <v>48.5454</v>
      </c>
      <c r="H46" s="77"/>
      <c r="I46" s="77"/>
      <c r="J46" s="63" t="n">
        <f aca="false">H46/3600</f>
        <v>0</v>
      </c>
      <c r="L46" s="76" t="n">
        <v>27528.4016</v>
      </c>
      <c r="M46" s="77" t="n">
        <v>45.6925</v>
      </c>
      <c r="N46" s="77" t="n">
        <v>46.7224</v>
      </c>
      <c r="O46" s="77" t="n">
        <v>48.5454</v>
      </c>
      <c r="P46" s="77" t="n">
        <v>16166.12</v>
      </c>
      <c r="Q46" s="77" t="n">
        <v>32.08</v>
      </c>
      <c r="R46" s="63" t="n">
        <f aca="false">P46/3600</f>
        <v>4.49058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0</v>
      </c>
      <c r="C47" s="70" t="n">
        <v>22</v>
      </c>
      <c r="D47" s="72" t="n">
        <v>99479.2024</v>
      </c>
      <c r="E47" s="73" t="n">
        <v>58.9203</v>
      </c>
      <c r="F47" s="73" t="n">
        <v>58.2133</v>
      </c>
      <c r="G47" s="73" t="n">
        <v>57.0466</v>
      </c>
      <c r="H47" s="73"/>
      <c r="I47" s="73"/>
      <c r="J47" s="52" t="n">
        <f aca="false">H47/3600</f>
        <v>0</v>
      </c>
      <c r="L47" s="72" t="n">
        <v>99479.2024</v>
      </c>
      <c r="M47" s="73" t="n">
        <v>58.9203</v>
      </c>
      <c r="N47" s="73" t="n">
        <v>58.2133</v>
      </c>
      <c r="O47" s="73" t="n">
        <v>57.0466</v>
      </c>
      <c r="P47" s="73" t="n">
        <v>17308.26</v>
      </c>
      <c r="Q47" s="73" t="n">
        <v>45.64</v>
      </c>
      <c r="R47" s="52" t="n">
        <f aca="false">P47/3600</f>
        <v>4.80785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77187.6504</v>
      </c>
      <c r="E48" s="75" t="n">
        <v>55.1979</v>
      </c>
      <c r="F48" s="75" t="n">
        <v>53.8132</v>
      </c>
      <c r="G48" s="75" t="n">
        <v>53.4289</v>
      </c>
      <c r="H48" s="75"/>
      <c r="I48" s="75"/>
      <c r="J48" s="57" t="n">
        <f aca="false">H48/3600</f>
        <v>0</v>
      </c>
      <c r="L48" s="74" t="n">
        <v>77187.6504</v>
      </c>
      <c r="M48" s="75" t="n">
        <v>55.1979</v>
      </c>
      <c r="N48" s="75" t="n">
        <v>53.8132</v>
      </c>
      <c r="O48" s="75" t="n">
        <v>53.4289</v>
      </c>
      <c r="P48" s="75" t="n">
        <v>16768.35</v>
      </c>
      <c r="Q48" s="75" t="n">
        <v>42.03</v>
      </c>
      <c r="R48" s="57" t="n">
        <f aca="false">P48/3600</f>
        <v>4.65787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55771.1032</v>
      </c>
      <c r="E49" s="75" t="n">
        <v>50.9467</v>
      </c>
      <c r="F49" s="75" t="n">
        <v>49.6558</v>
      </c>
      <c r="G49" s="75" t="n">
        <v>50.2991</v>
      </c>
      <c r="H49" s="75"/>
      <c r="I49" s="75"/>
      <c r="J49" s="57" t="n">
        <f aca="false">H49/3600</f>
        <v>0</v>
      </c>
      <c r="L49" s="74" t="n">
        <v>55771.1032</v>
      </c>
      <c r="M49" s="75" t="n">
        <v>50.9467</v>
      </c>
      <c r="N49" s="75" t="n">
        <v>49.6558</v>
      </c>
      <c r="O49" s="75" t="n">
        <v>50.2991</v>
      </c>
      <c r="P49" s="75" t="n">
        <v>15832.6</v>
      </c>
      <c r="Q49" s="75" t="n">
        <v>36.23</v>
      </c>
      <c r="R49" s="57" t="n">
        <f aca="false">P49/3600</f>
        <v>4.3979444444444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33023.2352</v>
      </c>
      <c r="E50" s="77" t="n">
        <v>45.8699</v>
      </c>
      <c r="F50" s="77" t="n">
        <v>46.4128</v>
      </c>
      <c r="G50" s="77" t="n">
        <v>47.5177</v>
      </c>
      <c r="H50" s="77"/>
      <c r="I50" s="77"/>
      <c r="J50" s="63" t="n">
        <f aca="false">H50/3600</f>
        <v>0</v>
      </c>
      <c r="L50" s="76" t="n">
        <v>33023.2352</v>
      </c>
      <c r="M50" s="77" t="n">
        <v>45.8699</v>
      </c>
      <c r="N50" s="77" t="n">
        <v>46.4128</v>
      </c>
      <c r="O50" s="77" t="n">
        <v>47.5177</v>
      </c>
      <c r="P50" s="77" t="n">
        <v>14270.54</v>
      </c>
      <c r="Q50" s="77" t="n">
        <v>30.3</v>
      </c>
      <c r="R50" s="63" t="n">
        <f aca="false">P50/3600</f>
        <v>3.96403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3</v>
      </c>
      <c r="C51" s="70" t="n">
        <v>22</v>
      </c>
      <c r="D51" s="72" t="n">
        <v>58003.1992</v>
      </c>
      <c r="E51" s="73" t="n">
        <v>58.5767</v>
      </c>
      <c r="F51" s="73" t="n">
        <v>58.5137</v>
      </c>
      <c r="G51" s="73" t="n">
        <v>58.3484</v>
      </c>
      <c r="H51" s="73"/>
      <c r="I51" s="73"/>
      <c r="J51" s="52" t="n">
        <f aca="false">H51/3600</f>
        <v>0</v>
      </c>
      <c r="L51" s="72" t="n">
        <v>58003.1992</v>
      </c>
      <c r="M51" s="73" t="n">
        <v>58.5767</v>
      </c>
      <c r="N51" s="73" t="n">
        <v>58.5137</v>
      </c>
      <c r="O51" s="73" t="n">
        <v>58.3484</v>
      </c>
      <c r="P51" s="73" t="n">
        <v>12228.31</v>
      </c>
      <c r="Q51" s="73" t="n">
        <v>25.22</v>
      </c>
      <c r="R51" s="52" t="n">
        <f aca="false">P51/3600</f>
        <v>3.39675277777778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45580.0336</v>
      </c>
      <c r="E52" s="75" t="n">
        <v>54.8478</v>
      </c>
      <c r="F52" s="75" t="n">
        <v>54.9505</v>
      </c>
      <c r="G52" s="75" t="n">
        <v>54.7134</v>
      </c>
      <c r="H52" s="75"/>
      <c r="I52" s="75"/>
      <c r="J52" s="57" t="n">
        <f aca="false">H52/3600</f>
        <v>0</v>
      </c>
      <c r="L52" s="74" t="n">
        <v>45580.0336</v>
      </c>
      <c r="M52" s="75" t="n">
        <v>54.8478</v>
      </c>
      <c r="N52" s="75" t="n">
        <v>54.9505</v>
      </c>
      <c r="O52" s="75" t="n">
        <v>54.7134</v>
      </c>
      <c r="P52" s="75" t="n">
        <v>11734.92</v>
      </c>
      <c r="Q52" s="75" t="n">
        <v>24.1</v>
      </c>
      <c r="R52" s="57" t="n">
        <f aca="false">P52/3600</f>
        <v>3.259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33370.1648</v>
      </c>
      <c r="E53" s="75" t="n">
        <v>51.0185</v>
      </c>
      <c r="F53" s="75" t="n">
        <v>51.3959</v>
      </c>
      <c r="G53" s="75" t="n">
        <v>51.2375</v>
      </c>
      <c r="H53" s="75"/>
      <c r="I53" s="75"/>
      <c r="J53" s="57" t="n">
        <f aca="false">H53/3600</f>
        <v>0</v>
      </c>
      <c r="L53" s="74" t="n">
        <v>33370.1648</v>
      </c>
      <c r="M53" s="75" t="n">
        <v>51.0185</v>
      </c>
      <c r="N53" s="75" t="n">
        <v>51.3959</v>
      </c>
      <c r="O53" s="75" t="n">
        <v>51.2375</v>
      </c>
      <c r="P53" s="75" t="n">
        <v>11151.75</v>
      </c>
      <c r="Q53" s="75" t="n">
        <v>22.44</v>
      </c>
      <c r="R53" s="57" t="n">
        <f aca="false">P53/3600</f>
        <v>3.097708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1559.7704</v>
      </c>
      <c r="E54" s="77" t="n">
        <v>47.0316</v>
      </c>
      <c r="F54" s="77" t="n">
        <v>47.61</v>
      </c>
      <c r="G54" s="77" t="n">
        <v>47.9836</v>
      </c>
      <c r="H54" s="77"/>
      <c r="I54" s="77"/>
      <c r="J54" s="63" t="n">
        <f aca="false">H54/3600</f>
        <v>0</v>
      </c>
      <c r="L54" s="76" t="n">
        <v>21559.7704</v>
      </c>
      <c r="M54" s="77" t="n">
        <v>47.0316</v>
      </c>
      <c r="N54" s="77" t="n">
        <v>47.61</v>
      </c>
      <c r="O54" s="77" t="n">
        <v>47.9836</v>
      </c>
      <c r="P54" s="77" t="n">
        <v>10281.43</v>
      </c>
      <c r="Q54" s="77" t="n">
        <v>19.76</v>
      </c>
      <c r="R54" s="63" t="n">
        <f aca="false">P54/3600</f>
        <v>2.855952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4</v>
      </c>
      <c r="B55" s="70" t="s">
        <v>48</v>
      </c>
      <c r="C55" s="70" t="n">
        <v>22</v>
      </c>
      <c r="D55" s="72" t="n">
        <v>15223.4136</v>
      </c>
      <c r="E55" s="73" t="n">
        <v>57.2142</v>
      </c>
      <c r="F55" s="73" t="n">
        <v>56.4366</v>
      </c>
      <c r="G55" s="73" t="n">
        <v>56.7104</v>
      </c>
      <c r="H55" s="73"/>
      <c r="I55" s="73"/>
      <c r="J55" s="52" t="n">
        <f aca="false">H55/3600</f>
        <v>0</v>
      </c>
      <c r="L55" s="72" t="n">
        <v>15223.4136</v>
      </c>
      <c r="M55" s="73" t="n">
        <v>57.2142</v>
      </c>
      <c r="N55" s="73" t="n">
        <v>56.4366</v>
      </c>
      <c r="O55" s="73" t="n">
        <v>56.7104</v>
      </c>
      <c r="P55" s="73" t="n">
        <v>4115.5</v>
      </c>
      <c r="Q55" s="73" t="n">
        <v>8.73</v>
      </c>
      <c r="R55" s="52" t="n">
        <f aca="false">P55/3600</f>
        <v>1.14319444444444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1</v>
      </c>
      <c r="B56" s="69"/>
      <c r="C56" s="69" t="n">
        <v>27</v>
      </c>
      <c r="D56" s="74" t="n">
        <v>10021.9928</v>
      </c>
      <c r="E56" s="75" t="n">
        <v>53.556</v>
      </c>
      <c r="F56" s="75" t="n">
        <v>53.8579</v>
      </c>
      <c r="G56" s="75" t="n">
        <v>54.3563</v>
      </c>
      <c r="H56" s="75"/>
      <c r="I56" s="75"/>
      <c r="J56" s="57" t="n">
        <f aca="false">H56/3600</f>
        <v>0</v>
      </c>
      <c r="L56" s="74" t="n">
        <v>10021.9928</v>
      </c>
      <c r="M56" s="75" t="n">
        <v>53.556</v>
      </c>
      <c r="N56" s="75" t="n">
        <v>53.8579</v>
      </c>
      <c r="O56" s="75" t="n">
        <v>54.3563</v>
      </c>
      <c r="P56" s="75" t="n">
        <v>3725.19</v>
      </c>
      <c r="Q56" s="75" t="n">
        <v>7.15</v>
      </c>
      <c r="R56" s="57" t="n">
        <f aca="false">P56/3600</f>
        <v>1.03477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6755.8792</v>
      </c>
      <c r="E57" s="75" t="n">
        <v>50.5896</v>
      </c>
      <c r="F57" s="75" t="n">
        <v>51.3599</v>
      </c>
      <c r="G57" s="75" t="n">
        <v>51.771</v>
      </c>
      <c r="H57" s="75"/>
      <c r="I57" s="75"/>
      <c r="J57" s="57" t="n">
        <f aca="false">H57/3600</f>
        <v>0</v>
      </c>
      <c r="L57" s="74" t="n">
        <v>6755.8792</v>
      </c>
      <c r="M57" s="75" t="n">
        <v>50.5896</v>
      </c>
      <c r="N57" s="75" t="n">
        <v>51.3599</v>
      </c>
      <c r="O57" s="75" t="n">
        <v>51.771</v>
      </c>
      <c r="P57" s="75" t="n">
        <v>3417.53</v>
      </c>
      <c r="Q57" s="75" t="n">
        <v>6.09</v>
      </c>
      <c r="R57" s="57" t="n">
        <f aca="false">P57/3600</f>
        <v>0.949313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4602.9328</v>
      </c>
      <c r="E58" s="77" t="n">
        <v>47.6092</v>
      </c>
      <c r="F58" s="77" t="n">
        <v>48.8558</v>
      </c>
      <c r="G58" s="77" t="n">
        <v>48.9907</v>
      </c>
      <c r="H58" s="77"/>
      <c r="I58" s="77"/>
      <c r="J58" s="63" t="n">
        <f aca="false">H58/3600</f>
        <v>0</v>
      </c>
      <c r="L58" s="76" t="n">
        <v>4602.9328</v>
      </c>
      <c r="M58" s="77" t="n">
        <v>47.6092</v>
      </c>
      <c r="N58" s="77" t="n">
        <v>48.8558</v>
      </c>
      <c r="O58" s="77" t="n">
        <v>48.9907</v>
      </c>
      <c r="P58" s="77" t="n">
        <v>3178.12</v>
      </c>
      <c r="Q58" s="77" t="n">
        <v>5.7</v>
      </c>
      <c r="R58" s="63" t="n">
        <f aca="false">P58/3600</f>
        <v>0.88281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4</v>
      </c>
      <c r="C59" s="70" t="n">
        <v>22</v>
      </c>
      <c r="D59" s="72" t="n">
        <v>29056.184</v>
      </c>
      <c r="E59" s="73" t="n">
        <v>58.8722</v>
      </c>
      <c r="F59" s="73" t="n">
        <v>57.7737</v>
      </c>
      <c r="G59" s="73" t="n">
        <v>57.3249</v>
      </c>
      <c r="H59" s="73"/>
      <c r="I59" s="73"/>
      <c r="J59" s="52" t="n">
        <f aca="false">H59/3600</f>
        <v>0</v>
      </c>
      <c r="L59" s="72" t="n">
        <v>29056.184</v>
      </c>
      <c r="M59" s="73" t="n">
        <v>58.8722</v>
      </c>
      <c r="N59" s="73" t="n">
        <v>57.7737</v>
      </c>
      <c r="O59" s="73" t="n">
        <v>57.3249</v>
      </c>
      <c r="P59" s="73" t="n">
        <v>4783.48</v>
      </c>
      <c r="Q59" s="73" t="n">
        <v>13.5</v>
      </c>
      <c r="R59" s="52" t="n">
        <f aca="false">P59/3600</f>
        <v>1.32874444444444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22401.6712</v>
      </c>
      <c r="E60" s="75" t="n">
        <v>55.0113</v>
      </c>
      <c r="F60" s="75" t="n">
        <v>53.9374</v>
      </c>
      <c r="G60" s="75" t="n">
        <v>53.3923</v>
      </c>
      <c r="H60" s="75"/>
      <c r="I60" s="75"/>
      <c r="J60" s="57" t="n">
        <f aca="false">H60/3600</f>
        <v>0</v>
      </c>
      <c r="L60" s="74" t="n">
        <v>22401.6712</v>
      </c>
      <c r="M60" s="75" t="n">
        <v>55.0113</v>
      </c>
      <c r="N60" s="75" t="n">
        <v>53.9374</v>
      </c>
      <c r="O60" s="75" t="n">
        <v>53.3923</v>
      </c>
      <c r="P60" s="75" t="n">
        <v>4589.26</v>
      </c>
      <c r="Q60" s="75" t="n">
        <v>12.42</v>
      </c>
      <c r="R60" s="57" t="n">
        <f aca="false">P60/3600</f>
        <v>1.27479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15441.1784</v>
      </c>
      <c r="E61" s="75" t="n">
        <v>50.6796</v>
      </c>
      <c r="F61" s="75" t="n">
        <v>49.6363</v>
      </c>
      <c r="G61" s="75" t="n">
        <v>50.026</v>
      </c>
      <c r="H61" s="75"/>
      <c r="I61" s="75"/>
      <c r="J61" s="57" t="n">
        <f aca="false">H61/3600</f>
        <v>0</v>
      </c>
      <c r="L61" s="74" t="n">
        <v>15441.1784</v>
      </c>
      <c r="M61" s="75" t="n">
        <v>50.6796</v>
      </c>
      <c r="N61" s="75" t="n">
        <v>49.6363</v>
      </c>
      <c r="O61" s="75" t="n">
        <v>50.026</v>
      </c>
      <c r="P61" s="75" t="n">
        <v>4245.54</v>
      </c>
      <c r="Q61" s="75" t="n">
        <v>10.45</v>
      </c>
      <c r="R61" s="57" t="n">
        <f aca="false">P61/3600</f>
        <v>1.1793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9626.8984</v>
      </c>
      <c r="E62" s="77" t="n">
        <v>46.2554</v>
      </c>
      <c r="F62" s="77" t="n">
        <v>46.7672</v>
      </c>
      <c r="G62" s="77" t="n">
        <v>47.9272</v>
      </c>
      <c r="H62" s="77"/>
      <c r="I62" s="77"/>
      <c r="J62" s="63" t="n">
        <f aca="false">H62/3600</f>
        <v>0</v>
      </c>
      <c r="L62" s="76" t="n">
        <v>9626.8984</v>
      </c>
      <c r="M62" s="77" t="n">
        <v>46.2554</v>
      </c>
      <c r="N62" s="77" t="n">
        <v>46.7672</v>
      </c>
      <c r="O62" s="77" t="n">
        <v>47.9272</v>
      </c>
      <c r="P62" s="77" t="n">
        <v>3842.02</v>
      </c>
      <c r="Q62" s="77" t="n">
        <v>8.84</v>
      </c>
      <c r="R62" s="63" t="n">
        <f aca="false">P62/3600</f>
        <v>1.0672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0</v>
      </c>
      <c r="C63" s="70" t="n">
        <v>22</v>
      </c>
      <c r="D63" s="72" t="n">
        <v>25448.6144</v>
      </c>
      <c r="E63" s="73" t="n">
        <v>58.9296</v>
      </c>
      <c r="F63" s="73" t="n">
        <v>58.5178</v>
      </c>
      <c r="G63" s="73" t="n">
        <v>57.3384</v>
      </c>
      <c r="H63" s="73"/>
      <c r="I63" s="73"/>
      <c r="J63" s="52" t="n">
        <f aca="false">H63/3600</f>
        <v>0</v>
      </c>
      <c r="L63" s="72" t="n">
        <v>25448.6144</v>
      </c>
      <c r="M63" s="73" t="n">
        <v>58.9296</v>
      </c>
      <c r="N63" s="73" t="n">
        <v>58.5178</v>
      </c>
      <c r="O63" s="73" t="n">
        <v>57.3384</v>
      </c>
      <c r="P63" s="73" t="n">
        <v>4030.48</v>
      </c>
      <c r="Q63" s="73" t="n">
        <v>11.35</v>
      </c>
      <c r="R63" s="52" t="n">
        <f aca="false">P63/3600</f>
        <v>1.11957777777778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19870.5992</v>
      </c>
      <c r="E64" s="75" t="n">
        <v>55.2255</v>
      </c>
      <c r="F64" s="75" t="n">
        <v>54.1263</v>
      </c>
      <c r="G64" s="75" t="n">
        <v>53.1824</v>
      </c>
      <c r="H64" s="75"/>
      <c r="I64" s="75"/>
      <c r="J64" s="57" t="n">
        <f aca="false">H64/3600</f>
        <v>0</v>
      </c>
      <c r="L64" s="74" t="n">
        <v>19870.5992</v>
      </c>
      <c r="M64" s="75" t="n">
        <v>55.2255</v>
      </c>
      <c r="N64" s="75" t="n">
        <v>54.1263</v>
      </c>
      <c r="O64" s="75" t="n">
        <v>53.1824</v>
      </c>
      <c r="P64" s="75" t="n">
        <v>3903.23</v>
      </c>
      <c r="Q64" s="75" t="n">
        <v>10.5</v>
      </c>
      <c r="R64" s="57" t="n">
        <f aca="false">P64/3600</f>
        <v>1.084230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14380.1272</v>
      </c>
      <c r="E65" s="75" t="n">
        <v>51.0598</v>
      </c>
      <c r="F65" s="75" t="n">
        <v>49.318</v>
      </c>
      <c r="G65" s="75" t="n">
        <v>49.7654</v>
      </c>
      <c r="H65" s="75"/>
      <c r="I65" s="75"/>
      <c r="J65" s="57" t="n">
        <f aca="false">H65/3600</f>
        <v>0</v>
      </c>
      <c r="L65" s="74" t="n">
        <v>14380.1272</v>
      </c>
      <c r="M65" s="75" t="n">
        <v>51.0598</v>
      </c>
      <c r="N65" s="75" t="n">
        <v>49.318</v>
      </c>
      <c r="O65" s="75" t="n">
        <v>49.7654</v>
      </c>
      <c r="P65" s="75" t="n">
        <v>3691.91</v>
      </c>
      <c r="Q65" s="75" t="n">
        <v>9.04</v>
      </c>
      <c r="R65" s="57" t="n">
        <f aca="false">P65/3600</f>
        <v>1.025530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8753.5808</v>
      </c>
      <c r="E66" s="77" t="n">
        <v>45.9699</v>
      </c>
      <c r="F66" s="77" t="n">
        <v>45.8236</v>
      </c>
      <c r="G66" s="77" t="n">
        <v>46.9804</v>
      </c>
      <c r="H66" s="77"/>
      <c r="I66" s="77"/>
      <c r="J66" s="63" t="n">
        <f aca="false">H66/3600</f>
        <v>0</v>
      </c>
      <c r="L66" s="76" t="n">
        <v>8753.5808</v>
      </c>
      <c r="M66" s="77" t="n">
        <v>45.9699</v>
      </c>
      <c r="N66" s="77" t="n">
        <v>45.8236</v>
      </c>
      <c r="O66" s="77" t="n">
        <v>46.9804</v>
      </c>
      <c r="P66" s="77" t="n">
        <v>3375.82</v>
      </c>
      <c r="Q66" s="77" t="n">
        <v>7.5</v>
      </c>
      <c r="R66" s="63" t="n">
        <f aca="false">P66/3600</f>
        <v>0.93772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3</v>
      </c>
      <c r="C67" s="70" t="n">
        <v>22</v>
      </c>
      <c r="D67" s="72" t="n">
        <v>12943.5144</v>
      </c>
      <c r="E67" s="73" t="n">
        <v>58.3103</v>
      </c>
      <c r="F67" s="73" t="n">
        <v>58.1685</v>
      </c>
      <c r="G67" s="73" t="n">
        <v>57.7789</v>
      </c>
      <c r="H67" s="73"/>
      <c r="I67" s="73"/>
      <c r="J67" s="52" t="n">
        <f aca="false">H67/3600</f>
        <v>0</v>
      </c>
      <c r="L67" s="72" t="n">
        <v>12943.5144</v>
      </c>
      <c r="M67" s="73" t="n">
        <v>58.3103</v>
      </c>
      <c r="N67" s="73" t="n">
        <v>58.1685</v>
      </c>
      <c r="O67" s="73" t="n">
        <v>57.7789</v>
      </c>
      <c r="P67" s="73" t="n">
        <v>2728.49</v>
      </c>
      <c r="Q67" s="73" t="n">
        <v>6.27</v>
      </c>
      <c r="R67" s="52" t="n">
        <f aca="false">P67/3600</f>
        <v>0.757913888888889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9703.2776</v>
      </c>
      <c r="E68" s="75" t="n">
        <v>54.579</v>
      </c>
      <c r="F68" s="75" t="n">
        <v>54.4022</v>
      </c>
      <c r="G68" s="75" t="n">
        <v>54.0764</v>
      </c>
      <c r="H68" s="75"/>
      <c r="I68" s="75"/>
      <c r="J68" s="57" t="n">
        <f aca="false">H68/3600</f>
        <v>0</v>
      </c>
      <c r="L68" s="74" t="n">
        <v>9703.2776</v>
      </c>
      <c r="M68" s="75" t="n">
        <v>54.579</v>
      </c>
      <c r="N68" s="75" t="n">
        <v>54.4022</v>
      </c>
      <c r="O68" s="75" t="n">
        <v>54.0764</v>
      </c>
      <c r="P68" s="75" t="n">
        <v>2599.62</v>
      </c>
      <c r="Q68" s="75" t="n">
        <v>5.7</v>
      </c>
      <c r="R68" s="57" t="n">
        <f aca="false">P68/3600</f>
        <v>0.722116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6708.8808</v>
      </c>
      <c r="E69" s="75" t="n">
        <v>50.823</v>
      </c>
      <c r="F69" s="75" t="n">
        <v>50.573</v>
      </c>
      <c r="G69" s="75" t="n">
        <v>50.7301</v>
      </c>
      <c r="H69" s="75"/>
      <c r="I69" s="75"/>
      <c r="J69" s="57" t="n">
        <f aca="false">H69/3600</f>
        <v>0</v>
      </c>
      <c r="L69" s="74" t="n">
        <v>6708.8808</v>
      </c>
      <c r="M69" s="75" t="n">
        <v>50.823</v>
      </c>
      <c r="N69" s="75" t="n">
        <v>50.573</v>
      </c>
      <c r="O69" s="75" t="n">
        <v>50.7301</v>
      </c>
      <c r="P69" s="75" t="n">
        <v>2468.57</v>
      </c>
      <c r="Q69" s="75" t="n">
        <v>5.18</v>
      </c>
      <c r="R69" s="57" t="n">
        <f aca="false">P69/3600</f>
        <v>0.685713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4260.892</v>
      </c>
      <c r="E70" s="77" t="n">
        <v>47.0988</v>
      </c>
      <c r="F70" s="77" t="n">
        <v>47.1599</v>
      </c>
      <c r="G70" s="77" t="n">
        <v>47.7576</v>
      </c>
      <c r="H70" s="77"/>
      <c r="I70" s="77"/>
      <c r="J70" s="63" t="n">
        <f aca="false">H70/3600</f>
        <v>0</v>
      </c>
      <c r="L70" s="76" t="n">
        <v>4260.892</v>
      </c>
      <c r="M70" s="77" t="n">
        <v>47.0988</v>
      </c>
      <c r="N70" s="77" t="n">
        <v>47.1599</v>
      </c>
      <c r="O70" s="77" t="n">
        <v>47.7576</v>
      </c>
      <c r="P70" s="77" t="n">
        <v>2315.94</v>
      </c>
      <c r="Q70" s="77" t="n">
        <v>4.58</v>
      </c>
      <c r="R70" s="63" t="n">
        <f aca="false">P70/3600</f>
        <v>0.64331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2</v>
      </c>
      <c r="B71" s="70" t="s">
        <v>77</v>
      </c>
      <c r="C71" s="70" t="n">
        <v>22</v>
      </c>
      <c r="D71" s="72" t="n">
        <v>138189.2664</v>
      </c>
      <c r="E71" s="73" t="n">
        <v>57.0112</v>
      </c>
      <c r="F71" s="73" t="n">
        <v>57.4732</v>
      </c>
      <c r="G71" s="73" t="n">
        <v>57.1471</v>
      </c>
      <c r="H71" s="73"/>
      <c r="I71" s="73"/>
      <c r="J71" s="52" t="n">
        <f aca="false">H71/3600</f>
        <v>0</v>
      </c>
      <c r="L71" s="72" t="n">
        <v>138189.2664</v>
      </c>
      <c r="M71" s="73" t="n">
        <v>57.0112</v>
      </c>
      <c r="N71" s="73" t="n">
        <v>57.4732</v>
      </c>
      <c r="O71" s="73" t="n">
        <v>57.1471</v>
      </c>
      <c r="P71" s="73" t="n">
        <v>40287.09</v>
      </c>
      <c r="Q71" s="73" t="n">
        <v>91.69</v>
      </c>
      <c r="R71" s="52" t="n">
        <f aca="false">P71/3600</f>
        <v>11.1908583333333</v>
      </c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74" t="n">
        <v>78765.6032</v>
      </c>
      <c r="E72" s="75" t="n">
        <v>53.6013</v>
      </c>
      <c r="F72" s="75" t="n">
        <v>53.9233</v>
      </c>
      <c r="G72" s="75" t="n">
        <v>53.8375</v>
      </c>
      <c r="H72" s="75"/>
      <c r="I72" s="75"/>
      <c r="J72" s="57" t="n">
        <f aca="false">H72/3600</f>
        <v>0</v>
      </c>
      <c r="L72" s="74" t="n">
        <v>78765.6032</v>
      </c>
      <c r="M72" s="75" t="n">
        <v>53.6013</v>
      </c>
      <c r="N72" s="75" t="n">
        <v>53.9233</v>
      </c>
      <c r="O72" s="75" t="n">
        <v>53.8375</v>
      </c>
      <c r="P72" s="75" t="n">
        <v>35085.04</v>
      </c>
      <c r="Q72" s="75" t="n">
        <v>77.24</v>
      </c>
      <c r="R72" s="57" t="n">
        <f aca="false">P72/3600</f>
        <v>9.745844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40996.7968</v>
      </c>
      <c r="E73" s="75" t="n">
        <v>50.5324</v>
      </c>
      <c r="F73" s="75" t="n">
        <v>51.3196</v>
      </c>
      <c r="G73" s="75" t="n">
        <v>51.6743</v>
      </c>
      <c r="H73" s="75"/>
      <c r="I73" s="75"/>
      <c r="J73" s="57" t="n">
        <f aca="false">H73/3600</f>
        <v>0</v>
      </c>
      <c r="L73" s="74" t="n">
        <v>40996.7968</v>
      </c>
      <c r="M73" s="75" t="n">
        <v>50.5324</v>
      </c>
      <c r="N73" s="75" t="n">
        <v>51.3196</v>
      </c>
      <c r="O73" s="75" t="n">
        <v>51.6743</v>
      </c>
      <c r="P73" s="75" t="n">
        <v>30104.98</v>
      </c>
      <c r="Q73" s="75" t="n">
        <v>61.64</v>
      </c>
      <c r="R73" s="57" t="n">
        <f aca="false">P73/3600</f>
        <v>8.3624944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7859.1208</v>
      </c>
      <c r="E74" s="77" t="n">
        <v>47.8004</v>
      </c>
      <c r="F74" s="77" t="n">
        <v>49.2892</v>
      </c>
      <c r="G74" s="77" t="n">
        <v>50.2936</v>
      </c>
      <c r="H74" s="77"/>
      <c r="I74" s="77"/>
      <c r="J74" s="63" t="n">
        <f aca="false">H74/3600</f>
        <v>0</v>
      </c>
      <c r="L74" s="76" t="n">
        <v>17859.1208</v>
      </c>
      <c r="M74" s="77" t="n">
        <v>47.8004</v>
      </c>
      <c r="N74" s="77" t="n">
        <v>49.2892</v>
      </c>
      <c r="O74" s="77" t="n">
        <v>50.2936</v>
      </c>
      <c r="P74" s="77" t="n">
        <v>25008.82</v>
      </c>
      <c r="Q74" s="77" t="n">
        <v>49.79</v>
      </c>
      <c r="R74" s="63" t="n">
        <f aca="false">P74/3600</f>
        <v>6.946894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8</v>
      </c>
      <c r="C75" s="70" t="n">
        <v>22</v>
      </c>
      <c r="D75" s="72" t="n">
        <v>150422.016</v>
      </c>
      <c r="E75" s="73" t="n">
        <v>57.4349</v>
      </c>
      <c r="F75" s="73" t="n">
        <v>56.7806</v>
      </c>
      <c r="G75" s="73" t="n">
        <v>56.6727</v>
      </c>
      <c r="H75" s="73"/>
      <c r="I75" s="73"/>
      <c r="J75" s="52" t="n">
        <f aca="false">H75/3600</f>
        <v>0</v>
      </c>
      <c r="L75" s="72" t="n">
        <v>150422.016</v>
      </c>
      <c r="M75" s="73" t="n">
        <v>57.4349</v>
      </c>
      <c r="N75" s="73" t="n">
        <v>56.7806</v>
      </c>
      <c r="O75" s="73" t="n">
        <v>56.6727</v>
      </c>
      <c r="P75" s="73" t="n">
        <v>41446.55</v>
      </c>
      <c r="Q75" s="73" t="n">
        <v>98.94</v>
      </c>
      <c r="R75" s="52" t="n">
        <f aca="false">P75/3600</f>
        <v>11.5129305555556</v>
      </c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97.9248</v>
      </c>
      <c r="E76" s="75" t="n">
        <v>53.7063</v>
      </c>
      <c r="F76" s="75" t="n">
        <v>53.6816</v>
      </c>
      <c r="G76" s="75" t="n">
        <v>53.7858</v>
      </c>
      <c r="H76" s="75"/>
      <c r="I76" s="75"/>
      <c r="J76" s="57" t="n">
        <f aca="false">H76/3600</f>
        <v>0</v>
      </c>
      <c r="L76" s="74" t="n">
        <v>87997.9248</v>
      </c>
      <c r="M76" s="75" t="n">
        <v>53.7063</v>
      </c>
      <c r="N76" s="75" t="n">
        <v>53.6816</v>
      </c>
      <c r="O76" s="75" t="n">
        <v>53.7858</v>
      </c>
      <c r="P76" s="75" t="n">
        <v>36013.39</v>
      </c>
      <c r="Q76" s="75" t="n">
        <v>84.77</v>
      </c>
      <c r="R76" s="57" t="n">
        <f aca="false">P76/3600</f>
        <v>10.003719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6003.8528</v>
      </c>
      <c r="E77" s="75" t="n">
        <v>50.3179</v>
      </c>
      <c r="F77" s="75" t="n">
        <v>51.7817</v>
      </c>
      <c r="G77" s="75" t="n">
        <v>52.0413</v>
      </c>
      <c r="H77" s="75"/>
      <c r="I77" s="75"/>
      <c r="J77" s="57" t="n">
        <f aca="false">H77/3600</f>
        <v>0</v>
      </c>
      <c r="L77" s="74" t="n">
        <v>46003.8528</v>
      </c>
      <c r="M77" s="75" t="n">
        <v>50.3179</v>
      </c>
      <c r="N77" s="75" t="n">
        <v>51.7817</v>
      </c>
      <c r="O77" s="75" t="n">
        <v>52.0413</v>
      </c>
      <c r="P77" s="75" t="n">
        <v>30453.26</v>
      </c>
      <c r="Q77" s="75" t="n">
        <v>67.57</v>
      </c>
      <c r="R77" s="57" t="n">
        <f aca="false">P77/3600</f>
        <v>8.45923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0587.316</v>
      </c>
      <c r="E78" s="77" t="n">
        <v>47.5619</v>
      </c>
      <c r="F78" s="77" t="n">
        <v>50.6853</v>
      </c>
      <c r="G78" s="77" t="n">
        <v>50.8827</v>
      </c>
      <c r="H78" s="77"/>
      <c r="I78" s="77"/>
      <c r="J78" s="63" t="n">
        <f aca="false">H78/3600</f>
        <v>0</v>
      </c>
      <c r="L78" s="76" t="n">
        <v>20587.316</v>
      </c>
      <c r="M78" s="77" t="n">
        <v>47.5619</v>
      </c>
      <c r="N78" s="77" t="n">
        <v>50.6853</v>
      </c>
      <c r="O78" s="77" t="n">
        <v>50.8827</v>
      </c>
      <c r="P78" s="77" t="n">
        <v>25065.11</v>
      </c>
      <c r="Q78" s="77" t="n">
        <v>51.51</v>
      </c>
      <c r="R78" s="63" t="n">
        <f aca="false">P78/3600</f>
        <v>6.962530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72" t="n">
        <v>135897.5616</v>
      </c>
      <c r="E79" s="73" t="n">
        <v>57.0634</v>
      </c>
      <c r="F79" s="73" t="n">
        <v>56.6964</v>
      </c>
      <c r="G79" s="73" t="n">
        <v>56.5728</v>
      </c>
      <c r="H79" s="73"/>
      <c r="I79" s="73"/>
      <c r="J79" s="52" t="n">
        <f aca="false">H79/3600</f>
        <v>0</v>
      </c>
      <c r="L79" s="72" t="n">
        <v>135897.5616</v>
      </c>
      <c r="M79" s="73" t="n">
        <v>57.0634</v>
      </c>
      <c r="N79" s="73" t="n">
        <v>56.6964</v>
      </c>
      <c r="O79" s="73" t="n">
        <v>56.5728</v>
      </c>
      <c r="P79" s="73" t="n">
        <v>40395.66</v>
      </c>
      <c r="Q79" s="73" t="n">
        <v>92.79</v>
      </c>
      <c r="R79" s="52" t="n">
        <f aca="false">P79/3600</f>
        <v>11.2210166666667</v>
      </c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8891.372</v>
      </c>
      <c r="E80" s="75" t="n">
        <v>53.7794</v>
      </c>
      <c r="F80" s="75" t="n">
        <v>53.6803</v>
      </c>
      <c r="G80" s="75" t="n">
        <v>53.6836</v>
      </c>
      <c r="H80" s="75"/>
      <c r="I80" s="75"/>
      <c r="J80" s="57" t="n">
        <f aca="false">H80/3600</f>
        <v>0</v>
      </c>
      <c r="L80" s="74" t="n">
        <v>78891.372</v>
      </c>
      <c r="M80" s="75" t="n">
        <v>53.7794</v>
      </c>
      <c r="N80" s="75" t="n">
        <v>53.6803</v>
      </c>
      <c r="O80" s="75" t="n">
        <v>53.6836</v>
      </c>
      <c r="P80" s="75" t="n">
        <v>35000.28</v>
      </c>
      <c r="Q80" s="75" t="n">
        <v>76.89</v>
      </c>
      <c r="R80" s="57" t="n">
        <f aca="false">P80/3600</f>
        <v>9.722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42749.9064</v>
      </c>
      <c r="E81" s="75" t="n">
        <v>50.7516</v>
      </c>
      <c r="F81" s="75" t="n">
        <v>51.8077</v>
      </c>
      <c r="G81" s="75" t="n">
        <v>52.0169</v>
      </c>
      <c r="H81" s="75"/>
      <c r="I81" s="75"/>
      <c r="J81" s="57" t="n">
        <f aca="false">H81/3600</f>
        <v>0</v>
      </c>
      <c r="L81" s="74" t="n">
        <v>42749.9064</v>
      </c>
      <c r="M81" s="75" t="n">
        <v>50.7516</v>
      </c>
      <c r="N81" s="75" t="n">
        <v>51.8077</v>
      </c>
      <c r="O81" s="75" t="n">
        <v>52.0169</v>
      </c>
      <c r="P81" s="75" t="n">
        <v>29432.66</v>
      </c>
      <c r="Q81" s="75" t="n">
        <v>60.35</v>
      </c>
      <c r="R81" s="57" t="n">
        <f aca="false">P81/3600</f>
        <v>8.175738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20399.848</v>
      </c>
      <c r="E82" s="77" t="n">
        <v>48.0322</v>
      </c>
      <c r="F82" s="77" t="n">
        <v>50.6721</v>
      </c>
      <c r="G82" s="77" t="n">
        <v>51.008</v>
      </c>
      <c r="H82" s="77"/>
      <c r="I82" s="77"/>
      <c r="J82" s="63" t="n">
        <f aca="false">H82/3600</f>
        <v>0</v>
      </c>
      <c r="L82" s="76" t="n">
        <v>20399.848</v>
      </c>
      <c r="M82" s="77" t="n">
        <v>48.0322</v>
      </c>
      <c r="N82" s="77" t="n">
        <v>50.6721</v>
      </c>
      <c r="O82" s="77" t="n">
        <v>51.008</v>
      </c>
      <c r="P82" s="77" t="n">
        <v>24485.7</v>
      </c>
      <c r="Q82" s="77" t="n">
        <v>46.57</v>
      </c>
      <c r="R82" s="63" t="n">
        <f aca="false">P82/3600</f>
        <v>6.801583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4</v>
      </c>
      <c r="B83" s="70" t="s">
        <v>45</v>
      </c>
      <c r="C83" s="70" t="n">
        <v>22</v>
      </c>
      <c r="D83" s="72" t="n">
        <v>78738.0488</v>
      </c>
      <c r="E83" s="73" t="n">
        <v>58.7646</v>
      </c>
      <c r="F83" s="73" t="n">
        <v>58.2854</v>
      </c>
      <c r="G83" s="73" t="n">
        <v>56.8025</v>
      </c>
      <c r="H83" s="73"/>
      <c r="I83" s="73"/>
      <c r="J83" s="52" t="n">
        <f aca="false">H83/3600</f>
        <v>0</v>
      </c>
      <c r="L83" s="72" t="n">
        <v>78738.0488</v>
      </c>
      <c r="M83" s="73" t="n">
        <v>58.7646</v>
      </c>
      <c r="N83" s="73" t="n">
        <v>58.2854</v>
      </c>
      <c r="O83" s="73" t="n">
        <v>56.8025</v>
      </c>
      <c r="P83" s="73" t="n">
        <v>17144.63</v>
      </c>
      <c r="Q83" s="73" t="n">
        <v>39.81</v>
      </c>
      <c r="R83" s="52" t="n">
        <f aca="false">P83/3600</f>
        <v>4.76239722222222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57190.992</v>
      </c>
      <c r="E84" s="75" t="n">
        <v>54.8771</v>
      </c>
      <c r="F84" s="75" t="n">
        <v>53.7833</v>
      </c>
      <c r="G84" s="75" t="n">
        <v>53.3865</v>
      </c>
      <c r="H84" s="75"/>
      <c r="I84" s="75"/>
      <c r="J84" s="57" t="n">
        <f aca="false">H84/3600</f>
        <v>0</v>
      </c>
      <c r="L84" s="74" t="n">
        <v>57190.992</v>
      </c>
      <c r="M84" s="75" t="n">
        <v>54.8771</v>
      </c>
      <c r="N84" s="75" t="n">
        <v>53.7833</v>
      </c>
      <c r="O84" s="75" t="n">
        <v>53.3865</v>
      </c>
      <c r="P84" s="75" t="n">
        <v>16070.85</v>
      </c>
      <c r="Q84" s="75" t="n">
        <v>34.65</v>
      </c>
      <c r="R84" s="57" t="n">
        <f aca="false">P84/3600</f>
        <v>4.46412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32074.3448</v>
      </c>
      <c r="E85" s="75" t="n">
        <v>49.863</v>
      </c>
      <c r="F85" s="75" t="n">
        <v>49.6279</v>
      </c>
      <c r="G85" s="75" t="n">
        <v>50.8201</v>
      </c>
      <c r="H85" s="75"/>
      <c r="I85" s="75"/>
      <c r="J85" s="57" t="n">
        <f aca="false">H85/3600</f>
        <v>0</v>
      </c>
      <c r="L85" s="74" t="n">
        <v>32074.3448</v>
      </c>
      <c r="M85" s="75" t="n">
        <v>49.863</v>
      </c>
      <c r="N85" s="75" t="n">
        <v>49.6279</v>
      </c>
      <c r="O85" s="75" t="n">
        <v>50.8201</v>
      </c>
      <c r="P85" s="75" t="n">
        <v>14374.66</v>
      </c>
      <c r="Q85" s="75" t="n">
        <v>27.73</v>
      </c>
      <c r="R85" s="57" t="n">
        <f aca="false">P85/3600</f>
        <v>3.99296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14202.9776</v>
      </c>
      <c r="E86" s="77" t="n">
        <v>46.2012</v>
      </c>
      <c r="F86" s="77" t="n">
        <v>47.2008</v>
      </c>
      <c r="G86" s="77" t="n">
        <v>48.4057</v>
      </c>
      <c r="H86" s="77"/>
      <c r="I86" s="77"/>
      <c r="J86" s="63" t="n">
        <f aca="false">H86/3600</f>
        <v>0</v>
      </c>
      <c r="L86" s="76" t="n">
        <v>14202.9776</v>
      </c>
      <c r="M86" s="77" t="n">
        <v>46.2012</v>
      </c>
      <c r="N86" s="77" t="n">
        <v>47.2008</v>
      </c>
      <c r="O86" s="77" t="n">
        <v>48.4057</v>
      </c>
      <c r="P86" s="77" t="n">
        <v>12400.91</v>
      </c>
      <c r="Q86" s="77" t="n">
        <v>21.62</v>
      </c>
      <c r="R86" s="63" t="n">
        <f aca="false">P86/3600</f>
        <v>3.444697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4</v>
      </c>
      <c r="C87" s="70" t="n">
        <v>22</v>
      </c>
      <c r="D87" s="72" t="n">
        <v>44071.0109</v>
      </c>
      <c r="E87" s="73" t="n">
        <v>57.8982</v>
      </c>
      <c r="F87" s="73" t="n">
        <v>57.9787</v>
      </c>
      <c r="G87" s="73" t="n">
        <v>57.8889</v>
      </c>
      <c r="H87" s="73"/>
      <c r="I87" s="73"/>
      <c r="J87" s="52" t="n">
        <f aca="false">H87/3600</f>
        <v>0</v>
      </c>
      <c r="L87" s="72" t="n">
        <v>44071.0109</v>
      </c>
      <c r="M87" s="73" t="n">
        <v>57.8982</v>
      </c>
      <c r="N87" s="73" t="n">
        <v>57.9787</v>
      </c>
      <c r="O87" s="73" t="n">
        <v>57.8889</v>
      </c>
      <c r="P87" s="73" t="n">
        <v>31409.7</v>
      </c>
      <c r="Q87" s="73" t="n">
        <v>51.39</v>
      </c>
      <c r="R87" s="52" t="n">
        <f aca="false">P87/3600</f>
        <v>8.72491666666667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31395.6874</v>
      </c>
      <c r="E88" s="75" t="n">
        <v>55.4679</v>
      </c>
      <c r="F88" s="75" t="n">
        <v>55.7019</v>
      </c>
      <c r="G88" s="75" t="n">
        <v>55.795</v>
      </c>
      <c r="H88" s="75"/>
      <c r="I88" s="75"/>
      <c r="J88" s="57" t="n">
        <f aca="false">H88/3600</f>
        <v>0</v>
      </c>
      <c r="L88" s="74" t="n">
        <v>31395.6874</v>
      </c>
      <c r="M88" s="75" t="n">
        <v>55.4679</v>
      </c>
      <c r="N88" s="75" t="n">
        <v>55.7019</v>
      </c>
      <c r="O88" s="75" t="n">
        <v>55.795</v>
      </c>
      <c r="P88" s="75" t="n">
        <v>28766.1</v>
      </c>
      <c r="Q88" s="75" t="n">
        <v>45.57</v>
      </c>
      <c r="R88" s="57" t="n">
        <f aca="false">P88/3600</f>
        <v>7.99058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22410.2342</v>
      </c>
      <c r="E89" s="75" t="n">
        <v>52.8418</v>
      </c>
      <c r="F89" s="75" t="n">
        <v>53.3104</v>
      </c>
      <c r="G89" s="75" t="n">
        <v>53.5645</v>
      </c>
      <c r="H89" s="75"/>
      <c r="I89" s="75"/>
      <c r="J89" s="57" t="n">
        <f aca="false">H89/3600</f>
        <v>0</v>
      </c>
      <c r="L89" s="74" t="n">
        <v>22410.2342</v>
      </c>
      <c r="M89" s="75" t="n">
        <v>52.8418</v>
      </c>
      <c r="N89" s="75" t="n">
        <v>53.3104</v>
      </c>
      <c r="O89" s="75" t="n">
        <v>53.5645</v>
      </c>
      <c r="P89" s="75" t="n">
        <v>26653.72</v>
      </c>
      <c r="Q89" s="75" t="n">
        <v>40.54</v>
      </c>
      <c r="R89" s="57" t="n">
        <f aca="false">P89/3600</f>
        <v>7.40381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15529.2739</v>
      </c>
      <c r="E90" s="77" t="n">
        <v>49.8609</v>
      </c>
      <c r="F90" s="77" t="n">
        <v>50.8315</v>
      </c>
      <c r="G90" s="77" t="n">
        <v>51.1832</v>
      </c>
      <c r="H90" s="77"/>
      <c r="I90" s="77"/>
      <c r="J90" s="63" t="n">
        <f aca="false">H90/3600</f>
        <v>0</v>
      </c>
      <c r="L90" s="76" t="n">
        <v>15529.2739</v>
      </c>
      <c r="M90" s="77" t="n">
        <v>49.8609</v>
      </c>
      <c r="N90" s="77" t="n">
        <v>50.8315</v>
      </c>
      <c r="O90" s="77" t="n">
        <v>51.1832</v>
      </c>
      <c r="P90" s="77" t="n">
        <v>25300.9</v>
      </c>
      <c r="Q90" s="77" t="n">
        <v>37.41</v>
      </c>
      <c r="R90" s="63" t="n">
        <f aca="false">P90/3600</f>
        <v>7.02802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4</v>
      </c>
      <c r="C91" s="70" t="n">
        <v>22</v>
      </c>
      <c r="D91" s="72" t="n">
        <v>1706.684</v>
      </c>
      <c r="E91" s="73" t="n">
        <v>59.5105</v>
      </c>
      <c r="F91" s="73" t="n">
        <v>59.8498</v>
      </c>
      <c r="G91" s="73" t="n">
        <v>59.7504</v>
      </c>
      <c r="H91" s="73"/>
      <c r="I91" s="73"/>
      <c r="J91" s="52" t="n">
        <f aca="false">H91/3600</f>
        <v>0</v>
      </c>
      <c r="L91" s="72" t="n">
        <v>1706.684</v>
      </c>
      <c r="M91" s="73" t="n">
        <v>59.5105</v>
      </c>
      <c r="N91" s="73" t="n">
        <v>59.8498</v>
      </c>
      <c r="O91" s="73" t="n">
        <v>59.7504</v>
      </c>
      <c r="P91" s="73" t="n">
        <v>9270.2</v>
      </c>
      <c r="Q91" s="73" t="n">
        <v>10.32</v>
      </c>
      <c r="R91" s="52" t="n">
        <f aca="false">P91/3600</f>
        <v>2.57505555555556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34.944</v>
      </c>
      <c r="E92" s="75" t="n">
        <v>57.5805</v>
      </c>
      <c r="F92" s="75" t="n">
        <v>57.6178</v>
      </c>
      <c r="G92" s="75" t="n">
        <v>57.5731</v>
      </c>
      <c r="H92" s="75"/>
      <c r="I92" s="75"/>
      <c r="J92" s="57" t="n">
        <f aca="false">H92/3600</f>
        <v>0</v>
      </c>
      <c r="L92" s="74" t="n">
        <v>1134.944</v>
      </c>
      <c r="M92" s="75" t="n">
        <v>57.5805</v>
      </c>
      <c r="N92" s="75" t="n">
        <v>57.6178</v>
      </c>
      <c r="O92" s="75" t="n">
        <v>57.5731</v>
      </c>
      <c r="P92" s="75" t="n">
        <v>8799.6</v>
      </c>
      <c r="Q92" s="75" t="n">
        <v>9.93</v>
      </c>
      <c r="R92" s="57" t="n">
        <f aca="false">P92/3600</f>
        <v>2.44433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06.8528</v>
      </c>
      <c r="E93" s="75" t="n">
        <v>55.5948</v>
      </c>
      <c r="F93" s="75" t="n">
        <v>55.1383</v>
      </c>
      <c r="G93" s="75" t="n">
        <v>55.1546</v>
      </c>
      <c r="H93" s="75"/>
      <c r="I93" s="75"/>
      <c r="J93" s="57" t="n">
        <f aca="false">H93/3600</f>
        <v>0</v>
      </c>
      <c r="L93" s="74" t="n">
        <v>806.8528</v>
      </c>
      <c r="M93" s="75" t="n">
        <v>55.5948</v>
      </c>
      <c r="N93" s="75" t="n">
        <v>55.1383</v>
      </c>
      <c r="O93" s="75" t="n">
        <v>55.1546</v>
      </c>
      <c r="P93" s="75" t="n">
        <v>8389.64</v>
      </c>
      <c r="Q93" s="75" t="n">
        <v>9.62</v>
      </c>
      <c r="R93" s="57" t="n">
        <f aca="false">P93/3600</f>
        <v>2.33045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0.0048</v>
      </c>
      <c r="E94" s="77" t="n">
        <v>53.3348</v>
      </c>
      <c r="F94" s="77" t="n">
        <v>52.2476</v>
      </c>
      <c r="G94" s="77" t="n">
        <v>52.2899</v>
      </c>
      <c r="H94" s="77"/>
      <c r="I94" s="77"/>
      <c r="J94" s="63" t="n">
        <f aca="false">H94/3600</f>
        <v>0</v>
      </c>
      <c r="L94" s="76" t="n">
        <v>610.0048</v>
      </c>
      <c r="M94" s="77" t="n">
        <v>53.3348</v>
      </c>
      <c r="N94" s="77" t="n">
        <v>52.2476</v>
      </c>
      <c r="O94" s="77" t="n">
        <v>52.2899</v>
      </c>
      <c r="P94" s="77" t="n">
        <v>8068.49</v>
      </c>
      <c r="Q94" s="77" t="n">
        <v>9.34</v>
      </c>
      <c r="R94" s="63" t="n">
        <f aca="false">P94/3600</f>
        <v>2.241247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5</v>
      </c>
      <c r="C95" s="70" t="n">
        <v>22</v>
      </c>
      <c r="D95" s="72" t="n">
        <v>3727.0659</v>
      </c>
      <c r="E95" s="73" t="n">
        <v>62.9812</v>
      </c>
      <c r="F95" s="73" t="n">
        <v>64.9959</v>
      </c>
      <c r="G95" s="73" t="n">
        <v>65.3384</v>
      </c>
      <c r="H95" s="73"/>
      <c r="I95" s="73"/>
      <c r="J95" s="52" t="n">
        <f aca="false">H95/3600</f>
        <v>0</v>
      </c>
      <c r="L95" s="72" t="n">
        <v>3727.0659</v>
      </c>
      <c r="M95" s="73" t="n">
        <v>62.9812</v>
      </c>
      <c r="N95" s="73" t="n">
        <v>64.9959</v>
      </c>
      <c r="O95" s="73" t="n">
        <v>65.3384</v>
      </c>
      <c r="P95" s="73" t="n">
        <v>16737.23</v>
      </c>
      <c r="Q95" s="73" t="n">
        <v>20.75</v>
      </c>
      <c r="R95" s="52" t="n">
        <f aca="false">P95/3600</f>
        <v>4.64923055555556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2767.2566</v>
      </c>
      <c r="E96" s="75" t="n">
        <v>60.6589</v>
      </c>
      <c r="F96" s="75" t="n">
        <v>62.6968</v>
      </c>
      <c r="G96" s="75" t="n">
        <v>63.1118</v>
      </c>
      <c r="H96" s="75"/>
      <c r="I96" s="75"/>
      <c r="J96" s="57" t="n">
        <f aca="false">H96/3600</f>
        <v>0</v>
      </c>
      <c r="L96" s="74" t="n">
        <v>2767.2566</v>
      </c>
      <c r="M96" s="75" t="n">
        <v>60.6589</v>
      </c>
      <c r="N96" s="75" t="n">
        <v>62.6968</v>
      </c>
      <c r="O96" s="75" t="n">
        <v>63.1118</v>
      </c>
      <c r="P96" s="75" t="n">
        <v>16307.79</v>
      </c>
      <c r="Q96" s="75" t="n">
        <v>20.14</v>
      </c>
      <c r="R96" s="57" t="n">
        <f aca="false">P96/3600</f>
        <v>4.529941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061.0141</v>
      </c>
      <c r="E97" s="75" t="n">
        <v>58.1417</v>
      </c>
      <c r="F97" s="75" t="n">
        <v>60.2917</v>
      </c>
      <c r="G97" s="75" t="n">
        <v>60.8788</v>
      </c>
      <c r="H97" s="75"/>
      <c r="I97" s="75"/>
      <c r="J97" s="57" t="n">
        <f aca="false">H97/3600</f>
        <v>0</v>
      </c>
      <c r="L97" s="74" t="n">
        <v>2061.0141</v>
      </c>
      <c r="M97" s="75" t="n">
        <v>58.1417</v>
      </c>
      <c r="N97" s="75" t="n">
        <v>60.2917</v>
      </c>
      <c r="O97" s="75" t="n">
        <v>60.8788</v>
      </c>
      <c r="P97" s="75" t="n">
        <v>15780.87</v>
      </c>
      <c r="Q97" s="75" t="n">
        <v>19.81</v>
      </c>
      <c r="R97" s="57" t="n">
        <f aca="false">P97/3600</f>
        <v>4.38357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8.071</v>
      </c>
      <c r="E98" s="77" t="n">
        <v>55.3097</v>
      </c>
      <c r="F98" s="77" t="n">
        <v>57.8516</v>
      </c>
      <c r="G98" s="77" t="n">
        <v>58.5234</v>
      </c>
      <c r="H98" s="77"/>
      <c r="I98" s="77"/>
      <c r="J98" s="63" t="n">
        <f aca="false">H98/3600</f>
        <v>0</v>
      </c>
      <c r="L98" s="76" t="n">
        <v>1518.071</v>
      </c>
      <c r="M98" s="77" t="n">
        <v>55.3097</v>
      </c>
      <c r="N98" s="77" t="n">
        <v>57.8516</v>
      </c>
      <c r="O98" s="77" t="n">
        <v>58.5234</v>
      </c>
      <c r="P98" s="77" t="n">
        <v>15527.17</v>
      </c>
      <c r="Q98" s="77" t="n">
        <v>20.15</v>
      </c>
      <c r="R98" s="63" t="n">
        <f aca="false">P98/3600</f>
        <v>4.313102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2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1" t="e">
        <f aca="false">GEOMEAN(I3:I98)</f>
        <v>#NUM!</v>
      </c>
      <c r="J106" s="81" t="n">
        <f aca="false">GEOMEAN(J3:J98)</f>
        <v>0</v>
      </c>
      <c r="Q106" s="81" t="n">
        <f aca="false">GEOMEAN(Q3:Q98)</f>
        <v>37.5136071693317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1.46926111111111</v>
      </c>
      <c r="R108" s="81" t="n">
        <f aca="false">SUM(R3:R98)</f>
        <v>692.05618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2">
      <formula>0.03</formula>
    </cfRule>
    <cfRule type="cellIs" priority="3" operator="lessThan" aboveAverage="0" equalAverage="0" bottom="0" percent="0" rank="0" text="" dxfId="2163">
      <formula>-0.03</formula>
    </cfRule>
  </conditionalFormatting>
  <conditionalFormatting sqref="T3:V82">
    <cfRule type="cellIs" priority="4" operator="greaterThan" aboveAverage="0" equalAverage="0" bottom="0" percent="0" rank="0" text="" dxfId="2164">
      <formula>0.03</formula>
    </cfRule>
    <cfRule type="cellIs" priority="5" operator="lessThan" aboveAverage="0" equalAverage="0" bottom="0" percent="0" rank="0" text="" dxfId="2165">
      <formula>-0.03</formula>
    </cfRule>
  </conditionalFormatting>
  <conditionalFormatting sqref="W3">
    <cfRule type="cellIs" priority="6" operator="greaterThan" aboveAverage="0" equalAverage="0" bottom="0" percent="0" rank="0" text="" dxfId="2166">
      <formula>0.03</formula>
    </cfRule>
    <cfRule type="cellIs" priority="7" operator="lessThan" aboveAverage="0" equalAverage="0" bottom="0" percent="0" rank="0" text="" dxfId="2167">
      <formula>-0.03</formula>
    </cfRule>
  </conditionalFormatting>
  <conditionalFormatting sqref="X3">
    <cfRule type="cellIs" priority="8" operator="greaterThan" aboveAverage="0" equalAverage="0" bottom="0" percent="0" rank="0" text="" dxfId="2168">
      <formula>0.03</formula>
    </cfRule>
    <cfRule type="cellIs" priority="9" operator="lessThan" aboveAverage="0" equalAverage="0" bottom="0" percent="0" rank="0" text="" dxfId="2169">
      <formula>-0.03</formula>
    </cfRule>
  </conditionalFormatting>
  <conditionalFormatting sqref="Y3">
    <cfRule type="cellIs" priority="10" operator="greaterThan" aboveAverage="0" equalAverage="0" bottom="0" percent="0" rank="0" text="" dxfId="2170">
      <formula>0.03</formula>
    </cfRule>
    <cfRule type="cellIs" priority="11" operator="lessThan" aboveAverage="0" equalAverage="0" bottom="0" percent="0" rank="0" text="" dxfId="2171">
      <formula>-0.03</formula>
    </cfRule>
  </conditionalFormatting>
  <conditionalFormatting sqref="W7">
    <cfRule type="cellIs" priority="12" operator="greaterThan" aboveAverage="0" equalAverage="0" bottom="0" percent="0" rank="0" text="" dxfId="2172">
      <formula>0.03</formula>
    </cfRule>
    <cfRule type="cellIs" priority="13" operator="lessThan" aboveAverage="0" equalAverage="0" bottom="0" percent="0" rank="0" text="" dxfId="2173">
      <formula>-0.03</formula>
    </cfRule>
  </conditionalFormatting>
  <conditionalFormatting sqref="X7">
    <cfRule type="cellIs" priority="14" operator="greaterThan" aboveAverage="0" equalAverage="0" bottom="0" percent="0" rank="0" text="" dxfId="2174">
      <formula>0.03</formula>
    </cfRule>
    <cfRule type="cellIs" priority="15" operator="lessThan" aboveAverage="0" equalAverage="0" bottom="0" percent="0" rank="0" text="" dxfId="2175">
      <formula>-0.03</formula>
    </cfRule>
  </conditionalFormatting>
  <conditionalFormatting sqref="Y7">
    <cfRule type="cellIs" priority="16" operator="greaterThan" aboveAverage="0" equalAverage="0" bottom="0" percent="0" rank="0" text="" dxfId="2176">
      <formula>0.03</formula>
    </cfRule>
    <cfRule type="cellIs" priority="17" operator="lessThan" aboveAverage="0" equalAverage="0" bottom="0" percent="0" rank="0" text="" dxfId="2177">
      <formula>-0.03</formula>
    </cfRule>
  </conditionalFormatting>
  <conditionalFormatting sqref="W11">
    <cfRule type="cellIs" priority="18" operator="greaterThan" aboveAverage="0" equalAverage="0" bottom="0" percent="0" rank="0" text="" dxfId="2178">
      <formula>0.03</formula>
    </cfRule>
    <cfRule type="cellIs" priority="19" operator="lessThan" aboveAverage="0" equalAverage="0" bottom="0" percent="0" rank="0" text="" dxfId="2179">
      <formula>-0.03</formula>
    </cfRule>
  </conditionalFormatting>
  <conditionalFormatting sqref="X11">
    <cfRule type="cellIs" priority="20" operator="greaterThan" aboveAverage="0" equalAverage="0" bottom="0" percent="0" rank="0" text="" dxfId="2180">
      <formula>0.03</formula>
    </cfRule>
    <cfRule type="cellIs" priority="21" operator="lessThan" aboveAverage="0" equalAverage="0" bottom="0" percent="0" rank="0" text="" dxfId="2181">
      <formula>-0.03</formula>
    </cfRule>
  </conditionalFormatting>
  <conditionalFormatting sqref="Y11">
    <cfRule type="cellIs" priority="22" operator="greaterThan" aboveAverage="0" equalAverage="0" bottom="0" percent="0" rank="0" text="" dxfId="2182">
      <formula>0.03</formula>
    </cfRule>
    <cfRule type="cellIs" priority="23" operator="lessThan" aboveAverage="0" equalAverage="0" bottom="0" percent="0" rank="0" text="" dxfId="2183">
      <formula>-0.03</formula>
    </cfRule>
  </conditionalFormatting>
  <conditionalFormatting sqref="W15">
    <cfRule type="cellIs" priority="24" operator="greaterThan" aboveAverage="0" equalAverage="0" bottom="0" percent="0" rank="0" text="" dxfId="2184">
      <formula>0.03</formula>
    </cfRule>
    <cfRule type="cellIs" priority="25" operator="lessThan" aboveAverage="0" equalAverage="0" bottom="0" percent="0" rank="0" text="" dxfId="2185">
      <formula>-0.03</formula>
    </cfRule>
  </conditionalFormatting>
  <conditionalFormatting sqref="X15">
    <cfRule type="cellIs" priority="26" operator="greaterThan" aboveAverage="0" equalAverage="0" bottom="0" percent="0" rank="0" text="" dxfId="2186">
      <formula>0.03</formula>
    </cfRule>
    <cfRule type="cellIs" priority="27" operator="lessThan" aboveAverage="0" equalAverage="0" bottom="0" percent="0" rank="0" text="" dxfId="2187">
      <formula>-0.03</formula>
    </cfRule>
  </conditionalFormatting>
  <conditionalFormatting sqref="Y15">
    <cfRule type="cellIs" priority="28" operator="greaterThan" aboveAverage="0" equalAverage="0" bottom="0" percent="0" rank="0" text="" dxfId="2188">
      <formula>0.03</formula>
    </cfRule>
    <cfRule type="cellIs" priority="29" operator="lessThan" aboveAverage="0" equalAverage="0" bottom="0" percent="0" rank="0" text="" dxfId="2189">
      <formula>-0.03</formula>
    </cfRule>
  </conditionalFormatting>
  <conditionalFormatting sqref="W19">
    <cfRule type="cellIs" priority="30" operator="greaterThan" aboveAverage="0" equalAverage="0" bottom="0" percent="0" rank="0" text="" dxfId="2190">
      <formula>0.03</formula>
    </cfRule>
    <cfRule type="cellIs" priority="31" operator="lessThan" aboveAverage="0" equalAverage="0" bottom="0" percent="0" rank="0" text="" dxfId="2191">
      <formula>-0.03</formula>
    </cfRule>
  </conditionalFormatting>
  <conditionalFormatting sqref="X19">
    <cfRule type="cellIs" priority="32" operator="greaterThan" aboveAverage="0" equalAverage="0" bottom="0" percent="0" rank="0" text="" dxfId="2192">
      <formula>0.03</formula>
    </cfRule>
    <cfRule type="cellIs" priority="33" operator="lessThan" aboveAverage="0" equalAverage="0" bottom="0" percent="0" rank="0" text="" dxfId="2193">
      <formula>-0.03</formula>
    </cfRule>
  </conditionalFormatting>
  <conditionalFormatting sqref="Y19">
    <cfRule type="cellIs" priority="34" operator="greaterThan" aboveAverage="0" equalAverage="0" bottom="0" percent="0" rank="0" text="" dxfId="2194">
      <formula>0.03</formula>
    </cfRule>
    <cfRule type="cellIs" priority="35" operator="lessThan" aboveAverage="0" equalAverage="0" bottom="0" percent="0" rank="0" text="" dxfId="2195">
      <formula>-0.03</formula>
    </cfRule>
  </conditionalFormatting>
  <conditionalFormatting sqref="W23">
    <cfRule type="cellIs" priority="36" operator="greaterThan" aboveAverage="0" equalAverage="0" bottom="0" percent="0" rank="0" text="" dxfId="2196">
      <formula>0.03</formula>
    </cfRule>
    <cfRule type="cellIs" priority="37" operator="lessThan" aboveAverage="0" equalAverage="0" bottom="0" percent="0" rank="0" text="" dxfId="2197">
      <formula>-0.03</formula>
    </cfRule>
  </conditionalFormatting>
  <conditionalFormatting sqref="X23">
    <cfRule type="cellIs" priority="38" operator="greaterThan" aboveAverage="0" equalAverage="0" bottom="0" percent="0" rank="0" text="" dxfId="2198">
      <formula>0.03</formula>
    </cfRule>
    <cfRule type="cellIs" priority="39" operator="lessThan" aboveAverage="0" equalAverage="0" bottom="0" percent="0" rank="0" text="" dxfId="2199">
      <formula>-0.03</formula>
    </cfRule>
  </conditionalFormatting>
  <conditionalFormatting sqref="Y23">
    <cfRule type="cellIs" priority="40" operator="greaterThan" aboveAverage="0" equalAverage="0" bottom="0" percent="0" rank="0" text="" dxfId="2200">
      <formula>0.03</formula>
    </cfRule>
    <cfRule type="cellIs" priority="41" operator="lessThan" aboveAverage="0" equalAverage="0" bottom="0" percent="0" rank="0" text="" dxfId="2201">
      <formula>-0.03</formula>
    </cfRule>
  </conditionalFormatting>
  <conditionalFormatting sqref="W27">
    <cfRule type="cellIs" priority="42" operator="greaterThan" aboveAverage="0" equalAverage="0" bottom="0" percent="0" rank="0" text="" dxfId="2202">
      <formula>0.03</formula>
    </cfRule>
    <cfRule type="cellIs" priority="43" operator="lessThan" aboveAverage="0" equalAverage="0" bottom="0" percent="0" rank="0" text="" dxfId="2203">
      <formula>-0.03</formula>
    </cfRule>
  </conditionalFormatting>
  <conditionalFormatting sqref="X27">
    <cfRule type="cellIs" priority="44" operator="greaterThan" aboveAverage="0" equalAverage="0" bottom="0" percent="0" rank="0" text="" dxfId="2204">
      <formula>0.03</formula>
    </cfRule>
    <cfRule type="cellIs" priority="45" operator="lessThan" aboveAverage="0" equalAverage="0" bottom="0" percent="0" rank="0" text="" dxfId="2205">
      <formula>-0.03</formula>
    </cfRule>
  </conditionalFormatting>
  <conditionalFormatting sqref="Y27">
    <cfRule type="cellIs" priority="46" operator="greaterThan" aboveAverage="0" equalAverage="0" bottom="0" percent="0" rank="0" text="" dxfId="2206">
      <formula>0.03</formula>
    </cfRule>
    <cfRule type="cellIs" priority="47" operator="lessThan" aboveAverage="0" equalAverage="0" bottom="0" percent="0" rank="0" text="" dxfId="2207">
      <formula>-0.03</formula>
    </cfRule>
  </conditionalFormatting>
  <conditionalFormatting sqref="W31">
    <cfRule type="cellIs" priority="48" operator="greaterThan" aboveAverage="0" equalAverage="0" bottom="0" percent="0" rank="0" text="" dxfId="2208">
      <formula>0.03</formula>
    </cfRule>
    <cfRule type="cellIs" priority="49" operator="lessThan" aboveAverage="0" equalAverage="0" bottom="0" percent="0" rank="0" text="" dxfId="2209">
      <formula>-0.03</formula>
    </cfRule>
  </conditionalFormatting>
  <conditionalFormatting sqref="X31">
    <cfRule type="cellIs" priority="50" operator="greaterThan" aboveAverage="0" equalAverage="0" bottom="0" percent="0" rank="0" text="" dxfId="2210">
      <formula>0.03</formula>
    </cfRule>
    <cfRule type="cellIs" priority="51" operator="lessThan" aboveAverage="0" equalAverage="0" bottom="0" percent="0" rank="0" text="" dxfId="2211">
      <formula>-0.03</formula>
    </cfRule>
  </conditionalFormatting>
  <conditionalFormatting sqref="Y31">
    <cfRule type="cellIs" priority="52" operator="greaterThan" aboveAverage="0" equalAverage="0" bottom="0" percent="0" rank="0" text="" dxfId="2212">
      <formula>0.03</formula>
    </cfRule>
    <cfRule type="cellIs" priority="53" operator="lessThan" aboveAverage="0" equalAverage="0" bottom="0" percent="0" rank="0" text="" dxfId="2213">
      <formula>-0.03</formula>
    </cfRule>
  </conditionalFormatting>
  <conditionalFormatting sqref="W35">
    <cfRule type="cellIs" priority="54" operator="greaterThan" aboveAverage="0" equalAverage="0" bottom="0" percent="0" rank="0" text="" dxfId="2214">
      <formula>0.03</formula>
    </cfRule>
    <cfRule type="cellIs" priority="55" operator="lessThan" aboveAverage="0" equalAverage="0" bottom="0" percent="0" rank="0" text="" dxfId="2215">
      <formula>-0.03</formula>
    </cfRule>
  </conditionalFormatting>
  <conditionalFormatting sqref="X35">
    <cfRule type="cellIs" priority="56" operator="greaterThan" aboveAverage="0" equalAverage="0" bottom="0" percent="0" rank="0" text="" dxfId="2216">
      <formula>0.03</formula>
    </cfRule>
    <cfRule type="cellIs" priority="57" operator="lessThan" aboveAverage="0" equalAverage="0" bottom="0" percent="0" rank="0" text="" dxfId="2217">
      <formula>-0.03</formula>
    </cfRule>
  </conditionalFormatting>
  <conditionalFormatting sqref="Y35">
    <cfRule type="cellIs" priority="58" operator="greaterThan" aboveAverage="0" equalAverage="0" bottom="0" percent="0" rank="0" text="" dxfId="2218">
      <formula>0.03</formula>
    </cfRule>
    <cfRule type="cellIs" priority="59" operator="lessThan" aboveAverage="0" equalAverage="0" bottom="0" percent="0" rank="0" text="" dxfId="2219">
      <formula>-0.03</formula>
    </cfRule>
  </conditionalFormatting>
  <conditionalFormatting sqref="W39">
    <cfRule type="cellIs" priority="60" operator="greaterThan" aboveAverage="0" equalAverage="0" bottom="0" percent="0" rank="0" text="" dxfId="2220">
      <formula>0.03</formula>
    </cfRule>
    <cfRule type="cellIs" priority="61" operator="lessThan" aboveAverage="0" equalAverage="0" bottom="0" percent="0" rank="0" text="" dxfId="2221">
      <formula>-0.03</formula>
    </cfRule>
  </conditionalFormatting>
  <conditionalFormatting sqref="X39">
    <cfRule type="cellIs" priority="62" operator="greaterThan" aboveAverage="0" equalAverage="0" bottom="0" percent="0" rank="0" text="" dxfId="2222">
      <formula>0.03</formula>
    </cfRule>
    <cfRule type="cellIs" priority="63" operator="lessThan" aboveAverage="0" equalAverage="0" bottom="0" percent="0" rank="0" text="" dxfId="2223">
      <formula>-0.03</formula>
    </cfRule>
  </conditionalFormatting>
  <conditionalFormatting sqref="Y39">
    <cfRule type="cellIs" priority="64" operator="greaterThan" aboveAverage="0" equalAverage="0" bottom="0" percent="0" rank="0" text="" dxfId="2224">
      <formula>0.03</formula>
    </cfRule>
    <cfRule type="cellIs" priority="65" operator="lessThan" aboveAverage="0" equalAverage="0" bottom="0" percent="0" rank="0" text="" dxfId="2225">
      <formula>-0.03</formula>
    </cfRule>
  </conditionalFormatting>
  <conditionalFormatting sqref="W43">
    <cfRule type="cellIs" priority="66" operator="greaterThan" aboveAverage="0" equalAverage="0" bottom="0" percent="0" rank="0" text="" dxfId="2226">
      <formula>0.03</formula>
    </cfRule>
    <cfRule type="cellIs" priority="67" operator="lessThan" aboveAverage="0" equalAverage="0" bottom="0" percent="0" rank="0" text="" dxfId="2227">
      <formula>-0.03</formula>
    </cfRule>
  </conditionalFormatting>
  <conditionalFormatting sqref="X43">
    <cfRule type="cellIs" priority="68" operator="greaterThan" aboveAverage="0" equalAverage="0" bottom="0" percent="0" rank="0" text="" dxfId="2228">
      <formula>0.03</formula>
    </cfRule>
    <cfRule type="cellIs" priority="69" operator="lessThan" aboveAverage="0" equalAverage="0" bottom="0" percent="0" rank="0" text="" dxfId="2229">
      <formula>-0.03</formula>
    </cfRule>
  </conditionalFormatting>
  <conditionalFormatting sqref="Y43">
    <cfRule type="cellIs" priority="70" operator="greaterThan" aboveAverage="0" equalAverage="0" bottom="0" percent="0" rank="0" text="" dxfId="2230">
      <formula>0.03</formula>
    </cfRule>
    <cfRule type="cellIs" priority="71" operator="lessThan" aboveAverage="0" equalAverage="0" bottom="0" percent="0" rank="0" text="" dxfId="2231">
      <formula>-0.03</formula>
    </cfRule>
  </conditionalFormatting>
  <conditionalFormatting sqref="W47">
    <cfRule type="cellIs" priority="72" operator="greaterThan" aboveAverage="0" equalAverage="0" bottom="0" percent="0" rank="0" text="" dxfId="2232">
      <formula>0.03</formula>
    </cfRule>
    <cfRule type="cellIs" priority="73" operator="lessThan" aboveAverage="0" equalAverage="0" bottom="0" percent="0" rank="0" text="" dxfId="2233">
      <formula>-0.03</formula>
    </cfRule>
  </conditionalFormatting>
  <conditionalFormatting sqref="X47">
    <cfRule type="cellIs" priority="74" operator="greaterThan" aboveAverage="0" equalAverage="0" bottom="0" percent="0" rank="0" text="" dxfId="2234">
      <formula>0.03</formula>
    </cfRule>
    <cfRule type="cellIs" priority="75" operator="lessThan" aboveAverage="0" equalAverage="0" bottom="0" percent="0" rank="0" text="" dxfId="2235">
      <formula>-0.03</formula>
    </cfRule>
  </conditionalFormatting>
  <conditionalFormatting sqref="Y47">
    <cfRule type="cellIs" priority="76" operator="greaterThan" aboveAverage="0" equalAverage="0" bottom="0" percent="0" rank="0" text="" dxfId="2236">
      <formula>0.03</formula>
    </cfRule>
    <cfRule type="cellIs" priority="77" operator="lessThan" aboveAverage="0" equalAverage="0" bottom="0" percent="0" rank="0" text="" dxfId="2237">
      <formula>-0.03</formula>
    </cfRule>
  </conditionalFormatting>
  <conditionalFormatting sqref="W51">
    <cfRule type="cellIs" priority="78" operator="greaterThan" aboveAverage="0" equalAverage="0" bottom="0" percent="0" rank="0" text="" dxfId="2238">
      <formula>0.03</formula>
    </cfRule>
    <cfRule type="cellIs" priority="79" operator="lessThan" aboveAverage="0" equalAverage="0" bottom="0" percent="0" rank="0" text="" dxfId="2239">
      <formula>-0.03</formula>
    </cfRule>
  </conditionalFormatting>
  <conditionalFormatting sqref="X51">
    <cfRule type="cellIs" priority="80" operator="greaterThan" aboveAverage="0" equalAverage="0" bottom="0" percent="0" rank="0" text="" dxfId="2240">
      <formula>0.03</formula>
    </cfRule>
    <cfRule type="cellIs" priority="81" operator="lessThan" aboveAverage="0" equalAverage="0" bottom="0" percent="0" rank="0" text="" dxfId="2241">
      <formula>-0.03</formula>
    </cfRule>
  </conditionalFormatting>
  <conditionalFormatting sqref="Y51">
    <cfRule type="cellIs" priority="82" operator="greaterThan" aboveAverage="0" equalAverage="0" bottom="0" percent="0" rank="0" text="" dxfId="2242">
      <formula>0.03</formula>
    </cfRule>
    <cfRule type="cellIs" priority="83" operator="lessThan" aboveAverage="0" equalAverage="0" bottom="0" percent="0" rank="0" text="" dxfId="2243">
      <formula>-0.03</formula>
    </cfRule>
  </conditionalFormatting>
  <conditionalFormatting sqref="W55">
    <cfRule type="cellIs" priority="84" operator="greaterThan" aboveAverage="0" equalAverage="0" bottom="0" percent="0" rank="0" text="" dxfId="2244">
      <formula>0.03</formula>
    </cfRule>
    <cfRule type="cellIs" priority="85" operator="lessThan" aboveAverage="0" equalAverage="0" bottom="0" percent="0" rank="0" text="" dxfId="2245">
      <formula>-0.03</formula>
    </cfRule>
  </conditionalFormatting>
  <conditionalFormatting sqref="X55">
    <cfRule type="cellIs" priority="86" operator="greaterThan" aboveAverage="0" equalAverage="0" bottom="0" percent="0" rank="0" text="" dxfId="2246">
      <formula>0.03</formula>
    </cfRule>
    <cfRule type="cellIs" priority="87" operator="lessThan" aboveAverage="0" equalAverage="0" bottom="0" percent="0" rank="0" text="" dxfId="2247">
      <formula>-0.03</formula>
    </cfRule>
  </conditionalFormatting>
  <conditionalFormatting sqref="Y55">
    <cfRule type="cellIs" priority="88" operator="greaterThan" aboveAverage="0" equalAverage="0" bottom="0" percent="0" rank="0" text="" dxfId="2248">
      <formula>0.03</formula>
    </cfRule>
    <cfRule type="cellIs" priority="89" operator="lessThan" aboveAverage="0" equalAverage="0" bottom="0" percent="0" rank="0" text="" dxfId="2249">
      <formula>-0.03</formula>
    </cfRule>
  </conditionalFormatting>
  <conditionalFormatting sqref="W59">
    <cfRule type="cellIs" priority="90" operator="greaterThan" aboveAverage="0" equalAverage="0" bottom="0" percent="0" rank="0" text="" dxfId="2250">
      <formula>0.03</formula>
    </cfRule>
    <cfRule type="cellIs" priority="91" operator="lessThan" aboveAverage="0" equalAverage="0" bottom="0" percent="0" rank="0" text="" dxfId="2251">
      <formula>-0.03</formula>
    </cfRule>
  </conditionalFormatting>
  <conditionalFormatting sqref="X59">
    <cfRule type="cellIs" priority="92" operator="greaterThan" aboveAverage="0" equalAverage="0" bottom="0" percent="0" rank="0" text="" dxfId="2252">
      <formula>0.03</formula>
    </cfRule>
    <cfRule type="cellIs" priority="93" operator="lessThan" aboveAverage="0" equalAverage="0" bottom="0" percent="0" rank="0" text="" dxfId="2253">
      <formula>-0.03</formula>
    </cfRule>
  </conditionalFormatting>
  <conditionalFormatting sqref="Y59">
    <cfRule type="cellIs" priority="94" operator="greaterThan" aboveAverage="0" equalAverage="0" bottom="0" percent="0" rank="0" text="" dxfId="2254">
      <formula>0.03</formula>
    </cfRule>
    <cfRule type="cellIs" priority="95" operator="lessThan" aboveAverage="0" equalAverage="0" bottom="0" percent="0" rank="0" text="" dxfId="2255">
      <formula>-0.03</formula>
    </cfRule>
  </conditionalFormatting>
  <conditionalFormatting sqref="W63">
    <cfRule type="cellIs" priority="96" operator="greaterThan" aboveAverage="0" equalAverage="0" bottom="0" percent="0" rank="0" text="" dxfId="2256">
      <formula>0.03</formula>
    </cfRule>
    <cfRule type="cellIs" priority="97" operator="lessThan" aboveAverage="0" equalAverage="0" bottom="0" percent="0" rank="0" text="" dxfId="2257">
      <formula>-0.03</formula>
    </cfRule>
  </conditionalFormatting>
  <conditionalFormatting sqref="X63">
    <cfRule type="cellIs" priority="98" operator="greaterThan" aboveAverage="0" equalAverage="0" bottom="0" percent="0" rank="0" text="" dxfId="2258">
      <formula>0.03</formula>
    </cfRule>
    <cfRule type="cellIs" priority="99" operator="lessThan" aboveAverage="0" equalAverage="0" bottom="0" percent="0" rank="0" text="" dxfId="2259">
      <formula>-0.03</formula>
    </cfRule>
  </conditionalFormatting>
  <conditionalFormatting sqref="Y63">
    <cfRule type="cellIs" priority="100" operator="greaterThan" aboveAverage="0" equalAverage="0" bottom="0" percent="0" rank="0" text="" dxfId="2260">
      <formula>0.03</formula>
    </cfRule>
    <cfRule type="cellIs" priority="101" operator="lessThan" aboveAverage="0" equalAverage="0" bottom="0" percent="0" rank="0" text="" dxfId="2261">
      <formula>-0.03</formula>
    </cfRule>
  </conditionalFormatting>
  <conditionalFormatting sqref="W67">
    <cfRule type="cellIs" priority="102" operator="greaterThan" aboveAverage="0" equalAverage="0" bottom="0" percent="0" rank="0" text="" dxfId="2262">
      <formula>0.03</formula>
    </cfRule>
    <cfRule type="cellIs" priority="103" operator="lessThan" aboveAverage="0" equalAverage="0" bottom="0" percent="0" rank="0" text="" dxfId="2263">
      <formula>-0.03</formula>
    </cfRule>
  </conditionalFormatting>
  <conditionalFormatting sqref="X67">
    <cfRule type="cellIs" priority="104" operator="greaterThan" aboveAverage="0" equalAverage="0" bottom="0" percent="0" rank="0" text="" dxfId="2264">
      <formula>0.03</formula>
    </cfRule>
    <cfRule type="cellIs" priority="105" operator="lessThan" aboveAverage="0" equalAverage="0" bottom="0" percent="0" rank="0" text="" dxfId="2265">
      <formula>-0.03</formula>
    </cfRule>
  </conditionalFormatting>
  <conditionalFormatting sqref="Y67">
    <cfRule type="cellIs" priority="106" operator="greaterThan" aboveAverage="0" equalAverage="0" bottom="0" percent="0" rank="0" text="" dxfId="2266">
      <formula>0.03</formula>
    </cfRule>
    <cfRule type="cellIs" priority="107" operator="lessThan" aboveAverage="0" equalAverage="0" bottom="0" percent="0" rank="0" text="" dxfId="2267">
      <formula>-0.03</formula>
    </cfRule>
  </conditionalFormatting>
  <conditionalFormatting sqref="W71">
    <cfRule type="cellIs" priority="108" operator="greaterThan" aboveAverage="0" equalAverage="0" bottom="0" percent="0" rank="0" text="" dxfId="2268">
      <formula>0.03</formula>
    </cfRule>
    <cfRule type="cellIs" priority="109" operator="lessThan" aboveAverage="0" equalAverage="0" bottom="0" percent="0" rank="0" text="" dxfId="2269">
      <formula>-0.03</formula>
    </cfRule>
  </conditionalFormatting>
  <conditionalFormatting sqref="X71">
    <cfRule type="cellIs" priority="110" operator="greaterThan" aboveAverage="0" equalAverage="0" bottom="0" percent="0" rank="0" text="" dxfId="2270">
      <formula>0.03</formula>
    </cfRule>
    <cfRule type="cellIs" priority="111" operator="lessThan" aboveAverage="0" equalAverage="0" bottom="0" percent="0" rank="0" text="" dxfId="2271">
      <formula>-0.03</formula>
    </cfRule>
  </conditionalFormatting>
  <conditionalFormatting sqref="Y71">
    <cfRule type="cellIs" priority="112" operator="greaterThan" aboveAverage="0" equalAverage="0" bottom="0" percent="0" rank="0" text="" dxfId="2272">
      <formula>0.03</formula>
    </cfRule>
    <cfRule type="cellIs" priority="113" operator="lessThan" aboveAverage="0" equalAverage="0" bottom="0" percent="0" rank="0" text="" dxfId="2273">
      <formula>-0.03</formula>
    </cfRule>
  </conditionalFormatting>
  <conditionalFormatting sqref="W75">
    <cfRule type="cellIs" priority="114" operator="greaterThan" aboveAverage="0" equalAverage="0" bottom="0" percent="0" rank="0" text="" dxfId="2274">
      <formula>0.03</formula>
    </cfRule>
    <cfRule type="cellIs" priority="115" operator="lessThan" aboveAverage="0" equalAverage="0" bottom="0" percent="0" rank="0" text="" dxfId="2275">
      <formula>-0.03</formula>
    </cfRule>
  </conditionalFormatting>
  <conditionalFormatting sqref="X75">
    <cfRule type="cellIs" priority="116" operator="greaterThan" aboveAverage="0" equalAverage="0" bottom="0" percent="0" rank="0" text="" dxfId="2276">
      <formula>0.03</formula>
    </cfRule>
    <cfRule type="cellIs" priority="117" operator="lessThan" aboveAverage="0" equalAverage="0" bottom="0" percent="0" rank="0" text="" dxfId="2277">
      <formula>-0.03</formula>
    </cfRule>
  </conditionalFormatting>
  <conditionalFormatting sqref="Y75">
    <cfRule type="cellIs" priority="118" operator="greaterThan" aboveAverage="0" equalAverage="0" bottom="0" percent="0" rank="0" text="" dxfId="2278">
      <formula>0.03</formula>
    </cfRule>
    <cfRule type="cellIs" priority="119" operator="lessThan" aboveAverage="0" equalAverage="0" bottom="0" percent="0" rank="0" text="" dxfId="2279">
      <formula>-0.03</formula>
    </cfRule>
  </conditionalFormatting>
  <conditionalFormatting sqref="W79">
    <cfRule type="cellIs" priority="120" operator="greaterThan" aboveAverage="0" equalAverage="0" bottom="0" percent="0" rank="0" text="" dxfId="2280">
      <formula>0.03</formula>
    </cfRule>
    <cfRule type="cellIs" priority="121" operator="lessThan" aboveAverage="0" equalAverage="0" bottom="0" percent="0" rank="0" text="" dxfId="2281">
      <formula>-0.03</formula>
    </cfRule>
  </conditionalFormatting>
  <conditionalFormatting sqref="X79">
    <cfRule type="cellIs" priority="122" operator="greaterThan" aboveAverage="0" equalAverage="0" bottom="0" percent="0" rank="0" text="" dxfId="2282">
      <formula>0.03</formula>
    </cfRule>
    <cfRule type="cellIs" priority="123" operator="lessThan" aboveAverage="0" equalAverage="0" bottom="0" percent="0" rank="0" text="" dxfId="2283">
      <formula>-0.03</formula>
    </cfRule>
  </conditionalFormatting>
  <conditionalFormatting sqref="Y79">
    <cfRule type="cellIs" priority="124" operator="greaterThan" aboveAverage="0" equalAverage="0" bottom="0" percent="0" rank="0" text="" dxfId="2284">
      <formula>0.03</formula>
    </cfRule>
    <cfRule type="cellIs" priority="125" operator="lessThan" aboveAverage="0" equalAverage="0" bottom="0" percent="0" rank="0" text="" dxfId="2285">
      <formula>-0.03</formula>
    </cfRule>
  </conditionalFormatting>
  <conditionalFormatting sqref="T83:V98">
    <cfRule type="cellIs" priority="126" operator="greaterThan" aboveAverage="0" equalAverage="0" bottom="0" percent="0" rank="0" text="" dxfId="2286">
      <formula>0.03</formula>
    </cfRule>
    <cfRule type="cellIs" priority="127" operator="lessThan" aboveAverage="0" equalAverage="0" bottom="0" percent="0" rank="0" text="" dxfId="2287">
      <formula>-0.03</formula>
    </cfRule>
  </conditionalFormatting>
  <conditionalFormatting sqref="W6:X6">
    <cfRule type="cellIs" priority="128" operator="greaterThan" aboveAverage="0" equalAverage="0" bottom="0" percent="0" rank="0" text="" dxfId="2288">
      <formula>0.03</formula>
    </cfRule>
    <cfRule type="cellIs" priority="129" operator="lessThan" aboveAverage="0" equalAverage="0" bottom="0" percent="0" rank="0" text="" dxfId="2289">
      <formula>-0.03</formula>
    </cfRule>
  </conditionalFormatting>
  <conditionalFormatting sqref="W10:X10">
    <cfRule type="cellIs" priority="130" operator="greaterThan" aboveAverage="0" equalAverage="0" bottom="0" percent="0" rank="0" text="" dxfId="2290">
      <formula>0.03</formula>
    </cfRule>
    <cfRule type="cellIs" priority="131" operator="lessThan" aboveAverage="0" equalAverage="0" bottom="0" percent="0" rank="0" text="" dxfId="2291">
      <formula>-0.03</formula>
    </cfRule>
  </conditionalFormatting>
  <conditionalFormatting sqref="W14:X14">
    <cfRule type="cellIs" priority="132" operator="greaterThan" aboveAverage="0" equalAverage="0" bottom="0" percent="0" rank="0" text="" dxfId="2292">
      <formula>0.03</formula>
    </cfRule>
    <cfRule type="cellIs" priority="133" operator="lessThan" aboveAverage="0" equalAverage="0" bottom="0" percent="0" rank="0" text="" dxfId="2293">
      <formula>-0.03</formula>
    </cfRule>
  </conditionalFormatting>
  <conditionalFormatting sqref="W18:X18">
    <cfRule type="cellIs" priority="134" operator="greaterThan" aboveAverage="0" equalAverage="0" bottom="0" percent="0" rank="0" text="" dxfId="2294">
      <formula>0.03</formula>
    </cfRule>
    <cfRule type="cellIs" priority="135" operator="lessThan" aboveAverage="0" equalAverage="0" bottom="0" percent="0" rank="0" text="" dxfId="2295">
      <formula>-0.03</formula>
    </cfRule>
  </conditionalFormatting>
  <conditionalFormatting sqref="W22:X22">
    <cfRule type="cellIs" priority="136" operator="greaterThan" aboveAverage="0" equalAverage="0" bottom="0" percent="0" rank="0" text="" dxfId="2296">
      <formula>0.03</formula>
    </cfRule>
    <cfRule type="cellIs" priority="137" operator="lessThan" aboveAverage="0" equalAverage="0" bottom="0" percent="0" rank="0" text="" dxfId="2297">
      <formula>-0.03</formula>
    </cfRule>
  </conditionalFormatting>
  <conditionalFormatting sqref="W26:X26">
    <cfRule type="cellIs" priority="138" operator="greaterThan" aboveAverage="0" equalAverage="0" bottom="0" percent="0" rank="0" text="" dxfId="2298">
      <formula>0.03</formula>
    </cfRule>
    <cfRule type="cellIs" priority="139" operator="lessThan" aboveAverage="0" equalAverage="0" bottom="0" percent="0" rank="0" text="" dxfId="2299">
      <formula>-0.03</formula>
    </cfRule>
  </conditionalFormatting>
  <conditionalFormatting sqref="W30:X30">
    <cfRule type="cellIs" priority="140" operator="greaterThan" aboveAverage="0" equalAverage="0" bottom="0" percent="0" rank="0" text="" dxfId="2300">
      <formula>0.03</formula>
    </cfRule>
    <cfRule type="cellIs" priority="141" operator="lessThan" aboveAverage="0" equalAverage="0" bottom="0" percent="0" rank="0" text="" dxfId="2301">
      <formula>-0.03</formula>
    </cfRule>
  </conditionalFormatting>
  <conditionalFormatting sqref="W34:X34">
    <cfRule type="cellIs" priority="142" operator="greaterThan" aboveAverage="0" equalAverage="0" bottom="0" percent="0" rank="0" text="" dxfId="2302">
      <formula>0.03</formula>
    </cfRule>
    <cfRule type="cellIs" priority="143" operator="lessThan" aboveAverage="0" equalAverage="0" bottom="0" percent="0" rank="0" text="" dxfId="2303">
      <formula>-0.03</formula>
    </cfRule>
  </conditionalFormatting>
  <conditionalFormatting sqref="W38:X38">
    <cfRule type="cellIs" priority="144" operator="greaterThan" aboveAverage="0" equalAverage="0" bottom="0" percent="0" rank="0" text="" dxfId="2304">
      <formula>0.03</formula>
    </cfRule>
    <cfRule type="cellIs" priority="145" operator="lessThan" aboveAverage="0" equalAverage="0" bottom="0" percent="0" rank="0" text="" dxfId="2305">
      <formula>-0.03</formula>
    </cfRule>
  </conditionalFormatting>
  <conditionalFormatting sqref="W42:X42">
    <cfRule type="cellIs" priority="146" operator="greaterThan" aboveAverage="0" equalAverage="0" bottom="0" percent="0" rank="0" text="" dxfId="2306">
      <formula>0.03</formula>
    </cfRule>
    <cfRule type="cellIs" priority="147" operator="lessThan" aboveAverage="0" equalAverage="0" bottom="0" percent="0" rank="0" text="" dxfId="2307">
      <formula>-0.03</formula>
    </cfRule>
  </conditionalFormatting>
  <conditionalFormatting sqref="W46:X46">
    <cfRule type="cellIs" priority="148" operator="greaterThan" aboveAverage="0" equalAverage="0" bottom="0" percent="0" rank="0" text="" dxfId="2308">
      <formula>0.03</formula>
    </cfRule>
    <cfRule type="cellIs" priority="149" operator="lessThan" aboveAverage="0" equalAverage="0" bottom="0" percent="0" rank="0" text="" dxfId="2309">
      <formula>-0.03</formula>
    </cfRule>
  </conditionalFormatting>
  <conditionalFormatting sqref="W50:X50">
    <cfRule type="cellIs" priority="150" operator="greaterThan" aboveAverage="0" equalAverage="0" bottom="0" percent="0" rank="0" text="" dxfId="2310">
      <formula>0.03</formula>
    </cfRule>
    <cfRule type="cellIs" priority="151" operator="lessThan" aboveAverage="0" equalAverage="0" bottom="0" percent="0" rank="0" text="" dxfId="2311">
      <formula>-0.03</formula>
    </cfRule>
  </conditionalFormatting>
  <conditionalFormatting sqref="W54:X54">
    <cfRule type="cellIs" priority="152" operator="greaterThan" aboveAverage="0" equalAverage="0" bottom="0" percent="0" rank="0" text="" dxfId="2312">
      <formula>0.03</formula>
    </cfRule>
    <cfRule type="cellIs" priority="153" operator="lessThan" aboveAverage="0" equalAverage="0" bottom="0" percent="0" rank="0" text="" dxfId="2313">
      <formula>-0.03</formula>
    </cfRule>
  </conditionalFormatting>
  <conditionalFormatting sqref="W58:X58">
    <cfRule type="cellIs" priority="154" operator="greaterThan" aboveAverage="0" equalAverage="0" bottom="0" percent="0" rank="0" text="" dxfId="2314">
      <formula>0.03</formula>
    </cfRule>
    <cfRule type="cellIs" priority="155" operator="lessThan" aboveAverage="0" equalAverage="0" bottom="0" percent="0" rank="0" text="" dxfId="2315">
      <formula>-0.03</formula>
    </cfRule>
  </conditionalFormatting>
  <conditionalFormatting sqref="W62:X62">
    <cfRule type="cellIs" priority="156" operator="greaterThan" aboveAverage="0" equalAverage="0" bottom="0" percent="0" rank="0" text="" dxfId="2316">
      <formula>0.03</formula>
    </cfRule>
    <cfRule type="cellIs" priority="157" operator="lessThan" aboveAverage="0" equalAverage="0" bottom="0" percent="0" rank="0" text="" dxfId="2317">
      <formula>-0.03</formula>
    </cfRule>
  </conditionalFormatting>
  <conditionalFormatting sqref="W66:X66">
    <cfRule type="cellIs" priority="158" operator="greaterThan" aboveAverage="0" equalAverage="0" bottom="0" percent="0" rank="0" text="" dxfId="2318">
      <formula>0.03</formula>
    </cfRule>
    <cfRule type="cellIs" priority="159" operator="lessThan" aboveAverage="0" equalAverage="0" bottom="0" percent="0" rank="0" text="" dxfId="2319">
      <formula>-0.03</formula>
    </cfRule>
  </conditionalFormatting>
  <conditionalFormatting sqref="W70:X70">
    <cfRule type="cellIs" priority="160" operator="greaterThan" aboveAverage="0" equalAverage="0" bottom="0" percent="0" rank="0" text="" dxfId="2320">
      <formula>0.03</formula>
    </cfRule>
    <cfRule type="cellIs" priority="161" operator="lessThan" aboveAverage="0" equalAverage="0" bottom="0" percent="0" rank="0" text="" dxfId="2321">
      <formula>-0.03</formula>
    </cfRule>
  </conditionalFormatting>
  <conditionalFormatting sqref="W74:X74">
    <cfRule type="cellIs" priority="162" operator="greaterThan" aboveAverage="0" equalAverage="0" bottom="0" percent="0" rank="0" text="" dxfId="2322">
      <formula>0.03</formula>
    </cfRule>
    <cfRule type="cellIs" priority="163" operator="lessThan" aboveAverage="0" equalAverage="0" bottom="0" percent="0" rank="0" text="" dxfId="2323">
      <formula>-0.03</formula>
    </cfRule>
  </conditionalFormatting>
  <conditionalFormatting sqref="T99:V105">
    <cfRule type="cellIs" priority="164" operator="greaterThan" aboveAverage="0" equalAverage="0" bottom="0" percent="0" rank="0" text="" dxfId="2324">
      <formula>0.03</formula>
    </cfRule>
    <cfRule type="cellIs" priority="165" operator="lessThan" aboveAverage="0" equalAverage="0" bottom="0" percent="0" rank="0" text="" dxfId="2325">
      <formula>-0.03</formula>
    </cfRule>
  </conditionalFormatting>
  <conditionalFormatting sqref="W99:Y103 W105:Y105">
    <cfRule type="cellIs" priority="166" operator="greaterThan" aboveAverage="0" equalAverage="0" bottom="0" percent="0" rank="0" text="" dxfId="2326">
      <formula>0.03</formula>
    </cfRule>
    <cfRule type="cellIs" priority="167" operator="lessThan" aboveAverage="0" equalAverage="0" bottom="0" percent="0" rank="0" text="" dxfId="2327">
      <formula>-0.03</formula>
    </cfRule>
  </conditionalFormatting>
  <conditionalFormatting sqref="W83">
    <cfRule type="cellIs" priority="168" operator="greaterThan" aboveAverage="0" equalAverage="0" bottom="0" percent="0" rank="0" text="" dxfId="2328">
      <formula>0.03</formula>
    </cfRule>
    <cfRule type="cellIs" priority="169" operator="lessThan" aboveAverage="0" equalAverage="0" bottom="0" percent="0" rank="0" text="" dxfId="2329">
      <formula>-0.03</formula>
    </cfRule>
  </conditionalFormatting>
  <conditionalFormatting sqref="X83">
    <cfRule type="cellIs" priority="170" operator="greaterThan" aboveAverage="0" equalAverage="0" bottom="0" percent="0" rank="0" text="" dxfId="2330">
      <formula>0.03</formula>
    </cfRule>
    <cfRule type="cellIs" priority="171" operator="lessThan" aboveAverage="0" equalAverage="0" bottom="0" percent="0" rank="0" text="" dxfId="2331">
      <formula>-0.03</formula>
    </cfRule>
  </conditionalFormatting>
  <conditionalFormatting sqref="Y83">
    <cfRule type="cellIs" priority="172" operator="greaterThan" aboveAverage="0" equalAverage="0" bottom="0" percent="0" rank="0" text="" dxfId="2332">
      <formula>0.03</formula>
    </cfRule>
    <cfRule type="cellIs" priority="173" operator="lessThan" aboveAverage="0" equalAverage="0" bottom="0" percent="0" rank="0" text="" dxfId="2333">
      <formula>-0.03</formula>
    </cfRule>
  </conditionalFormatting>
  <conditionalFormatting sqref="W87">
    <cfRule type="cellIs" priority="174" operator="greaterThan" aboveAverage="0" equalAverage="0" bottom="0" percent="0" rank="0" text="" dxfId="2334">
      <formula>0.03</formula>
    </cfRule>
    <cfRule type="cellIs" priority="175" operator="lessThan" aboveAverage="0" equalAverage="0" bottom="0" percent="0" rank="0" text="" dxfId="2335">
      <formula>-0.03</formula>
    </cfRule>
  </conditionalFormatting>
  <conditionalFormatting sqref="X87">
    <cfRule type="cellIs" priority="176" operator="greaterThan" aboveAverage="0" equalAverage="0" bottom="0" percent="0" rank="0" text="" dxfId="2336">
      <formula>0.03</formula>
    </cfRule>
    <cfRule type="cellIs" priority="177" operator="lessThan" aboveAverage="0" equalAverage="0" bottom="0" percent="0" rank="0" text="" dxfId="2337">
      <formula>-0.03</formula>
    </cfRule>
  </conditionalFormatting>
  <conditionalFormatting sqref="Y87">
    <cfRule type="cellIs" priority="178" operator="greaterThan" aboveAverage="0" equalAverage="0" bottom="0" percent="0" rank="0" text="" dxfId="2338">
      <formula>0.03</formula>
    </cfRule>
    <cfRule type="cellIs" priority="179" operator="lessThan" aboveAverage="0" equalAverage="0" bottom="0" percent="0" rank="0" text="" dxfId="2339">
      <formula>-0.03</formula>
    </cfRule>
  </conditionalFormatting>
  <conditionalFormatting sqref="W91">
    <cfRule type="cellIs" priority="180" operator="greaterThan" aboveAverage="0" equalAverage="0" bottom="0" percent="0" rank="0" text="" dxfId="2340">
      <formula>0.03</formula>
    </cfRule>
    <cfRule type="cellIs" priority="181" operator="lessThan" aboveAverage="0" equalAverage="0" bottom="0" percent="0" rank="0" text="" dxfId="2341">
      <formula>-0.03</formula>
    </cfRule>
  </conditionalFormatting>
  <conditionalFormatting sqref="X91">
    <cfRule type="cellIs" priority="182" operator="greaterThan" aboveAverage="0" equalAverage="0" bottom="0" percent="0" rank="0" text="" dxfId="2342">
      <formula>0.03</formula>
    </cfRule>
    <cfRule type="cellIs" priority="183" operator="lessThan" aboveAverage="0" equalAverage="0" bottom="0" percent="0" rank="0" text="" dxfId="2343">
      <formula>-0.03</formula>
    </cfRule>
  </conditionalFormatting>
  <conditionalFormatting sqref="Y91">
    <cfRule type="cellIs" priority="184" operator="greaterThan" aboveAverage="0" equalAverage="0" bottom="0" percent="0" rank="0" text="" dxfId="2344">
      <formula>0.03</formula>
    </cfRule>
    <cfRule type="cellIs" priority="185" operator="lessThan" aboveAverage="0" equalAverage="0" bottom="0" percent="0" rank="0" text="" dxfId="2345">
      <formula>-0.03</formula>
    </cfRule>
  </conditionalFormatting>
  <conditionalFormatting sqref="W95">
    <cfRule type="cellIs" priority="186" operator="greaterThan" aboveAverage="0" equalAverage="0" bottom="0" percent="0" rank="0" text="" dxfId="2346">
      <formula>0.03</formula>
    </cfRule>
    <cfRule type="cellIs" priority="187" operator="lessThan" aboveAverage="0" equalAverage="0" bottom="0" percent="0" rank="0" text="" dxfId="2347">
      <formula>-0.03</formula>
    </cfRule>
  </conditionalFormatting>
  <conditionalFormatting sqref="X95">
    <cfRule type="cellIs" priority="188" operator="greaterThan" aboveAverage="0" equalAverage="0" bottom="0" percent="0" rank="0" text="" dxfId="2348">
      <formula>0.03</formula>
    </cfRule>
    <cfRule type="cellIs" priority="189" operator="lessThan" aboveAverage="0" equalAverage="0" bottom="0" percent="0" rank="0" text="" dxfId="2349">
      <formula>-0.03</formula>
    </cfRule>
  </conditionalFormatting>
  <conditionalFormatting sqref="Y95">
    <cfRule type="cellIs" priority="190" operator="greaterThan" aboveAverage="0" equalAverage="0" bottom="0" percent="0" rank="0" text="" dxfId="2350">
      <formula>0.03</formula>
    </cfRule>
    <cfRule type="cellIs" priority="191" operator="lessThan" aboveAverage="0" equalAverage="0" bottom="0" percent="0" rank="0" text="" dxfId="2351">
      <formula>-0.03</formula>
    </cfRule>
  </conditionalFormatting>
  <conditionalFormatting sqref="W86:X86">
    <cfRule type="cellIs" priority="192" operator="greaterThan" aboveAverage="0" equalAverage="0" bottom="0" percent="0" rank="0" text="" dxfId="2352">
      <formula>0.03</formula>
    </cfRule>
    <cfRule type="cellIs" priority="193" operator="lessThan" aboveAverage="0" equalAverage="0" bottom="0" percent="0" rank="0" text="" dxfId="2353">
      <formula>-0.03</formula>
    </cfRule>
  </conditionalFormatting>
  <conditionalFormatting sqref="W90:X90">
    <cfRule type="cellIs" priority="194" operator="greaterThan" aboveAverage="0" equalAverage="0" bottom="0" percent="0" rank="0" text="" dxfId="2354">
      <formula>0.03</formula>
    </cfRule>
    <cfRule type="cellIs" priority="195" operator="lessThan" aboveAverage="0" equalAverage="0" bottom="0" percent="0" rank="0" text="" dxfId="2355">
      <formula>-0.03</formula>
    </cfRule>
  </conditionalFormatting>
  <conditionalFormatting sqref="W94:X94">
    <cfRule type="cellIs" priority="196" operator="greaterThan" aboveAverage="0" equalAverage="0" bottom="0" percent="0" rank="0" text="" dxfId="2356">
      <formula>0.03</formula>
    </cfRule>
    <cfRule type="cellIs" priority="197" operator="lessThan" aboveAverage="0" equalAverage="0" bottom="0" percent="0" rank="0" text="" dxfId="2357">
      <formula>-0.03</formula>
    </cfRule>
  </conditionalFormatting>
  <conditionalFormatting sqref="W98:X98">
    <cfRule type="cellIs" priority="198" operator="greaterThan" aboveAverage="0" equalAverage="0" bottom="0" percent="0" rank="0" text="" dxfId="2358">
      <formula>0.03</formula>
    </cfRule>
    <cfRule type="cellIs" priority="199" operator="lessThan" aboveAverage="0" equalAverage="0" bottom="0" percent="0" rank="0" text="" dxfId="2359">
      <formula>-0.03</formula>
    </cfRule>
  </conditionalFormatting>
  <conditionalFormatting sqref="W104">
    <cfRule type="cellIs" priority="200" operator="greaterThan" aboveAverage="0" equalAverage="0" bottom="0" percent="0" rank="0" text="" dxfId="2360">
      <formula>0.03</formula>
    </cfRule>
    <cfRule type="cellIs" priority="201" operator="lessThan" aboveAverage="0" equalAverage="0" bottom="0" percent="0" rank="0" text="" dxfId="2361">
      <formula>-0.03</formula>
    </cfRule>
  </conditionalFormatting>
  <conditionalFormatting sqref="X104">
    <cfRule type="cellIs" priority="202" operator="greaterThan" aboveAverage="0" equalAverage="0" bottom="0" percent="0" rank="0" text="" dxfId="2362">
      <formula>0.03</formula>
    </cfRule>
    <cfRule type="cellIs" priority="203" operator="lessThan" aboveAverage="0" equalAverage="0" bottom="0" percent="0" rank="0" text="" dxfId="2363">
      <formula>-0.03</formula>
    </cfRule>
  </conditionalFormatting>
  <conditionalFormatting sqref="Y104">
    <cfRule type="cellIs" priority="204" operator="greaterThan" aboveAverage="0" equalAverage="0" bottom="0" percent="0" rank="0" text="" dxfId="2364">
      <formula>0.03</formula>
    </cfRule>
    <cfRule type="cellIs" priority="205" operator="lessThan" aboveAverage="0" equalAverage="0" bottom="0" percent="0" rank="0" text="" dxfId="23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9" activeCellId="0" sqref="D19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7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29</v>
      </c>
      <c r="B3" s="70" t="s">
        <v>37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8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1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2</v>
      </c>
      <c r="B19" s="70" t="s">
        <v>66</v>
      </c>
      <c r="C19" s="70" t="n">
        <v>22</v>
      </c>
      <c r="D19" s="72" t="n">
        <v>223337.9056</v>
      </c>
      <c r="E19" s="73" t="n">
        <v>58.6812</v>
      </c>
      <c r="F19" s="73" t="n">
        <v>58.251</v>
      </c>
      <c r="G19" s="73" t="n">
        <v>57.7729</v>
      </c>
      <c r="H19" s="73"/>
      <c r="I19" s="73"/>
      <c r="J19" s="52" t="n">
        <f aca="false">H19/3600</f>
        <v>0</v>
      </c>
      <c r="L19" s="72" t="n">
        <v>223337.9056</v>
      </c>
      <c r="M19" s="73" t="n">
        <v>58.6812</v>
      </c>
      <c r="N19" s="73" t="n">
        <v>58.251</v>
      </c>
      <c r="O19" s="73" t="n">
        <v>57.7729</v>
      </c>
      <c r="P19" s="73" t="n">
        <v>41458.73</v>
      </c>
      <c r="Q19" s="73" t="n">
        <v>100.5</v>
      </c>
      <c r="R19" s="52" t="n">
        <f aca="false">P19/3600</f>
        <v>11.5163138888889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9</v>
      </c>
      <c r="B20" s="69"/>
      <c r="C20" s="69" t="n">
        <v>27</v>
      </c>
      <c r="D20" s="74" t="n">
        <v>168192.0936</v>
      </c>
      <c r="E20" s="75" t="n">
        <v>54.8703</v>
      </c>
      <c r="F20" s="75" t="n">
        <v>54.1079</v>
      </c>
      <c r="G20" s="75" t="n">
        <v>53.9854</v>
      </c>
      <c r="H20" s="75"/>
      <c r="I20" s="75"/>
      <c r="J20" s="57" t="n">
        <f aca="false">H20/3600</f>
        <v>0</v>
      </c>
      <c r="L20" s="74" t="n">
        <v>168192.0936</v>
      </c>
      <c r="M20" s="75" t="n">
        <v>54.8703</v>
      </c>
      <c r="N20" s="75" t="n">
        <v>54.1079</v>
      </c>
      <c r="O20" s="75" t="n">
        <v>53.9854</v>
      </c>
      <c r="P20" s="75" t="n">
        <v>38381.26</v>
      </c>
      <c r="Q20" s="75" t="n">
        <v>92.24</v>
      </c>
      <c r="R20" s="57" t="n">
        <f aca="false">P20/3600</f>
        <v>10.66146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0553.984</v>
      </c>
      <c r="E21" s="75" t="n">
        <v>50.4881</v>
      </c>
      <c r="F21" s="75" t="n">
        <v>50.4022</v>
      </c>
      <c r="G21" s="75" t="n">
        <v>51.0806</v>
      </c>
      <c r="H21" s="75"/>
      <c r="I21" s="75"/>
      <c r="J21" s="57" t="n">
        <f aca="false">H21/3600</f>
        <v>0</v>
      </c>
      <c r="L21" s="74" t="n">
        <v>110553.984</v>
      </c>
      <c r="M21" s="75" t="n">
        <v>50.4881</v>
      </c>
      <c r="N21" s="75" t="n">
        <v>50.4022</v>
      </c>
      <c r="O21" s="75" t="n">
        <v>51.0806</v>
      </c>
      <c r="P21" s="75" t="n">
        <v>35525.67</v>
      </c>
      <c r="Q21" s="75" t="n">
        <v>82.03</v>
      </c>
      <c r="R21" s="57" t="n">
        <f aca="false">P21/3600</f>
        <v>9.86824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48130.244</v>
      </c>
      <c r="E22" s="77" t="n">
        <v>45.8275</v>
      </c>
      <c r="F22" s="77" t="n">
        <v>47.0691</v>
      </c>
      <c r="G22" s="77" t="n">
        <v>48.7659</v>
      </c>
      <c r="H22" s="77"/>
      <c r="I22" s="77"/>
      <c r="J22" s="63" t="n">
        <f aca="false">H22/3600</f>
        <v>0</v>
      </c>
      <c r="L22" s="76" t="n">
        <v>48130.244</v>
      </c>
      <c r="M22" s="77" t="n">
        <v>45.8275</v>
      </c>
      <c r="N22" s="77" t="n">
        <v>47.0691</v>
      </c>
      <c r="O22" s="77" t="n">
        <v>48.7659</v>
      </c>
      <c r="P22" s="77" t="n">
        <v>28939.11</v>
      </c>
      <c r="Q22" s="77" t="n">
        <v>63.16</v>
      </c>
      <c r="R22" s="63" t="n">
        <f aca="false">P22/3600</f>
        <v>8.03864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9</v>
      </c>
      <c r="C23" s="70" t="n">
        <v>22</v>
      </c>
      <c r="D23" s="72" t="n">
        <v>237382.3832</v>
      </c>
      <c r="E23" s="73" t="n">
        <v>58.8286</v>
      </c>
      <c r="F23" s="73" t="n">
        <v>58.4645</v>
      </c>
      <c r="G23" s="73" t="n">
        <v>57.9169</v>
      </c>
      <c r="H23" s="73"/>
      <c r="I23" s="73"/>
      <c r="J23" s="52" t="n">
        <f aca="false">H23/3600</f>
        <v>0</v>
      </c>
      <c r="L23" s="72" t="n">
        <v>237382.3832</v>
      </c>
      <c r="M23" s="73" t="n">
        <v>58.8286</v>
      </c>
      <c r="N23" s="73" t="n">
        <v>58.4645</v>
      </c>
      <c r="O23" s="73" t="n">
        <v>57.9169</v>
      </c>
      <c r="P23" s="73" t="n">
        <v>36845</v>
      </c>
      <c r="Q23" s="73" t="n">
        <v>104.86</v>
      </c>
      <c r="R23" s="52" t="n">
        <f aca="false">P23/3600</f>
        <v>10.2347222222222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182703.404</v>
      </c>
      <c r="E24" s="75" t="n">
        <v>55.0712</v>
      </c>
      <c r="F24" s="75" t="n">
        <v>54.2431</v>
      </c>
      <c r="G24" s="75" t="n">
        <v>53.7915</v>
      </c>
      <c r="H24" s="75"/>
      <c r="I24" s="75"/>
      <c r="J24" s="57" t="n">
        <f aca="false">H24/3600</f>
        <v>0</v>
      </c>
      <c r="L24" s="74" t="n">
        <v>182703.404</v>
      </c>
      <c r="M24" s="75" t="n">
        <v>55.0712</v>
      </c>
      <c r="N24" s="75" t="n">
        <v>54.2431</v>
      </c>
      <c r="O24" s="75" t="n">
        <v>53.7915</v>
      </c>
      <c r="P24" s="75" t="n">
        <v>34303.95</v>
      </c>
      <c r="Q24" s="75" t="n">
        <v>98.05</v>
      </c>
      <c r="R24" s="57" t="n">
        <f aca="false">P24/3600</f>
        <v>9.52887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26043.6168</v>
      </c>
      <c r="E25" s="75" t="n">
        <v>50.8079</v>
      </c>
      <c r="F25" s="75" t="n">
        <v>50.1771</v>
      </c>
      <c r="G25" s="75" t="n">
        <v>50.2312</v>
      </c>
      <c r="H25" s="75"/>
      <c r="I25" s="75"/>
      <c r="J25" s="57" t="n">
        <f aca="false">H25/3600</f>
        <v>0</v>
      </c>
      <c r="L25" s="74" t="n">
        <v>126043.6168</v>
      </c>
      <c r="M25" s="75" t="n">
        <v>50.8079</v>
      </c>
      <c r="N25" s="75" t="n">
        <v>50.1771</v>
      </c>
      <c r="O25" s="75" t="n">
        <v>50.2312</v>
      </c>
      <c r="P25" s="75" t="n">
        <v>32184.3</v>
      </c>
      <c r="Q25" s="75" t="n">
        <v>87.92</v>
      </c>
      <c r="R25" s="57" t="n">
        <f aca="false">P25/3600</f>
        <v>8.94008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63546.296</v>
      </c>
      <c r="E26" s="77" t="n">
        <v>45.8526</v>
      </c>
      <c r="F26" s="77" t="n">
        <v>46.4772</v>
      </c>
      <c r="G26" s="77" t="n">
        <v>47.5832</v>
      </c>
      <c r="H26" s="77"/>
      <c r="I26" s="77"/>
      <c r="J26" s="63" t="n">
        <f aca="false">H26/3600</f>
        <v>0</v>
      </c>
      <c r="L26" s="76" t="n">
        <v>63546.296</v>
      </c>
      <c r="M26" s="77" t="n">
        <v>45.8526</v>
      </c>
      <c r="N26" s="77" t="n">
        <v>46.4772</v>
      </c>
      <c r="O26" s="77" t="n">
        <v>47.5832</v>
      </c>
      <c r="P26" s="77" t="n">
        <v>27777.11</v>
      </c>
      <c r="Q26" s="77" t="n">
        <v>71.37</v>
      </c>
      <c r="R26" s="63" t="n">
        <f aca="false">P26/3600</f>
        <v>7.715863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8</v>
      </c>
      <c r="C27" s="70" t="n">
        <v>22</v>
      </c>
      <c r="D27" s="72" t="n">
        <v>595726.0848</v>
      </c>
      <c r="E27" s="73" t="n">
        <v>58.924</v>
      </c>
      <c r="F27" s="73" t="n">
        <v>58.9058</v>
      </c>
      <c r="G27" s="73" t="n">
        <v>58.644</v>
      </c>
      <c r="H27" s="73"/>
      <c r="I27" s="73"/>
      <c r="J27" s="52" t="n">
        <f aca="false">H27/3600</f>
        <v>0</v>
      </c>
      <c r="L27" s="72" t="n">
        <v>595726.0848</v>
      </c>
      <c r="M27" s="73" t="n">
        <v>58.924</v>
      </c>
      <c r="N27" s="73" t="n">
        <v>58.9058</v>
      </c>
      <c r="O27" s="73" t="n">
        <v>58.644</v>
      </c>
      <c r="P27" s="73" t="n">
        <v>78899.36</v>
      </c>
      <c r="Q27" s="73" t="n">
        <v>236.66</v>
      </c>
      <c r="R27" s="52" t="n">
        <f aca="false">P27/3600</f>
        <v>21.9164888888889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85767.9568</v>
      </c>
      <c r="E28" s="75" t="n">
        <v>55.3004</v>
      </c>
      <c r="F28" s="75" t="n">
        <v>55.0158</v>
      </c>
      <c r="G28" s="75" t="n">
        <v>54.3631</v>
      </c>
      <c r="H28" s="75"/>
      <c r="I28" s="75"/>
      <c r="J28" s="57" t="n">
        <f aca="false">H28/3600</f>
        <v>0</v>
      </c>
      <c r="L28" s="74" t="n">
        <v>485767.9568</v>
      </c>
      <c r="M28" s="75" t="n">
        <v>55.3004</v>
      </c>
      <c r="N28" s="75" t="n">
        <v>55.0158</v>
      </c>
      <c r="O28" s="75" t="n">
        <v>54.3631</v>
      </c>
      <c r="P28" s="75" t="n">
        <v>76622.1</v>
      </c>
      <c r="Q28" s="75" t="n">
        <v>237.27</v>
      </c>
      <c r="R28" s="57" t="n">
        <f aca="false">P28/3600</f>
        <v>21.28391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366061.1136</v>
      </c>
      <c r="E29" s="75" t="n">
        <v>51.3201</v>
      </c>
      <c r="F29" s="75" t="n">
        <v>50.4228</v>
      </c>
      <c r="G29" s="75" t="n">
        <v>49.7608</v>
      </c>
      <c r="H29" s="75"/>
      <c r="I29" s="75"/>
      <c r="J29" s="57" t="n">
        <f aca="false">H29/3600</f>
        <v>0</v>
      </c>
      <c r="L29" s="74" t="n">
        <v>366061.1136</v>
      </c>
      <c r="M29" s="75" t="n">
        <v>51.3201</v>
      </c>
      <c r="N29" s="75" t="n">
        <v>50.4228</v>
      </c>
      <c r="O29" s="75" t="n">
        <v>49.7608</v>
      </c>
      <c r="P29" s="75" t="n">
        <v>71087.01</v>
      </c>
      <c r="Q29" s="75" t="n">
        <v>206.94</v>
      </c>
      <c r="R29" s="57" t="n">
        <f aca="false">P29/3600</f>
        <v>19.746391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241559.524</v>
      </c>
      <c r="E30" s="77" t="n">
        <v>46.7914</v>
      </c>
      <c r="F30" s="77" t="n">
        <v>45.8889</v>
      </c>
      <c r="G30" s="77" t="n">
        <v>46.7923</v>
      </c>
      <c r="H30" s="77"/>
      <c r="I30" s="77"/>
      <c r="J30" s="63" t="n">
        <f aca="false">H30/3600</f>
        <v>0</v>
      </c>
      <c r="L30" s="76" t="n">
        <v>241559.524</v>
      </c>
      <c r="M30" s="77" t="n">
        <v>46.7914</v>
      </c>
      <c r="N30" s="77" t="n">
        <v>45.8889</v>
      </c>
      <c r="O30" s="77" t="n">
        <v>46.7923</v>
      </c>
      <c r="P30" s="77" t="n">
        <v>65308.71</v>
      </c>
      <c r="Q30" s="77" t="n">
        <v>180.38</v>
      </c>
      <c r="R30" s="63" t="n">
        <f aca="false">P30/3600</f>
        <v>18.141308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7</v>
      </c>
      <c r="C31" s="70" t="n">
        <v>22</v>
      </c>
      <c r="D31" s="72" t="n">
        <v>508994.1176</v>
      </c>
      <c r="E31" s="73" t="n">
        <v>58.8294</v>
      </c>
      <c r="F31" s="73" t="n">
        <v>58.6399</v>
      </c>
      <c r="G31" s="73" t="n">
        <v>58.336</v>
      </c>
      <c r="H31" s="73"/>
      <c r="I31" s="73"/>
      <c r="J31" s="52" t="n">
        <f aca="false">H31/3600</f>
        <v>0</v>
      </c>
      <c r="L31" s="72" t="n">
        <v>508994.1176</v>
      </c>
      <c r="M31" s="73" t="n">
        <v>58.8294</v>
      </c>
      <c r="N31" s="73" t="n">
        <v>58.6399</v>
      </c>
      <c r="O31" s="73" t="n">
        <v>58.336</v>
      </c>
      <c r="P31" s="73" t="n">
        <v>97570.33</v>
      </c>
      <c r="Q31" s="73" t="n">
        <v>227.06</v>
      </c>
      <c r="R31" s="52" t="n">
        <f aca="false">P31/3600</f>
        <v>27.1028694444444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391545.1096</v>
      </c>
      <c r="E32" s="75" t="n">
        <v>55.468</v>
      </c>
      <c r="F32" s="75" t="n">
        <v>54.1406</v>
      </c>
      <c r="G32" s="75" t="n">
        <v>53.7595</v>
      </c>
      <c r="H32" s="75"/>
      <c r="I32" s="75"/>
      <c r="J32" s="57" t="n">
        <f aca="false">H32/3600</f>
        <v>0</v>
      </c>
      <c r="L32" s="74" t="n">
        <v>391545.1096</v>
      </c>
      <c r="M32" s="75" t="n">
        <v>55.468</v>
      </c>
      <c r="N32" s="75" t="n">
        <v>54.1406</v>
      </c>
      <c r="O32" s="75" t="n">
        <v>53.7595</v>
      </c>
      <c r="P32" s="75" t="n">
        <v>94344.35</v>
      </c>
      <c r="Q32" s="75" t="n">
        <v>200.16</v>
      </c>
      <c r="R32" s="57" t="n">
        <f aca="false">P32/3600</f>
        <v>26.206763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284845.6144</v>
      </c>
      <c r="E33" s="75" t="n">
        <v>52.0792</v>
      </c>
      <c r="F33" s="75" t="n">
        <v>49.6467</v>
      </c>
      <c r="G33" s="75" t="n">
        <v>50.3227</v>
      </c>
      <c r="H33" s="75"/>
      <c r="I33" s="75"/>
      <c r="J33" s="57" t="n">
        <f aca="false">H33/3600</f>
        <v>0</v>
      </c>
      <c r="L33" s="74" t="n">
        <v>284845.6144</v>
      </c>
      <c r="M33" s="75" t="n">
        <v>52.0792</v>
      </c>
      <c r="N33" s="75" t="n">
        <v>49.6467</v>
      </c>
      <c r="O33" s="75" t="n">
        <v>50.3227</v>
      </c>
      <c r="P33" s="75" t="n">
        <v>86495.04</v>
      </c>
      <c r="Q33" s="75" t="n">
        <v>174.3</v>
      </c>
      <c r="R33" s="57" t="n">
        <f aca="false">P33/3600</f>
        <v>24.026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202025.4304</v>
      </c>
      <c r="E34" s="77" t="n">
        <v>48.3709</v>
      </c>
      <c r="F34" s="77" t="n">
        <v>46.4376</v>
      </c>
      <c r="G34" s="77" t="n">
        <v>48.2064</v>
      </c>
      <c r="H34" s="77"/>
      <c r="I34" s="77"/>
      <c r="J34" s="63" t="n">
        <f aca="false">H34/3600</f>
        <v>0</v>
      </c>
      <c r="L34" s="76" t="n">
        <v>202025.4304</v>
      </c>
      <c r="M34" s="77" t="n">
        <v>48.3709</v>
      </c>
      <c r="N34" s="77" t="n">
        <v>46.4376</v>
      </c>
      <c r="O34" s="77" t="n">
        <v>48.2064</v>
      </c>
      <c r="P34" s="77" t="n">
        <v>78536.73</v>
      </c>
      <c r="Q34" s="77" t="n">
        <v>163.07</v>
      </c>
      <c r="R34" s="63" t="n">
        <f aca="false">P34/3600</f>
        <v>21.815758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6</v>
      </c>
      <c r="C35" s="70" t="n">
        <v>22</v>
      </c>
      <c r="D35" s="72" t="n">
        <v>678077.8736</v>
      </c>
      <c r="E35" s="73" t="n">
        <v>58.9256</v>
      </c>
      <c r="F35" s="73" t="n">
        <v>58.6845</v>
      </c>
      <c r="G35" s="73" t="n">
        <v>58.4439</v>
      </c>
      <c r="H35" s="73"/>
      <c r="I35" s="73"/>
      <c r="J35" s="52" t="n">
        <f aca="false">H35/3600</f>
        <v>0</v>
      </c>
      <c r="L35" s="72" t="n">
        <v>678077.8736</v>
      </c>
      <c r="M35" s="73" t="n">
        <v>58.9256</v>
      </c>
      <c r="N35" s="73" t="n">
        <v>58.6845</v>
      </c>
      <c r="O35" s="73" t="n">
        <v>58.4439</v>
      </c>
      <c r="P35" s="73" t="n">
        <v>95846.62</v>
      </c>
      <c r="Q35" s="73" t="n">
        <v>278.22</v>
      </c>
      <c r="R35" s="52" t="n">
        <f aca="false">P35/3600</f>
        <v>26.6240611111111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548155.0832</v>
      </c>
      <c r="E36" s="75" t="n">
        <v>55.5833</v>
      </c>
      <c r="F36" s="75" t="n">
        <v>54.8651</v>
      </c>
      <c r="G36" s="75" t="n">
        <v>54.6194</v>
      </c>
      <c r="H36" s="75"/>
      <c r="I36" s="75"/>
      <c r="J36" s="57" t="n">
        <f aca="false">H36/3600</f>
        <v>0</v>
      </c>
      <c r="L36" s="74" t="n">
        <v>548155.0832</v>
      </c>
      <c r="M36" s="75" t="n">
        <v>55.5833</v>
      </c>
      <c r="N36" s="75" t="n">
        <v>54.8651</v>
      </c>
      <c r="O36" s="75" t="n">
        <v>54.6194</v>
      </c>
      <c r="P36" s="75" t="n">
        <v>92677.01</v>
      </c>
      <c r="Q36" s="75" t="n">
        <v>264.4</v>
      </c>
      <c r="R36" s="57" t="n">
        <f aca="false">P36/3600</f>
        <v>25.743613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7959.9264</v>
      </c>
      <c r="E37" s="75" t="n">
        <v>52.1161</v>
      </c>
      <c r="F37" s="75" t="n">
        <v>50.325</v>
      </c>
      <c r="G37" s="75" t="n">
        <v>50.1042</v>
      </c>
      <c r="H37" s="75"/>
      <c r="I37" s="75"/>
      <c r="J37" s="57" t="n">
        <f aca="false">H37/3600</f>
        <v>0</v>
      </c>
      <c r="L37" s="74" t="n">
        <v>417959.9264</v>
      </c>
      <c r="M37" s="75" t="n">
        <v>52.1161</v>
      </c>
      <c r="N37" s="75" t="n">
        <v>50.325</v>
      </c>
      <c r="O37" s="75" t="n">
        <v>50.1042</v>
      </c>
      <c r="P37" s="75" t="n">
        <v>86923.64</v>
      </c>
      <c r="Q37" s="75" t="n">
        <v>226.61</v>
      </c>
      <c r="R37" s="57" t="n">
        <f aca="false">P37/3600</f>
        <v>24.14545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91882.9072</v>
      </c>
      <c r="E38" s="77" t="n">
        <v>48.0996</v>
      </c>
      <c r="F38" s="77" t="n">
        <v>45.8924</v>
      </c>
      <c r="G38" s="77" t="n">
        <v>46.6975</v>
      </c>
      <c r="H38" s="77"/>
      <c r="I38" s="77"/>
      <c r="J38" s="63" t="n">
        <f aca="false">H38/3600</f>
        <v>0</v>
      </c>
      <c r="L38" s="76" t="n">
        <v>291882.9072</v>
      </c>
      <c r="M38" s="77" t="n">
        <v>48.0996</v>
      </c>
      <c r="N38" s="77" t="n">
        <v>45.8924</v>
      </c>
      <c r="O38" s="77" t="n">
        <v>46.6975</v>
      </c>
      <c r="P38" s="77" t="n">
        <v>76915.99</v>
      </c>
      <c r="Q38" s="77" t="n">
        <v>197.09</v>
      </c>
      <c r="R38" s="63" t="n">
        <f aca="false">P38/3600</f>
        <v>21.365552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3</v>
      </c>
      <c r="B39" s="70" t="s">
        <v>43</v>
      </c>
      <c r="C39" s="70" t="n">
        <v>22</v>
      </c>
      <c r="D39" s="72" t="n">
        <v>87149.86</v>
      </c>
      <c r="E39" s="73" t="n">
        <v>58.7648</v>
      </c>
      <c r="F39" s="73" t="n">
        <v>58.4382</v>
      </c>
      <c r="G39" s="73" t="n">
        <v>57.2077</v>
      </c>
      <c r="H39" s="73"/>
      <c r="I39" s="73"/>
      <c r="J39" s="52" t="n">
        <f aca="false">H39/3600</f>
        <v>0</v>
      </c>
      <c r="L39" s="72" t="n">
        <v>87149.86</v>
      </c>
      <c r="M39" s="73" t="n">
        <v>58.7648</v>
      </c>
      <c r="N39" s="73" t="n">
        <v>58.4382</v>
      </c>
      <c r="O39" s="73" t="n">
        <v>57.2077</v>
      </c>
      <c r="P39" s="73" t="n">
        <v>14787.84</v>
      </c>
      <c r="Q39" s="73" t="n">
        <v>41.11</v>
      </c>
      <c r="R39" s="52" t="n">
        <f aca="false">P39/3600</f>
        <v>4.10773333333333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0</v>
      </c>
      <c r="B40" s="69"/>
      <c r="C40" s="69" t="n">
        <v>27</v>
      </c>
      <c r="D40" s="74" t="n">
        <v>64342.1568</v>
      </c>
      <c r="E40" s="75" t="n">
        <v>54.9107</v>
      </c>
      <c r="F40" s="75" t="n">
        <v>53.8972</v>
      </c>
      <c r="G40" s="75" t="n">
        <v>53.1629</v>
      </c>
      <c r="H40" s="75"/>
      <c r="I40" s="75"/>
      <c r="J40" s="57" t="n">
        <f aca="false">H40/3600</f>
        <v>0</v>
      </c>
      <c r="L40" s="74" t="n">
        <v>64342.1568</v>
      </c>
      <c r="M40" s="75" t="n">
        <v>54.9107</v>
      </c>
      <c r="N40" s="75" t="n">
        <v>53.8972</v>
      </c>
      <c r="O40" s="75" t="n">
        <v>53.1629</v>
      </c>
      <c r="P40" s="75" t="n">
        <v>13641.03</v>
      </c>
      <c r="Q40" s="75" t="n">
        <v>35.72</v>
      </c>
      <c r="R40" s="57" t="n">
        <f aca="false">P40/3600</f>
        <v>3.78917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38586.4872</v>
      </c>
      <c r="E41" s="75" t="n">
        <v>50.0735</v>
      </c>
      <c r="F41" s="75" t="n">
        <v>49.4206</v>
      </c>
      <c r="G41" s="75" t="n">
        <v>50.5342</v>
      </c>
      <c r="H41" s="75"/>
      <c r="I41" s="75"/>
      <c r="J41" s="57" t="n">
        <f aca="false">H41/3600</f>
        <v>0</v>
      </c>
      <c r="L41" s="74" t="n">
        <v>38586.4872</v>
      </c>
      <c r="M41" s="75" t="n">
        <v>50.0735</v>
      </c>
      <c r="N41" s="75" t="n">
        <v>49.4206</v>
      </c>
      <c r="O41" s="75" t="n">
        <v>50.5342</v>
      </c>
      <c r="P41" s="75" t="n">
        <v>12222.7</v>
      </c>
      <c r="Q41" s="75" t="n">
        <v>29.2</v>
      </c>
      <c r="R41" s="57" t="n">
        <f aca="false">P41/3600</f>
        <v>3.3951944444444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16167.6128</v>
      </c>
      <c r="E42" s="77" t="n">
        <v>45.7683</v>
      </c>
      <c r="F42" s="77" t="n">
        <v>46.9191</v>
      </c>
      <c r="G42" s="77" t="n">
        <v>48.2693</v>
      </c>
      <c r="H42" s="77"/>
      <c r="I42" s="77"/>
      <c r="J42" s="63" t="n">
        <f aca="false">H42/3600</f>
        <v>0</v>
      </c>
      <c r="L42" s="76" t="n">
        <v>16167.6128</v>
      </c>
      <c r="M42" s="77" t="n">
        <v>45.7683</v>
      </c>
      <c r="N42" s="77" t="n">
        <v>46.9191</v>
      </c>
      <c r="O42" s="77" t="n">
        <v>48.2693</v>
      </c>
      <c r="P42" s="77" t="n">
        <v>10173.83</v>
      </c>
      <c r="Q42" s="77" t="n">
        <v>21.71</v>
      </c>
      <c r="R42" s="63" t="n">
        <f aca="false">P42/3600</f>
        <v>2.82606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2</v>
      </c>
      <c r="C43" s="70" t="n">
        <v>22</v>
      </c>
      <c r="D43" s="72" t="n">
        <v>115419.7704</v>
      </c>
      <c r="E43" s="73" t="n">
        <v>58.7761</v>
      </c>
      <c r="F43" s="73" t="n">
        <v>58.4548</v>
      </c>
      <c r="G43" s="73" t="n">
        <v>57.8147</v>
      </c>
      <c r="H43" s="73"/>
      <c r="I43" s="73"/>
      <c r="J43" s="52" t="n">
        <f aca="false">H43/3600</f>
        <v>0</v>
      </c>
      <c r="L43" s="72" t="n">
        <v>115419.7704</v>
      </c>
      <c r="M43" s="73" t="n">
        <v>58.7761</v>
      </c>
      <c r="N43" s="73" t="n">
        <v>58.4548</v>
      </c>
      <c r="O43" s="73" t="n">
        <v>57.8147</v>
      </c>
      <c r="P43" s="73" t="n">
        <v>18101.89</v>
      </c>
      <c r="Q43" s="73" t="n">
        <v>52.74</v>
      </c>
      <c r="R43" s="52" t="n">
        <f aca="false">P43/3600</f>
        <v>5.02830277777778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88013.032</v>
      </c>
      <c r="E44" s="75" t="n">
        <v>55.0742</v>
      </c>
      <c r="F44" s="75" t="n">
        <v>54.0736</v>
      </c>
      <c r="G44" s="75" t="n">
        <v>53.4718</v>
      </c>
      <c r="H44" s="75"/>
      <c r="I44" s="75"/>
      <c r="J44" s="57" t="n">
        <f aca="false">H44/3600</f>
        <v>0</v>
      </c>
      <c r="L44" s="74" t="n">
        <v>88013.032</v>
      </c>
      <c r="M44" s="75" t="n">
        <v>55.0742</v>
      </c>
      <c r="N44" s="75" t="n">
        <v>54.0736</v>
      </c>
      <c r="O44" s="75" t="n">
        <v>53.4718</v>
      </c>
      <c r="P44" s="75" t="n">
        <v>17110.16</v>
      </c>
      <c r="Q44" s="75" t="n">
        <v>48.22</v>
      </c>
      <c r="R44" s="57" t="n">
        <f aca="false">P44/3600</f>
        <v>4.75282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60695.0536</v>
      </c>
      <c r="E45" s="75" t="n">
        <v>50.9326</v>
      </c>
      <c r="F45" s="75" t="n">
        <v>49.6884</v>
      </c>
      <c r="G45" s="75" t="n">
        <v>50.3877</v>
      </c>
      <c r="H45" s="75"/>
      <c r="I45" s="75"/>
      <c r="J45" s="57" t="n">
        <f aca="false">H45/3600</f>
        <v>0</v>
      </c>
      <c r="L45" s="74" t="n">
        <v>60695.0536</v>
      </c>
      <c r="M45" s="75" t="n">
        <v>50.9326</v>
      </c>
      <c r="N45" s="75" t="n">
        <v>49.6884</v>
      </c>
      <c r="O45" s="75" t="n">
        <v>50.3877</v>
      </c>
      <c r="P45" s="75" t="n">
        <v>15476.46</v>
      </c>
      <c r="Q45" s="75" t="n">
        <v>42.07</v>
      </c>
      <c r="R45" s="57" t="n">
        <f aca="false">P45/3600</f>
        <v>4.29901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30645.34</v>
      </c>
      <c r="E46" s="77" t="n">
        <v>45.8745</v>
      </c>
      <c r="F46" s="77" t="n">
        <v>46.6621</v>
      </c>
      <c r="G46" s="77" t="n">
        <v>48.4367</v>
      </c>
      <c r="H46" s="77"/>
      <c r="I46" s="77"/>
      <c r="J46" s="63" t="n">
        <f aca="false">H46/3600</f>
        <v>0</v>
      </c>
      <c r="L46" s="76" t="n">
        <v>30645.34</v>
      </c>
      <c r="M46" s="77" t="n">
        <v>45.8745</v>
      </c>
      <c r="N46" s="77" t="n">
        <v>46.6621</v>
      </c>
      <c r="O46" s="77" t="n">
        <v>48.4367</v>
      </c>
      <c r="P46" s="77" t="n">
        <v>13059.21</v>
      </c>
      <c r="Q46" s="77" t="n">
        <v>31.9</v>
      </c>
      <c r="R46" s="63" t="n">
        <f aca="false">P46/3600</f>
        <v>3.627558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0</v>
      </c>
      <c r="C47" s="70" t="n">
        <v>22</v>
      </c>
      <c r="D47" s="72" t="n">
        <v>104227.768</v>
      </c>
      <c r="E47" s="73" t="n">
        <v>58.9645</v>
      </c>
      <c r="F47" s="73" t="n">
        <v>58.4334</v>
      </c>
      <c r="G47" s="73" t="n">
        <v>57.4098</v>
      </c>
      <c r="H47" s="73"/>
      <c r="I47" s="73"/>
      <c r="J47" s="52" t="n">
        <f aca="false">H47/3600</f>
        <v>0</v>
      </c>
      <c r="L47" s="72" t="n">
        <v>104227.768</v>
      </c>
      <c r="M47" s="73" t="n">
        <v>58.9645</v>
      </c>
      <c r="N47" s="73" t="n">
        <v>58.4334</v>
      </c>
      <c r="O47" s="73" t="n">
        <v>57.4098</v>
      </c>
      <c r="P47" s="73" t="n">
        <v>14186.6</v>
      </c>
      <c r="Q47" s="73" t="n">
        <v>44.65</v>
      </c>
      <c r="R47" s="52" t="n">
        <f aca="false">P47/3600</f>
        <v>3.94072222222222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81603.3864</v>
      </c>
      <c r="E48" s="75" t="n">
        <v>55.2461</v>
      </c>
      <c r="F48" s="75" t="n">
        <v>53.9812</v>
      </c>
      <c r="G48" s="75" t="n">
        <v>53.5075</v>
      </c>
      <c r="H48" s="75"/>
      <c r="I48" s="75"/>
      <c r="J48" s="57" t="n">
        <f aca="false">H48/3600</f>
        <v>0</v>
      </c>
      <c r="L48" s="74" t="n">
        <v>81603.3864</v>
      </c>
      <c r="M48" s="75" t="n">
        <v>55.2461</v>
      </c>
      <c r="N48" s="75" t="n">
        <v>53.9812</v>
      </c>
      <c r="O48" s="75" t="n">
        <v>53.5075</v>
      </c>
      <c r="P48" s="75" t="n">
        <v>13644.59</v>
      </c>
      <c r="Q48" s="75" t="n">
        <v>41.05</v>
      </c>
      <c r="R48" s="57" t="n">
        <f aca="false">P48/3600</f>
        <v>3.790163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60127.7736</v>
      </c>
      <c r="E49" s="75" t="n">
        <v>51.1163</v>
      </c>
      <c r="F49" s="75" t="n">
        <v>49.7223</v>
      </c>
      <c r="G49" s="75" t="n">
        <v>50.2611</v>
      </c>
      <c r="H49" s="75"/>
      <c r="I49" s="75"/>
      <c r="J49" s="57" t="n">
        <f aca="false">H49/3600</f>
        <v>0</v>
      </c>
      <c r="L49" s="74" t="n">
        <v>60127.7736</v>
      </c>
      <c r="M49" s="75" t="n">
        <v>51.1163</v>
      </c>
      <c r="N49" s="75" t="n">
        <v>49.7223</v>
      </c>
      <c r="O49" s="75" t="n">
        <v>50.2611</v>
      </c>
      <c r="P49" s="75" t="n">
        <v>12778.41</v>
      </c>
      <c r="Q49" s="75" t="n">
        <v>35.34</v>
      </c>
      <c r="R49" s="57" t="n">
        <f aca="false">P49/3600</f>
        <v>3.549558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37721.272</v>
      </c>
      <c r="E50" s="77" t="n">
        <v>46.0998</v>
      </c>
      <c r="F50" s="77" t="n">
        <v>46.3208</v>
      </c>
      <c r="G50" s="77" t="n">
        <v>47.4203</v>
      </c>
      <c r="H50" s="77"/>
      <c r="I50" s="77"/>
      <c r="J50" s="63" t="n">
        <f aca="false">H50/3600</f>
        <v>0</v>
      </c>
      <c r="L50" s="76" t="n">
        <v>37721.272</v>
      </c>
      <c r="M50" s="77" t="n">
        <v>46.0998</v>
      </c>
      <c r="N50" s="77" t="n">
        <v>46.3208</v>
      </c>
      <c r="O50" s="77" t="n">
        <v>47.4203</v>
      </c>
      <c r="P50" s="77" t="n">
        <v>11521.8</v>
      </c>
      <c r="Q50" s="77" t="n">
        <v>29.96</v>
      </c>
      <c r="R50" s="63" t="n">
        <f aca="false">P50/3600</f>
        <v>3.200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3</v>
      </c>
      <c r="C51" s="70" t="n">
        <v>22</v>
      </c>
      <c r="D51" s="72" t="n">
        <v>58988.304</v>
      </c>
      <c r="E51" s="73" t="n">
        <v>58.5884</v>
      </c>
      <c r="F51" s="73" t="n">
        <v>58.5665</v>
      </c>
      <c r="G51" s="73" t="n">
        <v>58.4151</v>
      </c>
      <c r="H51" s="73"/>
      <c r="I51" s="73"/>
      <c r="J51" s="52" t="n">
        <f aca="false">H51/3600</f>
        <v>0</v>
      </c>
      <c r="L51" s="72" t="n">
        <v>58988.304</v>
      </c>
      <c r="M51" s="73" t="n">
        <v>58.5884</v>
      </c>
      <c r="N51" s="73" t="n">
        <v>58.5665</v>
      </c>
      <c r="O51" s="73" t="n">
        <v>58.4151</v>
      </c>
      <c r="P51" s="73" t="n">
        <v>10446.19</v>
      </c>
      <c r="Q51" s="73" t="n">
        <v>24.61</v>
      </c>
      <c r="R51" s="52" t="n">
        <f aca="false">P51/3600</f>
        <v>2.90171944444444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46604.9448</v>
      </c>
      <c r="E52" s="75" t="n">
        <v>54.8752</v>
      </c>
      <c r="F52" s="75" t="n">
        <v>54.9978</v>
      </c>
      <c r="G52" s="75" t="n">
        <v>54.7834</v>
      </c>
      <c r="H52" s="75"/>
      <c r="I52" s="75"/>
      <c r="J52" s="57" t="n">
        <f aca="false">H52/3600</f>
        <v>0</v>
      </c>
      <c r="L52" s="74" t="n">
        <v>46604.9448</v>
      </c>
      <c r="M52" s="75" t="n">
        <v>54.8752</v>
      </c>
      <c r="N52" s="75" t="n">
        <v>54.9978</v>
      </c>
      <c r="O52" s="75" t="n">
        <v>54.7834</v>
      </c>
      <c r="P52" s="75" t="n">
        <v>9921.84</v>
      </c>
      <c r="Q52" s="75" t="n">
        <v>23.14</v>
      </c>
      <c r="R52" s="57" t="n">
        <f aca="false">P52/3600</f>
        <v>2.75606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34395.908</v>
      </c>
      <c r="E53" s="75" t="n">
        <v>51.0749</v>
      </c>
      <c r="F53" s="75" t="n">
        <v>51.4811</v>
      </c>
      <c r="G53" s="75" t="n">
        <v>51.3318</v>
      </c>
      <c r="H53" s="75"/>
      <c r="I53" s="75"/>
      <c r="J53" s="57" t="n">
        <f aca="false">H53/3600</f>
        <v>0</v>
      </c>
      <c r="L53" s="74" t="n">
        <v>34395.908</v>
      </c>
      <c r="M53" s="75" t="n">
        <v>51.0749</v>
      </c>
      <c r="N53" s="75" t="n">
        <v>51.4811</v>
      </c>
      <c r="O53" s="75" t="n">
        <v>51.3318</v>
      </c>
      <c r="P53" s="75" t="n">
        <v>9461.82</v>
      </c>
      <c r="Q53" s="75" t="n">
        <v>21.91</v>
      </c>
      <c r="R53" s="57" t="n">
        <f aca="false">P53/3600</f>
        <v>2.62828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2485.8216</v>
      </c>
      <c r="E54" s="77" t="n">
        <v>47.1144</v>
      </c>
      <c r="F54" s="77" t="n">
        <v>47.6833</v>
      </c>
      <c r="G54" s="77" t="n">
        <v>47.9808</v>
      </c>
      <c r="H54" s="77"/>
      <c r="I54" s="77"/>
      <c r="J54" s="63" t="n">
        <f aca="false">H54/3600</f>
        <v>0</v>
      </c>
      <c r="L54" s="76" t="n">
        <v>22485.8216</v>
      </c>
      <c r="M54" s="77" t="n">
        <v>47.1144</v>
      </c>
      <c r="N54" s="77" t="n">
        <v>47.6833</v>
      </c>
      <c r="O54" s="77" t="n">
        <v>47.9808</v>
      </c>
      <c r="P54" s="77" t="n">
        <v>8673.38</v>
      </c>
      <c r="Q54" s="77" t="n">
        <v>19.29</v>
      </c>
      <c r="R54" s="63" t="n">
        <f aca="false">P54/3600</f>
        <v>2.40927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4</v>
      </c>
      <c r="B55" s="70" t="s">
        <v>48</v>
      </c>
      <c r="C55" s="70" t="n">
        <v>22</v>
      </c>
      <c r="D55" s="72" t="n">
        <v>16325.696</v>
      </c>
      <c r="E55" s="73" t="n">
        <v>57.7204</v>
      </c>
      <c r="F55" s="73" t="n">
        <v>56.5173</v>
      </c>
      <c r="G55" s="73" t="n">
        <v>56.7052</v>
      </c>
      <c r="H55" s="73"/>
      <c r="I55" s="73"/>
      <c r="J55" s="52" t="n">
        <f aca="false">H55/3600</f>
        <v>0</v>
      </c>
      <c r="L55" s="72" t="n">
        <v>16325.696</v>
      </c>
      <c r="M55" s="73" t="n">
        <v>57.7204</v>
      </c>
      <c r="N55" s="73" t="n">
        <v>56.5173</v>
      </c>
      <c r="O55" s="73" t="n">
        <v>56.7052</v>
      </c>
      <c r="P55" s="73" t="n">
        <v>3440.92</v>
      </c>
      <c r="Q55" s="73" t="n">
        <v>8.5</v>
      </c>
      <c r="R55" s="52" t="n">
        <f aca="false">P55/3600</f>
        <v>0.955811111111111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1</v>
      </c>
      <c r="B56" s="69"/>
      <c r="C56" s="69" t="n">
        <v>27</v>
      </c>
      <c r="D56" s="74" t="n">
        <v>10589.4304</v>
      </c>
      <c r="E56" s="75" t="n">
        <v>53.5971</v>
      </c>
      <c r="F56" s="75" t="n">
        <v>53.8063</v>
      </c>
      <c r="G56" s="75" t="n">
        <v>54.3053</v>
      </c>
      <c r="H56" s="75"/>
      <c r="I56" s="75"/>
      <c r="J56" s="57" t="n">
        <f aca="false">H56/3600</f>
        <v>0</v>
      </c>
      <c r="L56" s="74" t="n">
        <v>10589.4304</v>
      </c>
      <c r="M56" s="75" t="n">
        <v>53.5971</v>
      </c>
      <c r="N56" s="75" t="n">
        <v>53.8063</v>
      </c>
      <c r="O56" s="75" t="n">
        <v>54.3053</v>
      </c>
      <c r="P56" s="75" t="n">
        <v>3082.34</v>
      </c>
      <c r="Q56" s="75" t="n">
        <v>6.94</v>
      </c>
      <c r="R56" s="57" t="n">
        <f aca="false">P56/3600</f>
        <v>0.85620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7016.7368</v>
      </c>
      <c r="E57" s="75" t="n">
        <v>50.5071</v>
      </c>
      <c r="F57" s="75" t="n">
        <v>51.3242</v>
      </c>
      <c r="G57" s="75" t="n">
        <v>51.7419</v>
      </c>
      <c r="H57" s="75"/>
      <c r="I57" s="75"/>
      <c r="J57" s="57" t="n">
        <f aca="false">H57/3600</f>
        <v>0</v>
      </c>
      <c r="L57" s="74" t="n">
        <v>7016.7368</v>
      </c>
      <c r="M57" s="75" t="n">
        <v>50.5071</v>
      </c>
      <c r="N57" s="75" t="n">
        <v>51.3242</v>
      </c>
      <c r="O57" s="75" t="n">
        <v>51.7419</v>
      </c>
      <c r="P57" s="75" t="n">
        <v>2789.42</v>
      </c>
      <c r="Q57" s="75" t="n">
        <v>5.84</v>
      </c>
      <c r="R57" s="57" t="n">
        <f aca="false">P57/3600</f>
        <v>0.77483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4734.2</v>
      </c>
      <c r="E58" s="77" t="n">
        <v>47.5392</v>
      </c>
      <c r="F58" s="77" t="n">
        <v>48.8229</v>
      </c>
      <c r="G58" s="77" t="n">
        <v>48.9699</v>
      </c>
      <c r="H58" s="77"/>
      <c r="I58" s="77"/>
      <c r="J58" s="63" t="n">
        <f aca="false">H58/3600</f>
        <v>0</v>
      </c>
      <c r="L58" s="76" t="n">
        <v>4734.2</v>
      </c>
      <c r="M58" s="77" t="n">
        <v>47.5392</v>
      </c>
      <c r="N58" s="77" t="n">
        <v>48.8229</v>
      </c>
      <c r="O58" s="77" t="n">
        <v>48.9699</v>
      </c>
      <c r="P58" s="77" t="n">
        <v>2570.4</v>
      </c>
      <c r="Q58" s="77" t="n">
        <v>5.28</v>
      </c>
      <c r="R58" s="63" t="n">
        <f aca="false">P58/3600</f>
        <v>0.71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4</v>
      </c>
      <c r="C59" s="70" t="n">
        <v>22</v>
      </c>
      <c r="D59" s="72" t="n">
        <v>30494.312</v>
      </c>
      <c r="E59" s="73" t="n">
        <v>58.934</v>
      </c>
      <c r="F59" s="73" t="n">
        <v>57.8829</v>
      </c>
      <c r="G59" s="73" t="n">
        <v>57.5621</v>
      </c>
      <c r="H59" s="73"/>
      <c r="I59" s="73"/>
      <c r="J59" s="52" t="n">
        <f aca="false">H59/3600</f>
        <v>0</v>
      </c>
      <c r="L59" s="72" t="n">
        <v>30494.312</v>
      </c>
      <c r="M59" s="73" t="n">
        <v>58.934</v>
      </c>
      <c r="N59" s="73" t="n">
        <v>57.8829</v>
      </c>
      <c r="O59" s="73" t="n">
        <v>57.5621</v>
      </c>
      <c r="P59" s="73" t="n">
        <v>3860.82</v>
      </c>
      <c r="Q59" s="73" t="n">
        <v>13.16</v>
      </c>
      <c r="R59" s="52" t="n">
        <f aca="false">P59/3600</f>
        <v>1.07245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23878.9352</v>
      </c>
      <c r="E60" s="75" t="n">
        <v>55.129</v>
      </c>
      <c r="F60" s="75" t="n">
        <v>54.084</v>
      </c>
      <c r="G60" s="75" t="n">
        <v>53.5789</v>
      </c>
      <c r="H60" s="75"/>
      <c r="I60" s="75"/>
      <c r="J60" s="57" t="n">
        <f aca="false">H60/3600</f>
        <v>0</v>
      </c>
      <c r="L60" s="74" t="n">
        <v>23878.9352</v>
      </c>
      <c r="M60" s="75" t="n">
        <v>55.129</v>
      </c>
      <c r="N60" s="75" t="n">
        <v>54.084</v>
      </c>
      <c r="O60" s="75" t="n">
        <v>53.5789</v>
      </c>
      <c r="P60" s="75" t="n">
        <v>3692.97</v>
      </c>
      <c r="Q60" s="75" t="n">
        <v>12.01</v>
      </c>
      <c r="R60" s="57" t="n">
        <f aca="false">P60/3600</f>
        <v>1.02582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16818.7576</v>
      </c>
      <c r="E61" s="75" t="n">
        <v>50.7652</v>
      </c>
      <c r="F61" s="75" t="n">
        <v>49.7315</v>
      </c>
      <c r="G61" s="75" t="n">
        <v>50.0014</v>
      </c>
      <c r="H61" s="75"/>
      <c r="I61" s="75"/>
      <c r="J61" s="57" t="n">
        <f aca="false">H61/3600</f>
        <v>0</v>
      </c>
      <c r="L61" s="74" t="n">
        <v>16818.7576</v>
      </c>
      <c r="M61" s="75" t="n">
        <v>50.7652</v>
      </c>
      <c r="N61" s="75" t="n">
        <v>49.7315</v>
      </c>
      <c r="O61" s="75" t="n">
        <v>50.0014</v>
      </c>
      <c r="P61" s="75" t="n">
        <v>3349.72</v>
      </c>
      <c r="Q61" s="75" t="n">
        <v>10.13</v>
      </c>
      <c r="R61" s="57" t="n">
        <f aca="false">P61/3600</f>
        <v>0.930477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0771.8896</v>
      </c>
      <c r="E62" s="77" t="n">
        <v>46.3556</v>
      </c>
      <c r="F62" s="77" t="n">
        <v>46.6315</v>
      </c>
      <c r="G62" s="77" t="n">
        <v>47.7738</v>
      </c>
      <c r="H62" s="77"/>
      <c r="I62" s="77"/>
      <c r="J62" s="63" t="n">
        <f aca="false">H62/3600</f>
        <v>0</v>
      </c>
      <c r="L62" s="76" t="n">
        <v>10771.8896</v>
      </c>
      <c r="M62" s="77" t="n">
        <v>46.3556</v>
      </c>
      <c r="N62" s="77" t="n">
        <v>46.6315</v>
      </c>
      <c r="O62" s="77" t="n">
        <v>47.7738</v>
      </c>
      <c r="P62" s="77" t="n">
        <v>3031.38</v>
      </c>
      <c r="Q62" s="77" t="n">
        <v>8.25</v>
      </c>
      <c r="R62" s="63" t="n">
        <f aca="false">P62/3600</f>
        <v>0.8420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0</v>
      </c>
      <c r="C63" s="70" t="n">
        <v>22</v>
      </c>
      <c r="D63" s="72" t="n">
        <v>26451.4024</v>
      </c>
      <c r="E63" s="73" t="n">
        <v>58.9674</v>
      </c>
      <c r="F63" s="73" t="n">
        <v>58.6527</v>
      </c>
      <c r="G63" s="73" t="n">
        <v>57.7452</v>
      </c>
      <c r="H63" s="73"/>
      <c r="I63" s="73"/>
      <c r="J63" s="52" t="n">
        <f aca="false">H63/3600</f>
        <v>0</v>
      </c>
      <c r="L63" s="72" t="n">
        <v>26451.4024</v>
      </c>
      <c r="M63" s="73" t="n">
        <v>58.9674</v>
      </c>
      <c r="N63" s="73" t="n">
        <v>58.6527</v>
      </c>
      <c r="O63" s="73" t="n">
        <v>57.7452</v>
      </c>
      <c r="P63" s="73" t="n">
        <v>3280.66</v>
      </c>
      <c r="Q63" s="73" t="n">
        <v>10.86</v>
      </c>
      <c r="R63" s="52" t="n">
        <f aca="false">P63/3600</f>
        <v>0.911294444444444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20838.6248</v>
      </c>
      <c r="E64" s="75" t="n">
        <v>55.2621</v>
      </c>
      <c r="F64" s="75" t="n">
        <v>54.3058</v>
      </c>
      <c r="G64" s="75" t="n">
        <v>53.2938</v>
      </c>
      <c r="H64" s="75"/>
      <c r="I64" s="75"/>
      <c r="J64" s="57" t="n">
        <f aca="false">H64/3600</f>
        <v>0</v>
      </c>
      <c r="L64" s="74" t="n">
        <v>20838.6248</v>
      </c>
      <c r="M64" s="75" t="n">
        <v>55.2621</v>
      </c>
      <c r="N64" s="75" t="n">
        <v>54.3058</v>
      </c>
      <c r="O64" s="75" t="n">
        <v>53.2938</v>
      </c>
      <c r="P64" s="75" t="n">
        <v>3160.92</v>
      </c>
      <c r="Q64" s="75" t="n">
        <v>10.04</v>
      </c>
      <c r="R64" s="57" t="n">
        <f aca="false">P64/3600</f>
        <v>0.878033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15304.76</v>
      </c>
      <c r="E65" s="75" t="n">
        <v>51.1797</v>
      </c>
      <c r="F65" s="75" t="n">
        <v>49.4453</v>
      </c>
      <c r="G65" s="75" t="n">
        <v>49.7157</v>
      </c>
      <c r="H65" s="75"/>
      <c r="I65" s="75"/>
      <c r="J65" s="57" t="n">
        <f aca="false">H65/3600</f>
        <v>0</v>
      </c>
      <c r="L65" s="74" t="n">
        <v>15304.76</v>
      </c>
      <c r="M65" s="75" t="n">
        <v>51.1797</v>
      </c>
      <c r="N65" s="75" t="n">
        <v>49.4453</v>
      </c>
      <c r="O65" s="75" t="n">
        <v>49.7157</v>
      </c>
      <c r="P65" s="75" t="n">
        <v>2959.44</v>
      </c>
      <c r="Q65" s="75" t="n">
        <v>8.59</v>
      </c>
      <c r="R65" s="57" t="n">
        <f aca="false">P65/3600</f>
        <v>0.822066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9749.964</v>
      </c>
      <c r="E66" s="77" t="n">
        <v>46.2339</v>
      </c>
      <c r="F66" s="77" t="n">
        <v>45.7458</v>
      </c>
      <c r="G66" s="77" t="n">
        <v>46.906</v>
      </c>
      <c r="H66" s="77"/>
      <c r="I66" s="77"/>
      <c r="J66" s="63" t="n">
        <f aca="false">H66/3600</f>
        <v>0</v>
      </c>
      <c r="L66" s="76" t="n">
        <v>9749.964</v>
      </c>
      <c r="M66" s="77" t="n">
        <v>46.2339</v>
      </c>
      <c r="N66" s="77" t="n">
        <v>45.7458</v>
      </c>
      <c r="O66" s="77" t="n">
        <v>46.906</v>
      </c>
      <c r="P66" s="77" t="n">
        <v>2686.46</v>
      </c>
      <c r="Q66" s="77" t="n">
        <v>7.4</v>
      </c>
      <c r="R66" s="63" t="n">
        <f aca="false">P66/3600</f>
        <v>0.74623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3</v>
      </c>
      <c r="C67" s="70" t="n">
        <v>22</v>
      </c>
      <c r="D67" s="72" t="n">
        <v>13254.164</v>
      </c>
      <c r="E67" s="73" t="n">
        <v>58.3888</v>
      </c>
      <c r="F67" s="73" t="n">
        <v>58.2904</v>
      </c>
      <c r="G67" s="73" t="n">
        <v>57.9702</v>
      </c>
      <c r="H67" s="73"/>
      <c r="I67" s="73"/>
      <c r="J67" s="52" t="n">
        <f aca="false">H67/3600</f>
        <v>0</v>
      </c>
      <c r="L67" s="72" t="n">
        <v>13254.164</v>
      </c>
      <c r="M67" s="73" t="n">
        <v>58.3888</v>
      </c>
      <c r="N67" s="73" t="n">
        <v>58.2904</v>
      </c>
      <c r="O67" s="73" t="n">
        <v>57.9702</v>
      </c>
      <c r="P67" s="73" t="n">
        <v>2292.12</v>
      </c>
      <c r="Q67" s="73" t="n">
        <v>6</v>
      </c>
      <c r="R67" s="52" t="n">
        <f aca="false">P67/3600</f>
        <v>0.6367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10014.1224</v>
      </c>
      <c r="E68" s="75" t="n">
        <v>54.6646</v>
      </c>
      <c r="F68" s="75" t="n">
        <v>54.4965</v>
      </c>
      <c r="G68" s="75" t="n">
        <v>54.1509</v>
      </c>
      <c r="H68" s="75"/>
      <c r="I68" s="75"/>
      <c r="J68" s="57" t="n">
        <f aca="false">H68/3600</f>
        <v>0</v>
      </c>
      <c r="L68" s="74" t="n">
        <v>10014.1224</v>
      </c>
      <c r="M68" s="75" t="n">
        <v>54.6646</v>
      </c>
      <c r="N68" s="75" t="n">
        <v>54.4965</v>
      </c>
      <c r="O68" s="75" t="n">
        <v>54.1509</v>
      </c>
      <c r="P68" s="75" t="n">
        <v>2169.52</v>
      </c>
      <c r="Q68" s="75" t="n">
        <v>5.53</v>
      </c>
      <c r="R68" s="57" t="n">
        <f aca="false">P68/3600</f>
        <v>0.602644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6971.1224</v>
      </c>
      <c r="E69" s="75" t="n">
        <v>50.9121</v>
      </c>
      <c r="F69" s="75" t="n">
        <v>50.6161</v>
      </c>
      <c r="G69" s="75" t="n">
        <v>50.6979</v>
      </c>
      <c r="H69" s="75"/>
      <c r="I69" s="75"/>
      <c r="J69" s="57" t="n">
        <f aca="false">H69/3600</f>
        <v>0</v>
      </c>
      <c r="L69" s="74" t="n">
        <v>6971.1224</v>
      </c>
      <c r="M69" s="75" t="n">
        <v>50.9121</v>
      </c>
      <c r="N69" s="75" t="n">
        <v>50.6161</v>
      </c>
      <c r="O69" s="75" t="n">
        <v>50.6979</v>
      </c>
      <c r="P69" s="75" t="n">
        <v>2051.36</v>
      </c>
      <c r="Q69" s="75" t="n">
        <v>5.01</v>
      </c>
      <c r="R69" s="57" t="n">
        <f aca="false">P69/3600</f>
        <v>0.56982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4447.7992</v>
      </c>
      <c r="E70" s="77" t="n">
        <v>47.1324</v>
      </c>
      <c r="F70" s="77" t="n">
        <v>47.1146</v>
      </c>
      <c r="G70" s="77" t="n">
        <v>47.7109</v>
      </c>
      <c r="H70" s="77"/>
      <c r="I70" s="77"/>
      <c r="J70" s="63" t="n">
        <f aca="false">H70/3600</f>
        <v>0</v>
      </c>
      <c r="L70" s="76" t="n">
        <v>4447.7992</v>
      </c>
      <c r="M70" s="77" t="n">
        <v>47.1324</v>
      </c>
      <c r="N70" s="77" t="n">
        <v>47.1146</v>
      </c>
      <c r="O70" s="77" t="n">
        <v>47.7109</v>
      </c>
      <c r="P70" s="77" t="n">
        <v>1902.9</v>
      </c>
      <c r="Q70" s="77" t="n">
        <v>4.42</v>
      </c>
      <c r="R70" s="63" t="n">
        <f aca="false">P70/3600</f>
        <v>0.52858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2</v>
      </c>
      <c r="B71" s="70" t="s">
        <v>77</v>
      </c>
      <c r="C71" s="70" t="n">
        <v>22</v>
      </c>
      <c r="D71" s="72" t="n">
        <v>144609.1576</v>
      </c>
      <c r="E71" s="73" t="n">
        <v>57.1535</v>
      </c>
      <c r="F71" s="73" t="n">
        <v>57.6124</v>
      </c>
      <c r="G71" s="73" t="n">
        <v>57.2895</v>
      </c>
      <c r="H71" s="73"/>
      <c r="I71" s="73"/>
      <c r="J71" s="52" t="n">
        <f aca="false">H71/3600</f>
        <v>0</v>
      </c>
      <c r="L71" s="72" t="n">
        <v>144609.1576</v>
      </c>
      <c r="M71" s="73" t="n">
        <v>57.1535</v>
      </c>
      <c r="N71" s="73" t="n">
        <v>57.6124</v>
      </c>
      <c r="O71" s="73" t="n">
        <v>57.2895</v>
      </c>
      <c r="P71" s="73" t="n">
        <v>32756.34</v>
      </c>
      <c r="Q71" s="73" t="n">
        <v>87.38</v>
      </c>
      <c r="R71" s="52" t="n">
        <f aca="false">P71/3600</f>
        <v>9.09898333333333</v>
      </c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74" t="n">
        <v>81500.5184</v>
      </c>
      <c r="E72" s="75" t="n">
        <v>53.6476</v>
      </c>
      <c r="F72" s="75" t="n">
        <v>53.9521</v>
      </c>
      <c r="G72" s="75" t="n">
        <v>53.8613</v>
      </c>
      <c r="H72" s="75"/>
      <c r="I72" s="75"/>
      <c r="J72" s="57" t="n">
        <f aca="false">H72/3600</f>
        <v>0</v>
      </c>
      <c r="L72" s="74" t="n">
        <v>81500.5184</v>
      </c>
      <c r="M72" s="75" t="n">
        <v>53.6476</v>
      </c>
      <c r="N72" s="75" t="n">
        <v>53.9521</v>
      </c>
      <c r="O72" s="75" t="n">
        <v>53.8613</v>
      </c>
      <c r="P72" s="75" t="n">
        <v>28101.96</v>
      </c>
      <c r="Q72" s="75" t="n">
        <v>71.49</v>
      </c>
      <c r="R72" s="57" t="n">
        <f aca="false">P72/3600</f>
        <v>7.806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42634.5544</v>
      </c>
      <c r="E73" s="75" t="n">
        <v>50.5506</v>
      </c>
      <c r="F73" s="75" t="n">
        <v>51.3379</v>
      </c>
      <c r="G73" s="75" t="n">
        <v>51.6837</v>
      </c>
      <c r="H73" s="75"/>
      <c r="I73" s="75"/>
      <c r="J73" s="57" t="n">
        <f aca="false">H73/3600</f>
        <v>0</v>
      </c>
      <c r="L73" s="74" t="n">
        <v>42634.5544</v>
      </c>
      <c r="M73" s="75" t="n">
        <v>50.5506</v>
      </c>
      <c r="N73" s="75" t="n">
        <v>51.3379</v>
      </c>
      <c r="O73" s="75" t="n">
        <v>51.6837</v>
      </c>
      <c r="P73" s="75" t="n">
        <v>23221.1</v>
      </c>
      <c r="Q73" s="75" t="n">
        <v>56.75</v>
      </c>
      <c r="R73" s="57" t="n">
        <f aca="false">P73/3600</f>
        <v>6.45030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161.3256</v>
      </c>
      <c r="E74" s="77" t="n">
        <v>47.8</v>
      </c>
      <c r="F74" s="77" t="n">
        <v>49.2796</v>
      </c>
      <c r="G74" s="77" t="n">
        <v>50.2546</v>
      </c>
      <c r="H74" s="77"/>
      <c r="I74" s="77"/>
      <c r="J74" s="63" t="n">
        <f aca="false">H74/3600</f>
        <v>0</v>
      </c>
      <c r="L74" s="76" t="n">
        <v>19161.3256</v>
      </c>
      <c r="M74" s="77" t="n">
        <v>47.8</v>
      </c>
      <c r="N74" s="77" t="n">
        <v>49.2796</v>
      </c>
      <c r="O74" s="77" t="n">
        <v>50.2546</v>
      </c>
      <c r="P74" s="77" t="n">
        <v>18201.29</v>
      </c>
      <c r="Q74" s="77" t="n">
        <v>46.12</v>
      </c>
      <c r="R74" s="63" t="n">
        <f aca="false">P74/3600</f>
        <v>5.055913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8</v>
      </c>
      <c r="C75" s="70" t="n">
        <v>22</v>
      </c>
      <c r="D75" s="72" t="n">
        <v>157435.7488</v>
      </c>
      <c r="E75" s="73" t="n">
        <v>57.6238</v>
      </c>
      <c r="F75" s="73" t="n">
        <v>57.0208</v>
      </c>
      <c r="G75" s="73" t="n">
        <v>56.9372</v>
      </c>
      <c r="H75" s="73"/>
      <c r="I75" s="73"/>
      <c r="J75" s="52" t="n">
        <f aca="false">H75/3600</f>
        <v>0</v>
      </c>
      <c r="L75" s="72" t="n">
        <v>157435.7488</v>
      </c>
      <c r="M75" s="73" t="n">
        <v>57.6238</v>
      </c>
      <c r="N75" s="73" t="n">
        <v>57.0208</v>
      </c>
      <c r="O75" s="73" t="n">
        <v>56.9372</v>
      </c>
      <c r="P75" s="73" t="n">
        <v>33233.69</v>
      </c>
      <c r="Q75" s="73" t="n">
        <v>92.1</v>
      </c>
      <c r="R75" s="52" t="n">
        <f aca="false">P75/3600</f>
        <v>9.23158055555556</v>
      </c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1715.844</v>
      </c>
      <c r="E76" s="75" t="n">
        <v>53.7944</v>
      </c>
      <c r="F76" s="75" t="n">
        <v>53.7112</v>
      </c>
      <c r="G76" s="75" t="n">
        <v>53.8229</v>
      </c>
      <c r="H76" s="75"/>
      <c r="I76" s="75"/>
      <c r="J76" s="57" t="n">
        <f aca="false">H76/3600</f>
        <v>0</v>
      </c>
      <c r="L76" s="74" t="n">
        <v>91715.844</v>
      </c>
      <c r="M76" s="75" t="n">
        <v>53.7944</v>
      </c>
      <c r="N76" s="75" t="n">
        <v>53.7112</v>
      </c>
      <c r="O76" s="75" t="n">
        <v>53.8229</v>
      </c>
      <c r="P76" s="75" t="n">
        <v>28547.95</v>
      </c>
      <c r="Q76" s="75" t="n">
        <v>77.25</v>
      </c>
      <c r="R76" s="57" t="n">
        <f aca="false">P76/3600</f>
        <v>7.929986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8186.8416</v>
      </c>
      <c r="E77" s="75" t="n">
        <v>50.355</v>
      </c>
      <c r="F77" s="75" t="n">
        <v>51.7738</v>
      </c>
      <c r="G77" s="75" t="n">
        <v>52.0274</v>
      </c>
      <c r="H77" s="75"/>
      <c r="I77" s="75"/>
      <c r="J77" s="57" t="n">
        <f aca="false">H77/3600</f>
        <v>0</v>
      </c>
      <c r="L77" s="74" t="n">
        <v>48186.8416</v>
      </c>
      <c r="M77" s="75" t="n">
        <v>50.355</v>
      </c>
      <c r="N77" s="75" t="n">
        <v>51.7738</v>
      </c>
      <c r="O77" s="75" t="n">
        <v>52.0274</v>
      </c>
      <c r="P77" s="75" t="n">
        <v>23248.23</v>
      </c>
      <c r="Q77" s="75" t="n">
        <v>61.49</v>
      </c>
      <c r="R77" s="57" t="n">
        <f aca="false">P77/3600</f>
        <v>6.457841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145.8896</v>
      </c>
      <c r="E78" s="77" t="n">
        <v>47.569</v>
      </c>
      <c r="F78" s="77" t="n">
        <v>50.6241</v>
      </c>
      <c r="G78" s="77" t="n">
        <v>50.8123</v>
      </c>
      <c r="H78" s="77"/>
      <c r="I78" s="77"/>
      <c r="J78" s="63" t="n">
        <f aca="false">H78/3600</f>
        <v>0</v>
      </c>
      <c r="L78" s="76" t="n">
        <v>22145.8896</v>
      </c>
      <c r="M78" s="77" t="n">
        <v>47.569</v>
      </c>
      <c r="N78" s="77" t="n">
        <v>50.6241</v>
      </c>
      <c r="O78" s="77" t="n">
        <v>50.8123</v>
      </c>
      <c r="P78" s="77" t="n">
        <v>18129.96</v>
      </c>
      <c r="Q78" s="77" t="n">
        <v>48.13</v>
      </c>
      <c r="R78" s="63" t="n">
        <f aca="false">P78/3600</f>
        <v>5.036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72" t="n">
        <v>143952.64</v>
      </c>
      <c r="E79" s="73" t="n">
        <v>57.2569</v>
      </c>
      <c r="F79" s="73" t="n">
        <v>56.9775</v>
      </c>
      <c r="G79" s="73" t="n">
        <v>56.8846</v>
      </c>
      <c r="H79" s="73"/>
      <c r="I79" s="73"/>
      <c r="J79" s="52" t="n">
        <f aca="false">H79/3600</f>
        <v>0</v>
      </c>
      <c r="L79" s="72" t="n">
        <v>143952.64</v>
      </c>
      <c r="M79" s="73" t="n">
        <v>57.2569</v>
      </c>
      <c r="N79" s="73" t="n">
        <v>56.9775</v>
      </c>
      <c r="O79" s="73" t="n">
        <v>56.8846</v>
      </c>
      <c r="P79" s="73" t="n">
        <v>32787.86</v>
      </c>
      <c r="Q79" s="73" t="n">
        <v>86.94</v>
      </c>
      <c r="R79" s="52" t="n">
        <f aca="false">P79/3600</f>
        <v>9.10773888888889</v>
      </c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2388.076</v>
      </c>
      <c r="E80" s="75" t="n">
        <v>53.8318</v>
      </c>
      <c r="F80" s="75" t="n">
        <v>53.7306</v>
      </c>
      <c r="G80" s="75" t="n">
        <v>53.7257</v>
      </c>
      <c r="H80" s="75"/>
      <c r="I80" s="75"/>
      <c r="J80" s="57" t="n">
        <f aca="false">H80/3600</f>
        <v>0</v>
      </c>
      <c r="L80" s="74" t="n">
        <v>82388.076</v>
      </c>
      <c r="M80" s="75" t="n">
        <v>53.8318</v>
      </c>
      <c r="N80" s="75" t="n">
        <v>53.7306</v>
      </c>
      <c r="O80" s="75" t="n">
        <v>53.7257</v>
      </c>
      <c r="P80" s="75" t="n">
        <v>27790.7</v>
      </c>
      <c r="Q80" s="75" t="n">
        <v>71.6</v>
      </c>
      <c r="R80" s="57" t="n">
        <f aca="false">P80/3600</f>
        <v>7.719638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45216.816</v>
      </c>
      <c r="E81" s="75" t="n">
        <v>50.772</v>
      </c>
      <c r="F81" s="75" t="n">
        <v>51.8053</v>
      </c>
      <c r="G81" s="75" t="n">
        <v>52.0047</v>
      </c>
      <c r="H81" s="75"/>
      <c r="I81" s="75"/>
      <c r="J81" s="57" t="n">
        <f aca="false">H81/3600</f>
        <v>0</v>
      </c>
      <c r="L81" s="74" t="n">
        <v>45216.816</v>
      </c>
      <c r="M81" s="75" t="n">
        <v>50.772</v>
      </c>
      <c r="N81" s="75" t="n">
        <v>51.8053</v>
      </c>
      <c r="O81" s="75" t="n">
        <v>52.0047</v>
      </c>
      <c r="P81" s="75" t="n">
        <v>22496.91</v>
      </c>
      <c r="Q81" s="75" t="n">
        <v>56.79</v>
      </c>
      <c r="R81" s="57" t="n">
        <f aca="false">P81/3600</f>
        <v>6.249141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22366.9776</v>
      </c>
      <c r="E82" s="77" t="n">
        <v>48.0408</v>
      </c>
      <c r="F82" s="77" t="n">
        <v>50.6003</v>
      </c>
      <c r="G82" s="77" t="n">
        <v>50.9394</v>
      </c>
      <c r="H82" s="77"/>
      <c r="I82" s="77"/>
      <c r="J82" s="63" t="n">
        <f aca="false">H82/3600</f>
        <v>0</v>
      </c>
      <c r="L82" s="76" t="n">
        <v>22366.9776</v>
      </c>
      <c r="M82" s="77" t="n">
        <v>48.0408</v>
      </c>
      <c r="N82" s="77" t="n">
        <v>50.6003</v>
      </c>
      <c r="O82" s="77" t="n">
        <v>50.9394</v>
      </c>
      <c r="P82" s="77" t="n">
        <v>17953.79</v>
      </c>
      <c r="Q82" s="77" t="n">
        <v>44.49</v>
      </c>
      <c r="R82" s="63" t="n">
        <f aca="false">P82/3600</f>
        <v>4.987163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4</v>
      </c>
      <c r="B83" s="70" t="s">
        <v>45</v>
      </c>
      <c r="C83" s="70" t="n">
        <v>22</v>
      </c>
      <c r="D83" s="72" t="n">
        <v>83102.8688</v>
      </c>
      <c r="E83" s="73" t="n">
        <v>58.8483</v>
      </c>
      <c r="F83" s="73" t="n">
        <v>58.4787</v>
      </c>
      <c r="G83" s="73" t="n">
        <v>57.3109</v>
      </c>
      <c r="H83" s="73"/>
      <c r="I83" s="73"/>
      <c r="J83" s="52" t="n">
        <f aca="false">H83/3600</f>
        <v>0</v>
      </c>
      <c r="L83" s="72" t="n">
        <v>83102.8688</v>
      </c>
      <c r="M83" s="73" t="n">
        <v>58.8483</v>
      </c>
      <c r="N83" s="73" t="n">
        <v>58.4787</v>
      </c>
      <c r="O83" s="73" t="n">
        <v>57.3109</v>
      </c>
      <c r="P83" s="73" t="n">
        <v>14481.63</v>
      </c>
      <c r="Q83" s="73" t="n">
        <v>39.63</v>
      </c>
      <c r="R83" s="52" t="n">
        <f aca="false">P83/3600</f>
        <v>4.022675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61398.5168</v>
      </c>
      <c r="E84" s="75" t="n">
        <v>55.0625</v>
      </c>
      <c r="F84" s="75" t="n">
        <v>54.0348</v>
      </c>
      <c r="G84" s="75" t="n">
        <v>53.378</v>
      </c>
      <c r="H84" s="75"/>
      <c r="I84" s="75"/>
      <c r="J84" s="57" t="n">
        <f aca="false">H84/3600</f>
        <v>0</v>
      </c>
      <c r="L84" s="74" t="n">
        <v>61398.5168</v>
      </c>
      <c r="M84" s="75" t="n">
        <v>55.0625</v>
      </c>
      <c r="N84" s="75" t="n">
        <v>54.0348</v>
      </c>
      <c r="O84" s="75" t="n">
        <v>53.378</v>
      </c>
      <c r="P84" s="75" t="n">
        <v>13229.72</v>
      </c>
      <c r="Q84" s="75" t="n">
        <v>34.51</v>
      </c>
      <c r="R84" s="57" t="n">
        <f aca="false">P84/3600</f>
        <v>3.674922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37300.2456</v>
      </c>
      <c r="E85" s="75" t="n">
        <v>50.2846</v>
      </c>
      <c r="F85" s="75" t="n">
        <v>49.6195</v>
      </c>
      <c r="G85" s="75" t="n">
        <v>50.6728</v>
      </c>
      <c r="H85" s="75"/>
      <c r="I85" s="75"/>
      <c r="J85" s="57" t="n">
        <f aca="false">H85/3600</f>
        <v>0</v>
      </c>
      <c r="L85" s="74" t="n">
        <v>37300.2456</v>
      </c>
      <c r="M85" s="75" t="n">
        <v>50.2846</v>
      </c>
      <c r="N85" s="75" t="n">
        <v>49.6195</v>
      </c>
      <c r="O85" s="75" t="n">
        <v>50.6728</v>
      </c>
      <c r="P85" s="75" t="n">
        <v>11888.7</v>
      </c>
      <c r="Q85" s="75" t="n">
        <v>28.16</v>
      </c>
      <c r="R85" s="57" t="n">
        <f aca="false">P85/3600</f>
        <v>3.30241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16425.5248</v>
      </c>
      <c r="E86" s="77" t="n">
        <v>46.0263</v>
      </c>
      <c r="F86" s="77" t="n">
        <v>47.0633</v>
      </c>
      <c r="G86" s="77" t="n">
        <v>48.3151</v>
      </c>
      <c r="H86" s="77"/>
      <c r="I86" s="77"/>
      <c r="J86" s="63" t="n">
        <f aca="false">H86/3600</f>
        <v>0</v>
      </c>
      <c r="L86" s="76" t="n">
        <v>16425.5248</v>
      </c>
      <c r="M86" s="77" t="n">
        <v>46.0263</v>
      </c>
      <c r="N86" s="77" t="n">
        <v>47.0633</v>
      </c>
      <c r="O86" s="77" t="n">
        <v>48.3151</v>
      </c>
      <c r="P86" s="77" t="n">
        <v>9959.41</v>
      </c>
      <c r="Q86" s="77" t="n">
        <v>21.17</v>
      </c>
      <c r="R86" s="63" t="n">
        <f aca="false">P86/3600</f>
        <v>2.766502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4</v>
      </c>
      <c r="C87" s="70" t="n">
        <v>22</v>
      </c>
      <c r="D87" s="72" t="n">
        <v>45088.8446</v>
      </c>
      <c r="E87" s="73" t="n">
        <v>57.9935</v>
      </c>
      <c r="F87" s="73" t="n">
        <v>58.0544</v>
      </c>
      <c r="G87" s="73" t="n">
        <v>57.9482</v>
      </c>
      <c r="H87" s="73"/>
      <c r="I87" s="73"/>
      <c r="J87" s="52" t="n">
        <f aca="false">H87/3600</f>
        <v>0</v>
      </c>
      <c r="L87" s="72" t="n">
        <v>45088.8446</v>
      </c>
      <c r="M87" s="73" t="n">
        <v>57.9935</v>
      </c>
      <c r="N87" s="73" t="n">
        <v>58.0544</v>
      </c>
      <c r="O87" s="73" t="n">
        <v>57.9482</v>
      </c>
      <c r="P87" s="73" t="n">
        <v>25766.76</v>
      </c>
      <c r="Q87" s="73" t="n">
        <v>49.13</v>
      </c>
      <c r="R87" s="52" t="n">
        <f aca="false">P87/3600</f>
        <v>7.15743333333333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31964.1398</v>
      </c>
      <c r="E88" s="75" t="n">
        <v>55.4639</v>
      </c>
      <c r="F88" s="75" t="n">
        <v>55.6986</v>
      </c>
      <c r="G88" s="75" t="n">
        <v>55.7807</v>
      </c>
      <c r="H88" s="75"/>
      <c r="I88" s="75"/>
      <c r="J88" s="57" t="n">
        <f aca="false">H88/3600</f>
        <v>0</v>
      </c>
      <c r="L88" s="74" t="n">
        <v>31964.1398</v>
      </c>
      <c r="M88" s="75" t="n">
        <v>55.4639</v>
      </c>
      <c r="N88" s="75" t="n">
        <v>55.6986</v>
      </c>
      <c r="O88" s="75" t="n">
        <v>55.7807</v>
      </c>
      <c r="P88" s="75" t="n">
        <v>23347.23</v>
      </c>
      <c r="Q88" s="75" t="n">
        <v>43.16</v>
      </c>
      <c r="R88" s="57" t="n">
        <f aca="false">P88/3600</f>
        <v>6.485341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22763.028</v>
      </c>
      <c r="E89" s="75" t="n">
        <v>52.803</v>
      </c>
      <c r="F89" s="75" t="n">
        <v>53.2742</v>
      </c>
      <c r="G89" s="75" t="n">
        <v>53.5343</v>
      </c>
      <c r="H89" s="75"/>
      <c r="I89" s="75"/>
      <c r="J89" s="57" t="n">
        <f aca="false">H89/3600</f>
        <v>0</v>
      </c>
      <c r="L89" s="74" t="n">
        <v>22763.028</v>
      </c>
      <c r="M89" s="75" t="n">
        <v>52.803</v>
      </c>
      <c r="N89" s="75" t="n">
        <v>53.2742</v>
      </c>
      <c r="O89" s="75" t="n">
        <v>53.5343</v>
      </c>
      <c r="P89" s="75" t="n">
        <v>21499.53</v>
      </c>
      <c r="Q89" s="75" t="n">
        <v>38.03</v>
      </c>
      <c r="R89" s="57" t="n">
        <f aca="false">P89/3600</f>
        <v>5.972091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15760.3478</v>
      </c>
      <c r="E90" s="77" t="n">
        <v>49.7989</v>
      </c>
      <c r="F90" s="77" t="n">
        <v>50.7598</v>
      </c>
      <c r="G90" s="77" t="n">
        <v>51.1397</v>
      </c>
      <c r="H90" s="77"/>
      <c r="I90" s="77"/>
      <c r="J90" s="63" t="n">
        <f aca="false">H90/3600</f>
        <v>0</v>
      </c>
      <c r="L90" s="76" t="n">
        <v>15760.3478</v>
      </c>
      <c r="M90" s="77" t="n">
        <v>49.7989</v>
      </c>
      <c r="N90" s="77" t="n">
        <v>50.7598</v>
      </c>
      <c r="O90" s="77" t="n">
        <v>51.1397</v>
      </c>
      <c r="P90" s="77" t="n">
        <v>20079.79</v>
      </c>
      <c r="Q90" s="77" t="n">
        <v>34.5</v>
      </c>
      <c r="R90" s="63" t="n">
        <f aca="false">P90/3600</f>
        <v>5.5777194444444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4</v>
      </c>
      <c r="C91" s="70" t="n">
        <v>22</v>
      </c>
      <c r="D91" s="72" t="n">
        <v>1745.4336</v>
      </c>
      <c r="E91" s="73" t="n">
        <v>59.6485</v>
      </c>
      <c r="F91" s="73" t="n">
        <v>59.9412</v>
      </c>
      <c r="G91" s="73" t="n">
        <v>59.8668</v>
      </c>
      <c r="H91" s="73"/>
      <c r="I91" s="73"/>
      <c r="J91" s="52" t="n">
        <f aca="false">H91/3600</f>
        <v>0</v>
      </c>
      <c r="L91" s="72" t="n">
        <v>1745.4336</v>
      </c>
      <c r="M91" s="73" t="n">
        <v>59.6485</v>
      </c>
      <c r="N91" s="73" t="n">
        <v>59.9412</v>
      </c>
      <c r="O91" s="73" t="n">
        <v>59.8668</v>
      </c>
      <c r="P91" s="73" t="n">
        <v>6453.03</v>
      </c>
      <c r="Q91" s="73" t="n">
        <v>7.55</v>
      </c>
      <c r="R91" s="52" t="n">
        <f aca="false">P91/3600</f>
        <v>1.79250833333333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63.2472</v>
      </c>
      <c r="E92" s="75" t="n">
        <v>57.575</v>
      </c>
      <c r="F92" s="75" t="n">
        <v>57.5909</v>
      </c>
      <c r="G92" s="75" t="n">
        <v>57.5702</v>
      </c>
      <c r="H92" s="75"/>
      <c r="I92" s="75"/>
      <c r="J92" s="57" t="n">
        <f aca="false">H92/3600</f>
        <v>0</v>
      </c>
      <c r="L92" s="74" t="n">
        <v>1163.2472</v>
      </c>
      <c r="M92" s="75" t="n">
        <v>57.575</v>
      </c>
      <c r="N92" s="75" t="n">
        <v>57.5909</v>
      </c>
      <c r="O92" s="75" t="n">
        <v>57.5702</v>
      </c>
      <c r="P92" s="75" t="n">
        <v>6029.16</v>
      </c>
      <c r="Q92" s="75" t="n">
        <v>7.24</v>
      </c>
      <c r="R92" s="57" t="n">
        <f aca="false">P92/3600</f>
        <v>1.67476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12.0816</v>
      </c>
      <c r="E93" s="75" t="n">
        <v>55.5673</v>
      </c>
      <c r="F93" s="75" t="n">
        <v>55.1138</v>
      </c>
      <c r="G93" s="75" t="n">
        <v>55.1268</v>
      </c>
      <c r="H93" s="75"/>
      <c r="I93" s="75"/>
      <c r="J93" s="57" t="n">
        <f aca="false">H93/3600</f>
        <v>0</v>
      </c>
      <c r="L93" s="74" t="n">
        <v>812.0816</v>
      </c>
      <c r="M93" s="75" t="n">
        <v>55.5673</v>
      </c>
      <c r="N93" s="75" t="n">
        <v>55.1138</v>
      </c>
      <c r="O93" s="75" t="n">
        <v>55.1268</v>
      </c>
      <c r="P93" s="75" t="n">
        <v>5484.27</v>
      </c>
      <c r="Q93" s="75" t="n">
        <v>6.82</v>
      </c>
      <c r="R93" s="57" t="n">
        <f aca="false">P93/3600</f>
        <v>1.523408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1.0064</v>
      </c>
      <c r="E94" s="77" t="n">
        <v>53.3028</v>
      </c>
      <c r="F94" s="77" t="n">
        <v>52.2365</v>
      </c>
      <c r="G94" s="77" t="n">
        <v>52.2705</v>
      </c>
      <c r="H94" s="77"/>
      <c r="I94" s="77"/>
      <c r="J94" s="63" t="n">
        <f aca="false">H94/3600</f>
        <v>0</v>
      </c>
      <c r="L94" s="76" t="n">
        <v>611.0064</v>
      </c>
      <c r="M94" s="77" t="n">
        <v>53.3028</v>
      </c>
      <c r="N94" s="77" t="n">
        <v>52.2365</v>
      </c>
      <c r="O94" s="77" t="n">
        <v>52.2705</v>
      </c>
      <c r="P94" s="77" t="n">
        <v>5350.01</v>
      </c>
      <c r="Q94" s="77" t="n">
        <v>6.64</v>
      </c>
      <c r="R94" s="63" t="n">
        <f aca="false">P94/3600</f>
        <v>1.486113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5</v>
      </c>
      <c r="C95" s="70" t="n">
        <v>22</v>
      </c>
      <c r="D95" s="72" t="n">
        <v>3802.9722</v>
      </c>
      <c r="E95" s="73" t="n">
        <v>63.0267</v>
      </c>
      <c r="F95" s="73" t="n">
        <v>65.0719</v>
      </c>
      <c r="G95" s="73" t="n">
        <v>65.4088</v>
      </c>
      <c r="H95" s="73"/>
      <c r="I95" s="73"/>
      <c r="J95" s="52" t="n">
        <f aca="false">H95/3600</f>
        <v>0</v>
      </c>
      <c r="L95" s="72" t="n">
        <v>3802.9722</v>
      </c>
      <c r="M95" s="73" t="n">
        <v>63.0267</v>
      </c>
      <c r="N95" s="73" t="n">
        <v>65.0719</v>
      </c>
      <c r="O95" s="73" t="n">
        <v>65.4088</v>
      </c>
      <c r="P95" s="73" t="n">
        <v>12003.97</v>
      </c>
      <c r="Q95" s="73" t="n">
        <v>16.45</v>
      </c>
      <c r="R95" s="52" t="n">
        <f aca="false">P95/3600</f>
        <v>3.33443611111111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2814.1158</v>
      </c>
      <c r="E96" s="75" t="n">
        <v>60.697</v>
      </c>
      <c r="F96" s="75" t="n">
        <v>62.6872</v>
      </c>
      <c r="G96" s="75" t="n">
        <v>63.1352</v>
      </c>
      <c r="H96" s="75"/>
      <c r="I96" s="75"/>
      <c r="J96" s="57" t="n">
        <f aca="false">H96/3600</f>
        <v>0</v>
      </c>
      <c r="L96" s="74" t="n">
        <v>2814.1158</v>
      </c>
      <c r="M96" s="75" t="n">
        <v>60.697</v>
      </c>
      <c r="N96" s="75" t="n">
        <v>62.6872</v>
      </c>
      <c r="O96" s="75" t="n">
        <v>63.1352</v>
      </c>
      <c r="P96" s="75" t="n">
        <v>11434.38</v>
      </c>
      <c r="Q96" s="75" t="n">
        <v>16.02</v>
      </c>
      <c r="R96" s="57" t="n">
        <f aca="false">P96/3600</f>
        <v>3.17621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097.3914</v>
      </c>
      <c r="E97" s="75" t="n">
        <v>58.1052</v>
      </c>
      <c r="F97" s="75" t="n">
        <v>60.2999</v>
      </c>
      <c r="G97" s="75" t="n">
        <v>60.8164</v>
      </c>
      <c r="H97" s="75"/>
      <c r="I97" s="75"/>
      <c r="J97" s="57" t="n">
        <f aca="false">H97/3600</f>
        <v>0</v>
      </c>
      <c r="L97" s="74" t="n">
        <v>2097.3914</v>
      </c>
      <c r="M97" s="75" t="n">
        <v>58.1052</v>
      </c>
      <c r="N97" s="75" t="n">
        <v>60.2999</v>
      </c>
      <c r="O97" s="75" t="n">
        <v>60.8164</v>
      </c>
      <c r="P97" s="75" t="n">
        <v>10936.01</v>
      </c>
      <c r="Q97" s="75" t="n">
        <v>15.81</v>
      </c>
      <c r="R97" s="57" t="n">
        <f aca="false">P97/3600</f>
        <v>3.037780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48.9334</v>
      </c>
      <c r="E98" s="77" t="n">
        <v>55.3109</v>
      </c>
      <c r="F98" s="77" t="n">
        <v>57.7973</v>
      </c>
      <c r="G98" s="77" t="n">
        <v>58.4952</v>
      </c>
      <c r="H98" s="77"/>
      <c r="I98" s="77"/>
      <c r="J98" s="63" t="n">
        <f aca="false">H98/3600</f>
        <v>0</v>
      </c>
      <c r="L98" s="76" t="n">
        <v>1548.9334</v>
      </c>
      <c r="M98" s="77" t="n">
        <v>55.3109</v>
      </c>
      <c r="N98" s="77" t="n">
        <v>57.7973</v>
      </c>
      <c r="O98" s="77" t="n">
        <v>58.4952</v>
      </c>
      <c r="P98" s="77" t="n">
        <v>10779.02</v>
      </c>
      <c r="Q98" s="77" t="n">
        <v>15.91</v>
      </c>
      <c r="R98" s="63" t="n">
        <f aca="false">P98/3600</f>
        <v>2.99417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2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1" t="e">
        <f aca="false">GEOMEAN(I3:I98)</f>
        <v>#NUM!</v>
      </c>
      <c r="J106" s="81" t="n">
        <f aca="false">GEOMEAN(J3:J98)</f>
        <v>0</v>
      </c>
      <c r="Q106" s="81" t="n">
        <f aca="false">GEOMEAN(Q3:Q98)</f>
        <v>35.4851215909798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1.428925</v>
      </c>
      <c r="R108" s="81" t="n">
        <f aca="false">SUM(R3:R98)</f>
        <v>567.6009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6">
      <formula>0.03</formula>
    </cfRule>
    <cfRule type="cellIs" priority="3" operator="lessThan" aboveAverage="0" equalAverage="0" bottom="0" percent="0" rank="0" text="" dxfId="2367">
      <formula>-0.03</formula>
    </cfRule>
  </conditionalFormatting>
  <conditionalFormatting sqref="T3:V82">
    <cfRule type="cellIs" priority="4" operator="greaterThan" aboveAverage="0" equalAverage="0" bottom="0" percent="0" rank="0" text="" dxfId="2368">
      <formula>0.03</formula>
    </cfRule>
    <cfRule type="cellIs" priority="5" operator="lessThan" aboveAverage="0" equalAverage="0" bottom="0" percent="0" rank="0" text="" dxfId="2369">
      <formula>-0.03</formula>
    </cfRule>
  </conditionalFormatting>
  <conditionalFormatting sqref="W3">
    <cfRule type="cellIs" priority="6" operator="greaterThan" aboveAverage="0" equalAverage="0" bottom="0" percent="0" rank="0" text="" dxfId="2370">
      <formula>0.03</formula>
    </cfRule>
    <cfRule type="cellIs" priority="7" operator="lessThan" aboveAverage="0" equalAverage="0" bottom="0" percent="0" rank="0" text="" dxfId="2371">
      <formula>-0.03</formula>
    </cfRule>
  </conditionalFormatting>
  <conditionalFormatting sqref="X3">
    <cfRule type="cellIs" priority="8" operator="greaterThan" aboveAverage="0" equalAverage="0" bottom="0" percent="0" rank="0" text="" dxfId="2372">
      <formula>0.03</formula>
    </cfRule>
    <cfRule type="cellIs" priority="9" operator="lessThan" aboveAverage="0" equalAverage="0" bottom="0" percent="0" rank="0" text="" dxfId="2373">
      <formula>-0.03</formula>
    </cfRule>
  </conditionalFormatting>
  <conditionalFormatting sqref="Y3">
    <cfRule type="cellIs" priority="10" operator="greaterThan" aboveAverage="0" equalAverage="0" bottom="0" percent="0" rank="0" text="" dxfId="2374">
      <formula>0.03</formula>
    </cfRule>
    <cfRule type="cellIs" priority="11" operator="lessThan" aboveAverage="0" equalAverage="0" bottom="0" percent="0" rank="0" text="" dxfId="2375">
      <formula>-0.03</formula>
    </cfRule>
  </conditionalFormatting>
  <conditionalFormatting sqref="W7">
    <cfRule type="cellIs" priority="12" operator="greaterThan" aboveAverage="0" equalAverage="0" bottom="0" percent="0" rank="0" text="" dxfId="2376">
      <formula>0.03</formula>
    </cfRule>
    <cfRule type="cellIs" priority="13" operator="lessThan" aboveAverage="0" equalAverage="0" bottom="0" percent="0" rank="0" text="" dxfId="2377">
      <formula>-0.03</formula>
    </cfRule>
  </conditionalFormatting>
  <conditionalFormatting sqref="X7">
    <cfRule type="cellIs" priority="14" operator="greaterThan" aboveAverage="0" equalAverage="0" bottom="0" percent="0" rank="0" text="" dxfId="2378">
      <formula>0.03</formula>
    </cfRule>
    <cfRule type="cellIs" priority="15" operator="lessThan" aboveAverage="0" equalAverage="0" bottom="0" percent="0" rank="0" text="" dxfId="2379">
      <formula>-0.03</formula>
    </cfRule>
  </conditionalFormatting>
  <conditionalFormatting sqref="Y7">
    <cfRule type="cellIs" priority="16" operator="greaterThan" aboveAverage="0" equalAverage="0" bottom="0" percent="0" rank="0" text="" dxfId="2380">
      <formula>0.03</formula>
    </cfRule>
    <cfRule type="cellIs" priority="17" operator="lessThan" aboveAverage="0" equalAverage="0" bottom="0" percent="0" rank="0" text="" dxfId="2381">
      <formula>-0.03</formula>
    </cfRule>
  </conditionalFormatting>
  <conditionalFormatting sqref="W11">
    <cfRule type="cellIs" priority="18" operator="greaterThan" aboveAverage="0" equalAverage="0" bottom="0" percent="0" rank="0" text="" dxfId="2382">
      <formula>0.03</formula>
    </cfRule>
    <cfRule type="cellIs" priority="19" operator="lessThan" aboveAverage="0" equalAverage="0" bottom="0" percent="0" rank="0" text="" dxfId="2383">
      <formula>-0.03</formula>
    </cfRule>
  </conditionalFormatting>
  <conditionalFormatting sqref="X11">
    <cfRule type="cellIs" priority="20" operator="greaterThan" aboveAverage="0" equalAverage="0" bottom="0" percent="0" rank="0" text="" dxfId="2384">
      <formula>0.03</formula>
    </cfRule>
    <cfRule type="cellIs" priority="21" operator="lessThan" aboveAverage="0" equalAverage="0" bottom="0" percent="0" rank="0" text="" dxfId="2385">
      <formula>-0.03</formula>
    </cfRule>
  </conditionalFormatting>
  <conditionalFormatting sqref="Y11">
    <cfRule type="cellIs" priority="22" operator="greaterThan" aboveAverage="0" equalAverage="0" bottom="0" percent="0" rank="0" text="" dxfId="2386">
      <formula>0.03</formula>
    </cfRule>
    <cfRule type="cellIs" priority="23" operator="lessThan" aboveAverage="0" equalAverage="0" bottom="0" percent="0" rank="0" text="" dxfId="2387">
      <formula>-0.03</formula>
    </cfRule>
  </conditionalFormatting>
  <conditionalFormatting sqref="W15">
    <cfRule type="cellIs" priority="24" operator="greaterThan" aboveAverage="0" equalAverage="0" bottom="0" percent="0" rank="0" text="" dxfId="2388">
      <formula>0.03</formula>
    </cfRule>
    <cfRule type="cellIs" priority="25" operator="lessThan" aboveAverage="0" equalAverage="0" bottom="0" percent="0" rank="0" text="" dxfId="2389">
      <formula>-0.03</formula>
    </cfRule>
  </conditionalFormatting>
  <conditionalFormatting sqref="X15">
    <cfRule type="cellIs" priority="26" operator="greaterThan" aboveAverage="0" equalAverage="0" bottom="0" percent="0" rank="0" text="" dxfId="2390">
      <formula>0.03</formula>
    </cfRule>
    <cfRule type="cellIs" priority="27" operator="lessThan" aboveAverage="0" equalAverage="0" bottom="0" percent="0" rank="0" text="" dxfId="2391">
      <formula>-0.03</formula>
    </cfRule>
  </conditionalFormatting>
  <conditionalFormatting sqref="Y15">
    <cfRule type="cellIs" priority="28" operator="greaterThan" aboveAverage="0" equalAverage="0" bottom="0" percent="0" rank="0" text="" dxfId="2392">
      <formula>0.03</formula>
    </cfRule>
    <cfRule type="cellIs" priority="29" operator="lessThan" aboveAverage="0" equalAverage="0" bottom="0" percent="0" rank="0" text="" dxfId="2393">
      <formula>-0.03</formula>
    </cfRule>
  </conditionalFormatting>
  <conditionalFormatting sqref="W19">
    <cfRule type="cellIs" priority="30" operator="greaterThan" aboveAverage="0" equalAverage="0" bottom="0" percent="0" rank="0" text="" dxfId="2394">
      <formula>0.03</formula>
    </cfRule>
    <cfRule type="cellIs" priority="31" operator="lessThan" aboveAverage="0" equalAverage="0" bottom="0" percent="0" rank="0" text="" dxfId="2395">
      <formula>-0.03</formula>
    </cfRule>
  </conditionalFormatting>
  <conditionalFormatting sqref="X19">
    <cfRule type="cellIs" priority="32" operator="greaterThan" aboveAverage="0" equalAverage="0" bottom="0" percent="0" rank="0" text="" dxfId="2396">
      <formula>0.03</formula>
    </cfRule>
    <cfRule type="cellIs" priority="33" operator="lessThan" aboveAverage="0" equalAverage="0" bottom="0" percent="0" rank="0" text="" dxfId="2397">
      <formula>-0.03</formula>
    </cfRule>
  </conditionalFormatting>
  <conditionalFormatting sqref="Y19">
    <cfRule type="cellIs" priority="34" operator="greaterThan" aboveAverage="0" equalAverage="0" bottom="0" percent="0" rank="0" text="" dxfId="2398">
      <formula>0.03</formula>
    </cfRule>
    <cfRule type="cellIs" priority="35" operator="lessThan" aboveAverage="0" equalAverage="0" bottom="0" percent="0" rank="0" text="" dxfId="2399">
      <formula>-0.03</formula>
    </cfRule>
  </conditionalFormatting>
  <conditionalFormatting sqref="W23">
    <cfRule type="cellIs" priority="36" operator="greaterThan" aboveAverage="0" equalAverage="0" bottom="0" percent="0" rank="0" text="" dxfId="2400">
      <formula>0.03</formula>
    </cfRule>
    <cfRule type="cellIs" priority="37" operator="lessThan" aboveAverage="0" equalAverage="0" bottom="0" percent="0" rank="0" text="" dxfId="2401">
      <formula>-0.03</formula>
    </cfRule>
  </conditionalFormatting>
  <conditionalFormatting sqref="X23">
    <cfRule type="cellIs" priority="38" operator="greaterThan" aboveAverage="0" equalAverage="0" bottom="0" percent="0" rank="0" text="" dxfId="2402">
      <formula>0.03</formula>
    </cfRule>
    <cfRule type="cellIs" priority="39" operator="lessThan" aboveAverage="0" equalAverage="0" bottom="0" percent="0" rank="0" text="" dxfId="2403">
      <formula>-0.03</formula>
    </cfRule>
  </conditionalFormatting>
  <conditionalFormatting sqref="Y23">
    <cfRule type="cellIs" priority="40" operator="greaterThan" aboveAverage="0" equalAverage="0" bottom="0" percent="0" rank="0" text="" dxfId="2404">
      <formula>0.03</formula>
    </cfRule>
    <cfRule type="cellIs" priority="41" operator="lessThan" aboveAverage="0" equalAverage="0" bottom="0" percent="0" rank="0" text="" dxfId="2405">
      <formula>-0.03</formula>
    </cfRule>
  </conditionalFormatting>
  <conditionalFormatting sqref="W27">
    <cfRule type="cellIs" priority="42" operator="greaterThan" aboveAverage="0" equalAverage="0" bottom="0" percent="0" rank="0" text="" dxfId="2406">
      <formula>0.03</formula>
    </cfRule>
    <cfRule type="cellIs" priority="43" operator="lessThan" aboveAverage="0" equalAverage="0" bottom="0" percent="0" rank="0" text="" dxfId="2407">
      <formula>-0.03</formula>
    </cfRule>
  </conditionalFormatting>
  <conditionalFormatting sqref="X27">
    <cfRule type="cellIs" priority="44" operator="greaterThan" aboveAverage="0" equalAverage="0" bottom="0" percent="0" rank="0" text="" dxfId="2408">
      <formula>0.03</formula>
    </cfRule>
    <cfRule type="cellIs" priority="45" operator="lessThan" aboveAverage="0" equalAverage="0" bottom="0" percent="0" rank="0" text="" dxfId="2409">
      <formula>-0.03</formula>
    </cfRule>
  </conditionalFormatting>
  <conditionalFormatting sqref="Y27">
    <cfRule type="cellIs" priority="46" operator="greaterThan" aboveAverage="0" equalAverage="0" bottom="0" percent="0" rank="0" text="" dxfId="2410">
      <formula>0.03</formula>
    </cfRule>
    <cfRule type="cellIs" priority="47" operator="lessThan" aboveAverage="0" equalAverage="0" bottom="0" percent="0" rank="0" text="" dxfId="2411">
      <formula>-0.03</formula>
    </cfRule>
  </conditionalFormatting>
  <conditionalFormatting sqref="W31">
    <cfRule type="cellIs" priority="48" operator="greaterThan" aboveAverage="0" equalAverage="0" bottom="0" percent="0" rank="0" text="" dxfId="2412">
      <formula>0.03</formula>
    </cfRule>
    <cfRule type="cellIs" priority="49" operator="lessThan" aboveAverage="0" equalAverage="0" bottom="0" percent="0" rank="0" text="" dxfId="2413">
      <formula>-0.03</formula>
    </cfRule>
  </conditionalFormatting>
  <conditionalFormatting sqref="X31">
    <cfRule type="cellIs" priority="50" operator="greaterThan" aboveAverage="0" equalAverage="0" bottom="0" percent="0" rank="0" text="" dxfId="2414">
      <formula>0.03</formula>
    </cfRule>
    <cfRule type="cellIs" priority="51" operator="lessThan" aboveAverage="0" equalAverage="0" bottom="0" percent="0" rank="0" text="" dxfId="2415">
      <formula>-0.03</formula>
    </cfRule>
  </conditionalFormatting>
  <conditionalFormatting sqref="Y31">
    <cfRule type="cellIs" priority="52" operator="greaterThan" aboveAverage="0" equalAverage="0" bottom="0" percent="0" rank="0" text="" dxfId="2416">
      <formula>0.03</formula>
    </cfRule>
    <cfRule type="cellIs" priority="53" operator="lessThan" aboveAverage="0" equalAverage="0" bottom="0" percent="0" rank="0" text="" dxfId="2417">
      <formula>-0.03</formula>
    </cfRule>
  </conditionalFormatting>
  <conditionalFormatting sqref="W35">
    <cfRule type="cellIs" priority="54" operator="greaterThan" aboveAverage="0" equalAverage="0" bottom="0" percent="0" rank="0" text="" dxfId="2418">
      <formula>0.03</formula>
    </cfRule>
    <cfRule type="cellIs" priority="55" operator="lessThan" aboveAverage="0" equalAverage="0" bottom="0" percent="0" rank="0" text="" dxfId="2419">
      <formula>-0.03</formula>
    </cfRule>
  </conditionalFormatting>
  <conditionalFormatting sqref="X35">
    <cfRule type="cellIs" priority="56" operator="greaterThan" aboveAverage="0" equalAverage="0" bottom="0" percent="0" rank="0" text="" dxfId="2420">
      <formula>0.03</formula>
    </cfRule>
    <cfRule type="cellIs" priority="57" operator="lessThan" aboveAverage="0" equalAverage="0" bottom="0" percent="0" rank="0" text="" dxfId="2421">
      <formula>-0.03</formula>
    </cfRule>
  </conditionalFormatting>
  <conditionalFormatting sqref="Y35">
    <cfRule type="cellIs" priority="58" operator="greaterThan" aboveAverage="0" equalAverage="0" bottom="0" percent="0" rank="0" text="" dxfId="2422">
      <formula>0.03</formula>
    </cfRule>
    <cfRule type="cellIs" priority="59" operator="lessThan" aboveAverage="0" equalAverage="0" bottom="0" percent="0" rank="0" text="" dxfId="2423">
      <formula>-0.03</formula>
    </cfRule>
  </conditionalFormatting>
  <conditionalFormatting sqref="W39">
    <cfRule type="cellIs" priority="60" operator="greaterThan" aboveAverage="0" equalAverage="0" bottom="0" percent="0" rank="0" text="" dxfId="2424">
      <formula>0.03</formula>
    </cfRule>
    <cfRule type="cellIs" priority="61" operator="lessThan" aboveAverage="0" equalAverage="0" bottom="0" percent="0" rank="0" text="" dxfId="2425">
      <formula>-0.03</formula>
    </cfRule>
  </conditionalFormatting>
  <conditionalFormatting sqref="X39">
    <cfRule type="cellIs" priority="62" operator="greaterThan" aboveAverage="0" equalAverage="0" bottom="0" percent="0" rank="0" text="" dxfId="2426">
      <formula>0.03</formula>
    </cfRule>
    <cfRule type="cellIs" priority="63" operator="lessThan" aboveAverage="0" equalAverage="0" bottom="0" percent="0" rank="0" text="" dxfId="2427">
      <formula>-0.03</formula>
    </cfRule>
  </conditionalFormatting>
  <conditionalFormatting sqref="Y39">
    <cfRule type="cellIs" priority="64" operator="greaterThan" aboveAverage="0" equalAverage="0" bottom="0" percent="0" rank="0" text="" dxfId="2428">
      <formula>0.03</formula>
    </cfRule>
    <cfRule type="cellIs" priority="65" operator="lessThan" aboveAverage="0" equalAverage="0" bottom="0" percent="0" rank="0" text="" dxfId="2429">
      <formula>-0.03</formula>
    </cfRule>
  </conditionalFormatting>
  <conditionalFormatting sqref="W43">
    <cfRule type="cellIs" priority="66" operator="greaterThan" aboveAverage="0" equalAverage="0" bottom="0" percent="0" rank="0" text="" dxfId="2430">
      <formula>0.03</formula>
    </cfRule>
    <cfRule type="cellIs" priority="67" operator="lessThan" aboveAverage="0" equalAverage="0" bottom="0" percent="0" rank="0" text="" dxfId="2431">
      <formula>-0.03</formula>
    </cfRule>
  </conditionalFormatting>
  <conditionalFormatting sqref="X43">
    <cfRule type="cellIs" priority="68" operator="greaterThan" aboveAverage="0" equalAverage="0" bottom="0" percent="0" rank="0" text="" dxfId="2432">
      <formula>0.03</formula>
    </cfRule>
    <cfRule type="cellIs" priority="69" operator="lessThan" aboveAverage="0" equalAverage="0" bottom="0" percent="0" rank="0" text="" dxfId="2433">
      <formula>-0.03</formula>
    </cfRule>
  </conditionalFormatting>
  <conditionalFormatting sqref="Y43">
    <cfRule type="cellIs" priority="70" operator="greaterThan" aboveAverage="0" equalAverage="0" bottom="0" percent="0" rank="0" text="" dxfId="2434">
      <formula>0.03</formula>
    </cfRule>
    <cfRule type="cellIs" priority="71" operator="lessThan" aboveAverage="0" equalAverage="0" bottom="0" percent="0" rank="0" text="" dxfId="2435">
      <formula>-0.03</formula>
    </cfRule>
  </conditionalFormatting>
  <conditionalFormatting sqref="W47">
    <cfRule type="cellIs" priority="72" operator="greaterThan" aboveAverage="0" equalAverage="0" bottom="0" percent="0" rank="0" text="" dxfId="2436">
      <formula>0.03</formula>
    </cfRule>
    <cfRule type="cellIs" priority="73" operator="lessThan" aboveAverage="0" equalAverage="0" bottom="0" percent="0" rank="0" text="" dxfId="2437">
      <formula>-0.03</formula>
    </cfRule>
  </conditionalFormatting>
  <conditionalFormatting sqref="X47">
    <cfRule type="cellIs" priority="74" operator="greaterThan" aboveAverage="0" equalAverage="0" bottom="0" percent="0" rank="0" text="" dxfId="2438">
      <formula>0.03</formula>
    </cfRule>
    <cfRule type="cellIs" priority="75" operator="lessThan" aboveAverage="0" equalAverage="0" bottom="0" percent="0" rank="0" text="" dxfId="2439">
      <formula>-0.03</formula>
    </cfRule>
  </conditionalFormatting>
  <conditionalFormatting sqref="Y47">
    <cfRule type="cellIs" priority="76" operator="greaterThan" aboveAverage="0" equalAverage="0" bottom="0" percent="0" rank="0" text="" dxfId="2440">
      <formula>0.03</formula>
    </cfRule>
    <cfRule type="cellIs" priority="77" operator="lessThan" aboveAverage="0" equalAverage="0" bottom="0" percent="0" rank="0" text="" dxfId="2441">
      <formula>-0.03</formula>
    </cfRule>
  </conditionalFormatting>
  <conditionalFormatting sqref="W51">
    <cfRule type="cellIs" priority="78" operator="greaterThan" aboveAverage="0" equalAverage="0" bottom="0" percent="0" rank="0" text="" dxfId="2442">
      <formula>0.03</formula>
    </cfRule>
    <cfRule type="cellIs" priority="79" operator="lessThan" aboveAverage="0" equalAverage="0" bottom="0" percent="0" rank="0" text="" dxfId="2443">
      <formula>-0.03</formula>
    </cfRule>
  </conditionalFormatting>
  <conditionalFormatting sqref="X51">
    <cfRule type="cellIs" priority="80" operator="greaterThan" aboveAverage="0" equalAverage="0" bottom="0" percent="0" rank="0" text="" dxfId="2444">
      <formula>0.03</formula>
    </cfRule>
    <cfRule type="cellIs" priority="81" operator="lessThan" aboveAverage="0" equalAverage="0" bottom="0" percent="0" rank="0" text="" dxfId="2445">
      <formula>-0.03</formula>
    </cfRule>
  </conditionalFormatting>
  <conditionalFormatting sqref="Y51">
    <cfRule type="cellIs" priority="82" operator="greaterThan" aboveAverage="0" equalAverage="0" bottom="0" percent="0" rank="0" text="" dxfId="2446">
      <formula>0.03</formula>
    </cfRule>
    <cfRule type="cellIs" priority="83" operator="lessThan" aboveAverage="0" equalAverage="0" bottom="0" percent="0" rank="0" text="" dxfId="2447">
      <formula>-0.03</formula>
    </cfRule>
  </conditionalFormatting>
  <conditionalFormatting sqref="W55">
    <cfRule type="cellIs" priority="84" operator="greaterThan" aboveAverage="0" equalAverage="0" bottom="0" percent="0" rank="0" text="" dxfId="2448">
      <formula>0.03</formula>
    </cfRule>
    <cfRule type="cellIs" priority="85" operator="lessThan" aboveAverage="0" equalAverage="0" bottom="0" percent="0" rank="0" text="" dxfId="2449">
      <formula>-0.03</formula>
    </cfRule>
  </conditionalFormatting>
  <conditionalFormatting sqref="X55">
    <cfRule type="cellIs" priority="86" operator="greaterThan" aboveAverage="0" equalAverage="0" bottom="0" percent="0" rank="0" text="" dxfId="2450">
      <formula>0.03</formula>
    </cfRule>
    <cfRule type="cellIs" priority="87" operator="lessThan" aboveAverage="0" equalAverage="0" bottom="0" percent="0" rank="0" text="" dxfId="2451">
      <formula>-0.03</formula>
    </cfRule>
  </conditionalFormatting>
  <conditionalFormatting sqref="Y55">
    <cfRule type="cellIs" priority="88" operator="greaterThan" aboveAverage="0" equalAverage="0" bottom="0" percent="0" rank="0" text="" dxfId="2452">
      <formula>0.03</formula>
    </cfRule>
    <cfRule type="cellIs" priority="89" operator="lessThan" aboveAverage="0" equalAverage="0" bottom="0" percent="0" rank="0" text="" dxfId="2453">
      <formula>-0.03</formula>
    </cfRule>
  </conditionalFormatting>
  <conditionalFormatting sqref="W59">
    <cfRule type="cellIs" priority="90" operator="greaterThan" aboveAverage="0" equalAverage="0" bottom="0" percent="0" rank="0" text="" dxfId="2454">
      <formula>0.03</formula>
    </cfRule>
    <cfRule type="cellIs" priority="91" operator="lessThan" aboveAverage="0" equalAverage="0" bottom="0" percent="0" rank="0" text="" dxfId="2455">
      <formula>-0.03</formula>
    </cfRule>
  </conditionalFormatting>
  <conditionalFormatting sqref="X59">
    <cfRule type="cellIs" priority="92" operator="greaterThan" aboveAverage="0" equalAverage="0" bottom="0" percent="0" rank="0" text="" dxfId="2456">
      <formula>0.03</formula>
    </cfRule>
    <cfRule type="cellIs" priority="93" operator="lessThan" aboveAverage="0" equalAverage="0" bottom="0" percent="0" rank="0" text="" dxfId="2457">
      <formula>-0.03</formula>
    </cfRule>
  </conditionalFormatting>
  <conditionalFormatting sqref="Y59">
    <cfRule type="cellIs" priority="94" operator="greaterThan" aboveAverage="0" equalAverage="0" bottom="0" percent="0" rank="0" text="" dxfId="2458">
      <formula>0.03</formula>
    </cfRule>
    <cfRule type="cellIs" priority="95" operator="lessThan" aboveAverage="0" equalAverage="0" bottom="0" percent="0" rank="0" text="" dxfId="2459">
      <formula>-0.03</formula>
    </cfRule>
  </conditionalFormatting>
  <conditionalFormatting sqref="W63">
    <cfRule type="cellIs" priority="96" operator="greaterThan" aboveAverage="0" equalAverage="0" bottom="0" percent="0" rank="0" text="" dxfId="2460">
      <formula>0.03</formula>
    </cfRule>
    <cfRule type="cellIs" priority="97" operator="lessThan" aboveAverage="0" equalAverage="0" bottom="0" percent="0" rank="0" text="" dxfId="2461">
      <formula>-0.03</formula>
    </cfRule>
  </conditionalFormatting>
  <conditionalFormatting sqref="X63">
    <cfRule type="cellIs" priority="98" operator="greaterThan" aboveAverage="0" equalAverage="0" bottom="0" percent="0" rank="0" text="" dxfId="2462">
      <formula>0.03</formula>
    </cfRule>
    <cfRule type="cellIs" priority="99" operator="lessThan" aboveAverage="0" equalAverage="0" bottom="0" percent="0" rank="0" text="" dxfId="2463">
      <formula>-0.03</formula>
    </cfRule>
  </conditionalFormatting>
  <conditionalFormatting sqref="Y63">
    <cfRule type="cellIs" priority="100" operator="greaterThan" aboveAverage="0" equalAverage="0" bottom="0" percent="0" rank="0" text="" dxfId="2464">
      <formula>0.03</formula>
    </cfRule>
    <cfRule type="cellIs" priority="101" operator="lessThan" aboveAverage="0" equalAverage="0" bottom="0" percent="0" rank="0" text="" dxfId="2465">
      <formula>-0.03</formula>
    </cfRule>
  </conditionalFormatting>
  <conditionalFormatting sqref="W67">
    <cfRule type="cellIs" priority="102" operator="greaterThan" aboveAverage="0" equalAverage="0" bottom="0" percent="0" rank="0" text="" dxfId="2466">
      <formula>0.03</formula>
    </cfRule>
    <cfRule type="cellIs" priority="103" operator="lessThan" aboveAverage="0" equalAverage="0" bottom="0" percent="0" rank="0" text="" dxfId="2467">
      <formula>-0.03</formula>
    </cfRule>
  </conditionalFormatting>
  <conditionalFormatting sqref="X67">
    <cfRule type="cellIs" priority="104" operator="greaterThan" aboveAverage="0" equalAverage="0" bottom="0" percent="0" rank="0" text="" dxfId="2468">
      <formula>0.03</formula>
    </cfRule>
    <cfRule type="cellIs" priority="105" operator="lessThan" aboveAverage="0" equalAverage="0" bottom="0" percent="0" rank="0" text="" dxfId="2469">
      <formula>-0.03</formula>
    </cfRule>
  </conditionalFormatting>
  <conditionalFormatting sqref="Y67">
    <cfRule type="cellIs" priority="106" operator="greaterThan" aboveAverage="0" equalAverage="0" bottom="0" percent="0" rank="0" text="" dxfId="2470">
      <formula>0.03</formula>
    </cfRule>
    <cfRule type="cellIs" priority="107" operator="lessThan" aboveAverage="0" equalAverage="0" bottom="0" percent="0" rank="0" text="" dxfId="2471">
      <formula>-0.03</formula>
    </cfRule>
  </conditionalFormatting>
  <conditionalFormatting sqref="W71">
    <cfRule type="cellIs" priority="108" operator="greaterThan" aboveAverage="0" equalAverage="0" bottom="0" percent="0" rank="0" text="" dxfId="2472">
      <formula>0.03</formula>
    </cfRule>
    <cfRule type="cellIs" priority="109" operator="lessThan" aboveAverage="0" equalAverage="0" bottom="0" percent="0" rank="0" text="" dxfId="2473">
      <formula>-0.03</formula>
    </cfRule>
  </conditionalFormatting>
  <conditionalFormatting sqref="X71">
    <cfRule type="cellIs" priority="110" operator="greaterThan" aboveAverage="0" equalAverage="0" bottom="0" percent="0" rank="0" text="" dxfId="2474">
      <formula>0.03</formula>
    </cfRule>
    <cfRule type="cellIs" priority="111" operator="lessThan" aboveAverage="0" equalAverage="0" bottom="0" percent="0" rank="0" text="" dxfId="2475">
      <formula>-0.03</formula>
    </cfRule>
  </conditionalFormatting>
  <conditionalFormatting sqref="Y71">
    <cfRule type="cellIs" priority="112" operator="greaterThan" aboveAverage="0" equalAverage="0" bottom="0" percent="0" rank="0" text="" dxfId="2476">
      <formula>0.03</formula>
    </cfRule>
    <cfRule type="cellIs" priority="113" operator="lessThan" aboveAverage="0" equalAverage="0" bottom="0" percent="0" rank="0" text="" dxfId="2477">
      <formula>-0.03</formula>
    </cfRule>
  </conditionalFormatting>
  <conditionalFormatting sqref="W75">
    <cfRule type="cellIs" priority="114" operator="greaterThan" aboveAverage="0" equalAverage="0" bottom="0" percent="0" rank="0" text="" dxfId="2478">
      <formula>0.03</formula>
    </cfRule>
    <cfRule type="cellIs" priority="115" operator="lessThan" aboveAverage="0" equalAverage="0" bottom="0" percent="0" rank="0" text="" dxfId="2479">
      <formula>-0.03</formula>
    </cfRule>
  </conditionalFormatting>
  <conditionalFormatting sqref="X75">
    <cfRule type="cellIs" priority="116" operator="greaterThan" aboveAverage="0" equalAverage="0" bottom="0" percent="0" rank="0" text="" dxfId="2480">
      <formula>0.03</formula>
    </cfRule>
    <cfRule type="cellIs" priority="117" operator="lessThan" aboveAverage="0" equalAverage="0" bottom="0" percent="0" rank="0" text="" dxfId="2481">
      <formula>-0.03</formula>
    </cfRule>
  </conditionalFormatting>
  <conditionalFormatting sqref="Y75">
    <cfRule type="cellIs" priority="118" operator="greaterThan" aboveAverage="0" equalAverage="0" bottom="0" percent="0" rank="0" text="" dxfId="2482">
      <formula>0.03</formula>
    </cfRule>
    <cfRule type="cellIs" priority="119" operator="lessThan" aboveAverage="0" equalAverage="0" bottom="0" percent="0" rank="0" text="" dxfId="2483">
      <formula>-0.03</formula>
    </cfRule>
  </conditionalFormatting>
  <conditionalFormatting sqref="W79">
    <cfRule type="cellIs" priority="120" operator="greaterThan" aboveAverage="0" equalAverage="0" bottom="0" percent="0" rank="0" text="" dxfId="2484">
      <formula>0.03</formula>
    </cfRule>
    <cfRule type="cellIs" priority="121" operator="lessThan" aboveAverage="0" equalAverage="0" bottom="0" percent="0" rank="0" text="" dxfId="2485">
      <formula>-0.03</formula>
    </cfRule>
  </conditionalFormatting>
  <conditionalFormatting sqref="X79">
    <cfRule type="cellIs" priority="122" operator="greaterThan" aboveAverage="0" equalAverage="0" bottom="0" percent="0" rank="0" text="" dxfId="2486">
      <formula>0.03</formula>
    </cfRule>
    <cfRule type="cellIs" priority="123" operator="lessThan" aboveAverage="0" equalAverage="0" bottom="0" percent="0" rank="0" text="" dxfId="2487">
      <formula>-0.03</formula>
    </cfRule>
  </conditionalFormatting>
  <conditionalFormatting sqref="Y79">
    <cfRule type="cellIs" priority="124" operator="greaterThan" aboveAverage="0" equalAverage="0" bottom="0" percent="0" rank="0" text="" dxfId="2488">
      <formula>0.03</formula>
    </cfRule>
    <cfRule type="cellIs" priority="125" operator="lessThan" aboveAverage="0" equalAverage="0" bottom="0" percent="0" rank="0" text="" dxfId="2489">
      <formula>-0.03</formula>
    </cfRule>
  </conditionalFormatting>
  <conditionalFormatting sqref="T83:V98">
    <cfRule type="cellIs" priority="126" operator="greaterThan" aboveAverage="0" equalAverage="0" bottom="0" percent="0" rank="0" text="" dxfId="2490">
      <formula>0.03</formula>
    </cfRule>
    <cfRule type="cellIs" priority="127" operator="lessThan" aboveAverage="0" equalAverage="0" bottom="0" percent="0" rank="0" text="" dxfId="2491">
      <formula>-0.03</formula>
    </cfRule>
  </conditionalFormatting>
  <conditionalFormatting sqref="W6:X6">
    <cfRule type="cellIs" priority="128" operator="greaterThan" aboveAverage="0" equalAverage="0" bottom="0" percent="0" rank="0" text="" dxfId="2492">
      <formula>0.03</formula>
    </cfRule>
    <cfRule type="cellIs" priority="129" operator="lessThan" aboveAverage="0" equalAverage="0" bottom="0" percent="0" rank="0" text="" dxfId="2493">
      <formula>-0.03</formula>
    </cfRule>
  </conditionalFormatting>
  <conditionalFormatting sqref="W10:X10">
    <cfRule type="cellIs" priority="130" operator="greaterThan" aboveAverage="0" equalAverage="0" bottom="0" percent="0" rank="0" text="" dxfId="2494">
      <formula>0.03</formula>
    </cfRule>
    <cfRule type="cellIs" priority="131" operator="lessThan" aboveAverage="0" equalAverage="0" bottom="0" percent="0" rank="0" text="" dxfId="2495">
      <formula>-0.03</formula>
    </cfRule>
  </conditionalFormatting>
  <conditionalFormatting sqref="W14:X14">
    <cfRule type="cellIs" priority="132" operator="greaterThan" aboveAverage="0" equalAverage="0" bottom="0" percent="0" rank="0" text="" dxfId="2496">
      <formula>0.03</formula>
    </cfRule>
    <cfRule type="cellIs" priority="133" operator="lessThan" aboveAverage="0" equalAverage="0" bottom="0" percent="0" rank="0" text="" dxfId="2497">
      <formula>-0.03</formula>
    </cfRule>
  </conditionalFormatting>
  <conditionalFormatting sqref="W18:X18">
    <cfRule type="cellIs" priority="134" operator="greaterThan" aboveAverage="0" equalAverage="0" bottom="0" percent="0" rank="0" text="" dxfId="2498">
      <formula>0.03</formula>
    </cfRule>
    <cfRule type="cellIs" priority="135" operator="lessThan" aboveAverage="0" equalAverage="0" bottom="0" percent="0" rank="0" text="" dxfId="2499">
      <formula>-0.03</formula>
    </cfRule>
  </conditionalFormatting>
  <conditionalFormatting sqref="W22:X22">
    <cfRule type="cellIs" priority="136" operator="greaterThan" aboveAverage="0" equalAverage="0" bottom="0" percent="0" rank="0" text="" dxfId="2500">
      <formula>0.03</formula>
    </cfRule>
    <cfRule type="cellIs" priority="137" operator="lessThan" aboveAverage="0" equalAverage="0" bottom="0" percent="0" rank="0" text="" dxfId="2501">
      <formula>-0.03</formula>
    </cfRule>
  </conditionalFormatting>
  <conditionalFormatting sqref="W26:X26">
    <cfRule type="cellIs" priority="138" operator="greaterThan" aboveAverage="0" equalAverage="0" bottom="0" percent="0" rank="0" text="" dxfId="2502">
      <formula>0.03</formula>
    </cfRule>
    <cfRule type="cellIs" priority="139" operator="lessThan" aboveAverage="0" equalAverage="0" bottom="0" percent="0" rank="0" text="" dxfId="2503">
      <formula>-0.03</formula>
    </cfRule>
  </conditionalFormatting>
  <conditionalFormatting sqref="W30:X30">
    <cfRule type="cellIs" priority="140" operator="greaterThan" aboveAverage="0" equalAverage="0" bottom="0" percent="0" rank="0" text="" dxfId="2504">
      <formula>0.03</formula>
    </cfRule>
    <cfRule type="cellIs" priority="141" operator="lessThan" aboveAverage="0" equalAverage="0" bottom="0" percent="0" rank="0" text="" dxfId="2505">
      <formula>-0.03</formula>
    </cfRule>
  </conditionalFormatting>
  <conditionalFormatting sqref="W34:X34">
    <cfRule type="cellIs" priority="142" operator="greaterThan" aboveAverage="0" equalAverage="0" bottom="0" percent="0" rank="0" text="" dxfId="2506">
      <formula>0.03</formula>
    </cfRule>
    <cfRule type="cellIs" priority="143" operator="lessThan" aboveAverage="0" equalAverage="0" bottom="0" percent="0" rank="0" text="" dxfId="2507">
      <formula>-0.03</formula>
    </cfRule>
  </conditionalFormatting>
  <conditionalFormatting sqref="W38:X38">
    <cfRule type="cellIs" priority="144" operator="greaterThan" aboveAverage="0" equalAverage="0" bottom="0" percent="0" rank="0" text="" dxfId="2508">
      <formula>0.03</formula>
    </cfRule>
    <cfRule type="cellIs" priority="145" operator="lessThan" aboveAverage="0" equalAverage="0" bottom="0" percent="0" rank="0" text="" dxfId="2509">
      <formula>-0.03</formula>
    </cfRule>
  </conditionalFormatting>
  <conditionalFormatting sqref="W42:X42">
    <cfRule type="cellIs" priority="146" operator="greaterThan" aboveAverage="0" equalAverage="0" bottom="0" percent="0" rank="0" text="" dxfId="2510">
      <formula>0.03</formula>
    </cfRule>
    <cfRule type="cellIs" priority="147" operator="lessThan" aboveAverage="0" equalAverage="0" bottom="0" percent="0" rank="0" text="" dxfId="2511">
      <formula>-0.03</formula>
    </cfRule>
  </conditionalFormatting>
  <conditionalFormatting sqref="W46:X46">
    <cfRule type="cellIs" priority="148" operator="greaterThan" aboveAverage="0" equalAverage="0" bottom="0" percent="0" rank="0" text="" dxfId="2512">
      <formula>0.03</formula>
    </cfRule>
    <cfRule type="cellIs" priority="149" operator="lessThan" aboveAverage="0" equalAverage="0" bottom="0" percent="0" rank="0" text="" dxfId="2513">
      <formula>-0.03</formula>
    </cfRule>
  </conditionalFormatting>
  <conditionalFormatting sqref="W50:X50">
    <cfRule type="cellIs" priority="150" operator="greaterThan" aboveAverage="0" equalAverage="0" bottom="0" percent="0" rank="0" text="" dxfId="2514">
      <formula>0.03</formula>
    </cfRule>
    <cfRule type="cellIs" priority="151" operator="lessThan" aboveAverage="0" equalAverage="0" bottom="0" percent="0" rank="0" text="" dxfId="2515">
      <formula>-0.03</formula>
    </cfRule>
  </conditionalFormatting>
  <conditionalFormatting sqref="W54:X54">
    <cfRule type="cellIs" priority="152" operator="greaterThan" aboveAverage="0" equalAverage="0" bottom="0" percent="0" rank="0" text="" dxfId="2516">
      <formula>0.03</formula>
    </cfRule>
    <cfRule type="cellIs" priority="153" operator="lessThan" aboveAverage="0" equalAverage="0" bottom="0" percent="0" rank="0" text="" dxfId="2517">
      <formula>-0.03</formula>
    </cfRule>
  </conditionalFormatting>
  <conditionalFormatting sqref="W58:X58">
    <cfRule type="cellIs" priority="154" operator="greaterThan" aboveAverage="0" equalAverage="0" bottom="0" percent="0" rank="0" text="" dxfId="2518">
      <formula>0.03</formula>
    </cfRule>
    <cfRule type="cellIs" priority="155" operator="lessThan" aboveAverage="0" equalAverage="0" bottom="0" percent="0" rank="0" text="" dxfId="2519">
      <formula>-0.03</formula>
    </cfRule>
  </conditionalFormatting>
  <conditionalFormatting sqref="W62:X62">
    <cfRule type="cellIs" priority="156" operator="greaterThan" aboveAverage="0" equalAverage="0" bottom="0" percent="0" rank="0" text="" dxfId="2520">
      <formula>0.03</formula>
    </cfRule>
    <cfRule type="cellIs" priority="157" operator="lessThan" aboveAverage="0" equalAverage="0" bottom="0" percent="0" rank="0" text="" dxfId="2521">
      <formula>-0.03</formula>
    </cfRule>
  </conditionalFormatting>
  <conditionalFormatting sqref="W66:X66">
    <cfRule type="cellIs" priority="158" operator="greaterThan" aboveAverage="0" equalAverage="0" bottom="0" percent="0" rank="0" text="" dxfId="2522">
      <formula>0.03</formula>
    </cfRule>
    <cfRule type="cellIs" priority="159" operator="lessThan" aboveAverage="0" equalAverage="0" bottom="0" percent="0" rank="0" text="" dxfId="2523">
      <formula>-0.03</formula>
    </cfRule>
  </conditionalFormatting>
  <conditionalFormatting sqref="W70:X70">
    <cfRule type="cellIs" priority="160" operator="greaterThan" aboveAverage="0" equalAverage="0" bottom="0" percent="0" rank="0" text="" dxfId="2524">
      <formula>0.03</formula>
    </cfRule>
    <cfRule type="cellIs" priority="161" operator="lessThan" aboveAverage="0" equalAverage="0" bottom="0" percent="0" rank="0" text="" dxfId="2525">
      <formula>-0.03</formula>
    </cfRule>
  </conditionalFormatting>
  <conditionalFormatting sqref="W74:X74">
    <cfRule type="cellIs" priority="162" operator="greaterThan" aboveAverage="0" equalAverage="0" bottom="0" percent="0" rank="0" text="" dxfId="2526">
      <formula>0.03</formula>
    </cfRule>
    <cfRule type="cellIs" priority="163" operator="lessThan" aboveAverage="0" equalAverage="0" bottom="0" percent="0" rank="0" text="" dxfId="2527">
      <formula>-0.03</formula>
    </cfRule>
  </conditionalFormatting>
  <conditionalFormatting sqref="T99:V105">
    <cfRule type="cellIs" priority="164" operator="greaterThan" aboveAverage="0" equalAverage="0" bottom="0" percent="0" rank="0" text="" dxfId="2528">
      <formula>0.03</formula>
    </cfRule>
    <cfRule type="cellIs" priority="165" operator="lessThan" aboveAverage="0" equalAverage="0" bottom="0" percent="0" rank="0" text="" dxfId="2529">
      <formula>-0.03</formula>
    </cfRule>
  </conditionalFormatting>
  <conditionalFormatting sqref="W99:Y103 W105:Y105">
    <cfRule type="cellIs" priority="166" operator="greaterThan" aboveAverage="0" equalAverage="0" bottom="0" percent="0" rank="0" text="" dxfId="2530">
      <formula>0.03</formula>
    </cfRule>
    <cfRule type="cellIs" priority="167" operator="lessThan" aboveAverage="0" equalAverage="0" bottom="0" percent="0" rank="0" text="" dxfId="2531">
      <formula>-0.03</formula>
    </cfRule>
  </conditionalFormatting>
  <conditionalFormatting sqref="W83">
    <cfRule type="cellIs" priority="168" operator="greaterThan" aboveAverage="0" equalAverage="0" bottom="0" percent="0" rank="0" text="" dxfId="2532">
      <formula>0.03</formula>
    </cfRule>
    <cfRule type="cellIs" priority="169" operator="lessThan" aboveAverage="0" equalAverage="0" bottom="0" percent="0" rank="0" text="" dxfId="2533">
      <formula>-0.03</formula>
    </cfRule>
  </conditionalFormatting>
  <conditionalFormatting sqref="X83">
    <cfRule type="cellIs" priority="170" operator="greaterThan" aboveAverage="0" equalAverage="0" bottom="0" percent="0" rank="0" text="" dxfId="2534">
      <formula>0.03</formula>
    </cfRule>
    <cfRule type="cellIs" priority="171" operator="lessThan" aboveAverage="0" equalAverage="0" bottom="0" percent="0" rank="0" text="" dxfId="2535">
      <formula>-0.03</formula>
    </cfRule>
  </conditionalFormatting>
  <conditionalFormatting sqref="Y83">
    <cfRule type="cellIs" priority="172" operator="greaterThan" aboveAverage="0" equalAverage="0" bottom="0" percent="0" rank="0" text="" dxfId="2536">
      <formula>0.03</formula>
    </cfRule>
    <cfRule type="cellIs" priority="173" operator="lessThan" aboveAverage="0" equalAverage="0" bottom="0" percent="0" rank="0" text="" dxfId="2537">
      <formula>-0.03</formula>
    </cfRule>
  </conditionalFormatting>
  <conditionalFormatting sqref="W87">
    <cfRule type="cellIs" priority="174" operator="greaterThan" aboveAverage="0" equalAverage="0" bottom="0" percent="0" rank="0" text="" dxfId="2538">
      <formula>0.03</formula>
    </cfRule>
    <cfRule type="cellIs" priority="175" operator="lessThan" aboveAverage="0" equalAverage="0" bottom="0" percent="0" rank="0" text="" dxfId="2539">
      <formula>-0.03</formula>
    </cfRule>
  </conditionalFormatting>
  <conditionalFormatting sqref="X87">
    <cfRule type="cellIs" priority="176" operator="greaterThan" aboveAverage="0" equalAverage="0" bottom="0" percent="0" rank="0" text="" dxfId="2540">
      <formula>0.03</formula>
    </cfRule>
    <cfRule type="cellIs" priority="177" operator="lessThan" aboveAverage="0" equalAverage="0" bottom="0" percent="0" rank="0" text="" dxfId="2541">
      <formula>-0.03</formula>
    </cfRule>
  </conditionalFormatting>
  <conditionalFormatting sqref="Y87">
    <cfRule type="cellIs" priority="178" operator="greaterThan" aboveAverage="0" equalAverage="0" bottom="0" percent="0" rank="0" text="" dxfId="2542">
      <formula>0.03</formula>
    </cfRule>
    <cfRule type="cellIs" priority="179" operator="lessThan" aboveAverage="0" equalAverage="0" bottom="0" percent="0" rank="0" text="" dxfId="2543">
      <formula>-0.03</formula>
    </cfRule>
  </conditionalFormatting>
  <conditionalFormatting sqref="W91">
    <cfRule type="cellIs" priority="180" operator="greaterThan" aboveAverage="0" equalAverage="0" bottom="0" percent="0" rank="0" text="" dxfId="2544">
      <formula>0.03</formula>
    </cfRule>
    <cfRule type="cellIs" priority="181" operator="lessThan" aboveAverage="0" equalAverage="0" bottom="0" percent="0" rank="0" text="" dxfId="2545">
      <formula>-0.03</formula>
    </cfRule>
  </conditionalFormatting>
  <conditionalFormatting sqref="X91">
    <cfRule type="cellIs" priority="182" operator="greaterThan" aboveAverage="0" equalAverage="0" bottom="0" percent="0" rank="0" text="" dxfId="2546">
      <formula>0.03</formula>
    </cfRule>
    <cfRule type="cellIs" priority="183" operator="lessThan" aboveAverage="0" equalAverage="0" bottom="0" percent="0" rank="0" text="" dxfId="2547">
      <formula>-0.03</formula>
    </cfRule>
  </conditionalFormatting>
  <conditionalFormatting sqref="Y91">
    <cfRule type="cellIs" priority="184" operator="greaterThan" aboveAverage="0" equalAverage="0" bottom="0" percent="0" rank="0" text="" dxfId="2548">
      <formula>0.03</formula>
    </cfRule>
    <cfRule type="cellIs" priority="185" operator="lessThan" aboveAverage="0" equalAverage="0" bottom="0" percent="0" rank="0" text="" dxfId="2549">
      <formula>-0.03</formula>
    </cfRule>
  </conditionalFormatting>
  <conditionalFormatting sqref="W95">
    <cfRule type="cellIs" priority="186" operator="greaterThan" aboveAverage="0" equalAverage="0" bottom="0" percent="0" rank="0" text="" dxfId="2550">
      <formula>0.03</formula>
    </cfRule>
    <cfRule type="cellIs" priority="187" operator="lessThan" aboveAverage="0" equalAverage="0" bottom="0" percent="0" rank="0" text="" dxfId="2551">
      <formula>-0.03</formula>
    </cfRule>
  </conditionalFormatting>
  <conditionalFormatting sqref="X95">
    <cfRule type="cellIs" priority="188" operator="greaterThan" aboveAverage="0" equalAverage="0" bottom="0" percent="0" rank="0" text="" dxfId="2552">
      <formula>0.03</formula>
    </cfRule>
    <cfRule type="cellIs" priority="189" operator="lessThan" aboveAverage="0" equalAverage="0" bottom="0" percent="0" rank="0" text="" dxfId="2553">
      <formula>-0.03</formula>
    </cfRule>
  </conditionalFormatting>
  <conditionalFormatting sqref="Y95">
    <cfRule type="cellIs" priority="190" operator="greaterThan" aboveAverage="0" equalAverage="0" bottom="0" percent="0" rank="0" text="" dxfId="2554">
      <formula>0.03</formula>
    </cfRule>
    <cfRule type="cellIs" priority="191" operator="lessThan" aboveAverage="0" equalAverage="0" bottom="0" percent="0" rank="0" text="" dxfId="2555">
      <formula>-0.03</formula>
    </cfRule>
  </conditionalFormatting>
  <conditionalFormatting sqref="W86:X86">
    <cfRule type="cellIs" priority="192" operator="greaterThan" aboveAverage="0" equalAverage="0" bottom="0" percent="0" rank="0" text="" dxfId="2556">
      <formula>0.03</formula>
    </cfRule>
    <cfRule type="cellIs" priority="193" operator="lessThan" aboveAverage="0" equalAverage="0" bottom="0" percent="0" rank="0" text="" dxfId="2557">
      <formula>-0.03</formula>
    </cfRule>
  </conditionalFormatting>
  <conditionalFormatting sqref="W90:X90">
    <cfRule type="cellIs" priority="194" operator="greaterThan" aboveAverage="0" equalAverage="0" bottom="0" percent="0" rank="0" text="" dxfId="2558">
      <formula>0.03</formula>
    </cfRule>
    <cfRule type="cellIs" priority="195" operator="lessThan" aboveAverage="0" equalAverage="0" bottom="0" percent="0" rank="0" text="" dxfId="2559">
      <formula>-0.03</formula>
    </cfRule>
  </conditionalFormatting>
  <conditionalFormatting sqref="W94:X94">
    <cfRule type="cellIs" priority="196" operator="greaterThan" aboveAverage="0" equalAverage="0" bottom="0" percent="0" rank="0" text="" dxfId="2560">
      <formula>0.03</formula>
    </cfRule>
    <cfRule type="cellIs" priority="197" operator="lessThan" aboveAverage="0" equalAverage="0" bottom="0" percent="0" rank="0" text="" dxfId="2561">
      <formula>-0.03</formula>
    </cfRule>
  </conditionalFormatting>
  <conditionalFormatting sqref="W98:X98">
    <cfRule type="cellIs" priority="198" operator="greaterThan" aboveAverage="0" equalAverage="0" bottom="0" percent="0" rank="0" text="" dxfId="2562">
      <formula>0.03</formula>
    </cfRule>
    <cfRule type="cellIs" priority="199" operator="lessThan" aboveAverage="0" equalAverage="0" bottom="0" percent="0" rank="0" text="" dxfId="2563">
      <formula>-0.03</formula>
    </cfRule>
  </conditionalFormatting>
  <conditionalFormatting sqref="W104">
    <cfRule type="cellIs" priority="200" operator="greaterThan" aboveAverage="0" equalAverage="0" bottom="0" percent="0" rank="0" text="" dxfId="2564">
      <formula>0.03</formula>
    </cfRule>
    <cfRule type="cellIs" priority="201" operator="lessThan" aboveAverage="0" equalAverage="0" bottom="0" percent="0" rank="0" text="" dxfId="2565">
      <formula>-0.03</formula>
    </cfRule>
  </conditionalFormatting>
  <conditionalFormatting sqref="X104">
    <cfRule type="cellIs" priority="202" operator="greaterThan" aboveAverage="0" equalAverage="0" bottom="0" percent="0" rank="0" text="" dxfId="2566">
      <formula>0.03</formula>
    </cfRule>
    <cfRule type="cellIs" priority="203" operator="lessThan" aboveAverage="0" equalAverage="0" bottom="0" percent="0" rank="0" text="" dxfId="2567">
      <formula>-0.03</formula>
    </cfRule>
  </conditionalFormatting>
  <conditionalFormatting sqref="Y104">
    <cfRule type="cellIs" priority="204" operator="greaterThan" aboveAverage="0" equalAverage="0" bottom="0" percent="0" rank="0" text="" dxfId="2568">
      <formula>0.03</formula>
    </cfRule>
    <cfRule type="cellIs" priority="205" operator="lessThan" aboveAverage="0" equalAverage="0" bottom="0" percent="0" rank="0" text="" dxfId="25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I2" s="3" t="s">
        <v>3</v>
      </c>
      <c r="J2" s="3"/>
      <c r="K2" s="3"/>
      <c r="M2" s="4" t="s">
        <v>4</v>
      </c>
      <c r="N2" s="4" t="str">
        <f aca="false">Summary!N2</f>
        <v>H0458tested  by Samsung </v>
      </c>
    </row>
    <row r="3" customFormat="false" ht="12.75" hidden="false" customHeight="false" outlineLevel="0" collapsed="false">
      <c r="C3" s="5" t="s">
        <v>6</v>
      </c>
      <c r="D3" s="6" t="s">
        <v>7</v>
      </c>
      <c r="E3" s="7" t="s">
        <v>8</v>
      </c>
      <c r="F3" s="5" t="s">
        <v>6</v>
      </c>
      <c r="G3" s="6" t="s">
        <v>7</v>
      </c>
      <c r="H3" s="7" t="s">
        <v>8</v>
      </c>
      <c r="I3" s="5" t="s">
        <v>6</v>
      </c>
      <c r="J3" s="6" t="s">
        <v>7</v>
      </c>
      <c r="K3" s="7" t="s">
        <v>8</v>
      </c>
      <c r="M3" s="4" t="s">
        <v>9</v>
      </c>
      <c r="N3" s="4" t="str">
        <f aca="false">Summary!N3</f>
        <v>H0458 tested by HHI</v>
      </c>
    </row>
    <row r="4" customFormat="false" ht="12" hidden="false" customHeight="false" outlineLevel="0" collapsed="false">
      <c r="B4" s="8" t="s">
        <v>29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  <c r="F4" s="9" t="e">
        <f aca="false">'AI-LC'!T99</f>
        <v>#VALUE!</v>
      </c>
      <c r="G4" s="10" t="e">
        <f aca="false">'AI-LC'!U99</f>
        <v>#VALUE!</v>
      </c>
      <c r="H4" s="11" t="e">
        <f aca="false">'AI-LC'!V99</f>
        <v>#VALUE!</v>
      </c>
      <c r="I4" s="9" t="e">
        <f aca="false">'AI-HE10'!T99</f>
        <v>#VALUE!</v>
      </c>
      <c r="J4" s="10" t="e">
        <f aca="false">'AI-HE10'!U99</f>
        <v>#VALUE!</v>
      </c>
      <c r="K4" s="11" t="e">
        <f aca="false">'AI-HE10'!V99</f>
        <v>#VALUE!</v>
      </c>
    </row>
    <row r="5" customFormat="false" ht="12" hidden="false" customHeight="false" outlineLevel="0" collapsed="false">
      <c r="B5" s="12" t="s">
        <v>12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 t="e">
        <f aca="false">'AI-HE10'!T100</f>
        <v>#VALUE!</v>
      </c>
      <c r="J5" s="14" t="e">
        <f aca="false">'AI-HE10'!U100</f>
        <v>#VALUE!</v>
      </c>
      <c r="K5" s="15" t="e">
        <f aca="false">'AI-HE10'!V100</f>
        <v>#VALUE!</v>
      </c>
    </row>
    <row r="6" customFormat="false" ht="12" hidden="false" customHeight="false" outlineLevel="0" collapsed="false">
      <c r="B6" s="12" t="s">
        <v>13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 t="e">
        <f aca="false">'AI-HE10'!T101</f>
        <v>#VALUE!</v>
      </c>
      <c r="J6" s="14" t="e">
        <f aca="false">'AI-HE10'!U101</f>
        <v>#VALUE!</v>
      </c>
      <c r="K6" s="15" t="e">
        <f aca="false">'AI-HE10'!V101</f>
        <v>#VALUE!</v>
      </c>
    </row>
    <row r="7" customFormat="false" ht="12" hidden="false" customHeight="false" outlineLevel="0" collapsed="false">
      <c r="B7" s="12" t="s">
        <v>14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 t="e">
        <f aca="false">'AI-HE10'!T102</f>
        <v>#VALUE!</v>
      </c>
      <c r="J7" s="14" t="e">
        <f aca="false">'AI-HE10'!U102</f>
        <v>#VALUE!</v>
      </c>
      <c r="K7" s="15" t="e">
        <f aca="false">'AI-HE10'!V102</f>
        <v>#VALUE!</v>
      </c>
    </row>
    <row r="8" customFormat="false" ht="12" hidden="false" customHeight="false" outlineLevel="0" collapsed="false">
      <c r="B8" s="12" t="s">
        <v>15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 t="e">
        <f aca="false">'AI-HE10'!T103</f>
        <v>#VALUE!</v>
      </c>
      <c r="J8" s="14" t="e">
        <f aca="false">'AI-HE10'!U103</f>
        <v>#VALUE!</v>
      </c>
      <c r="K8" s="15" t="e">
        <f aca="false">'AI-HE10'!V103</f>
        <v>#VALUE!</v>
      </c>
    </row>
    <row r="9" customFormat="false" ht="12.75" hidden="false" customHeight="false" outlineLevel="0" collapsed="false">
      <c r="B9" s="12" t="s">
        <v>19</v>
      </c>
      <c r="C9" s="13" t="e">
        <f aca="false">'AI-HE'!T104</f>
        <v>#VALUE!</v>
      </c>
      <c r="D9" s="14" t="e">
        <f aca="false">'AI-HE'!U104</f>
        <v>#VALUE!</v>
      </c>
      <c r="E9" s="15" t="e">
        <f aca="false">'AI-HE'!V104</f>
        <v>#VALUE!</v>
      </c>
      <c r="F9" s="13" t="e">
        <f aca="false">'AI-LC'!T104</f>
        <v>#VALUE!</v>
      </c>
      <c r="G9" s="14" t="e">
        <f aca="false">'AI-LC'!U104</f>
        <v>#VALUE!</v>
      </c>
      <c r="H9" s="15" t="e">
        <f aca="false">'AI-LC'!V104</f>
        <v>#VALUE!</v>
      </c>
      <c r="I9" s="13" t="e">
        <f aca="false">'AI-HE10'!T104</f>
        <v>#VALUE!</v>
      </c>
      <c r="J9" s="14" t="e">
        <f aca="false">'AI-HE10'!U104</f>
        <v>#VALUE!</v>
      </c>
      <c r="K9" s="15" t="e">
        <f aca="false">'AI-HE10'!V104</f>
        <v>#VALUE!</v>
      </c>
    </row>
    <row r="10" customFormat="false" ht="12" hidden="false" customHeight="false" outlineLevel="0" collapsed="false">
      <c r="B10" s="16" t="s">
        <v>16</v>
      </c>
      <c r="C10" s="10" t="e">
        <f aca="false">'AI-HE'!T105</f>
        <v>#VALUE!</v>
      </c>
      <c r="D10" s="10" t="e">
        <f aca="false">'AI-HE'!U105</f>
        <v>#VALUE!</v>
      </c>
      <c r="E10" s="11" t="e">
        <f aca="false">'AI-HE'!V105</f>
        <v>#VALUE!</v>
      </c>
      <c r="F10" s="10" t="e">
        <f aca="false">'AI-LC'!T105</f>
        <v>#VALUE!</v>
      </c>
      <c r="G10" s="10" t="e">
        <f aca="false">'AI-LC'!U105</f>
        <v>#VALUE!</v>
      </c>
      <c r="H10" s="11" t="e">
        <f aca="false">'AI-LC'!V105</f>
        <v>#VALUE!</v>
      </c>
      <c r="I10" s="10" t="e">
        <f aca="false">'AI-HE10'!T105</f>
        <v>#VALUE!</v>
      </c>
      <c r="J10" s="10" t="e">
        <f aca="false">'AI-HE10'!U105</f>
        <v>#VALUE!</v>
      </c>
      <c r="K10" s="11" t="e">
        <f aca="false">'AI-HE10'!V105</f>
        <v>#VALUE!</v>
      </c>
      <c r="M10" s="4" t="s">
        <v>17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8</v>
      </c>
    </row>
    <row r="12" customFormat="false" ht="12" hidden="false" customHeight="false" outlineLevel="0" collapsed="false">
      <c r="B12" s="12" t="s">
        <v>20</v>
      </c>
      <c r="C12" s="24" t="e">
        <f aca="false">'AI-HE'!R107</f>
        <v>#DIV/0!</v>
      </c>
      <c r="D12" s="24"/>
      <c r="E12" s="24"/>
      <c r="F12" s="24" t="e">
        <f aca="false">'AI-LC'!R107</f>
        <v>#DIV/0!</v>
      </c>
      <c r="G12" s="24"/>
      <c r="H12" s="24"/>
      <c r="I12" s="24" t="e">
        <f aca="false">'AI-HE10'!R107</f>
        <v>#DIV/0!</v>
      </c>
      <c r="J12" s="24"/>
      <c r="K12" s="24"/>
    </row>
    <row r="13" customFormat="false" ht="12.75" hidden="false" customHeight="false" outlineLevel="0" collapsed="false">
      <c r="B13" s="17" t="s">
        <v>21</v>
      </c>
      <c r="C13" s="25" t="e">
        <f aca="false">'AI-HE'!Q107</f>
        <v>#NUM!</v>
      </c>
      <c r="D13" s="25"/>
      <c r="E13" s="25"/>
      <c r="F13" s="25" t="e">
        <f aca="false">'AI-LC'!Q107</f>
        <v>#NUM!</v>
      </c>
      <c r="G13" s="25"/>
      <c r="H13" s="25"/>
      <c r="I13" s="25" t="e">
        <f aca="false">'AI-HE10'!Q107</f>
        <v>#NUM!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3</v>
      </c>
      <c r="D15" s="3"/>
      <c r="E15" s="3"/>
      <c r="F15" s="3" t="s">
        <v>24</v>
      </c>
      <c r="G15" s="3"/>
      <c r="H15" s="3"/>
      <c r="I15" s="3" t="s">
        <v>25</v>
      </c>
      <c r="J15" s="3"/>
      <c r="K15" s="3"/>
    </row>
    <row r="16" customFormat="false" ht="12.75" hidden="false" customHeight="false" outlineLevel="0" collapsed="false">
      <c r="C16" s="26" t="s">
        <v>6</v>
      </c>
      <c r="D16" s="27" t="s">
        <v>7</v>
      </c>
      <c r="E16" s="28" t="s">
        <v>8</v>
      </c>
      <c r="F16" s="26" t="s">
        <v>6</v>
      </c>
      <c r="G16" s="27" t="s">
        <v>7</v>
      </c>
      <c r="H16" s="28" t="s">
        <v>8</v>
      </c>
      <c r="I16" s="26" t="s">
        <v>6</v>
      </c>
      <c r="J16" s="27" t="s">
        <v>7</v>
      </c>
      <c r="K16" s="28" t="s">
        <v>8</v>
      </c>
    </row>
    <row r="17" customFormat="false" ht="12" hidden="false" customHeight="false" outlineLevel="0" collapsed="false">
      <c r="B17" s="8" t="s">
        <v>29</v>
      </c>
      <c r="C17" s="9" t="e">
        <f aca="false">'RA-HE'!T99</f>
        <v>#VALUE!</v>
      </c>
      <c r="D17" s="10" t="e">
        <f aca="false">'RA-HE'!U99</f>
        <v>#VALUE!</v>
      </c>
      <c r="E17" s="11" t="e">
        <f aca="false">'RA-HE'!V99</f>
        <v>#VALUE!</v>
      </c>
      <c r="F17" s="9" t="e">
        <f aca="false">'RA-LC'!T99</f>
        <v>#VALUE!</v>
      </c>
      <c r="G17" s="10" t="e">
        <f aca="false">'RA-LC'!U99</f>
        <v>#VALUE!</v>
      </c>
      <c r="H17" s="11" t="e">
        <f aca="false">'RA-LC'!V99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2" t="s">
        <v>12</v>
      </c>
      <c r="C18" s="13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2" hidden="false" customHeight="false" outlineLevel="0" collapsed="false">
      <c r="B19" s="12" t="s">
        <v>13</v>
      </c>
      <c r="C19" s="13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  <c r="I19" s="13" t="e">
        <f aca="false">'RA-HE10'!T101</f>
        <v>#VALUE!</v>
      </c>
      <c r="J19" s="14" t="e">
        <f aca="false">'RA-HE10'!U101</f>
        <v>#VALUE!</v>
      </c>
      <c r="K19" s="15" t="e">
        <f aca="false">'RA-HE10'!V101</f>
        <v>#VALUE!</v>
      </c>
    </row>
    <row r="20" customFormat="false" ht="12" hidden="false" customHeight="false" outlineLevel="0" collapsed="false">
      <c r="B20" s="12" t="s">
        <v>14</v>
      </c>
      <c r="C20" s="13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  <c r="I20" s="13" t="e">
        <f aca="false">'RA-HE10'!T102</f>
        <v>#VALUE!</v>
      </c>
      <c r="J20" s="14" t="e">
        <f aca="false">'RA-HE10'!U102</f>
        <v>#VALUE!</v>
      </c>
      <c r="K20" s="15" t="e">
        <f aca="false">'RA-HE10'!V102</f>
        <v>#VALUE!</v>
      </c>
    </row>
    <row r="21" customFormat="false" ht="12" hidden="false" customHeight="false" outlineLevel="0" collapsed="false">
      <c r="B21" s="12" t="s">
        <v>15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7" t="s">
        <v>19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6</v>
      </c>
      <c r="C23" s="14" t="e">
        <f aca="false">'RA-HE'!T105</f>
        <v>#VALUE!</v>
      </c>
      <c r="D23" s="14" t="e">
        <f aca="false">'RA-HE'!U105</f>
        <v>#VALUE!</v>
      </c>
      <c r="E23" s="15" t="e">
        <f aca="false">'RA-HE'!V105</f>
        <v>#VALUE!</v>
      </c>
      <c r="F23" s="14" t="e">
        <f aca="false">'RA-LC'!T105</f>
        <v>#VALUE!</v>
      </c>
      <c r="G23" s="14" t="e">
        <f aca="false">'RA-LC'!U105</f>
        <v>#VALUE!</v>
      </c>
      <c r="H23" s="15" t="e">
        <f aca="false">'RA-LC'!V105</f>
        <v>#VALUE!</v>
      </c>
      <c r="I23" s="14" t="e">
        <f aca="false">'RA-HE10'!T105</f>
        <v>#VALUE!</v>
      </c>
      <c r="J23" s="14" t="e">
        <f aca="false">'RA-HE10'!U105</f>
        <v>#VALUE!</v>
      </c>
      <c r="K23" s="15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false" outlineLevel="0" collapsed="false">
      <c r="B25" s="8" t="s">
        <v>20</v>
      </c>
      <c r="C25" s="24" t="e">
        <f aca="false">'RA-HE'!R107</f>
        <v>#DIV/0!</v>
      </c>
      <c r="D25" s="24"/>
      <c r="E25" s="24"/>
      <c r="F25" s="24" t="e">
        <f aca="false">'RA-LC'!R107</f>
        <v>#DIV/0!</v>
      </c>
      <c r="G25" s="24"/>
      <c r="H25" s="24"/>
      <c r="I25" s="24" t="e">
        <f aca="false">'RA-HE10'!R107</f>
        <v>#DIV/0!</v>
      </c>
      <c r="J25" s="24"/>
      <c r="K25" s="24"/>
    </row>
    <row r="26" customFormat="false" ht="12.75" hidden="false" customHeight="false" outlineLevel="0" collapsed="false">
      <c r="B26" s="17" t="s">
        <v>21</v>
      </c>
      <c r="C26" s="25" t="e">
        <f aca="false">'RA-HE'!Q107</f>
        <v>#NUM!</v>
      </c>
      <c r="D26" s="25"/>
      <c r="E26" s="25"/>
      <c r="F26" s="25" t="e">
        <f aca="false">'RA-LC'!Q107</f>
        <v>#NUM!</v>
      </c>
      <c r="G26" s="25"/>
      <c r="H26" s="25"/>
      <c r="I26" s="25" t="e">
        <f aca="false">'RA-HE10'!Q107</f>
        <v>#NUM!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6</v>
      </c>
      <c r="D28" s="3"/>
      <c r="E28" s="3"/>
      <c r="F28" s="3" t="s">
        <v>27</v>
      </c>
      <c r="G28" s="3"/>
      <c r="H28" s="3"/>
      <c r="I28" s="3" t="s">
        <v>28</v>
      </c>
      <c r="J28" s="3"/>
      <c r="K28" s="3"/>
    </row>
    <row r="29" customFormat="false" ht="12.75" hidden="false" customHeight="false" outlineLevel="0" collapsed="false">
      <c r="C29" s="26" t="s">
        <v>6</v>
      </c>
      <c r="D29" s="27" t="s">
        <v>7</v>
      </c>
      <c r="E29" s="28" t="s">
        <v>8</v>
      </c>
      <c r="F29" s="26" t="s">
        <v>6</v>
      </c>
      <c r="G29" s="27" t="s">
        <v>7</v>
      </c>
      <c r="H29" s="28" t="s">
        <v>8</v>
      </c>
      <c r="I29" s="26" t="s">
        <v>6</v>
      </c>
      <c r="J29" s="27" t="s">
        <v>7</v>
      </c>
      <c r="K29" s="28" t="s">
        <v>8</v>
      </c>
    </row>
    <row r="30" customFormat="false" ht="12" hidden="false" customHeight="false" outlineLevel="0" collapsed="false">
      <c r="B30" s="8" t="s">
        <v>29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2" t="s">
        <v>12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 t="e">
        <f aca="false">'LB-HE10'!T100</f>
        <v>#VALUE!</v>
      </c>
      <c r="J31" s="14" t="e">
        <f aca="false">'LB-HE10'!U100</f>
        <v>#VALUE!</v>
      </c>
      <c r="K31" s="15" t="e">
        <f aca="false">'LB-HE10'!V100</f>
        <v>#VALUE!</v>
      </c>
    </row>
    <row r="32" customFormat="false" ht="12" hidden="false" customHeight="false" outlineLevel="0" collapsed="false">
      <c r="B32" s="12" t="s">
        <v>13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 t="e">
        <f aca="false">'LB-HE10'!T101</f>
        <v>#VALUE!</v>
      </c>
      <c r="J32" s="14" t="e">
        <f aca="false">'LB-HE10'!U101</f>
        <v>#VALUE!</v>
      </c>
      <c r="K32" s="15" t="e">
        <f aca="false">'LB-HE10'!V101</f>
        <v>#VALUE!</v>
      </c>
    </row>
    <row r="33" customFormat="false" ht="12" hidden="false" customHeight="false" outlineLevel="0" collapsed="false">
      <c r="B33" s="12" t="s">
        <v>14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 t="e">
        <f aca="false">'LB-HE10'!T102</f>
        <v>#VALUE!</v>
      </c>
      <c r="J33" s="14" t="e">
        <f aca="false">'LB-HE10'!U102</f>
        <v>#VALUE!</v>
      </c>
      <c r="K33" s="15" t="e">
        <f aca="false">'LB-HE10'!V102</f>
        <v>#VALUE!</v>
      </c>
    </row>
    <row r="34" customFormat="false" ht="12" hidden="false" customHeight="false" outlineLevel="0" collapsed="false">
      <c r="B34" s="12" t="s">
        <v>15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 t="e">
        <f aca="false">'LB-HE10'!T103</f>
        <v>#VALUE!</v>
      </c>
      <c r="J34" s="14" t="e">
        <f aca="false">'LB-HE10'!U103</f>
        <v>#VALUE!</v>
      </c>
      <c r="K34" s="15" t="e">
        <f aca="false">'LB-HE10'!V103</f>
        <v>#VALUE!</v>
      </c>
    </row>
    <row r="35" customFormat="false" ht="12.75" hidden="false" customHeight="false" outlineLevel="0" collapsed="false">
      <c r="B35" s="17" t="s">
        <v>19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6</v>
      </c>
      <c r="C36" s="14" t="e">
        <f aca="false">'LB-HE'!T105</f>
        <v>#VALUE!</v>
      </c>
      <c r="D36" s="14" t="e">
        <f aca="false">'LB-HE'!U105</f>
        <v>#VALUE!</v>
      </c>
      <c r="E36" s="15" t="e">
        <f aca="false">'LB-HE'!V105</f>
        <v>#VALUE!</v>
      </c>
      <c r="F36" s="14" t="e">
        <f aca="false">'LB-LC'!T105</f>
        <v>#VALUE!</v>
      </c>
      <c r="G36" s="14" t="e">
        <f aca="false">'LB-LC'!U105</f>
        <v>#VALUE!</v>
      </c>
      <c r="H36" s="15" t="e">
        <f aca="false">'LB-LC'!V105</f>
        <v>#VALUE!</v>
      </c>
      <c r="I36" s="14" t="e">
        <f aca="false">'LB-HE10'!T105</f>
        <v>#VALUE!</v>
      </c>
      <c r="J36" s="14" t="e">
        <f aca="false">'LB-HE10'!U105</f>
        <v>#VALUE!</v>
      </c>
      <c r="K36" s="15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8" t="s">
        <v>20</v>
      </c>
      <c r="C38" s="24" t="e">
        <f aca="false">'LB-HE'!R107</f>
        <v>#DIV/0!</v>
      </c>
      <c r="D38" s="24"/>
      <c r="E38" s="24"/>
      <c r="F38" s="24" t="e">
        <f aca="false">'LB-LC'!R107</f>
        <v>#DIV/0!</v>
      </c>
      <c r="G38" s="24"/>
      <c r="H38" s="24"/>
      <c r="I38" s="24" t="e">
        <f aca="false">'LB-HE10'!R107</f>
        <v>#DIV/0!</v>
      </c>
      <c r="J38" s="24"/>
      <c r="K38" s="24"/>
    </row>
    <row r="39" customFormat="false" ht="12.75" hidden="false" customHeight="false" outlineLevel="0" collapsed="false">
      <c r="B39" s="17" t="s">
        <v>21</v>
      </c>
      <c r="C39" s="25" t="e">
        <f aca="false">'LB-HE'!Q107</f>
        <v>#NUM!</v>
      </c>
      <c r="D39" s="25"/>
      <c r="E39" s="25"/>
      <c r="F39" s="25" t="e">
        <f aca="false">'LB-LC'!Q107</f>
        <v>#NUM!</v>
      </c>
      <c r="G39" s="25"/>
      <c r="H39" s="25"/>
      <c r="I39" s="25" t="e">
        <f aca="false">'LB-HE10'!Q107</f>
        <v>#NUM!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30</v>
      </c>
      <c r="D41" s="3"/>
      <c r="E41" s="3"/>
      <c r="F41" s="3" t="s">
        <v>31</v>
      </c>
      <c r="G41" s="3"/>
      <c r="H41" s="3"/>
      <c r="I41" s="3" t="s">
        <v>32</v>
      </c>
      <c r="J41" s="3"/>
      <c r="K41" s="3"/>
    </row>
    <row r="42" customFormat="false" ht="12.75" hidden="false" customHeight="false" outlineLevel="0" collapsed="false">
      <c r="C42" s="26" t="s">
        <v>6</v>
      </c>
      <c r="D42" s="27" t="s">
        <v>7</v>
      </c>
      <c r="E42" s="28" t="s">
        <v>8</v>
      </c>
      <c r="F42" s="26" t="s">
        <v>6</v>
      </c>
      <c r="G42" s="27" t="s">
        <v>7</v>
      </c>
      <c r="H42" s="28" t="s">
        <v>8</v>
      </c>
      <c r="I42" s="26" t="s">
        <v>6</v>
      </c>
      <c r="J42" s="27" t="s">
        <v>7</v>
      </c>
      <c r="K42" s="28" t="s">
        <v>8</v>
      </c>
    </row>
    <row r="43" customFormat="false" ht="12" hidden="false" customHeight="false" outlineLevel="0" collapsed="false">
      <c r="B43" s="8" t="s">
        <v>29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2" t="s">
        <v>12</v>
      </c>
      <c r="C44" s="13" t="e">
        <f aca="false">'LP-HE'!T100</f>
        <v>#VALUE!</v>
      </c>
      <c r="D44" s="14" t="e">
        <f aca="false">'LP-HE'!U100</f>
        <v>#VALUE!</v>
      </c>
      <c r="E44" s="15" t="e">
        <f aca="false">'LP-HE'!V100</f>
        <v>#VALUE!</v>
      </c>
      <c r="F44" s="13" t="e">
        <f aca="false">'LP-LC'!T100</f>
        <v>#VALUE!</v>
      </c>
      <c r="G44" s="14" t="e">
        <f aca="false">'LP-LC'!U100</f>
        <v>#VALUE!</v>
      </c>
      <c r="H44" s="15" t="e">
        <f aca="false">'LP-LC'!V100</f>
        <v>#VALUE!</v>
      </c>
      <c r="I44" s="13" t="e">
        <f aca="false">'LP-HE10'!T100</f>
        <v>#VALUE!</v>
      </c>
      <c r="J44" s="14" t="e">
        <f aca="false">'LP-HE10'!U100</f>
        <v>#VALUE!</v>
      </c>
      <c r="K44" s="15" t="e">
        <f aca="false">'LP-HE10'!V100</f>
        <v>#VALUE!</v>
      </c>
    </row>
    <row r="45" customFormat="false" ht="12" hidden="false" customHeight="false" outlineLevel="0" collapsed="false">
      <c r="B45" s="12" t="s">
        <v>13</v>
      </c>
      <c r="C45" s="13" t="e">
        <f aca="false">'LP-HE'!T101</f>
        <v>#VALUE!</v>
      </c>
      <c r="D45" s="14" t="e">
        <f aca="false">'LP-HE'!U101</f>
        <v>#VALUE!</v>
      </c>
      <c r="E45" s="15" t="e">
        <f aca="false">'LP-HE'!V101</f>
        <v>#VALUE!</v>
      </c>
      <c r="F45" s="13" t="e">
        <f aca="false">'LP-LC'!T101</f>
        <v>#VALUE!</v>
      </c>
      <c r="G45" s="14" t="e">
        <f aca="false">'LP-LC'!U101</f>
        <v>#VALUE!</v>
      </c>
      <c r="H45" s="15" t="e">
        <f aca="false">'LP-LC'!V101</f>
        <v>#VALUE!</v>
      </c>
      <c r="I45" s="13" t="e">
        <f aca="false">'LP-HE10'!T101</f>
        <v>#VALUE!</v>
      </c>
      <c r="J45" s="14" t="e">
        <f aca="false">'LP-HE10'!U101</f>
        <v>#VALUE!</v>
      </c>
      <c r="K45" s="15" t="e">
        <f aca="false">'LP-HE10'!V101</f>
        <v>#VALUE!</v>
      </c>
    </row>
    <row r="46" customFormat="false" ht="12" hidden="false" customHeight="false" outlineLevel="0" collapsed="false">
      <c r="B46" s="12" t="s">
        <v>14</v>
      </c>
      <c r="C46" s="13" t="e">
        <f aca="false">'LP-HE'!T102</f>
        <v>#VALUE!</v>
      </c>
      <c r="D46" s="14" t="e">
        <f aca="false">'LP-HE'!U102</f>
        <v>#VALUE!</v>
      </c>
      <c r="E46" s="15" t="e">
        <f aca="false">'LP-HE'!V102</f>
        <v>#VALUE!</v>
      </c>
      <c r="F46" s="13" t="e">
        <f aca="false">'LP-LC'!T102</f>
        <v>#VALUE!</v>
      </c>
      <c r="G46" s="14" t="e">
        <f aca="false">'LP-LC'!U102</f>
        <v>#VALUE!</v>
      </c>
      <c r="H46" s="15" t="e">
        <f aca="false">'LP-LC'!V102</f>
        <v>#VALUE!</v>
      </c>
      <c r="I46" s="13" t="e">
        <f aca="false">'LP-HE10'!T102</f>
        <v>#VALUE!</v>
      </c>
      <c r="J46" s="14" t="e">
        <f aca="false">'LP-HE10'!U102</f>
        <v>#VALUE!</v>
      </c>
      <c r="K46" s="15" t="e">
        <f aca="false">'LP-HE10'!V102</f>
        <v>#VALUE!</v>
      </c>
    </row>
    <row r="47" customFormat="false" ht="12" hidden="false" customHeight="false" outlineLevel="0" collapsed="false">
      <c r="B47" s="12" t="s">
        <v>15</v>
      </c>
      <c r="C47" s="13" t="e">
        <f aca="false">'LP-HE'!T103</f>
        <v>#VALUE!</v>
      </c>
      <c r="D47" s="14" t="e">
        <f aca="false">'LP-HE'!U103</f>
        <v>#VALUE!</v>
      </c>
      <c r="E47" s="15" t="e">
        <f aca="false">'LP-HE'!V103</f>
        <v>#VALUE!</v>
      </c>
      <c r="F47" s="13" t="e">
        <f aca="false">'LP-LC'!T103</f>
        <v>#VALUE!</v>
      </c>
      <c r="G47" s="14" t="e">
        <f aca="false">'LP-LC'!U103</f>
        <v>#VALUE!</v>
      </c>
      <c r="H47" s="15" t="e">
        <f aca="false">'LP-LC'!V103</f>
        <v>#VALUE!</v>
      </c>
      <c r="I47" s="13" t="e">
        <f aca="false">'LP-HE10'!T103</f>
        <v>#VALUE!</v>
      </c>
      <c r="J47" s="14" t="e">
        <f aca="false">'LP-HE10'!U103</f>
        <v>#VALUE!</v>
      </c>
      <c r="K47" s="15" t="e">
        <f aca="false">'LP-HE10'!V103</f>
        <v>#VALUE!</v>
      </c>
    </row>
    <row r="48" customFormat="false" ht="12.75" hidden="false" customHeight="false" outlineLevel="0" collapsed="false">
      <c r="B48" s="17" t="s">
        <v>19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6</v>
      </c>
      <c r="C49" s="14" t="e">
        <f aca="false">'LP-HE'!T105</f>
        <v>#VALUE!</v>
      </c>
      <c r="D49" s="14" t="e">
        <f aca="false">'LP-HE'!U105</f>
        <v>#VALUE!</v>
      </c>
      <c r="E49" s="15" t="e">
        <f aca="false">'LP-HE'!V105</f>
        <v>#VALUE!</v>
      </c>
      <c r="F49" s="14" t="e">
        <f aca="false">'LP-LC'!T105</f>
        <v>#VALUE!</v>
      </c>
      <c r="G49" s="14" t="e">
        <f aca="false">'LP-LC'!U105</f>
        <v>#VALUE!</v>
      </c>
      <c r="H49" s="15" t="e">
        <f aca="false">'LP-LC'!V105</f>
        <v>#VALUE!</v>
      </c>
      <c r="I49" s="14" t="e">
        <f aca="false">'LP-HE10'!T105</f>
        <v>#VALUE!</v>
      </c>
      <c r="J49" s="14" t="e">
        <f aca="false">'LP-HE10'!U105</f>
        <v>#VALUE!</v>
      </c>
      <c r="K49" s="15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false" outlineLevel="0" collapsed="false">
      <c r="B51" s="8" t="s">
        <v>20</v>
      </c>
      <c r="C51" s="24" t="e">
        <f aca="false">'LP-HE'!R107</f>
        <v>#DIV/0!</v>
      </c>
      <c r="D51" s="24"/>
      <c r="E51" s="24"/>
      <c r="F51" s="24" t="e">
        <f aca="false">'LP-LC'!R107</f>
        <v>#DIV/0!</v>
      </c>
      <c r="G51" s="24"/>
      <c r="H51" s="24"/>
      <c r="I51" s="24" t="e">
        <f aca="false">'LP-HE10'!R107</f>
        <v>#DIV/0!</v>
      </c>
      <c r="J51" s="24"/>
      <c r="K51" s="24"/>
    </row>
    <row r="52" customFormat="false" ht="12.75" hidden="false" customHeight="false" outlineLevel="0" collapsed="false">
      <c r="B52" s="17" t="s">
        <v>21</v>
      </c>
      <c r="C52" s="25" t="e">
        <f aca="false">'LP-HE'!Q107</f>
        <v>#NUM!</v>
      </c>
      <c r="D52" s="25"/>
      <c r="E52" s="25"/>
      <c r="F52" s="25" t="e">
        <f aca="false">'LP-LC'!Q107</f>
        <v>#NUM!</v>
      </c>
      <c r="G52" s="25"/>
      <c r="H52" s="25"/>
      <c r="I52" s="25" t="e">
        <f aca="false">'LP-HE10'!Q107</f>
        <v>#NUM!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37" t="s">
        <v>36</v>
      </c>
      <c r="B2" s="37" t="s">
        <v>37</v>
      </c>
      <c r="AD2" s="38" t="s">
        <v>38</v>
      </c>
      <c r="AE2" s="39" t="s">
        <v>39</v>
      </c>
      <c r="AF2" s="39" t="s">
        <v>40</v>
      </c>
      <c r="AG2" s="39" t="s">
        <v>41</v>
      </c>
      <c r="AI2" s="38" t="s">
        <v>38</v>
      </c>
      <c r="AJ2" s="39" t="s">
        <v>39</v>
      </c>
      <c r="AK2" s="39" t="s">
        <v>40</v>
      </c>
      <c r="AL2" s="39" t="s">
        <v>41</v>
      </c>
    </row>
    <row r="3" customFormat="false" ht="15.75" hidden="false" customHeight="false" outlineLevel="0" collapsed="false">
      <c r="Z3" s="0" t="s">
        <v>42</v>
      </c>
      <c r="AA3" s="40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40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40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40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40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40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3</v>
      </c>
      <c r="AA9" s="40" t="s">
        <v>54</v>
      </c>
      <c r="AB9" s="0" t="n">
        <v>59</v>
      </c>
    </row>
    <row r="10" customFormat="false" ht="15.75" hidden="false" customHeight="false" outlineLevel="0" collapsed="false">
      <c r="Z10" s="0" t="s">
        <v>55</v>
      </c>
      <c r="AA10" s="40" t="s">
        <v>56</v>
      </c>
      <c r="AB10" s="0" t="n">
        <v>35</v>
      </c>
    </row>
    <row r="11" customFormat="false" ht="15.75" hidden="false" customHeight="false" outlineLevel="0" collapsed="false">
      <c r="Z11" s="0" t="s">
        <v>57</v>
      </c>
      <c r="AA11" s="40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Z12" s="0" t="s">
        <v>63</v>
      </c>
      <c r="AA12" s="40" t="s">
        <v>64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5</v>
      </c>
      <c r="AA13" s="40" t="s">
        <v>66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7</v>
      </c>
      <c r="AA14" s="40" t="s">
        <v>6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7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1</v>
      </c>
      <c r="AB17" s="0" t="n">
        <v>7</v>
      </c>
    </row>
    <row r="18" customFormat="false" ht="15.75" hidden="false" customHeight="false" outlineLevel="0" collapsed="false">
      <c r="AA18" s="40" t="s">
        <v>72</v>
      </c>
      <c r="AB18" s="0" t="n">
        <v>51</v>
      </c>
    </row>
    <row r="19" customFormat="false" ht="15.75" hidden="false" customHeight="false" outlineLevel="0" collapsed="false">
      <c r="AA19" s="40" t="s">
        <v>73</v>
      </c>
      <c r="AB19" s="0" t="n">
        <v>67</v>
      </c>
    </row>
    <row r="20" customFormat="false" ht="15.75" hidden="false" customHeight="false" outlineLevel="0" collapsed="false">
      <c r="AA20" s="40" t="s">
        <v>74</v>
      </c>
      <c r="AB20" s="0" t="n">
        <v>91</v>
      </c>
    </row>
    <row r="21" customFormat="false" ht="15.75" hidden="false" customHeight="false" outlineLevel="0" collapsed="false">
      <c r="AA21" s="40" t="s">
        <v>75</v>
      </c>
      <c r="AB21" s="0" t="n">
        <v>95</v>
      </c>
    </row>
    <row r="22" customFormat="false" ht="15.75" hidden="false" customHeight="false" outlineLevel="0" collapsed="false">
      <c r="AA22" s="40" t="s">
        <v>76</v>
      </c>
      <c r="AB22" s="0" t="n">
        <v>15</v>
      </c>
    </row>
    <row r="23" customFormat="false" ht="15.75" hidden="false" customHeight="false" outlineLevel="0" collapsed="false">
      <c r="AA23" s="40" t="s">
        <v>37</v>
      </c>
      <c r="AB23" s="0" t="n">
        <v>3</v>
      </c>
    </row>
    <row r="24" customFormat="false" ht="15.75" hidden="false" customHeight="false" outlineLevel="0" collapsed="false">
      <c r="AA24" s="40" t="s">
        <v>77</v>
      </c>
      <c r="AB24" s="0" t="n">
        <v>71</v>
      </c>
    </row>
    <row r="25" customFormat="false" ht="15.75" hidden="false" customHeight="false" outlineLevel="0" collapsed="false">
      <c r="AA25" s="40" t="s">
        <v>78</v>
      </c>
      <c r="AB25" s="0" t="n">
        <v>75</v>
      </c>
    </row>
    <row r="26" customFormat="false" ht="15.75" hidden="false" customHeight="false" outlineLevel="0" collapsed="false">
      <c r="AA26" s="40" t="s">
        <v>7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" activeCellId="0" sqref="D3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7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8" t="s">
        <v>29</v>
      </c>
      <c r="B3" s="8" t="s">
        <v>37</v>
      </c>
      <c r="C3" s="8" t="n">
        <v>22</v>
      </c>
      <c r="D3" s="50" t="n">
        <v>702267.5216</v>
      </c>
      <c r="E3" s="51" t="n">
        <v>74.0044</v>
      </c>
      <c r="F3" s="51" t="n">
        <v>75.1755</v>
      </c>
      <c r="G3" s="51" t="n">
        <v>74.0117</v>
      </c>
      <c r="H3" s="51"/>
      <c r="I3" s="51"/>
      <c r="J3" s="52" t="n">
        <f aca="false">H3/3600</f>
        <v>0</v>
      </c>
      <c r="L3" s="50" t="n">
        <v>702267.5216</v>
      </c>
      <c r="M3" s="51" t="n">
        <v>74.0044</v>
      </c>
      <c r="N3" s="51" t="n">
        <v>75.1755</v>
      </c>
      <c r="O3" s="51" t="n">
        <v>74.0117</v>
      </c>
      <c r="P3" s="51" t="n">
        <v>10042.75</v>
      </c>
      <c r="Q3" s="51" t="n">
        <v>147.58</v>
      </c>
      <c r="R3" s="53" t="n">
        <f aca="false">P3/3600</f>
        <v>2.78965277777778</v>
      </c>
      <c r="S3" s="5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8</v>
      </c>
      <c r="B4" s="12"/>
      <c r="C4" s="12" t="n">
        <v>27</v>
      </c>
      <c r="D4" s="55" t="n">
        <v>576180.8784</v>
      </c>
      <c r="E4" s="56" t="n">
        <v>59.3881</v>
      </c>
      <c r="F4" s="56" t="n">
        <v>58.6101</v>
      </c>
      <c r="G4" s="56" t="n">
        <v>58.2356</v>
      </c>
      <c r="H4" s="56"/>
      <c r="I4" s="56"/>
      <c r="J4" s="57" t="n">
        <f aca="false">H4/3600</f>
        <v>0</v>
      </c>
      <c r="L4" s="55" t="n">
        <v>576180.8784</v>
      </c>
      <c r="M4" s="56" t="n">
        <v>59.3881</v>
      </c>
      <c r="N4" s="56" t="n">
        <v>58.6101</v>
      </c>
      <c r="O4" s="56" t="n">
        <v>58.2356</v>
      </c>
      <c r="P4" s="56" t="n">
        <v>8557.57</v>
      </c>
      <c r="Q4" s="56" t="n">
        <v>144.36</v>
      </c>
      <c r="R4" s="58" t="n">
        <f aca="false">P4/3600</f>
        <v>2.377102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2"/>
      <c r="B5" s="12"/>
      <c r="C5" s="12" t="n">
        <v>32</v>
      </c>
      <c r="D5" s="55" t="n">
        <v>421573.2912</v>
      </c>
      <c r="E5" s="56" t="n">
        <v>53.4861</v>
      </c>
      <c r="F5" s="56" t="n">
        <v>53.0588</v>
      </c>
      <c r="G5" s="56" t="n">
        <v>53.1384</v>
      </c>
      <c r="H5" s="56"/>
      <c r="I5" s="56"/>
      <c r="J5" s="57" t="n">
        <f aca="false">H5/3600</f>
        <v>0</v>
      </c>
      <c r="L5" s="55" t="n">
        <v>421573.2912</v>
      </c>
      <c r="M5" s="56" t="n">
        <v>53.4861</v>
      </c>
      <c r="N5" s="56" t="n">
        <v>53.0588</v>
      </c>
      <c r="O5" s="56" t="n">
        <v>53.1384</v>
      </c>
      <c r="P5" s="56" t="n">
        <v>7761.01</v>
      </c>
      <c r="Q5" s="56" t="n">
        <v>121.07</v>
      </c>
      <c r="R5" s="58" t="n">
        <f aca="false">P5/3600</f>
        <v>2.155836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2"/>
      <c r="B6" s="17"/>
      <c r="C6" s="17" t="n">
        <v>37</v>
      </c>
      <c r="D6" s="61" t="n">
        <v>288802.72</v>
      </c>
      <c r="E6" s="62" t="n">
        <v>49.9596</v>
      </c>
      <c r="F6" s="62" t="n">
        <v>49.3785</v>
      </c>
      <c r="G6" s="62" t="n">
        <v>50.1212</v>
      </c>
      <c r="H6" s="62"/>
      <c r="I6" s="62"/>
      <c r="J6" s="63" t="n">
        <f aca="false">H6/3600</f>
        <v>0</v>
      </c>
      <c r="L6" s="61" t="n">
        <v>288802.72</v>
      </c>
      <c r="M6" s="62" t="n">
        <v>49.9596</v>
      </c>
      <c r="N6" s="62" t="n">
        <v>49.3785</v>
      </c>
      <c r="O6" s="62" t="n">
        <v>50.1212</v>
      </c>
      <c r="P6" s="62" t="n">
        <v>7657.61</v>
      </c>
      <c r="Q6" s="62" t="n">
        <v>104.77</v>
      </c>
      <c r="R6" s="64" t="n">
        <f aca="false">P6/3600</f>
        <v>2.127113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2"/>
      <c r="B7" s="8" t="s">
        <v>71</v>
      </c>
      <c r="C7" s="8" t="n">
        <v>22</v>
      </c>
      <c r="D7" s="50" t="n">
        <v>678096.5824</v>
      </c>
      <c r="E7" s="51" t="n">
        <v>73.3163</v>
      </c>
      <c r="F7" s="51" t="n">
        <v>73.876</v>
      </c>
      <c r="G7" s="51" t="n">
        <v>74.0245</v>
      </c>
      <c r="H7" s="51"/>
      <c r="I7" s="51"/>
      <c r="J7" s="52" t="n">
        <f aca="false">H7/3600</f>
        <v>0</v>
      </c>
      <c r="L7" s="50" t="n">
        <v>678096.5824</v>
      </c>
      <c r="M7" s="51" t="n">
        <v>73.3163</v>
      </c>
      <c r="N7" s="51" t="n">
        <v>73.876</v>
      </c>
      <c r="O7" s="51" t="n">
        <v>74.0245</v>
      </c>
      <c r="P7" s="51" t="n">
        <v>9987.8</v>
      </c>
      <c r="Q7" s="51" t="n">
        <v>146.54</v>
      </c>
      <c r="R7" s="53" t="n">
        <f aca="false">P7/3600</f>
        <v>2.77438888888889</v>
      </c>
      <c r="S7" s="5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5" t="n">
        <v>556508.6064</v>
      </c>
      <c r="E8" s="56" t="n">
        <v>59.5516</v>
      </c>
      <c r="F8" s="56" t="n">
        <v>58.2934</v>
      </c>
      <c r="G8" s="56" t="n">
        <v>58.4307</v>
      </c>
      <c r="H8" s="56"/>
      <c r="I8" s="56"/>
      <c r="J8" s="57" t="n">
        <f aca="false">H8/3600</f>
        <v>0</v>
      </c>
      <c r="L8" s="55" t="n">
        <v>556508.6064</v>
      </c>
      <c r="M8" s="56" t="n">
        <v>59.5516</v>
      </c>
      <c r="N8" s="56" t="n">
        <v>58.2934</v>
      </c>
      <c r="O8" s="56" t="n">
        <v>58.4307</v>
      </c>
      <c r="P8" s="56" t="n">
        <v>8296.78</v>
      </c>
      <c r="Q8" s="56" t="n">
        <v>138.29</v>
      </c>
      <c r="R8" s="58" t="n">
        <f aca="false">P8/3600</f>
        <v>2.304661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2"/>
      <c r="B9" s="12"/>
      <c r="C9" s="12" t="n">
        <v>32</v>
      </c>
      <c r="D9" s="55" t="n">
        <v>399625.5792</v>
      </c>
      <c r="E9" s="56" t="n">
        <v>53.6108</v>
      </c>
      <c r="F9" s="56" t="n">
        <v>53.012</v>
      </c>
      <c r="G9" s="56" t="n">
        <v>52.9843</v>
      </c>
      <c r="H9" s="56"/>
      <c r="I9" s="56"/>
      <c r="J9" s="57" t="n">
        <f aca="false">H9/3600</f>
        <v>0</v>
      </c>
      <c r="L9" s="55" t="n">
        <v>399625.5792</v>
      </c>
      <c r="M9" s="56" t="n">
        <v>53.6108</v>
      </c>
      <c r="N9" s="56" t="n">
        <v>53.012</v>
      </c>
      <c r="O9" s="56" t="n">
        <v>52.9843</v>
      </c>
      <c r="P9" s="56" t="n">
        <v>7681.45</v>
      </c>
      <c r="Q9" s="56" t="n">
        <v>116.64</v>
      </c>
      <c r="R9" s="58" t="n">
        <f aca="false">P9/3600</f>
        <v>2.133736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2"/>
      <c r="B10" s="17"/>
      <c r="C10" s="17" t="n">
        <v>37</v>
      </c>
      <c r="D10" s="61" t="n">
        <v>272411.1136</v>
      </c>
      <c r="E10" s="62" t="n">
        <v>50.0911</v>
      </c>
      <c r="F10" s="62" t="n">
        <v>50.0107</v>
      </c>
      <c r="G10" s="62" t="n">
        <v>49.6427</v>
      </c>
      <c r="H10" s="62"/>
      <c r="I10" s="62"/>
      <c r="J10" s="63" t="n">
        <f aca="false">H10/3600</f>
        <v>0</v>
      </c>
      <c r="L10" s="61" t="n">
        <v>272411.1136</v>
      </c>
      <c r="M10" s="62" t="n">
        <v>50.0911</v>
      </c>
      <c r="N10" s="62" t="n">
        <v>50.0107</v>
      </c>
      <c r="O10" s="62" t="n">
        <v>49.6427</v>
      </c>
      <c r="P10" s="62" t="n">
        <v>7199.12</v>
      </c>
      <c r="Q10" s="62" t="n">
        <v>94.85</v>
      </c>
      <c r="R10" s="64" t="n">
        <f aca="false">P10/3600</f>
        <v>1.999755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50" t="n">
        <v>1764645.92</v>
      </c>
      <c r="E11" s="51" t="n">
        <v>69.2556</v>
      </c>
      <c r="F11" s="51" t="n">
        <v>69.246</v>
      </c>
      <c r="G11" s="51" t="n">
        <v>69.3051</v>
      </c>
      <c r="H11" s="51"/>
      <c r="I11" s="51"/>
      <c r="J11" s="52" t="n">
        <f aca="false">H11/3600</f>
        <v>0</v>
      </c>
      <c r="L11" s="50" t="n">
        <v>1764645.92</v>
      </c>
      <c r="M11" s="51" t="n">
        <v>69.2556</v>
      </c>
      <c r="N11" s="51" t="n">
        <v>69.246</v>
      </c>
      <c r="O11" s="51" t="n">
        <v>69.3051</v>
      </c>
      <c r="P11" s="51" t="n">
        <v>20641.46</v>
      </c>
      <c r="Q11" s="51" t="n">
        <v>306.56</v>
      </c>
      <c r="R11" s="53" t="n">
        <f aca="false">P11/3600</f>
        <v>5.73373888888889</v>
      </c>
      <c r="S11" s="5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476907.4432</v>
      </c>
      <c r="E12" s="56" t="n">
        <v>58.3809</v>
      </c>
      <c r="F12" s="56" t="n">
        <v>57.6842</v>
      </c>
      <c r="G12" s="56" t="n">
        <v>57.7328</v>
      </c>
      <c r="H12" s="56"/>
      <c r="I12" s="56"/>
      <c r="J12" s="57" t="n">
        <f aca="false">H12/3600</f>
        <v>0</v>
      </c>
      <c r="L12" s="55" t="n">
        <v>1476907.4432</v>
      </c>
      <c r="M12" s="56" t="n">
        <v>58.3809</v>
      </c>
      <c r="N12" s="56" t="n">
        <v>57.6842</v>
      </c>
      <c r="O12" s="56" t="n">
        <v>57.7328</v>
      </c>
      <c r="P12" s="56" t="n">
        <v>17374.78</v>
      </c>
      <c r="Q12" s="56" t="n">
        <v>287.03</v>
      </c>
      <c r="R12" s="58" t="n">
        <f aca="false">P12/3600</f>
        <v>4.8263277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136434.2464</v>
      </c>
      <c r="E13" s="56" t="n">
        <v>52.8434</v>
      </c>
      <c r="F13" s="56" t="n">
        <v>52.5312</v>
      </c>
      <c r="G13" s="56" t="n">
        <v>52.5678</v>
      </c>
      <c r="H13" s="56"/>
      <c r="I13" s="56"/>
      <c r="J13" s="57" t="n">
        <f aca="false">H13/3600</f>
        <v>0</v>
      </c>
      <c r="L13" s="55" t="n">
        <v>1136434.2464</v>
      </c>
      <c r="M13" s="56" t="n">
        <v>52.8434</v>
      </c>
      <c r="N13" s="56" t="n">
        <v>52.5312</v>
      </c>
      <c r="O13" s="56" t="n">
        <v>52.5678</v>
      </c>
      <c r="P13" s="56" t="n">
        <v>16305.75</v>
      </c>
      <c r="Q13" s="56" t="n">
        <v>226.36</v>
      </c>
      <c r="R13" s="58" t="n">
        <f aca="false">P13/3600</f>
        <v>4.529375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49616.5488</v>
      </c>
      <c r="E14" s="62" t="n">
        <v>49.224</v>
      </c>
      <c r="F14" s="62" t="n">
        <v>48.8529</v>
      </c>
      <c r="G14" s="62" t="n">
        <v>49.0294</v>
      </c>
      <c r="H14" s="62"/>
      <c r="I14" s="62"/>
      <c r="J14" s="63" t="n">
        <f aca="false">H14/3600</f>
        <v>0</v>
      </c>
      <c r="L14" s="61" t="n">
        <v>849616.5488</v>
      </c>
      <c r="M14" s="62" t="n">
        <v>49.224</v>
      </c>
      <c r="N14" s="62" t="n">
        <v>48.8529</v>
      </c>
      <c r="O14" s="62" t="n">
        <v>49.0294</v>
      </c>
      <c r="P14" s="62" t="n">
        <v>16276</v>
      </c>
      <c r="Q14" s="62" t="n">
        <v>194.46</v>
      </c>
      <c r="R14" s="64" t="n">
        <f aca="false">P14/3600</f>
        <v>4.521111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50" t="n">
        <v>1239136.264</v>
      </c>
      <c r="E15" s="51" t="n">
        <v>72.4994</v>
      </c>
      <c r="F15" s="51" t="n">
        <v>74.2059</v>
      </c>
      <c r="G15" s="51" t="n">
        <v>74.3481</v>
      </c>
      <c r="H15" s="51"/>
      <c r="I15" s="51"/>
      <c r="J15" s="52" t="n">
        <f aca="false">H15/3600</f>
        <v>0</v>
      </c>
      <c r="L15" s="50" t="n">
        <v>1239136.264</v>
      </c>
      <c r="M15" s="51" t="n">
        <v>72.4994</v>
      </c>
      <c r="N15" s="51" t="n">
        <v>74.2059</v>
      </c>
      <c r="O15" s="51" t="n">
        <v>74.3481</v>
      </c>
      <c r="P15" s="51" t="n">
        <v>19696.88</v>
      </c>
      <c r="Q15" s="51" t="n">
        <v>265.51</v>
      </c>
      <c r="R15" s="53" t="n">
        <f aca="false">P15/3600</f>
        <v>5.47135555555556</v>
      </c>
      <c r="S15" s="5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1006971.8976</v>
      </c>
      <c r="E16" s="56" t="n">
        <v>59.4989</v>
      </c>
      <c r="F16" s="56" t="n">
        <v>58.3061</v>
      </c>
      <c r="G16" s="56" t="n">
        <v>58.3745</v>
      </c>
      <c r="H16" s="56"/>
      <c r="I16" s="56"/>
      <c r="J16" s="57" t="n">
        <f aca="false">H16/3600</f>
        <v>0</v>
      </c>
      <c r="L16" s="55" t="n">
        <v>1006971.8976</v>
      </c>
      <c r="M16" s="56" t="n">
        <v>59.4989</v>
      </c>
      <c r="N16" s="56" t="n">
        <v>58.3061</v>
      </c>
      <c r="O16" s="56" t="n">
        <v>58.3745</v>
      </c>
      <c r="P16" s="56" t="n">
        <v>16387.51</v>
      </c>
      <c r="Q16" s="56" t="n">
        <v>262.54</v>
      </c>
      <c r="R16" s="58" t="n">
        <f aca="false">P16/3600</f>
        <v>4.5520861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668386.464</v>
      </c>
      <c r="E17" s="56" t="n">
        <v>53.3671</v>
      </c>
      <c r="F17" s="56" t="n">
        <v>52.563</v>
      </c>
      <c r="G17" s="56" t="n">
        <v>52.5437</v>
      </c>
      <c r="H17" s="56"/>
      <c r="I17" s="56"/>
      <c r="J17" s="57" t="n">
        <f aca="false">H17/3600</f>
        <v>0</v>
      </c>
      <c r="L17" s="55" t="n">
        <v>668386.464</v>
      </c>
      <c r="M17" s="56" t="n">
        <v>53.3671</v>
      </c>
      <c r="N17" s="56" t="n">
        <v>52.563</v>
      </c>
      <c r="O17" s="56" t="n">
        <v>52.5437</v>
      </c>
      <c r="P17" s="56" t="n">
        <v>15685.26</v>
      </c>
      <c r="Q17" s="56" t="n">
        <v>211.02</v>
      </c>
      <c r="R17" s="58" t="n">
        <f aca="false">P17/3600</f>
        <v>4.3570166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381708.264</v>
      </c>
      <c r="E18" s="62" t="n">
        <v>49.8061</v>
      </c>
      <c r="F18" s="62" t="n">
        <v>49.2182</v>
      </c>
      <c r="G18" s="62" t="n">
        <v>48.93</v>
      </c>
      <c r="H18" s="62"/>
      <c r="I18" s="62"/>
      <c r="J18" s="63" t="n">
        <f aca="false">H18/3600</f>
        <v>0</v>
      </c>
      <c r="L18" s="61" t="n">
        <v>381708.264</v>
      </c>
      <c r="M18" s="62" t="n">
        <v>49.8061</v>
      </c>
      <c r="N18" s="62" t="n">
        <v>49.2182</v>
      </c>
      <c r="O18" s="62" t="n">
        <v>48.93</v>
      </c>
      <c r="P18" s="62" t="n">
        <v>15038.4</v>
      </c>
      <c r="Q18" s="62" t="n">
        <v>151.5</v>
      </c>
      <c r="R18" s="64" t="n">
        <f aca="false">P18/3600</f>
        <v>4.1773333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8" t="s">
        <v>12</v>
      </c>
      <c r="B19" s="8" t="s">
        <v>66</v>
      </c>
      <c r="C19" s="8" t="n">
        <v>22</v>
      </c>
      <c r="D19" s="72" t="n">
        <v>280090.852</v>
      </c>
      <c r="E19" s="73" t="n">
        <v>74.6629</v>
      </c>
      <c r="F19" s="73" t="n">
        <v>74.4293</v>
      </c>
      <c r="G19" s="73" t="n">
        <v>73.6812</v>
      </c>
      <c r="H19" s="73"/>
      <c r="I19" s="73"/>
      <c r="J19" s="52" t="n">
        <f aca="false">H19/3600</f>
        <v>0</v>
      </c>
      <c r="L19" s="72" t="n">
        <v>280090.852</v>
      </c>
      <c r="M19" s="73" t="n">
        <v>74.6629</v>
      </c>
      <c r="N19" s="73" t="n">
        <v>74.4293</v>
      </c>
      <c r="O19" s="73" t="n">
        <v>73.6812</v>
      </c>
      <c r="P19" s="73" t="n">
        <v>8046.22</v>
      </c>
      <c r="Q19" s="73" t="n">
        <v>117.3</v>
      </c>
      <c r="R19" s="52" t="n">
        <f aca="false">P19/3600</f>
        <v>2.23506111111111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4" t="n">
        <v>231690.208</v>
      </c>
      <c r="E20" s="75" t="n">
        <v>60.0716</v>
      </c>
      <c r="F20" s="75" t="n">
        <v>58.4706</v>
      </c>
      <c r="G20" s="75" t="n">
        <v>58.1494</v>
      </c>
      <c r="H20" s="75"/>
      <c r="I20" s="75"/>
      <c r="J20" s="57" t="n">
        <f aca="false">H20/3600</f>
        <v>0</v>
      </c>
      <c r="L20" s="74" t="n">
        <v>231690.208</v>
      </c>
      <c r="M20" s="75" t="n">
        <v>60.0716</v>
      </c>
      <c r="N20" s="75" t="n">
        <v>58.4706</v>
      </c>
      <c r="O20" s="75" t="n">
        <v>58.1494</v>
      </c>
      <c r="P20" s="75" t="n">
        <v>7910.5</v>
      </c>
      <c r="Q20" s="75" t="n">
        <v>115.58</v>
      </c>
      <c r="R20" s="57" t="n">
        <f aca="false">P20/3600</f>
        <v>2.19736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74" t="n">
        <v>171829.536</v>
      </c>
      <c r="E21" s="75" t="n">
        <v>53.7616</v>
      </c>
      <c r="F21" s="75" t="n">
        <v>52.944</v>
      </c>
      <c r="G21" s="75" t="n">
        <v>53.0587</v>
      </c>
      <c r="H21" s="75"/>
      <c r="I21" s="75"/>
      <c r="J21" s="57" t="n">
        <f aca="false">H21/3600</f>
        <v>0</v>
      </c>
      <c r="L21" s="74" t="n">
        <v>171829.536</v>
      </c>
      <c r="M21" s="75" t="n">
        <v>53.7616</v>
      </c>
      <c r="N21" s="75" t="n">
        <v>52.944</v>
      </c>
      <c r="O21" s="75" t="n">
        <v>53.0587</v>
      </c>
      <c r="P21" s="75" t="n">
        <v>6301.59</v>
      </c>
      <c r="Q21" s="75" t="n">
        <v>97.47</v>
      </c>
      <c r="R21" s="57" t="n">
        <f aca="false">P21/3600</f>
        <v>1.75044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76" t="n">
        <v>112845.9256</v>
      </c>
      <c r="E22" s="77" t="n">
        <v>49.448</v>
      </c>
      <c r="F22" s="77" t="n">
        <v>49.4506</v>
      </c>
      <c r="G22" s="77" t="n">
        <v>50.3694</v>
      </c>
      <c r="H22" s="77"/>
      <c r="I22" s="77"/>
      <c r="J22" s="63" t="n">
        <f aca="false">H22/3600</f>
        <v>0</v>
      </c>
      <c r="L22" s="76" t="n">
        <v>112845.9256</v>
      </c>
      <c r="M22" s="77" t="n">
        <v>49.448</v>
      </c>
      <c r="N22" s="77" t="n">
        <v>49.4506</v>
      </c>
      <c r="O22" s="77" t="n">
        <v>50.3694</v>
      </c>
      <c r="P22" s="77" t="n">
        <v>5990.59</v>
      </c>
      <c r="Q22" s="77" t="n">
        <v>80.69</v>
      </c>
      <c r="R22" s="63" t="n">
        <f aca="false">P22/3600</f>
        <v>1.66405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2"/>
      <c r="B23" s="8" t="s">
        <v>69</v>
      </c>
      <c r="C23" s="8" t="n">
        <v>22</v>
      </c>
      <c r="D23" s="72" t="n">
        <v>324213.136</v>
      </c>
      <c r="E23" s="73" t="n">
        <v>74.3824</v>
      </c>
      <c r="F23" s="73" t="n">
        <v>75.1262</v>
      </c>
      <c r="G23" s="73" t="n">
        <v>74.4509</v>
      </c>
      <c r="H23" s="73"/>
      <c r="I23" s="73"/>
      <c r="J23" s="52" t="n">
        <f aca="false">H23/3600</f>
        <v>0</v>
      </c>
      <c r="L23" s="72" t="n">
        <v>324213.136</v>
      </c>
      <c r="M23" s="73" t="n">
        <v>74.3824</v>
      </c>
      <c r="N23" s="73" t="n">
        <v>75.1262</v>
      </c>
      <c r="O23" s="73" t="n">
        <v>74.4509</v>
      </c>
      <c r="P23" s="73" t="n">
        <v>8148.44</v>
      </c>
      <c r="Q23" s="73" t="n">
        <v>122.76</v>
      </c>
      <c r="R23" s="52" t="n">
        <f aca="false">P23/3600</f>
        <v>2.26345555555556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4" t="n">
        <v>273115.7696</v>
      </c>
      <c r="E24" s="75" t="n">
        <v>60.0151</v>
      </c>
      <c r="F24" s="75" t="n">
        <v>58.6307</v>
      </c>
      <c r="G24" s="75" t="n">
        <v>58.3661</v>
      </c>
      <c r="H24" s="75"/>
      <c r="I24" s="75"/>
      <c r="J24" s="57" t="n">
        <f aca="false">H24/3600</f>
        <v>0</v>
      </c>
      <c r="L24" s="74" t="n">
        <v>273115.7696</v>
      </c>
      <c r="M24" s="75" t="n">
        <v>60.0151</v>
      </c>
      <c r="N24" s="75" t="n">
        <v>58.6307</v>
      </c>
      <c r="O24" s="75" t="n">
        <v>58.3661</v>
      </c>
      <c r="P24" s="75" t="n">
        <v>7169.72</v>
      </c>
      <c r="Q24" s="75" t="n">
        <v>123.27</v>
      </c>
      <c r="R24" s="57" t="n">
        <f aca="false">P24/3600</f>
        <v>1.99158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74" t="n">
        <v>214216.6768</v>
      </c>
      <c r="E25" s="75" t="n">
        <v>53.8815</v>
      </c>
      <c r="F25" s="75" t="n">
        <v>53.0872</v>
      </c>
      <c r="G25" s="75" t="n">
        <v>53.0812</v>
      </c>
      <c r="H25" s="75"/>
      <c r="I25" s="75"/>
      <c r="J25" s="57" t="n">
        <f aca="false">H25/3600</f>
        <v>0</v>
      </c>
      <c r="L25" s="74" t="n">
        <v>214216.6768</v>
      </c>
      <c r="M25" s="75" t="n">
        <v>53.8815</v>
      </c>
      <c r="N25" s="75" t="n">
        <v>53.0872</v>
      </c>
      <c r="O25" s="75" t="n">
        <v>53.0812</v>
      </c>
      <c r="P25" s="75" t="n">
        <v>6489.98</v>
      </c>
      <c r="Q25" s="75" t="n">
        <v>109.16</v>
      </c>
      <c r="R25" s="57" t="n">
        <f aca="false">P25/3600</f>
        <v>1.80277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76" t="n">
        <v>157991.1128</v>
      </c>
      <c r="E26" s="77" t="n">
        <v>49.8241</v>
      </c>
      <c r="F26" s="77" t="n">
        <v>49.4038</v>
      </c>
      <c r="G26" s="77" t="n">
        <v>49.8838</v>
      </c>
      <c r="H26" s="77"/>
      <c r="I26" s="77"/>
      <c r="J26" s="63" t="n">
        <f aca="false">H26/3600</f>
        <v>0</v>
      </c>
      <c r="L26" s="76" t="n">
        <v>157991.1128</v>
      </c>
      <c r="M26" s="77" t="n">
        <v>49.8241</v>
      </c>
      <c r="N26" s="77" t="n">
        <v>49.4038</v>
      </c>
      <c r="O26" s="77" t="n">
        <v>49.8838</v>
      </c>
      <c r="P26" s="77" t="n">
        <v>6161.27</v>
      </c>
      <c r="Q26" s="77" t="n">
        <v>94.11</v>
      </c>
      <c r="R26" s="63" t="n">
        <f aca="false">P26/3600</f>
        <v>1.711463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2"/>
      <c r="B27" s="8" t="s">
        <v>58</v>
      </c>
      <c r="C27" s="8" t="n">
        <v>22</v>
      </c>
      <c r="D27" s="72" t="n">
        <v>713320.9544</v>
      </c>
      <c r="E27" s="73" t="n">
        <v>73.6761</v>
      </c>
      <c r="F27" s="73" t="n">
        <v>75.6107</v>
      </c>
      <c r="G27" s="73" t="n">
        <v>75.1232</v>
      </c>
      <c r="H27" s="73"/>
      <c r="I27" s="73"/>
      <c r="J27" s="52" t="n">
        <f aca="false">H27/3600</f>
        <v>0</v>
      </c>
      <c r="L27" s="72" t="n">
        <v>713320.9544</v>
      </c>
      <c r="M27" s="73" t="n">
        <v>73.6761</v>
      </c>
      <c r="N27" s="73" t="n">
        <v>75.6107</v>
      </c>
      <c r="O27" s="73" t="n">
        <v>75.1232</v>
      </c>
      <c r="P27" s="73" t="n">
        <v>16966.32</v>
      </c>
      <c r="Q27" s="73" t="n">
        <v>260.77</v>
      </c>
      <c r="R27" s="52" t="n">
        <f aca="false">P27/3600</f>
        <v>4.71286666666667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4" t="n">
        <v>609003.2288</v>
      </c>
      <c r="E28" s="75" t="n">
        <v>60.1028</v>
      </c>
      <c r="F28" s="75" t="n">
        <v>58.9141</v>
      </c>
      <c r="G28" s="75" t="n">
        <v>58.6784</v>
      </c>
      <c r="H28" s="75"/>
      <c r="I28" s="75"/>
      <c r="J28" s="57" t="n">
        <f aca="false">H28/3600</f>
        <v>0</v>
      </c>
      <c r="L28" s="74" t="n">
        <v>609003.2288</v>
      </c>
      <c r="M28" s="75" t="n">
        <v>60.1028</v>
      </c>
      <c r="N28" s="75" t="n">
        <v>58.9141</v>
      </c>
      <c r="O28" s="75" t="n">
        <v>58.6784</v>
      </c>
      <c r="P28" s="75" t="n">
        <v>16824.53</v>
      </c>
      <c r="Q28" s="75" t="n">
        <v>265.5</v>
      </c>
      <c r="R28" s="57" t="n">
        <f aca="false">P28/3600</f>
        <v>4.673480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74" t="n">
        <v>489336.9928</v>
      </c>
      <c r="E29" s="75" t="n">
        <v>53.9963</v>
      </c>
      <c r="F29" s="75" t="n">
        <v>53.3293</v>
      </c>
      <c r="G29" s="75" t="n">
        <v>53.0398</v>
      </c>
      <c r="H29" s="75"/>
      <c r="I29" s="75"/>
      <c r="J29" s="57" t="n">
        <f aca="false">H29/3600</f>
        <v>0</v>
      </c>
      <c r="L29" s="74" t="n">
        <v>489336.9928</v>
      </c>
      <c r="M29" s="75" t="n">
        <v>53.9963</v>
      </c>
      <c r="N29" s="75" t="n">
        <v>53.3293</v>
      </c>
      <c r="O29" s="75" t="n">
        <v>53.0398</v>
      </c>
      <c r="P29" s="75" t="n">
        <v>14148.21</v>
      </c>
      <c r="Q29" s="75" t="n">
        <v>244.91</v>
      </c>
      <c r="R29" s="57" t="n">
        <f aca="false">P29/3600</f>
        <v>3.93005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76" t="n">
        <v>369253.888</v>
      </c>
      <c r="E30" s="77" t="n">
        <v>50.0388</v>
      </c>
      <c r="F30" s="77" t="n">
        <v>49.2328</v>
      </c>
      <c r="G30" s="77" t="n">
        <v>49.1584</v>
      </c>
      <c r="H30" s="77"/>
      <c r="I30" s="77"/>
      <c r="J30" s="63" t="n">
        <f aca="false">H30/3600</f>
        <v>0</v>
      </c>
      <c r="L30" s="76" t="n">
        <v>369253.888</v>
      </c>
      <c r="M30" s="77" t="n">
        <v>50.0388</v>
      </c>
      <c r="N30" s="77" t="n">
        <v>49.2328</v>
      </c>
      <c r="O30" s="77" t="n">
        <v>49.1584</v>
      </c>
      <c r="P30" s="77" t="n">
        <v>13239.41</v>
      </c>
      <c r="Q30" s="77" t="n">
        <v>209.9</v>
      </c>
      <c r="R30" s="63" t="n">
        <f aca="false">P30/3600</f>
        <v>3.67761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2"/>
      <c r="B31" s="8" t="s">
        <v>47</v>
      </c>
      <c r="C31" s="8" t="n">
        <v>22</v>
      </c>
      <c r="D31" s="72" t="n">
        <v>614015.432</v>
      </c>
      <c r="E31" s="73" t="n">
        <v>71.8963</v>
      </c>
      <c r="F31" s="73" t="n">
        <v>75.1047</v>
      </c>
      <c r="G31" s="73" t="n">
        <v>74.4755</v>
      </c>
      <c r="H31" s="73"/>
      <c r="I31" s="73"/>
      <c r="J31" s="52" t="n">
        <f aca="false">H31/3600</f>
        <v>0</v>
      </c>
      <c r="L31" s="72" t="n">
        <v>614015.432</v>
      </c>
      <c r="M31" s="73" t="n">
        <v>71.8963</v>
      </c>
      <c r="N31" s="73" t="n">
        <v>75.1047</v>
      </c>
      <c r="O31" s="73" t="n">
        <v>74.4755</v>
      </c>
      <c r="P31" s="73" t="n">
        <v>16845.08</v>
      </c>
      <c r="Q31" s="73" t="n">
        <v>239.76</v>
      </c>
      <c r="R31" s="52" t="n">
        <f aca="false">P31/3600</f>
        <v>4.67918888888889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4" t="n">
        <v>504521.7712</v>
      </c>
      <c r="E32" s="75" t="n">
        <v>58.9617</v>
      </c>
      <c r="F32" s="75" t="n">
        <v>58.5917</v>
      </c>
      <c r="G32" s="75" t="n">
        <v>58.3474</v>
      </c>
      <c r="H32" s="75"/>
      <c r="I32" s="75"/>
      <c r="J32" s="57" t="n">
        <f aca="false">H32/3600</f>
        <v>0</v>
      </c>
      <c r="L32" s="74" t="n">
        <v>504521.7712</v>
      </c>
      <c r="M32" s="75" t="n">
        <v>58.9617</v>
      </c>
      <c r="N32" s="75" t="n">
        <v>58.5917</v>
      </c>
      <c r="O32" s="75" t="n">
        <v>58.3474</v>
      </c>
      <c r="P32" s="75" t="n">
        <v>16513.44</v>
      </c>
      <c r="Q32" s="75" t="n">
        <v>226.9</v>
      </c>
      <c r="R32" s="57" t="n">
        <f aca="false">P32/3600</f>
        <v>4.58706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74" t="n">
        <v>374916.2792</v>
      </c>
      <c r="E33" s="75" t="n">
        <v>53.644</v>
      </c>
      <c r="F33" s="75" t="n">
        <v>52.8335</v>
      </c>
      <c r="G33" s="75" t="n">
        <v>52.633</v>
      </c>
      <c r="H33" s="75"/>
      <c r="I33" s="75"/>
      <c r="J33" s="57" t="n">
        <f aca="false">H33/3600</f>
        <v>0</v>
      </c>
      <c r="L33" s="74" t="n">
        <v>374916.2792</v>
      </c>
      <c r="M33" s="75" t="n">
        <v>53.644</v>
      </c>
      <c r="N33" s="75" t="n">
        <v>52.8335</v>
      </c>
      <c r="O33" s="75" t="n">
        <v>52.633</v>
      </c>
      <c r="P33" s="75" t="n">
        <v>14172.89</v>
      </c>
      <c r="Q33" s="75" t="n">
        <v>191.01</v>
      </c>
      <c r="R33" s="57" t="n">
        <f aca="false">P33/3600</f>
        <v>3.936913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76" t="n">
        <v>268312.9792</v>
      </c>
      <c r="E34" s="77" t="n">
        <v>50.5063</v>
      </c>
      <c r="F34" s="77" t="n">
        <v>48.8695</v>
      </c>
      <c r="G34" s="77" t="n">
        <v>49.661</v>
      </c>
      <c r="H34" s="77"/>
      <c r="I34" s="77"/>
      <c r="J34" s="63" t="n">
        <f aca="false">H34/3600</f>
        <v>0</v>
      </c>
      <c r="L34" s="76" t="n">
        <v>268312.9792</v>
      </c>
      <c r="M34" s="77" t="n">
        <v>50.5063</v>
      </c>
      <c r="N34" s="77" t="n">
        <v>48.8695</v>
      </c>
      <c r="O34" s="77" t="n">
        <v>49.661</v>
      </c>
      <c r="P34" s="77" t="n">
        <v>12394.93</v>
      </c>
      <c r="Q34" s="77" t="n">
        <v>164.96</v>
      </c>
      <c r="R34" s="63" t="n">
        <f aca="false">P34/3600</f>
        <v>3.44303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2"/>
      <c r="B35" s="8" t="s">
        <v>56</v>
      </c>
      <c r="C35" s="8" t="n">
        <v>22</v>
      </c>
      <c r="D35" s="72" t="n">
        <v>834926.9592</v>
      </c>
      <c r="E35" s="73" t="n">
        <v>70.8394</v>
      </c>
      <c r="F35" s="73" t="n">
        <v>74.4724</v>
      </c>
      <c r="G35" s="73" t="n">
        <v>74.1519</v>
      </c>
      <c r="H35" s="73"/>
      <c r="I35" s="73"/>
      <c r="J35" s="52" t="n">
        <f aca="false">H35/3600</f>
        <v>0</v>
      </c>
      <c r="L35" s="72" t="n">
        <v>834926.9592</v>
      </c>
      <c r="M35" s="73" t="n">
        <v>70.8394</v>
      </c>
      <c r="N35" s="73" t="n">
        <v>74.4724</v>
      </c>
      <c r="O35" s="73" t="n">
        <v>74.1519</v>
      </c>
      <c r="P35" s="73" t="n">
        <v>20323.88</v>
      </c>
      <c r="Q35" s="73" t="n">
        <v>308.78</v>
      </c>
      <c r="R35" s="52" t="n">
        <f aca="false">P35/3600</f>
        <v>5.64552222222222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4" t="n">
        <v>691212.8472</v>
      </c>
      <c r="E36" s="75" t="n">
        <v>58.834</v>
      </c>
      <c r="F36" s="75" t="n">
        <v>58.8373</v>
      </c>
      <c r="G36" s="75" t="n">
        <v>58.6955</v>
      </c>
      <c r="H36" s="75"/>
      <c r="I36" s="75"/>
      <c r="J36" s="57" t="n">
        <f aca="false">H36/3600</f>
        <v>0</v>
      </c>
      <c r="L36" s="74" t="n">
        <v>691212.8472</v>
      </c>
      <c r="M36" s="75" t="n">
        <v>58.834</v>
      </c>
      <c r="N36" s="75" t="n">
        <v>58.8373</v>
      </c>
      <c r="O36" s="75" t="n">
        <v>58.6955</v>
      </c>
      <c r="P36" s="75" t="n">
        <v>19946.98</v>
      </c>
      <c r="Q36" s="75" t="n">
        <v>285.55</v>
      </c>
      <c r="R36" s="57" t="n">
        <f aca="false">P36/3600</f>
        <v>5.540827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74" t="n">
        <v>543349.304</v>
      </c>
      <c r="E37" s="75" t="n">
        <v>53.7382</v>
      </c>
      <c r="F37" s="75" t="n">
        <v>53.4023</v>
      </c>
      <c r="G37" s="75" t="n">
        <v>53.2786</v>
      </c>
      <c r="H37" s="75"/>
      <c r="I37" s="75"/>
      <c r="J37" s="57" t="n">
        <f aca="false">H37/3600</f>
        <v>0</v>
      </c>
      <c r="L37" s="74" t="n">
        <v>543349.304</v>
      </c>
      <c r="M37" s="75" t="n">
        <v>53.7382</v>
      </c>
      <c r="N37" s="75" t="n">
        <v>53.4023</v>
      </c>
      <c r="O37" s="75" t="n">
        <v>53.2786</v>
      </c>
      <c r="P37" s="75" t="n">
        <v>18804.86</v>
      </c>
      <c r="Q37" s="75" t="n">
        <v>247.77</v>
      </c>
      <c r="R37" s="57" t="n">
        <f aca="false">P37/3600</f>
        <v>5.223572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413859.42</v>
      </c>
      <c r="E38" s="77" t="n">
        <v>50.5609</v>
      </c>
      <c r="F38" s="77" t="n">
        <v>49.3596</v>
      </c>
      <c r="G38" s="77" t="n">
        <v>49.2548</v>
      </c>
      <c r="H38" s="77"/>
      <c r="I38" s="77"/>
      <c r="J38" s="63" t="n">
        <f aca="false">H38/3600</f>
        <v>0</v>
      </c>
      <c r="L38" s="76" t="n">
        <v>413859.42</v>
      </c>
      <c r="M38" s="77" t="n">
        <v>50.5609</v>
      </c>
      <c r="N38" s="77" t="n">
        <v>49.3596</v>
      </c>
      <c r="O38" s="77" t="n">
        <v>49.2548</v>
      </c>
      <c r="P38" s="77" t="n">
        <v>16661.11</v>
      </c>
      <c r="Q38" s="77" t="n">
        <v>216.39</v>
      </c>
      <c r="R38" s="63" t="n">
        <f aca="false">P38/3600</f>
        <v>4.628086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" t="s">
        <v>13</v>
      </c>
      <c r="B39" s="8" t="s">
        <v>43</v>
      </c>
      <c r="C39" s="8" t="n">
        <v>22</v>
      </c>
      <c r="D39" s="72" t="n">
        <v>127073.0448</v>
      </c>
      <c r="E39" s="73" t="n">
        <v>73.3345</v>
      </c>
      <c r="F39" s="73" t="n">
        <v>73.9355</v>
      </c>
      <c r="G39" s="73" t="n">
        <v>73.5296</v>
      </c>
      <c r="H39" s="73"/>
      <c r="I39" s="73"/>
      <c r="J39" s="52" t="n">
        <f aca="false">H39/3600</f>
        <v>0</v>
      </c>
      <c r="L39" s="72" t="n">
        <v>127073.0448</v>
      </c>
      <c r="M39" s="73" t="n">
        <v>73.3345</v>
      </c>
      <c r="N39" s="73" t="n">
        <v>73.9355</v>
      </c>
      <c r="O39" s="73" t="n">
        <v>73.5296</v>
      </c>
      <c r="P39" s="73" t="n">
        <v>3275.57</v>
      </c>
      <c r="Q39" s="73" t="n">
        <v>51.01</v>
      </c>
      <c r="R39" s="52" t="n">
        <f aca="false">P39/3600</f>
        <v>0.909880555555556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4" t="n">
        <v>106623.1296</v>
      </c>
      <c r="E40" s="75" t="n">
        <v>59.4999</v>
      </c>
      <c r="F40" s="75" t="n">
        <v>58.4465</v>
      </c>
      <c r="G40" s="75" t="n">
        <v>58.2329</v>
      </c>
      <c r="H40" s="75"/>
      <c r="I40" s="75"/>
      <c r="J40" s="57" t="n">
        <f aca="false">H40/3600</f>
        <v>0</v>
      </c>
      <c r="L40" s="74" t="n">
        <v>106623.1296</v>
      </c>
      <c r="M40" s="75" t="n">
        <v>59.4999</v>
      </c>
      <c r="N40" s="75" t="n">
        <v>58.4465</v>
      </c>
      <c r="O40" s="75" t="n">
        <v>58.2329</v>
      </c>
      <c r="P40" s="75" t="n">
        <v>3265.61</v>
      </c>
      <c r="Q40" s="75" t="n">
        <v>49.53</v>
      </c>
      <c r="R40" s="57" t="n">
        <f aca="false">P40/3600</f>
        <v>0.907113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74" t="n">
        <v>82321.1072</v>
      </c>
      <c r="E41" s="75" t="n">
        <v>53.6286</v>
      </c>
      <c r="F41" s="75" t="n">
        <v>52.8476</v>
      </c>
      <c r="G41" s="75" t="n">
        <v>52.7852</v>
      </c>
      <c r="H41" s="75"/>
      <c r="I41" s="75"/>
      <c r="J41" s="57" t="n">
        <f aca="false">H41/3600</f>
        <v>0</v>
      </c>
      <c r="L41" s="74" t="n">
        <v>82321.1072</v>
      </c>
      <c r="M41" s="75" t="n">
        <v>53.6286</v>
      </c>
      <c r="N41" s="75" t="n">
        <v>52.8476</v>
      </c>
      <c r="O41" s="75" t="n">
        <v>52.7852</v>
      </c>
      <c r="P41" s="75" t="n">
        <v>2694.37</v>
      </c>
      <c r="Q41" s="75" t="n">
        <v>44.24</v>
      </c>
      <c r="R41" s="57" t="n">
        <f aca="false">P41/3600</f>
        <v>0.748436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76" t="n">
        <v>59066.228</v>
      </c>
      <c r="E42" s="77" t="n">
        <v>49.6745</v>
      </c>
      <c r="F42" s="77" t="n">
        <v>48.9431</v>
      </c>
      <c r="G42" s="77" t="n">
        <v>49.79</v>
      </c>
      <c r="H42" s="77"/>
      <c r="I42" s="77"/>
      <c r="J42" s="63" t="n">
        <f aca="false">H42/3600</f>
        <v>0</v>
      </c>
      <c r="L42" s="76" t="n">
        <v>59066.228</v>
      </c>
      <c r="M42" s="77" t="n">
        <v>49.6745</v>
      </c>
      <c r="N42" s="77" t="n">
        <v>48.9431</v>
      </c>
      <c r="O42" s="77" t="n">
        <v>49.79</v>
      </c>
      <c r="P42" s="77" t="n">
        <v>2506.56</v>
      </c>
      <c r="Q42" s="77" t="n">
        <v>37.51</v>
      </c>
      <c r="R42" s="63" t="n">
        <f aca="false">P42/3600</f>
        <v>0.696266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2"/>
      <c r="B43" s="8" t="s">
        <v>52</v>
      </c>
      <c r="C43" s="8" t="n">
        <v>22</v>
      </c>
      <c r="D43" s="72" t="n">
        <v>152313.456</v>
      </c>
      <c r="E43" s="73" t="n">
        <v>73.9279</v>
      </c>
      <c r="F43" s="73" t="n">
        <v>74.4437</v>
      </c>
      <c r="G43" s="73" t="n">
        <v>73.6451</v>
      </c>
      <c r="H43" s="73"/>
      <c r="I43" s="73"/>
      <c r="J43" s="52" t="n">
        <f aca="false">H43/3600</f>
        <v>0</v>
      </c>
      <c r="L43" s="72" t="n">
        <v>152313.456</v>
      </c>
      <c r="M43" s="73" t="n">
        <v>73.9279</v>
      </c>
      <c r="N43" s="73" t="n">
        <v>74.4437</v>
      </c>
      <c r="O43" s="73" t="n">
        <v>73.6451</v>
      </c>
      <c r="P43" s="73" t="n">
        <v>3944.81</v>
      </c>
      <c r="Q43" s="73" t="n">
        <v>60.38</v>
      </c>
      <c r="R43" s="52" t="n">
        <f aca="false">P43/3600</f>
        <v>1.09578055555556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4" t="n">
        <v>127046.812</v>
      </c>
      <c r="E44" s="75" t="n">
        <v>59.6992</v>
      </c>
      <c r="F44" s="75" t="n">
        <v>58.5392</v>
      </c>
      <c r="G44" s="75" t="n">
        <v>58.1899</v>
      </c>
      <c r="H44" s="75"/>
      <c r="I44" s="75"/>
      <c r="J44" s="57" t="n">
        <f aca="false">H44/3600</f>
        <v>0</v>
      </c>
      <c r="L44" s="74" t="n">
        <v>127046.812</v>
      </c>
      <c r="M44" s="75" t="n">
        <v>59.6992</v>
      </c>
      <c r="N44" s="75" t="n">
        <v>58.5392</v>
      </c>
      <c r="O44" s="75" t="n">
        <v>58.1899</v>
      </c>
      <c r="P44" s="75" t="n">
        <v>3890.94</v>
      </c>
      <c r="Q44" s="75" t="n">
        <v>58.45</v>
      </c>
      <c r="R44" s="57" t="n">
        <f aca="false">P44/3600</f>
        <v>1.08081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74" t="n">
        <v>97491.1248</v>
      </c>
      <c r="E45" s="75" t="n">
        <v>53.7731</v>
      </c>
      <c r="F45" s="75" t="n">
        <v>52.8784</v>
      </c>
      <c r="G45" s="75" t="n">
        <v>52.7784</v>
      </c>
      <c r="H45" s="75"/>
      <c r="I45" s="75"/>
      <c r="J45" s="57" t="n">
        <f aca="false">H45/3600</f>
        <v>0</v>
      </c>
      <c r="L45" s="74" t="n">
        <v>97491.1248</v>
      </c>
      <c r="M45" s="75" t="n">
        <v>53.7731</v>
      </c>
      <c r="N45" s="75" t="n">
        <v>52.8784</v>
      </c>
      <c r="O45" s="75" t="n">
        <v>52.7784</v>
      </c>
      <c r="P45" s="75" t="n">
        <v>3423.77</v>
      </c>
      <c r="Q45" s="75" t="n">
        <v>51.53</v>
      </c>
      <c r="R45" s="57" t="n">
        <f aca="false">P45/3600</f>
        <v>0.951047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76" t="n">
        <v>70812.088</v>
      </c>
      <c r="E46" s="77" t="n">
        <v>49.8307</v>
      </c>
      <c r="F46" s="77" t="n">
        <v>49.1808</v>
      </c>
      <c r="G46" s="77" t="n">
        <v>50.0361</v>
      </c>
      <c r="H46" s="77"/>
      <c r="I46" s="77"/>
      <c r="J46" s="63" t="n">
        <f aca="false">H46/3600</f>
        <v>0</v>
      </c>
      <c r="L46" s="76" t="n">
        <v>70812.088</v>
      </c>
      <c r="M46" s="77" t="n">
        <v>49.8307</v>
      </c>
      <c r="N46" s="77" t="n">
        <v>49.1808</v>
      </c>
      <c r="O46" s="77" t="n">
        <v>50.0361</v>
      </c>
      <c r="P46" s="77" t="n">
        <v>2973.8</v>
      </c>
      <c r="Q46" s="77" t="n">
        <v>44.03</v>
      </c>
      <c r="R46" s="63" t="n">
        <f aca="false">P46/3600</f>
        <v>0.826055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2"/>
      <c r="B47" s="8" t="s">
        <v>70</v>
      </c>
      <c r="C47" s="8" t="n">
        <v>22</v>
      </c>
      <c r="D47" s="72" t="n">
        <v>160740.6032</v>
      </c>
      <c r="E47" s="73" t="n">
        <v>72.927</v>
      </c>
      <c r="F47" s="73" t="n">
        <v>74.8256</v>
      </c>
      <c r="G47" s="73" t="n">
        <v>73.9283</v>
      </c>
      <c r="H47" s="73"/>
      <c r="I47" s="73"/>
      <c r="J47" s="52" t="n">
        <f aca="false">H47/3600</f>
        <v>0</v>
      </c>
      <c r="L47" s="72" t="n">
        <v>160740.6032</v>
      </c>
      <c r="M47" s="73" t="n">
        <v>72.927</v>
      </c>
      <c r="N47" s="73" t="n">
        <v>74.8256</v>
      </c>
      <c r="O47" s="73" t="n">
        <v>73.9283</v>
      </c>
      <c r="P47" s="73" t="n">
        <v>3351.53</v>
      </c>
      <c r="Q47" s="73" t="n">
        <v>55.5</v>
      </c>
      <c r="R47" s="52" t="n">
        <f aca="false">P47/3600</f>
        <v>0.930980555555556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4" t="n">
        <v>135948.5472</v>
      </c>
      <c r="E48" s="75" t="n">
        <v>59.5638</v>
      </c>
      <c r="F48" s="75" t="n">
        <v>58.5371</v>
      </c>
      <c r="G48" s="75" t="n">
        <v>58.2182</v>
      </c>
      <c r="H48" s="75"/>
      <c r="I48" s="75"/>
      <c r="J48" s="57" t="n">
        <f aca="false">H48/3600</f>
        <v>0</v>
      </c>
      <c r="L48" s="74" t="n">
        <v>135948.5472</v>
      </c>
      <c r="M48" s="75" t="n">
        <v>59.5638</v>
      </c>
      <c r="N48" s="75" t="n">
        <v>58.5371</v>
      </c>
      <c r="O48" s="75" t="n">
        <v>58.2182</v>
      </c>
      <c r="P48" s="75" t="n">
        <v>3329.39</v>
      </c>
      <c r="Q48" s="75" t="n">
        <v>53.99</v>
      </c>
      <c r="R48" s="57" t="n">
        <f aca="false">P48/3600</f>
        <v>0.924830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74" t="n">
        <v>110373.444</v>
      </c>
      <c r="E49" s="75" t="n">
        <v>53.8403</v>
      </c>
      <c r="F49" s="75" t="n">
        <v>52.9365</v>
      </c>
      <c r="G49" s="75" t="n">
        <v>53.0232</v>
      </c>
      <c r="H49" s="75"/>
      <c r="I49" s="75"/>
      <c r="J49" s="57" t="n">
        <f aca="false">H49/3600</f>
        <v>0</v>
      </c>
      <c r="L49" s="74" t="n">
        <v>110373.444</v>
      </c>
      <c r="M49" s="75" t="n">
        <v>53.8403</v>
      </c>
      <c r="N49" s="75" t="n">
        <v>52.9365</v>
      </c>
      <c r="O49" s="75" t="n">
        <v>53.0232</v>
      </c>
      <c r="P49" s="75" t="n">
        <v>3227.34</v>
      </c>
      <c r="Q49" s="75" t="n">
        <v>48.95</v>
      </c>
      <c r="R49" s="57" t="n">
        <f aca="false">P49/3600</f>
        <v>0.896483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76" t="n">
        <v>88341.0896</v>
      </c>
      <c r="E50" s="77" t="n">
        <v>50.0657</v>
      </c>
      <c r="F50" s="77" t="n">
        <v>49.4204</v>
      </c>
      <c r="G50" s="77" t="n">
        <v>50.0326</v>
      </c>
      <c r="H50" s="77"/>
      <c r="I50" s="77"/>
      <c r="J50" s="63" t="n">
        <f aca="false">H50/3600</f>
        <v>0</v>
      </c>
      <c r="L50" s="76" t="n">
        <v>88341.0896</v>
      </c>
      <c r="M50" s="77" t="n">
        <v>50.0657</v>
      </c>
      <c r="N50" s="77" t="n">
        <v>49.4204</v>
      </c>
      <c r="O50" s="77" t="n">
        <v>50.0326</v>
      </c>
      <c r="P50" s="77" t="n">
        <v>2956.75</v>
      </c>
      <c r="Q50" s="77" t="n">
        <v>44.55</v>
      </c>
      <c r="R50" s="63" t="n">
        <f aca="false">P50/3600</f>
        <v>0.82131944444444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2"/>
      <c r="B51" s="8" t="s">
        <v>73</v>
      </c>
      <c r="C51" s="8" t="n">
        <v>22</v>
      </c>
      <c r="D51" s="72" t="n">
        <v>75493.3824</v>
      </c>
      <c r="E51" s="73" t="n">
        <v>73.0597</v>
      </c>
      <c r="F51" s="73" t="n">
        <v>71.1455</v>
      </c>
      <c r="G51" s="73" t="n">
        <v>71.1906</v>
      </c>
      <c r="H51" s="73"/>
      <c r="I51" s="73"/>
      <c r="J51" s="52" t="n">
        <f aca="false">H51/3600</f>
        <v>0</v>
      </c>
      <c r="L51" s="72" t="n">
        <v>75493.3824</v>
      </c>
      <c r="M51" s="73" t="n">
        <v>73.0597</v>
      </c>
      <c r="N51" s="73" t="n">
        <v>71.1455</v>
      </c>
      <c r="O51" s="73" t="n">
        <v>71.1906</v>
      </c>
      <c r="P51" s="73" t="n">
        <v>1950.82</v>
      </c>
      <c r="Q51" s="73" t="n">
        <v>28.67</v>
      </c>
      <c r="R51" s="52" t="n">
        <f aca="false">P51/3600</f>
        <v>0.541894444444445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4" t="n">
        <v>63028.9768</v>
      </c>
      <c r="E52" s="75" t="n">
        <v>59.6248</v>
      </c>
      <c r="F52" s="75" t="n">
        <v>58.7279</v>
      </c>
      <c r="G52" s="75" t="n">
        <v>58.6166</v>
      </c>
      <c r="H52" s="75"/>
      <c r="I52" s="75"/>
      <c r="J52" s="57" t="n">
        <f aca="false">H52/3600</f>
        <v>0</v>
      </c>
      <c r="L52" s="74" t="n">
        <v>63028.9768</v>
      </c>
      <c r="M52" s="75" t="n">
        <v>59.6248</v>
      </c>
      <c r="N52" s="75" t="n">
        <v>58.7279</v>
      </c>
      <c r="O52" s="75" t="n">
        <v>58.6166</v>
      </c>
      <c r="P52" s="75" t="n">
        <v>1839.72</v>
      </c>
      <c r="Q52" s="75" t="n">
        <v>28.04</v>
      </c>
      <c r="R52" s="57" t="n">
        <f aca="false">P52/3600</f>
        <v>0.511033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74" t="n">
        <v>48965.188</v>
      </c>
      <c r="E53" s="75" t="n">
        <v>53.6096</v>
      </c>
      <c r="F53" s="75" t="n">
        <v>53.7088</v>
      </c>
      <c r="G53" s="75" t="n">
        <v>53.6151</v>
      </c>
      <c r="H53" s="75"/>
      <c r="I53" s="75"/>
      <c r="J53" s="57" t="n">
        <f aca="false">H53/3600</f>
        <v>0</v>
      </c>
      <c r="L53" s="74" t="n">
        <v>48965.188</v>
      </c>
      <c r="M53" s="75" t="n">
        <v>53.6096</v>
      </c>
      <c r="N53" s="75" t="n">
        <v>53.7088</v>
      </c>
      <c r="O53" s="75" t="n">
        <v>53.6151</v>
      </c>
      <c r="P53" s="75" t="n">
        <v>1571.69</v>
      </c>
      <c r="Q53" s="75" t="n">
        <v>24.34</v>
      </c>
      <c r="R53" s="57" t="n">
        <f aca="false">P53/3600</f>
        <v>0.436580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36459.0368</v>
      </c>
      <c r="E54" s="77" t="n">
        <v>49.8256</v>
      </c>
      <c r="F54" s="77" t="n">
        <v>50.3291</v>
      </c>
      <c r="G54" s="77" t="n">
        <v>50.3876</v>
      </c>
      <c r="H54" s="77"/>
      <c r="I54" s="77"/>
      <c r="J54" s="63" t="n">
        <f aca="false">H54/3600</f>
        <v>0</v>
      </c>
      <c r="L54" s="76" t="n">
        <v>36459.0368</v>
      </c>
      <c r="M54" s="77" t="n">
        <v>49.8256</v>
      </c>
      <c r="N54" s="77" t="n">
        <v>50.3291</v>
      </c>
      <c r="O54" s="77" t="n">
        <v>50.3876</v>
      </c>
      <c r="P54" s="77" t="n">
        <v>1483.81</v>
      </c>
      <c r="Q54" s="77" t="n">
        <v>20.92</v>
      </c>
      <c r="R54" s="63" t="n">
        <f aca="false">P54/3600</f>
        <v>0.412169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" t="s">
        <v>14</v>
      </c>
      <c r="B55" s="8" t="s">
        <v>48</v>
      </c>
      <c r="C55" s="8" t="n">
        <v>22</v>
      </c>
      <c r="D55" s="72" t="n">
        <v>28885.3424</v>
      </c>
      <c r="E55" s="73" t="n">
        <v>73.3288</v>
      </c>
      <c r="F55" s="73" t="n">
        <v>71.8325</v>
      </c>
      <c r="G55" s="73" t="n">
        <v>70.936</v>
      </c>
      <c r="H55" s="73"/>
      <c r="I55" s="73"/>
      <c r="J55" s="52" t="n">
        <f aca="false">H55/3600</f>
        <v>0</v>
      </c>
      <c r="L55" s="72" t="n">
        <v>28885.3424</v>
      </c>
      <c r="M55" s="73" t="n">
        <v>73.3288</v>
      </c>
      <c r="N55" s="73" t="n">
        <v>71.8325</v>
      </c>
      <c r="O55" s="73" t="n">
        <v>70.936</v>
      </c>
      <c r="P55" s="73" t="n">
        <v>787.68</v>
      </c>
      <c r="Q55" s="73" t="n">
        <v>11.95</v>
      </c>
      <c r="R55" s="52" t="n">
        <f aca="false">P55/3600</f>
        <v>0.2188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4" t="n">
        <v>23401.08</v>
      </c>
      <c r="E56" s="75" t="n">
        <v>59.2029</v>
      </c>
      <c r="F56" s="75" t="n">
        <v>57.7031</v>
      </c>
      <c r="G56" s="75" t="n">
        <v>57.8702</v>
      </c>
      <c r="H56" s="75"/>
      <c r="I56" s="75"/>
      <c r="J56" s="57" t="n">
        <f aca="false">H56/3600</f>
        <v>0</v>
      </c>
      <c r="L56" s="74" t="n">
        <v>23401.08</v>
      </c>
      <c r="M56" s="75" t="n">
        <v>59.2029</v>
      </c>
      <c r="N56" s="75" t="n">
        <v>57.7031</v>
      </c>
      <c r="O56" s="75" t="n">
        <v>57.8702</v>
      </c>
      <c r="P56" s="75" t="n">
        <v>753.11</v>
      </c>
      <c r="Q56" s="75" t="n">
        <v>11.24</v>
      </c>
      <c r="R56" s="57" t="n">
        <f aca="false">P56/3600</f>
        <v>0.209197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74" t="n">
        <v>17086.8952</v>
      </c>
      <c r="E57" s="75" t="n">
        <v>53.3576</v>
      </c>
      <c r="F57" s="75" t="n">
        <v>53.1715</v>
      </c>
      <c r="G57" s="75" t="n">
        <v>53.5545</v>
      </c>
      <c r="H57" s="75"/>
      <c r="I57" s="75"/>
      <c r="J57" s="57" t="n">
        <f aca="false">H57/3600</f>
        <v>0</v>
      </c>
      <c r="L57" s="74" t="n">
        <v>17086.8952</v>
      </c>
      <c r="M57" s="75" t="n">
        <v>53.3576</v>
      </c>
      <c r="N57" s="75" t="n">
        <v>53.1715</v>
      </c>
      <c r="O57" s="75" t="n">
        <v>53.5545</v>
      </c>
      <c r="P57" s="75" t="n">
        <v>648.87</v>
      </c>
      <c r="Q57" s="75" t="n">
        <v>9.45</v>
      </c>
      <c r="R57" s="57" t="n">
        <f aca="false">P57/3600</f>
        <v>0.180241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76" t="n">
        <v>12335.4656</v>
      </c>
      <c r="E58" s="77" t="n">
        <v>49.9318</v>
      </c>
      <c r="F58" s="77" t="n">
        <v>50.556</v>
      </c>
      <c r="G58" s="77" t="n">
        <v>50.826</v>
      </c>
      <c r="H58" s="77"/>
      <c r="I58" s="77"/>
      <c r="J58" s="63" t="n">
        <f aca="false">H58/3600</f>
        <v>0</v>
      </c>
      <c r="L58" s="76" t="n">
        <v>12335.4656</v>
      </c>
      <c r="M58" s="77" t="n">
        <v>49.9318</v>
      </c>
      <c r="N58" s="77" t="n">
        <v>50.556</v>
      </c>
      <c r="O58" s="77" t="n">
        <v>50.826</v>
      </c>
      <c r="P58" s="77" t="n">
        <v>578.76</v>
      </c>
      <c r="Q58" s="77" t="n">
        <v>8.17</v>
      </c>
      <c r="R58" s="63" t="n">
        <f aca="false">P58/3600</f>
        <v>0.16076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2"/>
      <c r="B59" s="8" t="s">
        <v>54</v>
      </c>
      <c r="C59" s="8" t="n">
        <v>22</v>
      </c>
      <c r="D59" s="72" t="n">
        <v>48564.976</v>
      </c>
      <c r="E59" s="73" t="n">
        <v>71.973</v>
      </c>
      <c r="F59" s="73" t="n">
        <v>73.8033</v>
      </c>
      <c r="G59" s="73" t="n">
        <v>73.2329</v>
      </c>
      <c r="H59" s="73"/>
      <c r="I59" s="73"/>
      <c r="J59" s="52" t="n">
        <f aca="false">H59/3600</f>
        <v>0</v>
      </c>
      <c r="L59" s="72" t="n">
        <v>48564.976</v>
      </c>
      <c r="M59" s="73" t="n">
        <v>71.973</v>
      </c>
      <c r="N59" s="73" t="n">
        <v>73.8033</v>
      </c>
      <c r="O59" s="73" t="n">
        <v>73.2329</v>
      </c>
      <c r="P59" s="73" t="n">
        <v>981.49</v>
      </c>
      <c r="Q59" s="73" t="n">
        <v>16.65</v>
      </c>
      <c r="R59" s="52" t="n">
        <f aca="false">P59/3600</f>
        <v>0.272636111111111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4" t="n">
        <v>40672.2648</v>
      </c>
      <c r="E60" s="75" t="n">
        <v>59.4362</v>
      </c>
      <c r="F60" s="75" t="n">
        <v>58.4388</v>
      </c>
      <c r="G60" s="75" t="n">
        <v>58.2791</v>
      </c>
      <c r="H60" s="75"/>
      <c r="I60" s="75"/>
      <c r="J60" s="57" t="n">
        <f aca="false">H60/3600</f>
        <v>0</v>
      </c>
      <c r="L60" s="74" t="n">
        <v>40672.2648</v>
      </c>
      <c r="M60" s="75" t="n">
        <v>59.4362</v>
      </c>
      <c r="N60" s="75" t="n">
        <v>58.4388</v>
      </c>
      <c r="O60" s="75" t="n">
        <v>58.2791</v>
      </c>
      <c r="P60" s="75" t="n">
        <v>958.94</v>
      </c>
      <c r="Q60" s="75" t="n">
        <v>15.98</v>
      </c>
      <c r="R60" s="57" t="n">
        <f aca="false">P60/3600</f>
        <v>0.266372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74" t="n">
        <v>32745.848</v>
      </c>
      <c r="E61" s="75" t="n">
        <v>53.7923</v>
      </c>
      <c r="F61" s="75" t="n">
        <v>53.1455</v>
      </c>
      <c r="G61" s="75" t="n">
        <v>53.0143</v>
      </c>
      <c r="H61" s="75"/>
      <c r="I61" s="75"/>
      <c r="J61" s="57" t="n">
        <f aca="false">H61/3600</f>
        <v>0</v>
      </c>
      <c r="L61" s="74" t="n">
        <v>32745.848</v>
      </c>
      <c r="M61" s="75" t="n">
        <v>53.7923</v>
      </c>
      <c r="N61" s="75" t="n">
        <v>53.1455</v>
      </c>
      <c r="O61" s="75" t="n">
        <v>53.0143</v>
      </c>
      <c r="P61" s="75" t="n">
        <v>943.07</v>
      </c>
      <c r="Q61" s="75" t="n">
        <v>14.5</v>
      </c>
      <c r="R61" s="57" t="n">
        <f aca="false">P61/3600</f>
        <v>0.26196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76" t="n">
        <v>25844.9688</v>
      </c>
      <c r="E62" s="77" t="n">
        <v>50.0321</v>
      </c>
      <c r="F62" s="77" t="n">
        <v>49.6229</v>
      </c>
      <c r="G62" s="77" t="n">
        <v>49.9153</v>
      </c>
      <c r="H62" s="77"/>
      <c r="I62" s="77"/>
      <c r="J62" s="63" t="n">
        <f aca="false">H62/3600</f>
        <v>0</v>
      </c>
      <c r="L62" s="76" t="n">
        <v>25844.9688</v>
      </c>
      <c r="M62" s="77" t="n">
        <v>50.0321</v>
      </c>
      <c r="N62" s="77" t="n">
        <v>49.6229</v>
      </c>
      <c r="O62" s="77" t="n">
        <v>49.9153</v>
      </c>
      <c r="P62" s="77" t="n">
        <v>882.86</v>
      </c>
      <c r="Q62" s="77" t="n">
        <v>12.93</v>
      </c>
      <c r="R62" s="63" t="n">
        <f aca="false">P62/3600</f>
        <v>0.24523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2"/>
      <c r="B63" s="8" t="s">
        <v>50</v>
      </c>
      <c r="C63" s="8" t="n">
        <v>22</v>
      </c>
      <c r="D63" s="72" t="n">
        <v>40869.6848</v>
      </c>
      <c r="E63" s="73" t="n">
        <v>73.4608</v>
      </c>
      <c r="F63" s="73" t="n">
        <v>75.0526</v>
      </c>
      <c r="G63" s="73" t="n">
        <v>74.5997</v>
      </c>
      <c r="H63" s="73"/>
      <c r="I63" s="73"/>
      <c r="J63" s="52" t="n">
        <f aca="false">H63/3600</f>
        <v>0</v>
      </c>
      <c r="L63" s="72" t="n">
        <v>40869.6848</v>
      </c>
      <c r="M63" s="73" t="n">
        <v>73.4608</v>
      </c>
      <c r="N63" s="73" t="n">
        <v>75.0526</v>
      </c>
      <c r="O63" s="73" t="n">
        <v>74.5997</v>
      </c>
      <c r="P63" s="73" t="n">
        <v>816.44</v>
      </c>
      <c r="Q63" s="73" t="n">
        <v>13.86</v>
      </c>
      <c r="R63" s="52" t="n">
        <f aca="false">P63/3600</f>
        <v>0.226788888888889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4" t="n">
        <v>34862.2256</v>
      </c>
      <c r="E64" s="75" t="n">
        <v>59.6621</v>
      </c>
      <c r="F64" s="75" t="n">
        <v>58.6704</v>
      </c>
      <c r="G64" s="75" t="n">
        <v>58.487</v>
      </c>
      <c r="H64" s="75"/>
      <c r="I64" s="75"/>
      <c r="J64" s="57" t="n">
        <f aca="false">H64/3600</f>
        <v>0</v>
      </c>
      <c r="L64" s="74" t="n">
        <v>34862.2256</v>
      </c>
      <c r="M64" s="75" t="n">
        <v>59.6621</v>
      </c>
      <c r="N64" s="75" t="n">
        <v>58.6704</v>
      </c>
      <c r="O64" s="75" t="n">
        <v>58.487</v>
      </c>
      <c r="P64" s="75" t="n">
        <v>797.78</v>
      </c>
      <c r="Q64" s="75" t="n">
        <v>13.52</v>
      </c>
      <c r="R64" s="57" t="n">
        <f aca="false">P64/3600</f>
        <v>0.221605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74" t="n">
        <v>28697.8424</v>
      </c>
      <c r="E65" s="75" t="n">
        <v>53.8868</v>
      </c>
      <c r="F65" s="75" t="n">
        <v>53.1347</v>
      </c>
      <c r="G65" s="75" t="n">
        <v>53.0699</v>
      </c>
      <c r="H65" s="75"/>
      <c r="I65" s="75"/>
      <c r="J65" s="57" t="n">
        <f aca="false">H65/3600</f>
        <v>0</v>
      </c>
      <c r="L65" s="74" t="n">
        <v>28697.8424</v>
      </c>
      <c r="M65" s="75" t="n">
        <v>53.8868</v>
      </c>
      <c r="N65" s="75" t="n">
        <v>53.1347</v>
      </c>
      <c r="O65" s="75" t="n">
        <v>53.0699</v>
      </c>
      <c r="P65" s="75" t="n">
        <v>791.78</v>
      </c>
      <c r="Q65" s="75" t="n">
        <v>12.52</v>
      </c>
      <c r="R65" s="57" t="n">
        <f aca="false">P65/3600</f>
        <v>0.21993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76" t="n">
        <v>23076.2648</v>
      </c>
      <c r="E66" s="77" t="n">
        <v>50.1271</v>
      </c>
      <c r="F66" s="77" t="n">
        <v>49.2778</v>
      </c>
      <c r="G66" s="77" t="n">
        <v>49.6322</v>
      </c>
      <c r="H66" s="77"/>
      <c r="I66" s="77"/>
      <c r="J66" s="63" t="n">
        <f aca="false">H66/3600</f>
        <v>0</v>
      </c>
      <c r="L66" s="76" t="n">
        <v>23076.2648</v>
      </c>
      <c r="M66" s="77" t="n">
        <v>50.1271</v>
      </c>
      <c r="N66" s="77" t="n">
        <v>49.2778</v>
      </c>
      <c r="O66" s="77" t="n">
        <v>49.6322</v>
      </c>
      <c r="P66" s="77" t="n">
        <v>746.12</v>
      </c>
      <c r="Q66" s="77" t="n">
        <v>11.36</v>
      </c>
      <c r="R66" s="63" t="n">
        <f aca="false">P66/3600</f>
        <v>0.20725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2"/>
      <c r="B67" s="8" t="s">
        <v>73</v>
      </c>
      <c r="C67" s="8" t="n">
        <v>22</v>
      </c>
      <c r="D67" s="72" t="n">
        <v>19450.1584</v>
      </c>
      <c r="E67" s="73" t="n">
        <v>72.3667</v>
      </c>
      <c r="F67" s="73" t="n">
        <v>71.517</v>
      </c>
      <c r="G67" s="73" t="n">
        <v>71.5099</v>
      </c>
      <c r="H67" s="73"/>
      <c r="I67" s="73"/>
      <c r="J67" s="52" t="n">
        <f aca="false">H67/3600</f>
        <v>0</v>
      </c>
      <c r="L67" s="72" t="n">
        <v>19450.1584</v>
      </c>
      <c r="M67" s="73" t="n">
        <v>72.3667</v>
      </c>
      <c r="N67" s="73" t="n">
        <v>71.517</v>
      </c>
      <c r="O67" s="73" t="n">
        <v>71.5099</v>
      </c>
      <c r="P67" s="73" t="n">
        <v>478</v>
      </c>
      <c r="Q67" s="73" t="n">
        <v>7.26</v>
      </c>
      <c r="R67" s="52" t="n">
        <f aca="false">P67/3600</f>
        <v>0.132777777777778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4" t="n">
        <v>16275.2152</v>
      </c>
      <c r="E68" s="75" t="n">
        <v>59.3041</v>
      </c>
      <c r="F68" s="75" t="n">
        <v>58.583</v>
      </c>
      <c r="G68" s="75" t="n">
        <v>58.4684</v>
      </c>
      <c r="H68" s="75"/>
      <c r="I68" s="75"/>
      <c r="J68" s="57" t="n">
        <f aca="false">H68/3600</f>
        <v>0</v>
      </c>
      <c r="L68" s="74" t="n">
        <v>16275.2152</v>
      </c>
      <c r="M68" s="75" t="n">
        <v>59.3041</v>
      </c>
      <c r="N68" s="75" t="n">
        <v>58.583</v>
      </c>
      <c r="O68" s="75" t="n">
        <v>58.4684</v>
      </c>
      <c r="P68" s="75" t="n">
        <v>455.57</v>
      </c>
      <c r="Q68" s="75" t="n">
        <v>7.01</v>
      </c>
      <c r="R68" s="57" t="n">
        <f aca="false">P68/3600</f>
        <v>0.126547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74" t="n">
        <v>12641.908</v>
      </c>
      <c r="E69" s="75" t="n">
        <v>53.5287</v>
      </c>
      <c r="F69" s="75" t="n">
        <v>53.563</v>
      </c>
      <c r="G69" s="75" t="n">
        <v>53.4607</v>
      </c>
      <c r="H69" s="75"/>
      <c r="I69" s="75"/>
      <c r="J69" s="57" t="n">
        <f aca="false">H69/3600</f>
        <v>0</v>
      </c>
      <c r="L69" s="74" t="n">
        <v>12641.908</v>
      </c>
      <c r="M69" s="75" t="n">
        <v>53.5287</v>
      </c>
      <c r="N69" s="75" t="n">
        <v>53.563</v>
      </c>
      <c r="O69" s="75" t="n">
        <v>53.4607</v>
      </c>
      <c r="P69" s="75" t="n">
        <v>392.38</v>
      </c>
      <c r="Q69" s="75" t="n">
        <v>6.06</v>
      </c>
      <c r="R69" s="57" t="n">
        <f aca="false">P69/3600</f>
        <v>0.108994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9638.5616</v>
      </c>
      <c r="E70" s="77" t="n">
        <v>50.0428</v>
      </c>
      <c r="F70" s="77" t="n">
        <v>50.1629</v>
      </c>
      <c r="G70" s="77" t="n">
        <v>50.1607</v>
      </c>
      <c r="H70" s="77"/>
      <c r="I70" s="77"/>
      <c r="J70" s="63" t="n">
        <f aca="false">H70/3600</f>
        <v>0</v>
      </c>
      <c r="L70" s="76" t="n">
        <v>9638.5616</v>
      </c>
      <c r="M70" s="77" t="n">
        <v>50.0428</v>
      </c>
      <c r="N70" s="77" t="n">
        <v>50.1629</v>
      </c>
      <c r="O70" s="77" t="n">
        <v>50.1607</v>
      </c>
      <c r="P70" s="77" t="n">
        <v>363.09</v>
      </c>
      <c r="Q70" s="77" t="n">
        <v>5.25</v>
      </c>
      <c r="R70" s="63" t="n">
        <f aca="false">P70/3600</f>
        <v>0.10085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" t="s">
        <v>92</v>
      </c>
      <c r="B71" s="8" t="s">
        <v>77</v>
      </c>
      <c r="C71" s="8" t="n">
        <v>22</v>
      </c>
      <c r="D71" s="72" t="n">
        <v>255853.2272</v>
      </c>
      <c r="E71" s="73" t="n">
        <v>73.7948</v>
      </c>
      <c r="F71" s="73" t="n">
        <v>73.1666</v>
      </c>
      <c r="G71" s="73" t="n">
        <v>72.3764</v>
      </c>
      <c r="H71" s="73"/>
      <c r="I71" s="73"/>
      <c r="J71" s="52" t="n">
        <f aca="false">H71/3600</f>
        <v>0</v>
      </c>
      <c r="L71" s="72" t="n">
        <v>255853.2272</v>
      </c>
      <c r="M71" s="73" t="n">
        <v>73.7948</v>
      </c>
      <c r="N71" s="73" t="n">
        <v>73.1666</v>
      </c>
      <c r="O71" s="73" t="n">
        <v>72.3764</v>
      </c>
      <c r="P71" s="73" t="n">
        <v>8811.76</v>
      </c>
      <c r="Q71" s="73" t="n">
        <v>118.96</v>
      </c>
      <c r="R71" s="52" t="n">
        <f aca="false">P71/3600</f>
        <v>2.44771111111111</v>
      </c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27</v>
      </c>
      <c r="D72" s="74" t="n">
        <v>197967.588</v>
      </c>
      <c r="E72" s="75" t="n">
        <v>59.2408</v>
      </c>
      <c r="F72" s="75" t="n">
        <v>57.6999</v>
      </c>
      <c r="G72" s="75" t="n">
        <v>57.4971</v>
      </c>
      <c r="H72" s="75"/>
      <c r="I72" s="75"/>
      <c r="J72" s="57" t="n">
        <f aca="false">H72/3600</f>
        <v>0</v>
      </c>
      <c r="L72" s="74" t="n">
        <v>197967.588</v>
      </c>
      <c r="M72" s="75" t="n">
        <v>59.2408</v>
      </c>
      <c r="N72" s="75" t="n">
        <v>57.6999</v>
      </c>
      <c r="O72" s="75" t="n">
        <v>57.4971</v>
      </c>
      <c r="P72" s="75" t="n">
        <v>7397.25</v>
      </c>
      <c r="Q72" s="75" t="n">
        <v>112.62</v>
      </c>
      <c r="R72" s="57" t="n">
        <f aca="false">P72/3600</f>
        <v>2.054791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2"/>
      <c r="B73" s="12"/>
      <c r="C73" s="12" t="n">
        <v>32</v>
      </c>
      <c r="D73" s="74" t="n">
        <v>124336.8224</v>
      </c>
      <c r="E73" s="75" t="n">
        <v>53.3236</v>
      </c>
      <c r="F73" s="75" t="n">
        <v>53.0761</v>
      </c>
      <c r="G73" s="75" t="n">
        <v>53.1633</v>
      </c>
      <c r="H73" s="75"/>
      <c r="I73" s="75"/>
      <c r="J73" s="57" t="n">
        <f aca="false">H73/3600</f>
        <v>0</v>
      </c>
      <c r="L73" s="74" t="n">
        <v>124336.8224</v>
      </c>
      <c r="M73" s="75" t="n">
        <v>53.3236</v>
      </c>
      <c r="N73" s="75" t="n">
        <v>53.0761</v>
      </c>
      <c r="O73" s="75" t="n">
        <v>53.1633</v>
      </c>
      <c r="P73" s="75" t="n">
        <v>6566.62</v>
      </c>
      <c r="Q73" s="75" t="n">
        <v>92.65</v>
      </c>
      <c r="R73" s="57" t="n">
        <f aca="false">P73/3600</f>
        <v>1.824061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2"/>
      <c r="B74" s="17"/>
      <c r="C74" s="17" t="n">
        <v>37</v>
      </c>
      <c r="D74" s="76" t="n">
        <v>74450.3024</v>
      </c>
      <c r="E74" s="77" t="n">
        <v>50.0646</v>
      </c>
      <c r="F74" s="77" t="n">
        <v>50.7225</v>
      </c>
      <c r="G74" s="77" t="n">
        <v>51.2222</v>
      </c>
      <c r="H74" s="77"/>
      <c r="I74" s="77"/>
      <c r="J74" s="63" t="n">
        <f aca="false">H74/3600</f>
        <v>0</v>
      </c>
      <c r="L74" s="76" t="n">
        <v>74450.3024</v>
      </c>
      <c r="M74" s="77" t="n">
        <v>50.0646</v>
      </c>
      <c r="N74" s="77" t="n">
        <v>50.7225</v>
      </c>
      <c r="O74" s="77" t="n">
        <v>51.2222</v>
      </c>
      <c r="P74" s="77" t="n">
        <v>6328.83</v>
      </c>
      <c r="Q74" s="77" t="n">
        <v>78.45</v>
      </c>
      <c r="R74" s="63" t="n">
        <f aca="false">P74/3600</f>
        <v>1.758008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2"/>
      <c r="B75" s="8" t="s">
        <v>78</v>
      </c>
      <c r="C75" s="8" t="n">
        <v>22</v>
      </c>
      <c r="D75" s="72" t="n">
        <v>257647.9048</v>
      </c>
      <c r="E75" s="73" t="n">
        <v>73.6951</v>
      </c>
      <c r="F75" s="73" t="n">
        <v>72.1686</v>
      </c>
      <c r="G75" s="73" t="n">
        <v>71.7322</v>
      </c>
      <c r="H75" s="73"/>
      <c r="I75" s="73"/>
      <c r="J75" s="52" t="n">
        <f aca="false">H75/3600</f>
        <v>0</v>
      </c>
      <c r="L75" s="72" t="n">
        <v>257647.9048</v>
      </c>
      <c r="M75" s="73" t="n">
        <v>73.6951</v>
      </c>
      <c r="N75" s="73" t="n">
        <v>72.1686</v>
      </c>
      <c r="O75" s="73" t="n">
        <v>71.7322</v>
      </c>
      <c r="P75" s="73" t="n">
        <v>8906.64</v>
      </c>
      <c r="Q75" s="73" t="n">
        <v>120.34</v>
      </c>
      <c r="R75" s="52" t="n">
        <f aca="false">P75/3600</f>
        <v>2.47406666666667</v>
      </c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4" t="n">
        <v>197901.9416</v>
      </c>
      <c r="E76" s="75" t="n">
        <v>59.2767</v>
      </c>
      <c r="F76" s="75" t="n">
        <v>57.3774</v>
      </c>
      <c r="G76" s="75" t="n">
        <v>57.3883</v>
      </c>
      <c r="H76" s="75"/>
      <c r="I76" s="75"/>
      <c r="J76" s="57" t="n">
        <f aca="false">H76/3600</f>
        <v>0</v>
      </c>
      <c r="L76" s="74" t="n">
        <v>197901.9416</v>
      </c>
      <c r="M76" s="75" t="n">
        <v>59.2767</v>
      </c>
      <c r="N76" s="75" t="n">
        <v>57.3774</v>
      </c>
      <c r="O76" s="75" t="n">
        <v>57.3883</v>
      </c>
      <c r="P76" s="75" t="n">
        <v>8048.17</v>
      </c>
      <c r="Q76" s="75" t="n">
        <v>111.9</v>
      </c>
      <c r="R76" s="57" t="n">
        <f aca="false">P76/3600</f>
        <v>2.235602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2"/>
      <c r="B77" s="12"/>
      <c r="C77" s="12" t="n">
        <v>32</v>
      </c>
      <c r="D77" s="74" t="n">
        <v>124363.3616</v>
      </c>
      <c r="E77" s="75" t="n">
        <v>53.2539</v>
      </c>
      <c r="F77" s="75" t="n">
        <v>53.1386</v>
      </c>
      <c r="G77" s="75" t="n">
        <v>53.2692</v>
      </c>
      <c r="H77" s="75"/>
      <c r="I77" s="75"/>
      <c r="J77" s="57" t="n">
        <f aca="false">H77/3600</f>
        <v>0</v>
      </c>
      <c r="L77" s="74" t="n">
        <v>124363.3616</v>
      </c>
      <c r="M77" s="75" t="n">
        <v>53.2539</v>
      </c>
      <c r="N77" s="75" t="n">
        <v>53.1386</v>
      </c>
      <c r="O77" s="75" t="n">
        <v>53.2692</v>
      </c>
      <c r="P77" s="75" t="n">
        <v>6398.03</v>
      </c>
      <c r="Q77" s="75" t="n">
        <v>88.19</v>
      </c>
      <c r="R77" s="57" t="n">
        <f aca="false">P77/3600</f>
        <v>1.777230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2"/>
      <c r="B78" s="17"/>
      <c r="C78" s="17" t="n">
        <v>37</v>
      </c>
      <c r="D78" s="76" t="n">
        <v>73460.2616</v>
      </c>
      <c r="E78" s="77" t="n">
        <v>49.8141</v>
      </c>
      <c r="F78" s="77" t="n">
        <v>51.4145</v>
      </c>
      <c r="G78" s="77" t="n">
        <v>51.6328</v>
      </c>
      <c r="H78" s="77"/>
      <c r="I78" s="77"/>
      <c r="J78" s="63" t="n">
        <f aca="false">H78/3600</f>
        <v>0</v>
      </c>
      <c r="L78" s="76" t="n">
        <v>73460.2616</v>
      </c>
      <c r="M78" s="77" t="n">
        <v>49.8141</v>
      </c>
      <c r="N78" s="77" t="n">
        <v>51.4145</v>
      </c>
      <c r="O78" s="77" t="n">
        <v>51.6328</v>
      </c>
      <c r="P78" s="77" t="n">
        <v>6065.31</v>
      </c>
      <c r="Q78" s="77" t="n">
        <v>79.06</v>
      </c>
      <c r="R78" s="63" t="n">
        <f aca="false">P78/3600</f>
        <v>1.684808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2"/>
      <c r="B79" s="8" t="s">
        <v>79</v>
      </c>
      <c r="C79" s="8" t="n">
        <v>22</v>
      </c>
      <c r="D79" s="72" t="n">
        <v>249524.6496</v>
      </c>
      <c r="E79" s="73" t="n">
        <v>73.352</v>
      </c>
      <c r="F79" s="73" t="n">
        <v>71.9155</v>
      </c>
      <c r="G79" s="73" t="n">
        <v>71.6448</v>
      </c>
      <c r="H79" s="73"/>
      <c r="I79" s="73"/>
      <c r="J79" s="52" t="n">
        <f aca="false">H79/3600</f>
        <v>0</v>
      </c>
      <c r="L79" s="72" t="n">
        <v>249524.6496</v>
      </c>
      <c r="M79" s="73" t="n">
        <v>73.352</v>
      </c>
      <c r="N79" s="73" t="n">
        <v>71.9155</v>
      </c>
      <c r="O79" s="73" t="n">
        <v>71.6448</v>
      </c>
      <c r="P79" s="73" t="n">
        <v>8710.29</v>
      </c>
      <c r="Q79" s="73" t="n">
        <v>116.27</v>
      </c>
      <c r="R79" s="52" t="n">
        <f aca="false">P79/3600</f>
        <v>2.419525</v>
      </c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4" t="n">
        <v>189153.6712</v>
      </c>
      <c r="E80" s="75" t="n">
        <v>59.2028</v>
      </c>
      <c r="F80" s="75" t="n">
        <v>57.3714</v>
      </c>
      <c r="G80" s="75" t="n">
        <v>57.3222</v>
      </c>
      <c r="H80" s="75"/>
      <c r="I80" s="75"/>
      <c r="J80" s="57" t="n">
        <f aca="false">H80/3600</f>
        <v>0</v>
      </c>
      <c r="L80" s="74" t="n">
        <v>189153.6712</v>
      </c>
      <c r="M80" s="75" t="n">
        <v>59.2028</v>
      </c>
      <c r="N80" s="75" t="n">
        <v>57.3714</v>
      </c>
      <c r="O80" s="75" t="n">
        <v>57.3222</v>
      </c>
      <c r="P80" s="75" t="n">
        <v>7288.28</v>
      </c>
      <c r="Q80" s="75" t="n">
        <v>110.97</v>
      </c>
      <c r="R80" s="57" t="n">
        <f aca="false">P80/3600</f>
        <v>2.024522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2"/>
      <c r="B81" s="12"/>
      <c r="C81" s="12" t="n">
        <v>32</v>
      </c>
      <c r="D81" s="74" t="n">
        <v>117648.2256</v>
      </c>
      <c r="E81" s="75" t="n">
        <v>53.447</v>
      </c>
      <c r="F81" s="75" t="n">
        <v>53.1997</v>
      </c>
      <c r="G81" s="75" t="n">
        <v>53.2401</v>
      </c>
      <c r="H81" s="75"/>
      <c r="I81" s="75"/>
      <c r="J81" s="57" t="n">
        <f aca="false">H81/3600</f>
        <v>0</v>
      </c>
      <c r="L81" s="74" t="n">
        <v>117648.2256</v>
      </c>
      <c r="M81" s="75" t="n">
        <v>53.447</v>
      </c>
      <c r="N81" s="75" t="n">
        <v>53.1997</v>
      </c>
      <c r="O81" s="75" t="n">
        <v>53.2401</v>
      </c>
      <c r="P81" s="75" t="n">
        <v>6384.47</v>
      </c>
      <c r="Q81" s="75" t="n">
        <v>87.45</v>
      </c>
      <c r="R81" s="57" t="n">
        <f aca="false">P81/3600</f>
        <v>1.773463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76" t="n">
        <v>72716.6264</v>
      </c>
      <c r="E82" s="77" t="n">
        <v>50.2752</v>
      </c>
      <c r="F82" s="77" t="n">
        <v>51.4157</v>
      </c>
      <c r="G82" s="77" t="n">
        <v>51.5287</v>
      </c>
      <c r="H82" s="77"/>
      <c r="I82" s="77"/>
      <c r="J82" s="63" t="n">
        <f aca="false">H82/3600</f>
        <v>0</v>
      </c>
      <c r="L82" s="76" t="n">
        <v>72716.6264</v>
      </c>
      <c r="M82" s="77" t="n">
        <v>50.2752</v>
      </c>
      <c r="N82" s="77" t="n">
        <v>51.4157</v>
      </c>
      <c r="O82" s="77" t="n">
        <v>51.5287</v>
      </c>
      <c r="P82" s="77" t="n">
        <v>5951.71</v>
      </c>
      <c r="Q82" s="77" t="n">
        <v>74.98</v>
      </c>
      <c r="R82" s="63" t="n">
        <f aca="false">P82/3600</f>
        <v>1.653252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4</v>
      </c>
      <c r="B83" s="78" t="s">
        <v>45</v>
      </c>
      <c r="C83" s="78" t="n">
        <v>22</v>
      </c>
      <c r="D83" s="72" t="n">
        <v>125108.8376</v>
      </c>
      <c r="E83" s="73" t="n">
        <v>73.0877</v>
      </c>
      <c r="F83" s="73" t="n">
        <v>73.3418</v>
      </c>
      <c r="G83" s="73" t="n">
        <v>73.0207</v>
      </c>
      <c r="H83" s="73"/>
      <c r="I83" s="73"/>
      <c r="J83" s="52" t="n">
        <f aca="false">H83/3600</f>
        <v>0</v>
      </c>
      <c r="L83" s="72" t="n">
        <v>125108.8376</v>
      </c>
      <c r="M83" s="73" t="n">
        <v>73.0877</v>
      </c>
      <c r="N83" s="73" t="n">
        <v>73.3418</v>
      </c>
      <c r="O83" s="73" t="n">
        <v>73.0207</v>
      </c>
      <c r="P83" s="73" t="n">
        <v>3250.33</v>
      </c>
      <c r="Q83" s="73" t="n">
        <v>49.99</v>
      </c>
      <c r="R83" s="52" t="n">
        <f aca="false">P83/3600</f>
        <v>0.902869444444444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05026.7232</v>
      </c>
      <c r="E84" s="75" t="n">
        <v>59.6443</v>
      </c>
      <c r="F84" s="75" t="n">
        <v>58.5445</v>
      </c>
      <c r="G84" s="75" t="n">
        <v>58.3398</v>
      </c>
      <c r="H84" s="75"/>
      <c r="I84" s="75"/>
      <c r="J84" s="57" t="n">
        <f aca="false">H84/3600</f>
        <v>0</v>
      </c>
      <c r="L84" s="74" t="n">
        <v>105026.7232</v>
      </c>
      <c r="M84" s="75" t="n">
        <v>59.6443</v>
      </c>
      <c r="N84" s="75" t="n">
        <v>58.5445</v>
      </c>
      <c r="O84" s="75" t="n">
        <v>58.3398</v>
      </c>
      <c r="P84" s="75" t="n">
        <v>3221.52</v>
      </c>
      <c r="Q84" s="75" t="n">
        <v>48.38</v>
      </c>
      <c r="R84" s="57" t="n">
        <f aca="false">P84/3600</f>
        <v>0.894866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1707.3488</v>
      </c>
      <c r="E85" s="75" t="n">
        <v>53.8383</v>
      </c>
      <c r="F85" s="75" t="n">
        <v>53.0015</v>
      </c>
      <c r="G85" s="75" t="n">
        <v>52.9462</v>
      </c>
      <c r="H85" s="75"/>
      <c r="I85" s="75"/>
      <c r="J85" s="57" t="n">
        <f aca="false">H85/3600</f>
        <v>0</v>
      </c>
      <c r="L85" s="74" t="n">
        <v>81707.3488</v>
      </c>
      <c r="M85" s="75" t="n">
        <v>53.8383</v>
      </c>
      <c r="N85" s="75" t="n">
        <v>53.0015</v>
      </c>
      <c r="O85" s="75" t="n">
        <v>52.9462</v>
      </c>
      <c r="P85" s="75" t="n">
        <v>2730.33</v>
      </c>
      <c r="Q85" s="75" t="n">
        <v>43.27</v>
      </c>
      <c r="R85" s="57" t="n">
        <f aca="false">P85/3600</f>
        <v>0.75842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59578.2584</v>
      </c>
      <c r="E86" s="77" t="n">
        <v>49.8949</v>
      </c>
      <c r="F86" s="77" t="n">
        <v>49.1439</v>
      </c>
      <c r="G86" s="77" t="n">
        <v>49.9297</v>
      </c>
      <c r="H86" s="77"/>
      <c r="I86" s="77"/>
      <c r="J86" s="63" t="n">
        <f aca="false">H86/3600</f>
        <v>0</v>
      </c>
      <c r="L86" s="76" t="n">
        <v>59578.2584</v>
      </c>
      <c r="M86" s="77" t="n">
        <v>49.8949</v>
      </c>
      <c r="N86" s="77" t="n">
        <v>49.1439</v>
      </c>
      <c r="O86" s="77" t="n">
        <v>49.9297</v>
      </c>
      <c r="P86" s="77" t="n">
        <v>2489.44</v>
      </c>
      <c r="Q86" s="77" t="n">
        <v>37.39</v>
      </c>
      <c r="R86" s="63" t="n">
        <f aca="false">P86/3600</f>
        <v>0.691511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4</v>
      </c>
      <c r="C87" s="78" t="n">
        <v>22</v>
      </c>
      <c r="D87" s="72" t="n">
        <v>111685.1746</v>
      </c>
      <c r="E87" s="73" t="n">
        <v>70.3974</v>
      </c>
      <c r="F87" s="73" t="n">
        <v>69.7305</v>
      </c>
      <c r="G87" s="73" t="n">
        <v>69.2807</v>
      </c>
      <c r="H87" s="73"/>
      <c r="I87" s="73"/>
      <c r="J87" s="52" t="n">
        <f aca="false">H87/3600</f>
        <v>0</v>
      </c>
      <c r="L87" s="72" t="n">
        <v>111685.1746</v>
      </c>
      <c r="M87" s="73" t="n">
        <v>70.3974</v>
      </c>
      <c r="N87" s="73" t="n">
        <v>69.7305</v>
      </c>
      <c r="O87" s="73" t="n">
        <v>69.2807</v>
      </c>
      <c r="P87" s="73" t="n">
        <v>6003.65</v>
      </c>
      <c r="Q87" s="73" t="n">
        <v>82.77</v>
      </c>
      <c r="R87" s="52" t="n">
        <f aca="false">P87/3600</f>
        <v>1.66768055555556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84653.0069</v>
      </c>
      <c r="E88" s="75" t="n">
        <v>59.2517</v>
      </c>
      <c r="F88" s="75" t="n">
        <v>58.7981</v>
      </c>
      <c r="G88" s="75" t="n">
        <v>58.6865</v>
      </c>
      <c r="H88" s="75"/>
      <c r="I88" s="75"/>
      <c r="J88" s="57" t="n">
        <f aca="false">H88/3600</f>
        <v>0</v>
      </c>
      <c r="L88" s="74" t="n">
        <v>84653.0069</v>
      </c>
      <c r="M88" s="75" t="n">
        <v>59.2517</v>
      </c>
      <c r="N88" s="75" t="n">
        <v>58.7981</v>
      </c>
      <c r="O88" s="75" t="n">
        <v>58.6865</v>
      </c>
      <c r="P88" s="75" t="n">
        <v>5586.67</v>
      </c>
      <c r="Q88" s="75" t="n">
        <v>74.29</v>
      </c>
      <c r="R88" s="57" t="n">
        <f aca="false">P88/3600</f>
        <v>1.551852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61820.2901</v>
      </c>
      <c r="E89" s="75" t="n">
        <v>54.579</v>
      </c>
      <c r="F89" s="75" t="n">
        <v>54.7725</v>
      </c>
      <c r="G89" s="75" t="n">
        <v>54.8492</v>
      </c>
      <c r="H89" s="75"/>
      <c r="I89" s="75"/>
      <c r="J89" s="57" t="n">
        <f aca="false">H89/3600</f>
        <v>0</v>
      </c>
      <c r="L89" s="74" t="n">
        <v>61820.2901</v>
      </c>
      <c r="M89" s="75" t="n">
        <v>54.579</v>
      </c>
      <c r="N89" s="75" t="n">
        <v>54.7725</v>
      </c>
      <c r="O89" s="75" t="n">
        <v>54.8492</v>
      </c>
      <c r="P89" s="75" t="n">
        <v>5164.75</v>
      </c>
      <c r="Q89" s="75" t="n">
        <v>62.37</v>
      </c>
      <c r="R89" s="57" t="n">
        <f aca="false">P89/3600</f>
        <v>1.43465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46981.8691</v>
      </c>
      <c r="E90" s="77" t="n">
        <v>51.7006</v>
      </c>
      <c r="F90" s="77" t="n">
        <v>52.1998</v>
      </c>
      <c r="G90" s="77" t="n">
        <v>52.4431</v>
      </c>
      <c r="H90" s="77"/>
      <c r="I90" s="77"/>
      <c r="J90" s="63" t="n">
        <f aca="false">H90/3600</f>
        <v>0</v>
      </c>
      <c r="L90" s="76" t="n">
        <v>46981.8691</v>
      </c>
      <c r="M90" s="77" t="n">
        <v>51.7006</v>
      </c>
      <c r="N90" s="77" t="n">
        <v>52.1998</v>
      </c>
      <c r="O90" s="77" t="n">
        <v>52.4431</v>
      </c>
      <c r="P90" s="77" t="n">
        <v>4144.3</v>
      </c>
      <c r="Q90" s="77" t="n">
        <v>55.81</v>
      </c>
      <c r="R90" s="63" t="n">
        <f aca="false">P90/3600</f>
        <v>1.15119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4</v>
      </c>
      <c r="C91" s="78" t="n">
        <v>22</v>
      </c>
      <c r="D91" s="72" t="n">
        <v>125111.7088</v>
      </c>
      <c r="E91" s="73" t="n">
        <v>68.9109</v>
      </c>
      <c r="F91" s="73" t="n">
        <v>70.545</v>
      </c>
      <c r="G91" s="73" t="n">
        <v>70.6372</v>
      </c>
      <c r="H91" s="73"/>
      <c r="I91" s="73"/>
      <c r="J91" s="52" t="n">
        <f aca="false">H91/3600</f>
        <v>0</v>
      </c>
      <c r="L91" s="72" t="n">
        <v>125111.7088</v>
      </c>
      <c r="M91" s="73" t="n">
        <v>68.9109</v>
      </c>
      <c r="N91" s="73" t="n">
        <v>70.545</v>
      </c>
      <c r="O91" s="73" t="n">
        <v>70.6372</v>
      </c>
      <c r="P91" s="73" t="n">
        <v>3928.21</v>
      </c>
      <c r="Q91" s="73" t="n">
        <v>52.75</v>
      </c>
      <c r="R91" s="52" t="n">
        <f aca="false">P91/3600</f>
        <v>1.09116944444444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96442.3016</v>
      </c>
      <c r="E92" s="75" t="n">
        <v>60.4698</v>
      </c>
      <c r="F92" s="75" t="n">
        <v>60.2703</v>
      </c>
      <c r="G92" s="75" t="n">
        <v>60.199</v>
      </c>
      <c r="H92" s="75"/>
      <c r="I92" s="75"/>
      <c r="J92" s="57" t="n">
        <f aca="false">H92/3600</f>
        <v>0</v>
      </c>
      <c r="L92" s="74" t="n">
        <v>96442.3016</v>
      </c>
      <c r="M92" s="75" t="n">
        <v>60.4698</v>
      </c>
      <c r="N92" s="75" t="n">
        <v>60.2703</v>
      </c>
      <c r="O92" s="75" t="n">
        <v>60.199</v>
      </c>
      <c r="P92" s="75" t="n">
        <v>3765.43</v>
      </c>
      <c r="Q92" s="75" t="n">
        <v>47.5</v>
      </c>
      <c r="R92" s="57" t="n">
        <f aca="false">P92/3600</f>
        <v>1.045952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75814.3856</v>
      </c>
      <c r="E93" s="75" t="n">
        <v>56.5399</v>
      </c>
      <c r="F93" s="75" t="n">
        <v>55.8674</v>
      </c>
      <c r="G93" s="75" t="n">
        <v>55.7271</v>
      </c>
      <c r="H93" s="75"/>
      <c r="I93" s="75"/>
      <c r="J93" s="57" t="n">
        <f aca="false">H93/3600</f>
        <v>0</v>
      </c>
      <c r="L93" s="74" t="n">
        <v>75814.3856</v>
      </c>
      <c r="M93" s="75" t="n">
        <v>56.5399</v>
      </c>
      <c r="N93" s="75" t="n">
        <v>55.8674</v>
      </c>
      <c r="O93" s="75" t="n">
        <v>55.7271</v>
      </c>
      <c r="P93" s="75" t="n">
        <v>3639.29</v>
      </c>
      <c r="Q93" s="75" t="n">
        <v>43.03</v>
      </c>
      <c r="R93" s="57" t="n">
        <f aca="false">P93/3600</f>
        <v>1.010913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964.8936</v>
      </c>
      <c r="E94" s="77" t="n">
        <v>53.6838</v>
      </c>
      <c r="F94" s="77" t="n">
        <v>52.7444</v>
      </c>
      <c r="G94" s="77" t="n">
        <v>52.7199</v>
      </c>
      <c r="H94" s="77"/>
      <c r="I94" s="77"/>
      <c r="J94" s="63" t="n">
        <f aca="false">H94/3600</f>
        <v>0</v>
      </c>
      <c r="L94" s="76" t="n">
        <v>61964.8936</v>
      </c>
      <c r="M94" s="77" t="n">
        <v>53.6838</v>
      </c>
      <c r="N94" s="77" t="n">
        <v>52.7444</v>
      </c>
      <c r="O94" s="77" t="n">
        <v>52.7199</v>
      </c>
      <c r="P94" s="77" t="n">
        <v>3360.64</v>
      </c>
      <c r="Q94" s="77" t="n">
        <v>40.29</v>
      </c>
      <c r="R94" s="63" t="n">
        <f aca="false">P94/3600</f>
        <v>0.933511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5</v>
      </c>
      <c r="C95" s="78" t="n">
        <v>22</v>
      </c>
      <c r="D95" s="72" t="n">
        <v>25767.7974</v>
      </c>
      <c r="E95" s="73" t="n">
        <v>75.4752</v>
      </c>
      <c r="F95" s="73" t="n">
        <v>75.7345</v>
      </c>
      <c r="G95" s="73" t="n">
        <v>75.6996</v>
      </c>
      <c r="H95" s="73"/>
      <c r="I95" s="73"/>
      <c r="J95" s="52" t="n">
        <f aca="false">H95/3600</f>
        <v>0</v>
      </c>
      <c r="L95" s="72" t="n">
        <v>25767.7974</v>
      </c>
      <c r="M95" s="73" t="n">
        <v>75.4752</v>
      </c>
      <c r="N95" s="73" t="n">
        <v>75.7345</v>
      </c>
      <c r="O95" s="73" t="n">
        <v>75.6996</v>
      </c>
      <c r="P95" s="73" t="n">
        <v>4951.56</v>
      </c>
      <c r="Q95" s="73" t="n">
        <v>46.72</v>
      </c>
      <c r="R95" s="52" t="n">
        <f aca="false">P95/3600</f>
        <v>1.37543333333333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20040.7184</v>
      </c>
      <c r="E96" s="75" t="n">
        <v>65.1933</v>
      </c>
      <c r="F96" s="75" t="n">
        <v>66.7577</v>
      </c>
      <c r="G96" s="75" t="n">
        <v>67.1998</v>
      </c>
      <c r="H96" s="75"/>
      <c r="I96" s="75"/>
      <c r="J96" s="57" t="n">
        <f aca="false">H96/3600</f>
        <v>0</v>
      </c>
      <c r="L96" s="74" t="n">
        <v>20040.7184</v>
      </c>
      <c r="M96" s="75" t="n">
        <v>65.1933</v>
      </c>
      <c r="N96" s="75" t="n">
        <v>66.7577</v>
      </c>
      <c r="O96" s="75" t="n">
        <v>67.1998</v>
      </c>
      <c r="P96" s="75" t="n">
        <v>4770.09</v>
      </c>
      <c r="Q96" s="75" t="n">
        <v>44.89</v>
      </c>
      <c r="R96" s="57" t="n">
        <f aca="false">P96/3600</f>
        <v>1.32502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14712.5789</v>
      </c>
      <c r="E97" s="75" t="n">
        <v>60.3709</v>
      </c>
      <c r="F97" s="75" t="n">
        <v>62.4306</v>
      </c>
      <c r="G97" s="75" t="n">
        <v>62.8325</v>
      </c>
      <c r="H97" s="75"/>
      <c r="I97" s="75"/>
      <c r="J97" s="57" t="n">
        <f aca="false">H97/3600</f>
        <v>0</v>
      </c>
      <c r="L97" s="74" t="n">
        <v>14712.5789</v>
      </c>
      <c r="M97" s="75" t="n">
        <v>60.3709</v>
      </c>
      <c r="N97" s="75" t="n">
        <v>62.4306</v>
      </c>
      <c r="O97" s="75" t="n">
        <v>62.8325</v>
      </c>
      <c r="P97" s="75" t="n">
        <v>4004.27</v>
      </c>
      <c r="Q97" s="75" t="n">
        <v>41.85</v>
      </c>
      <c r="R97" s="57" t="n">
        <f aca="false">P97/3600</f>
        <v>1.112297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0817.6486</v>
      </c>
      <c r="E98" s="77" t="n">
        <v>57.1655</v>
      </c>
      <c r="F98" s="77" t="n">
        <v>59.4244</v>
      </c>
      <c r="G98" s="77" t="n">
        <v>60.0382</v>
      </c>
      <c r="H98" s="77"/>
      <c r="I98" s="77"/>
      <c r="J98" s="63" t="n">
        <f aca="false">H98/3600</f>
        <v>0</v>
      </c>
      <c r="L98" s="76" t="n">
        <v>10817.6486</v>
      </c>
      <c r="M98" s="77" t="n">
        <v>57.1655</v>
      </c>
      <c r="N98" s="77" t="n">
        <v>59.4244</v>
      </c>
      <c r="O98" s="77" t="n">
        <v>60.0382</v>
      </c>
      <c r="P98" s="77" t="n">
        <v>3659.15</v>
      </c>
      <c r="Q98" s="77" t="n">
        <v>37.71</v>
      </c>
      <c r="R98" s="63" t="n">
        <f aca="false">P98/3600</f>
        <v>1.01643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1" t="e">
        <f aca="false">GEOMEAN(I3:I98)</f>
        <v>#NUM!</v>
      </c>
      <c r="J106" s="81" t="n">
        <f aca="false">GEOMEAN(J3:J98)</f>
        <v>0</v>
      </c>
      <c r="Q106" s="81" t="n">
        <f aca="false">GEOMEAN(Q3:Q98)</f>
        <v>64.4248025172823</v>
      </c>
      <c r="R106" s="81" t="n">
        <f aca="false">GEOMEAN(R3:R98)</f>
        <v>1.24632782684072</v>
      </c>
    </row>
    <row r="107" customFormat="false" ht="12" hidden="false" customHeight="false" outlineLevel="0" collapsed="false">
      <c r="B107" s="1" t="s">
        <v>9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2.64495</v>
      </c>
      <c r="R108" s="81" t="n">
        <f aca="false">SUM(R3:R98)</f>
        <v>185.066525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1" t="e">
        <f aca="false">GEOMEAN(I3:I10,I19:I82)</f>
        <v>#NUM!</v>
      </c>
      <c r="J113" s="81" t="n">
        <f aca="false">GEOMEAN(J3:J10,J19:J82)</f>
        <v>0</v>
      </c>
      <c r="Q113" s="81" t="n">
        <f aca="false">GEOMEAN(Q3:Q10,Q19:Q82)</f>
        <v>59.2855933383043</v>
      </c>
      <c r="R113" s="81" t="n">
        <f aca="false">GEOMEAN(R3:R10,R19:R82)</f>
        <v>1.10658181134663</v>
      </c>
    </row>
    <row r="114" customFormat="false" ht="12" hidden="false" customHeight="false" outlineLevel="0" collapsed="false">
      <c r="B114" s="1" t="s">
        <v>97</v>
      </c>
      <c r="Q114" s="82" t="e">
        <f aca="false">Q113/I113</f>
        <v>#NUM!</v>
      </c>
      <c r="R114" s="82" t="e">
        <f aca="false">R113/J113</f>
        <v>#DIV/0!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7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8" t="s">
        <v>29</v>
      </c>
      <c r="B3" s="8" t="s">
        <v>37</v>
      </c>
      <c r="C3" s="8" t="n">
        <v>22</v>
      </c>
      <c r="D3" s="50" t="n">
        <v>466873.0752</v>
      </c>
      <c r="E3" s="51" t="n">
        <v>59.5473</v>
      </c>
      <c r="F3" s="51" t="n">
        <v>59.1314</v>
      </c>
      <c r="G3" s="51" t="n">
        <v>58.315</v>
      </c>
      <c r="H3" s="51"/>
      <c r="I3" s="51"/>
      <c r="J3" s="52" t="n">
        <f aca="false">H3/3600</f>
        <v>0</v>
      </c>
      <c r="L3" s="50" t="n">
        <v>466873.0752</v>
      </c>
      <c r="M3" s="51" t="n">
        <v>59.5473</v>
      </c>
      <c r="N3" s="51" t="n">
        <v>59.1314</v>
      </c>
      <c r="O3" s="51" t="n">
        <v>58.315</v>
      </c>
      <c r="P3" s="51" t="n">
        <v>42184.1</v>
      </c>
      <c r="Q3" s="51" t="n">
        <v>128.74</v>
      </c>
      <c r="R3" s="53" t="n">
        <f aca="false">P3/3600</f>
        <v>11.7178055555556</v>
      </c>
      <c r="S3" s="5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8</v>
      </c>
      <c r="B4" s="12"/>
      <c r="C4" s="12" t="n">
        <v>27</v>
      </c>
      <c r="D4" s="55" t="n">
        <v>303894.3808</v>
      </c>
      <c r="E4" s="56" t="n">
        <v>52.7458</v>
      </c>
      <c r="F4" s="56" t="n">
        <v>52.4707</v>
      </c>
      <c r="G4" s="56" t="n">
        <v>52.4011</v>
      </c>
      <c r="H4" s="56"/>
      <c r="I4" s="56"/>
      <c r="J4" s="57" t="n">
        <f aca="false">H4/3600</f>
        <v>0</v>
      </c>
      <c r="L4" s="55" t="n">
        <v>303894.3808</v>
      </c>
      <c r="M4" s="56" t="n">
        <v>52.7458</v>
      </c>
      <c r="N4" s="56" t="n">
        <v>52.4707</v>
      </c>
      <c r="O4" s="56" t="n">
        <v>52.4011</v>
      </c>
      <c r="P4" s="56" t="n">
        <v>37787.2</v>
      </c>
      <c r="Q4" s="56" t="n">
        <v>111.85</v>
      </c>
      <c r="R4" s="58" t="n">
        <f aca="false">P4/3600</f>
        <v>10.496444444444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2"/>
      <c r="B5" s="12"/>
      <c r="C5" s="12" t="n">
        <v>32</v>
      </c>
      <c r="D5" s="55" t="n">
        <v>165291.4496</v>
      </c>
      <c r="E5" s="56" t="n">
        <v>48.934</v>
      </c>
      <c r="F5" s="56" t="n">
        <v>48.3867</v>
      </c>
      <c r="G5" s="56" t="n">
        <v>49.4465</v>
      </c>
      <c r="H5" s="56"/>
      <c r="I5" s="56"/>
      <c r="J5" s="57" t="n">
        <f aca="false">H5/3600</f>
        <v>0</v>
      </c>
      <c r="L5" s="55" t="n">
        <v>165291.4496</v>
      </c>
      <c r="M5" s="56" t="n">
        <v>48.934</v>
      </c>
      <c r="N5" s="56" t="n">
        <v>48.3867</v>
      </c>
      <c r="O5" s="56" t="n">
        <v>49.4465</v>
      </c>
      <c r="P5" s="56" t="n">
        <v>32575</v>
      </c>
      <c r="Q5" s="56" t="n">
        <v>85.54</v>
      </c>
      <c r="R5" s="58" t="n">
        <f aca="false">P5/3600</f>
        <v>9.048611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2"/>
      <c r="B6" s="17"/>
      <c r="C6" s="17" t="n">
        <v>37</v>
      </c>
      <c r="D6" s="61" t="n">
        <v>78127.1984</v>
      </c>
      <c r="E6" s="62" t="n">
        <v>46.1715</v>
      </c>
      <c r="F6" s="62" t="n">
        <v>45.3492</v>
      </c>
      <c r="G6" s="62" t="n">
        <v>47.5168</v>
      </c>
      <c r="H6" s="62"/>
      <c r="I6" s="62"/>
      <c r="J6" s="63" t="n">
        <f aca="false">H6/3600</f>
        <v>0</v>
      </c>
      <c r="L6" s="61" t="n">
        <v>78127.1984</v>
      </c>
      <c r="M6" s="62" t="n">
        <v>46.1715</v>
      </c>
      <c r="N6" s="62" t="n">
        <v>45.3492</v>
      </c>
      <c r="O6" s="62" t="n">
        <v>47.5168</v>
      </c>
      <c r="P6" s="62" t="n">
        <v>26488.63</v>
      </c>
      <c r="Q6" s="62" t="n">
        <v>62.78</v>
      </c>
      <c r="R6" s="64" t="n">
        <f aca="false">P6/3600</f>
        <v>7.357952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2"/>
      <c r="B7" s="8" t="s">
        <v>71</v>
      </c>
      <c r="C7" s="8" t="n">
        <v>22</v>
      </c>
      <c r="D7" s="50" t="n">
        <v>496950.9232</v>
      </c>
      <c r="E7" s="51" t="n">
        <v>60.0762</v>
      </c>
      <c r="F7" s="51" t="n">
        <v>58.5262</v>
      </c>
      <c r="G7" s="51" t="n">
        <v>58.823</v>
      </c>
      <c r="H7" s="51"/>
      <c r="I7" s="51"/>
      <c r="J7" s="52" t="n">
        <f aca="false">H7/3600</f>
        <v>0</v>
      </c>
      <c r="L7" s="50" t="n">
        <v>496950.9232</v>
      </c>
      <c r="M7" s="51" t="n">
        <v>60.0762</v>
      </c>
      <c r="N7" s="51" t="n">
        <v>58.5262</v>
      </c>
      <c r="O7" s="51" t="n">
        <v>58.823</v>
      </c>
      <c r="P7" s="51" t="n">
        <v>45773.21</v>
      </c>
      <c r="Q7" s="51" t="n">
        <v>128.19</v>
      </c>
      <c r="R7" s="53" t="n">
        <f aca="false">P7/3600</f>
        <v>12.7147805555556</v>
      </c>
      <c r="S7" s="5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5" t="n">
        <v>345537.8864</v>
      </c>
      <c r="E8" s="56" t="n">
        <v>53.3921</v>
      </c>
      <c r="F8" s="56" t="n">
        <v>52.4764</v>
      </c>
      <c r="G8" s="56" t="n">
        <v>52.4573</v>
      </c>
      <c r="H8" s="56"/>
      <c r="I8" s="56"/>
      <c r="J8" s="57" t="n">
        <f aca="false">H8/3600</f>
        <v>0</v>
      </c>
      <c r="L8" s="55" t="n">
        <v>345537.8864</v>
      </c>
      <c r="M8" s="56" t="n">
        <v>53.3921</v>
      </c>
      <c r="N8" s="56" t="n">
        <v>52.4764</v>
      </c>
      <c r="O8" s="56" t="n">
        <v>52.4573</v>
      </c>
      <c r="P8" s="56" t="n">
        <v>41748.38</v>
      </c>
      <c r="Q8" s="56" t="n">
        <v>109.05</v>
      </c>
      <c r="R8" s="58" t="n">
        <f aca="false">P8/3600</f>
        <v>11.59677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2"/>
      <c r="B9" s="12"/>
      <c r="C9" s="12" t="n">
        <v>32</v>
      </c>
      <c r="D9" s="55" t="n">
        <v>219406.0912</v>
      </c>
      <c r="E9" s="56" t="n">
        <v>49.6401</v>
      </c>
      <c r="F9" s="56" t="n">
        <v>49.5726</v>
      </c>
      <c r="G9" s="56" t="n">
        <v>49.0367</v>
      </c>
      <c r="H9" s="56"/>
      <c r="I9" s="56"/>
      <c r="J9" s="57" t="n">
        <f aca="false">H9/3600</f>
        <v>0</v>
      </c>
      <c r="L9" s="55" t="n">
        <v>219406.0912</v>
      </c>
      <c r="M9" s="56" t="n">
        <v>49.6401</v>
      </c>
      <c r="N9" s="56" t="n">
        <v>49.5726</v>
      </c>
      <c r="O9" s="56" t="n">
        <v>49.0367</v>
      </c>
      <c r="P9" s="56" t="n">
        <v>38379.65</v>
      </c>
      <c r="Q9" s="56" t="n">
        <v>91.32</v>
      </c>
      <c r="R9" s="58" t="n">
        <f aca="false">P9/3600</f>
        <v>10.661013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2"/>
      <c r="B10" s="17"/>
      <c r="C10" s="17" t="n">
        <v>37</v>
      </c>
      <c r="D10" s="61" t="n">
        <v>129834.3904</v>
      </c>
      <c r="E10" s="62" t="n">
        <v>46.3554</v>
      </c>
      <c r="F10" s="62" t="n">
        <v>47.8471</v>
      </c>
      <c r="G10" s="62" t="n">
        <v>46.9479</v>
      </c>
      <c r="H10" s="62"/>
      <c r="I10" s="62"/>
      <c r="J10" s="63" t="n">
        <f aca="false">H10/3600</f>
        <v>0</v>
      </c>
      <c r="L10" s="61" t="n">
        <v>129834.3904</v>
      </c>
      <c r="M10" s="62" t="n">
        <v>46.3554</v>
      </c>
      <c r="N10" s="62" t="n">
        <v>47.8471</v>
      </c>
      <c r="O10" s="62" t="n">
        <v>46.9479</v>
      </c>
      <c r="P10" s="62" t="n">
        <v>34466.14</v>
      </c>
      <c r="Q10" s="62" t="n">
        <v>81.42</v>
      </c>
      <c r="R10" s="64" t="n">
        <f aca="false">P10/3600</f>
        <v>9.573927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50" t="n">
        <v>1422341.6768</v>
      </c>
      <c r="E11" s="51" t="n">
        <v>59.0843</v>
      </c>
      <c r="F11" s="51" t="n">
        <v>58.702</v>
      </c>
      <c r="G11" s="51" t="n">
        <v>58.7924</v>
      </c>
      <c r="H11" s="51"/>
      <c r="I11" s="51"/>
      <c r="J11" s="52" t="n">
        <f aca="false">H11/3600</f>
        <v>0</v>
      </c>
      <c r="L11" s="50" t="n">
        <v>1422341.6768</v>
      </c>
      <c r="M11" s="51" t="n">
        <v>59.0843</v>
      </c>
      <c r="N11" s="51" t="n">
        <v>58.702</v>
      </c>
      <c r="O11" s="51" t="n">
        <v>58.7924</v>
      </c>
      <c r="P11" s="51" t="n">
        <v>101640.85</v>
      </c>
      <c r="Q11" s="51" t="n">
        <v>273.87</v>
      </c>
      <c r="R11" s="53" t="n">
        <f aca="false">P11/3600</f>
        <v>28.2335694444444</v>
      </c>
      <c r="S11" s="5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108397.5872</v>
      </c>
      <c r="E12" s="56" t="n">
        <v>53.0029</v>
      </c>
      <c r="F12" s="56" t="n">
        <v>52.577</v>
      </c>
      <c r="G12" s="56" t="n">
        <v>52.7827</v>
      </c>
      <c r="H12" s="56"/>
      <c r="I12" s="56"/>
      <c r="J12" s="57" t="n">
        <f aca="false">H12/3600</f>
        <v>0</v>
      </c>
      <c r="L12" s="55" t="n">
        <v>1108397.5872</v>
      </c>
      <c r="M12" s="56" t="n">
        <v>53.0029</v>
      </c>
      <c r="N12" s="56" t="n">
        <v>52.577</v>
      </c>
      <c r="O12" s="56" t="n">
        <v>52.7827</v>
      </c>
      <c r="P12" s="56" t="n">
        <v>97791.16</v>
      </c>
      <c r="Q12" s="56" t="n">
        <v>224.78</v>
      </c>
      <c r="R12" s="58" t="n">
        <f aca="false">P12/3600</f>
        <v>27.164211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808358.3408</v>
      </c>
      <c r="E13" s="56" t="n">
        <v>49.0051</v>
      </c>
      <c r="F13" s="56" t="n">
        <v>48.5375</v>
      </c>
      <c r="G13" s="56" t="n">
        <v>48.8836</v>
      </c>
      <c r="H13" s="56"/>
      <c r="I13" s="56"/>
      <c r="J13" s="57" t="n">
        <f aca="false">H13/3600</f>
        <v>0</v>
      </c>
      <c r="L13" s="55" t="n">
        <v>808358.3408</v>
      </c>
      <c r="M13" s="56" t="n">
        <v>49.0051</v>
      </c>
      <c r="N13" s="56" t="n">
        <v>48.5375</v>
      </c>
      <c r="O13" s="56" t="n">
        <v>48.8836</v>
      </c>
      <c r="P13" s="56" t="n">
        <v>95398.43</v>
      </c>
      <c r="Q13" s="56" t="n">
        <v>194.31</v>
      </c>
      <c r="R13" s="58" t="n">
        <f aca="false">P13/3600</f>
        <v>26.4995638888889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65057.8896</v>
      </c>
      <c r="E14" s="62" t="n">
        <v>45.868</v>
      </c>
      <c r="F14" s="62" t="n">
        <v>44.8959</v>
      </c>
      <c r="G14" s="62" t="n">
        <v>44.8717</v>
      </c>
      <c r="H14" s="62"/>
      <c r="I14" s="62"/>
      <c r="J14" s="63" t="n">
        <f aca="false">H14/3600</f>
        <v>0</v>
      </c>
      <c r="L14" s="61" t="n">
        <v>565057.8896</v>
      </c>
      <c r="M14" s="62" t="n">
        <v>45.868</v>
      </c>
      <c r="N14" s="62" t="n">
        <v>44.8959</v>
      </c>
      <c r="O14" s="62" t="n">
        <v>44.8717</v>
      </c>
      <c r="P14" s="62" t="n">
        <v>90868.34</v>
      </c>
      <c r="Q14" s="62" t="n">
        <v>168.41</v>
      </c>
      <c r="R14" s="64" t="n">
        <f aca="false">P14/3600</f>
        <v>25.241205555555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50" t="n">
        <v>925037.0176</v>
      </c>
      <c r="E15" s="51" t="n">
        <v>59.8971</v>
      </c>
      <c r="F15" s="51" t="n">
        <v>58.7475</v>
      </c>
      <c r="G15" s="51" t="n">
        <v>58.8734</v>
      </c>
      <c r="H15" s="51"/>
      <c r="I15" s="51"/>
      <c r="J15" s="52" t="n">
        <f aca="false">H15/3600</f>
        <v>0</v>
      </c>
      <c r="L15" s="50" t="n">
        <v>925037.0176</v>
      </c>
      <c r="M15" s="51" t="n">
        <v>59.8971</v>
      </c>
      <c r="N15" s="51" t="n">
        <v>58.7475</v>
      </c>
      <c r="O15" s="51" t="n">
        <v>58.8734</v>
      </c>
      <c r="P15" s="51" t="n">
        <v>101787.51</v>
      </c>
      <c r="Q15" s="51" t="n">
        <v>240.41</v>
      </c>
      <c r="R15" s="53" t="n">
        <f aca="false">P15/3600</f>
        <v>28.2743083333333</v>
      </c>
      <c r="S15" s="5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4408.8688</v>
      </c>
      <c r="E16" s="56" t="n">
        <v>53.2066</v>
      </c>
      <c r="F16" s="56" t="n">
        <v>52.1135</v>
      </c>
      <c r="G16" s="56" t="n">
        <v>52.0714</v>
      </c>
      <c r="H16" s="56"/>
      <c r="I16" s="56"/>
      <c r="J16" s="57" t="n">
        <f aca="false">H16/3600</f>
        <v>0</v>
      </c>
      <c r="L16" s="55" t="n">
        <v>604408.8688</v>
      </c>
      <c r="M16" s="56" t="n">
        <v>53.2066</v>
      </c>
      <c r="N16" s="56" t="n">
        <v>52.1135</v>
      </c>
      <c r="O16" s="56" t="n">
        <v>52.0714</v>
      </c>
      <c r="P16" s="56" t="n">
        <v>93583.89</v>
      </c>
      <c r="Q16" s="56" t="n">
        <v>189.47</v>
      </c>
      <c r="R16" s="58" t="n">
        <f aca="false">P16/3600</f>
        <v>25.995525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343697.1568</v>
      </c>
      <c r="E17" s="56" t="n">
        <v>49.5009</v>
      </c>
      <c r="F17" s="56" t="n">
        <v>48.9935</v>
      </c>
      <c r="G17" s="56" t="n">
        <v>48.6689</v>
      </c>
      <c r="H17" s="56"/>
      <c r="I17" s="56"/>
      <c r="J17" s="57" t="n">
        <f aca="false">H17/3600</f>
        <v>0</v>
      </c>
      <c r="L17" s="55" t="n">
        <v>343697.1568</v>
      </c>
      <c r="M17" s="56" t="n">
        <v>49.5009</v>
      </c>
      <c r="N17" s="56" t="n">
        <v>48.9935</v>
      </c>
      <c r="O17" s="56" t="n">
        <v>48.6689</v>
      </c>
      <c r="P17" s="56" t="n">
        <v>83274.55</v>
      </c>
      <c r="Q17" s="56" t="n">
        <v>143.22</v>
      </c>
      <c r="R17" s="58" t="n">
        <f aca="false">P17/3600</f>
        <v>23.1318194444444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82242.1776</v>
      </c>
      <c r="E18" s="62" t="n">
        <v>46.459</v>
      </c>
      <c r="F18" s="62" t="n">
        <v>47.6258</v>
      </c>
      <c r="G18" s="62" t="n">
        <v>47.1735</v>
      </c>
      <c r="H18" s="62"/>
      <c r="I18" s="62"/>
      <c r="J18" s="63" t="n">
        <f aca="false">H18/3600</f>
        <v>0</v>
      </c>
      <c r="L18" s="61" t="n">
        <v>182242.1776</v>
      </c>
      <c r="M18" s="62" t="n">
        <v>46.459</v>
      </c>
      <c r="N18" s="62" t="n">
        <v>47.6258</v>
      </c>
      <c r="O18" s="62" t="n">
        <v>47.1735</v>
      </c>
      <c r="P18" s="62" t="n">
        <v>71941.13</v>
      </c>
      <c r="Q18" s="62" t="n">
        <v>122.26</v>
      </c>
      <c r="R18" s="64" t="n">
        <f aca="false">P18/3600</f>
        <v>19.9836472222222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8" t="s">
        <v>12</v>
      </c>
      <c r="B19" s="8" t="s">
        <v>66</v>
      </c>
      <c r="C19" s="8" t="n">
        <v>22</v>
      </c>
      <c r="D19" s="72" t="n">
        <v>216669.892</v>
      </c>
      <c r="E19" s="73" t="n">
        <v>61.2642</v>
      </c>
      <c r="F19" s="73" t="n">
        <v>59.2726</v>
      </c>
      <c r="G19" s="73" t="n">
        <v>58.6111</v>
      </c>
      <c r="H19" s="73"/>
      <c r="I19" s="73"/>
      <c r="J19" s="52" t="n">
        <f aca="false">H19/3600</f>
        <v>0</v>
      </c>
      <c r="L19" s="72" t="n">
        <v>216669.892</v>
      </c>
      <c r="M19" s="73" t="n">
        <v>61.2642</v>
      </c>
      <c r="N19" s="73" t="n">
        <v>59.2726</v>
      </c>
      <c r="O19" s="73" t="n">
        <v>58.6111</v>
      </c>
      <c r="P19" s="73" t="n">
        <v>38196.19</v>
      </c>
      <c r="Q19" s="73" t="n">
        <v>110.41</v>
      </c>
      <c r="R19" s="52" t="n">
        <f aca="false">P19/3600</f>
        <v>10.6100527777778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4" t="n">
        <v>153472.176</v>
      </c>
      <c r="E20" s="75" t="n">
        <v>53.5461</v>
      </c>
      <c r="F20" s="75" t="n">
        <v>52.5107</v>
      </c>
      <c r="G20" s="75" t="n">
        <v>52.6236</v>
      </c>
      <c r="H20" s="75"/>
      <c r="I20" s="75"/>
      <c r="J20" s="57" t="n">
        <f aca="false">H20/3600</f>
        <v>0</v>
      </c>
      <c r="L20" s="74" t="n">
        <v>153472.176</v>
      </c>
      <c r="M20" s="75" t="n">
        <v>53.5461</v>
      </c>
      <c r="N20" s="75" t="n">
        <v>52.5107</v>
      </c>
      <c r="O20" s="75" t="n">
        <v>52.6236</v>
      </c>
      <c r="P20" s="75" t="n">
        <v>34555.16</v>
      </c>
      <c r="Q20" s="75" t="n">
        <v>92.92</v>
      </c>
      <c r="R20" s="57" t="n">
        <f aca="false">P20/3600</f>
        <v>9.59865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74" t="n">
        <v>88069.8248</v>
      </c>
      <c r="E21" s="75" t="n">
        <v>48.5165</v>
      </c>
      <c r="F21" s="75" t="n">
        <v>48.7279</v>
      </c>
      <c r="G21" s="75" t="n">
        <v>49.9652</v>
      </c>
      <c r="H21" s="75"/>
      <c r="I21" s="75"/>
      <c r="J21" s="57" t="n">
        <f aca="false">H21/3600</f>
        <v>0</v>
      </c>
      <c r="L21" s="74" t="n">
        <v>88069.8248</v>
      </c>
      <c r="M21" s="75" t="n">
        <v>48.5165</v>
      </c>
      <c r="N21" s="75" t="n">
        <v>48.7279</v>
      </c>
      <c r="O21" s="75" t="n">
        <v>49.9652</v>
      </c>
      <c r="P21" s="75" t="n">
        <v>31073.36</v>
      </c>
      <c r="Q21" s="75" t="n">
        <v>76.02</v>
      </c>
      <c r="R21" s="57" t="n">
        <f aca="false">P21/3600</f>
        <v>8.63148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76" t="n">
        <v>37710.9568</v>
      </c>
      <c r="E22" s="77" t="n">
        <v>44.9147</v>
      </c>
      <c r="F22" s="77" t="n">
        <v>46.1713</v>
      </c>
      <c r="G22" s="77" t="n">
        <v>48.2861</v>
      </c>
      <c r="H22" s="77"/>
      <c r="I22" s="77"/>
      <c r="J22" s="63" t="n">
        <f aca="false">H22/3600</f>
        <v>0</v>
      </c>
      <c r="L22" s="76" t="n">
        <v>37710.9568</v>
      </c>
      <c r="M22" s="77" t="n">
        <v>44.9147</v>
      </c>
      <c r="N22" s="77" t="n">
        <v>46.1713</v>
      </c>
      <c r="O22" s="77" t="n">
        <v>48.2861</v>
      </c>
      <c r="P22" s="77" t="n">
        <v>25381.05</v>
      </c>
      <c r="Q22" s="77" t="n">
        <v>58.31</v>
      </c>
      <c r="R22" s="63" t="n">
        <f aca="false">P22/3600</f>
        <v>7.05029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2"/>
      <c r="B23" s="8" t="s">
        <v>69</v>
      </c>
      <c r="C23" s="8" t="n">
        <v>22</v>
      </c>
      <c r="D23" s="72" t="n">
        <v>225391.0504</v>
      </c>
      <c r="E23" s="73" t="n">
        <v>60.7124</v>
      </c>
      <c r="F23" s="73" t="n">
        <v>59.0764</v>
      </c>
      <c r="G23" s="73" t="n">
        <v>58.3063</v>
      </c>
      <c r="H23" s="73"/>
      <c r="I23" s="73"/>
      <c r="J23" s="52" t="n">
        <f aca="false">H23/3600</f>
        <v>0</v>
      </c>
      <c r="L23" s="72" t="n">
        <v>225391.0504</v>
      </c>
      <c r="M23" s="73" t="n">
        <v>60.7124</v>
      </c>
      <c r="N23" s="73" t="n">
        <v>59.0764</v>
      </c>
      <c r="O23" s="73" t="n">
        <v>58.3063</v>
      </c>
      <c r="P23" s="73" t="n">
        <v>35939.36</v>
      </c>
      <c r="Q23" s="73" t="n">
        <v>111.97</v>
      </c>
      <c r="R23" s="52" t="n">
        <f aca="false">P23/3600</f>
        <v>9.98315555555556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4" t="n">
        <v>163015.5096</v>
      </c>
      <c r="E24" s="75" t="n">
        <v>53.5303</v>
      </c>
      <c r="F24" s="75" t="n">
        <v>52.3493</v>
      </c>
      <c r="G24" s="75" t="n">
        <v>52.2165</v>
      </c>
      <c r="H24" s="75"/>
      <c r="I24" s="75"/>
      <c r="J24" s="57" t="n">
        <f aca="false">H24/3600</f>
        <v>0</v>
      </c>
      <c r="L24" s="74" t="n">
        <v>163015.5096</v>
      </c>
      <c r="M24" s="75" t="n">
        <v>53.5303</v>
      </c>
      <c r="N24" s="75" t="n">
        <v>52.3493</v>
      </c>
      <c r="O24" s="75" t="n">
        <v>52.2165</v>
      </c>
      <c r="P24" s="75" t="n">
        <v>32845.51</v>
      </c>
      <c r="Q24" s="75" t="n">
        <v>96.32</v>
      </c>
      <c r="R24" s="57" t="n">
        <f aca="false">P24/3600</f>
        <v>9.12375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74" t="n">
        <v>97538.7272</v>
      </c>
      <c r="E25" s="75" t="n">
        <v>48.4923</v>
      </c>
      <c r="F25" s="75" t="n">
        <v>48.3728</v>
      </c>
      <c r="G25" s="75" t="n">
        <v>49.3751</v>
      </c>
      <c r="H25" s="75"/>
      <c r="I25" s="75"/>
      <c r="J25" s="57" t="n">
        <f aca="false">H25/3600</f>
        <v>0</v>
      </c>
      <c r="L25" s="74" t="n">
        <v>97538.7272</v>
      </c>
      <c r="M25" s="75" t="n">
        <v>48.4923</v>
      </c>
      <c r="N25" s="75" t="n">
        <v>48.3728</v>
      </c>
      <c r="O25" s="75" t="n">
        <v>49.3751</v>
      </c>
      <c r="P25" s="75" t="n">
        <v>29368.99</v>
      </c>
      <c r="Q25" s="75" t="n">
        <v>78.74</v>
      </c>
      <c r="R25" s="57" t="n">
        <f aca="false">P25/3600</f>
        <v>8.15805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76" t="n">
        <v>45956.2456</v>
      </c>
      <c r="E26" s="77" t="n">
        <v>44.5883</v>
      </c>
      <c r="F26" s="77" t="n">
        <v>45.6479</v>
      </c>
      <c r="G26" s="77" t="n">
        <v>47.5229</v>
      </c>
      <c r="H26" s="77"/>
      <c r="I26" s="77"/>
      <c r="J26" s="63" t="n">
        <f aca="false">H26/3600</f>
        <v>0</v>
      </c>
      <c r="L26" s="76" t="n">
        <v>45956.2456</v>
      </c>
      <c r="M26" s="77" t="n">
        <v>44.5883</v>
      </c>
      <c r="N26" s="77" t="n">
        <v>45.6479</v>
      </c>
      <c r="O26" s="77" t="n">
        <v>47.5229</v>
      </c>
      <c r="P26" s="77" t="n">
        <v>24020.94</v>
      </c>
      <c r="Q26" s="77" t="n">
        <v>61.26</v>
      </c>
      <c r="R26" s="63" t="n">
        <f aca="false">P26/3600</f>
        <v>6.67248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2"/>
      <c r="B27" s="8" t="s">
        <v>58</v>
      </c>
      <c r="C27" s="8" t="n">
        <v>22</v>
      </c>
      <c r="D27" s="72" t="n">
        <v>575873.604</v>
      </c>
      <c r="E27" s="73" t="n">
        <v>61.2535</v>
      </c>
      <c r="F27" s="73" t="n">
        <v>60.3387</v>
      </c>
      <c r="G27" s="73" t="n">
        <v>59.6147</v>
      </c>
      <c r="H27" s="73"/>
      <c r="I27" s="73"/>
      <c r="J27" s="52" t="n">
        <f aca="false">H27/3600</f>
        <v>0</v>
      </c>
      <c r="L27" s="72" t="n">
        <v>575873.604</v>
      </c>
      <c r="M27" s="73" t="n">
        <v>61.2535</v>
      </c>
      <c r="N27" s="73" t="n">
        <v>60.3387</v>
      </c>
      <c r="O27" s="73" t="n">
        <v>59.6147</v>
      </c>
      <c r="P27" s="73" t="n">
        <v>80624.59</v>
      </c>
      <c r="Q27" s="73" t="n">
        <v>256.76</v>
      </c>
      <c r="R27" s="52" t="n">
        <f aca="false">P27/3600</f>
        <v>22.3957194444444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4" t="n">
        <v>449501.456</v>
      </c>
      <c r="E28" s="75" t="n">
        <v>54.1044</v>
      </c>
      <c r="F28" s="75" t="n">
        <v>53.22</v>
      </c>
      <c r="G28" s="75" t="n">
        <v>52.3219</v>
      </c>
      <c r="H28" s="75"/>
      <c r="I28" s="75"/>
      <c r="J28" s="57" t="n">
        <f aca="false">H28/3600</f>
        <v>0</v>
      </c>
      <c r="L28" s="74" t="n">
        <v>449501.456</v>
      </c>
      <c r="M28" s="75" t="n">
        <v>54.1044</v>
      </c>
      <c r="N28" s="75" t="n">
        <v>53.22</v>
      </c>
      <c r="O28" s="75" t="n">
        <v>52.3219</v>
      </c>
      <c r="P28" s="75" t="n">
        <v>75585.28</v>
      </c>
      <c r="Q28" s="75" t="n">
        <v>228.25</v>
      </c>
      <c r="R28" s="57" t="n">
        <f aca="false">P28/3600</f>
        <v>20.9959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74" t="n">
        <v>319131.788</v>
      </c>
      <c r="E29" s="75" t="n">
        <v>49.5896</v>
      </c>
      <c r="F29" s="75" t="n">
        <v>48.4681</v>
      </c>
      <c r="G29" s="75" t="n">
        <v>48.4102</v>
      </c>
      <c r="H29" s="75"/>
      <c r="I29" s="75"/>
      <c r="J29" s="57" t="n">
        <f aca="false">H29/3600</f>
        <v>0</v>
      </c>
      <c r="L29" s="74" t="n">
        <v>319131.788</v>
      </c>
      <c r="M29" s="75" t="n">
        <v>49.5896</v>
      </c>
      <c r="N29" s="75" t="n">
        <v>48.4681</v>
      </c>
      <c r="O29" s="75" t="n">
        <v>48.4102</v>
      </c>
      <c r="P29" s="75" t="n">
        <v>69664.65</v>
      </c>
      <c r="Q29" s="75" t="n">
        <v>187.58</v>
      </c>
      <c r="R29" s="57" t="n">
        <f aca="false">P29/3600</f>
        <v>19.351291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76" t="n">
        <v>184681.56</v>
      </c>
      <c r="E30" s="77" t="n">
        <v>44.6079</v>
      </c>
      <c r="F30" s="77" t="n">
        <v>44.5548</v>
      </c>
      <c r="G30" s="77" t="n">
        <v>46.2878</v>
      </c>
      <c r="H30" s="77"/>
      <c r="I30" s="77"/>
      <c r="J30" s="63" t="n">
        <f aca="false">H30/3600</f>
        <v>0</v>
      </c>
      <c r="L30" s="76" t="n">
        <v>184681.56</v>
      </c>
      <c r="M30" s="77" t="n">
        <v>44.6079</v>
      </c>
      <c r="N30" s="77" t="n">
        <v>44.5548</v>
      </c>
      <c r="O30" s="77" t="n">
        <v>46.2878</v>
      </c>
      <c r="P30" s="77" t="n">
        <v>62729.81</v>
      </c>
      <c r="Q30" s="77" t="n">
        <v>155.07</v>
      </c>
      <c r="R30" s="63" t="n">
        <f aca="false">P30/3600</f>
        <v>17.424947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2"/>
      <c r="B31" s="8" t="s">
        <v>47</v>
      </c>
      <c r="C31" s="8" t="n">
        <v>22</v>
      </c>
      <c r="D31" s="72" t="n">
        <v>496591.4368</v>
      </c>
      <c r="E31" s="73" t="n">
        <v>60.2312</v>
      </c>
      <c r="F31" s="73" t="n">
        <v>59.5496</v>
      </c>
      <c r="G31" s="73" t="n">
        <v>58.8855</v>
      </c>
      <c r="H31" s="73"/>
      <c r="I31" s="73"/>
      <c r="J31" s="52" t="n">
        <f aca="false">H31/3600</f>
        <v>0</v>
      </c>
      <c r="L31" s="72" t="n">
        <v>496591.4368</v>
      </c>
      <c r="M31" s="73" t="n">
        <v>60.2312</v>
      </c>
      <c r="N31" s="73" t="n">
        <v>59.5496</v>
      </c>
      <c r="O31" s="73" t="n">
        <v>58.8855</v>
      </c>
      <c r="P31" s="73" t="n">
        <v>90345.47</v>
      </c>
      <c r="Q31" s="73" t="n">
        <v>226.48</v>
      </c>
      <c r="R31" s="52" t="n">
        <f aca="false">P31/3600</f>
        <v>25.0959638888889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4" t="n">
        <v>367531.8656</v>
      </c>
      <c r="E32" s="75" t="n">
        <v>54.0251</v>
      </c>
      <c r="F32" s="75" t="n">
        <v>52.336</v>
      </c>
      <c r="G32" s="75" t="n">
        <v>52.3285</v>
      </c>
      <c r="H32" s="75"/>
      <c r="I32" s="75"/>
      <c r="J32" s="57" t="n">
        <f aca="false">H32/3600</f>
        <v>0</v>
      </c>
      <c r="L32" s="74" t="n">
        <v>367531.8656</v>
      </c>
      <c r="M32" s="75" t="n">
        <v>54.0251</v>
      </c>
      <c r="N32" s="75" t="n">
        <v>52.336</v>
      </c>
      <c r="O32" s="75" t="n">
        <v>52.3285</v>
      </c>
      <c r="P32" s="75" t="n">
        <v>86289.16</v>
      </c>
      <c r="Q32" s="75" t="n">
        <v>192.49</v>
      </c>
      <c r="R32" s="57" t="n">
        <f aca="false">P32/3600</f>
        <v>23.96921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74" t="n">
        <v>258561.1632</v>
      </c>
      <c r="E33" s="75" t="n">
        <v>50.353</v>
      </c>
      <c r="F33" s="75" t="n">
        <v>48.2953</v>
      </c>
      <c r="G33" s="75" t="n">
        <v>49.4016</v>
      </c>
      <c r="H33" s="75"/>
      <c r="I33" s="75"/>
      <c r="J33" s="57" t="n">
        <f aca="false">H33/3600</f>
        <v>0</v>
      </c>
      <c r="L33" s="74" t="n">
        <v>258561.1632</v>
      </c>
      <c r="M33" s="75" t="n">
        <v>50.353</v>
      </c>
      <c r="N33" s="75" t="n">
        <v>48.2953</v>
      </c>
      <c r="O33" s="75" t="n">
        <v>49.4016</v>
      </c>
      <c r="P33" s="75" t="n">
        <v>77897.05</v>
      </c>
      <c r="Q33" s="75" t="n">
        <v>164.46</v>
      </c>
      <c r="R33" s="57" t="n">
        <f aca="false">P33/3600</f>
        <v>21.638069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76" t="n">
        <v>146937.2496</v>
      </c>
      <c r="E34" s="77" t="n">
        <v>45.3438</v>
      </c>
      <c r="F34" s="77" t="n">
        <v>45.9464</v>
      </c>
      <c r="G34" s="77" t="n">
        <v>47.7808</v>
      </c>
      <c r="H34" s="77"/>
      <c r="I34" s="77"/>
      <c r="J34" s="63" t="n">
        <f aca="false">H34/3600</f>
        <v>0</v>
      </c>
      <c r="L34" s="76" t="n">
        <v>146937.2496</v>
      </c>
      <c r="M34" s="77" t="n">
        <v>45.3438</v>
      </c>
      <c r="N34" s="77" t="n">
        <v>45.9464</v>
      </c>
      <c r="O34" s="77" t="n">
        <v>47.7808</v>
      </c>
      <c r="P34" s="77" t="n">
        <v>67080.42</v>
      </c>
      <c r="Q34" s="77" t="n">
        <v>135.83</v>
      </c>
      <c r="R34" s="63" t="n">
        <f aca="false">P34/3600</f>
        <v>18.6334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2"/>
      <c r="B35" s="8" t="s">
        <v>56</v>
      </c>
      <c r="C35" s="8" t="n">
        <v>22</v>
      </c>
      <c r="D35" s="72" t="n">
        <v>659025.1776</v>
      </c>
      <c r="E35" s="73" t="n">
        <v>60.1348</v>
      </c>
      <c r="F35" s="73" t="n">
        <v>59.7564</v>
      </c>
      <c r="G35" s="73" t="n">
        <v>59.423</v>
      </c>
      <c r="H35" s="73"/>
      <c r="I35" s="73"/>
      <c r="J35" s="52" t="n">
        <f aca="false">H35/3600</f>
        <v>0</v>
      </c>
      <c r="L35" s="72" t="n">
        <v>659025.1776</v>
      </c>
      <c r="M35" s="73" t="n">
        <v>60.1348</v>
      </c>
      <c r="N35" s="73" t="n">
        <v>59.7564</v>
      </c>
      <c r="O35" s="73" t="n">
        <v>59.423</v>
      </c>
      <c r="P35" s="73" t="n">
        <v>96656.21</v>
      </c>
      <c r="Q35" s="73" t="n">
        <v>291.5</v>
      </c>
      <c r="R35" s="52" t="n">
        <f aca="false">P35/3600</f>
        <v>26.8489472222222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4" t="n">
        <v>513315.1424</v>
      </c>
      <c r="E36" s="75" t="n">
        <v>54.0912</v>
      </c>
      <c r="F36" s="75" t="n">
        <v>53.0634</v>
      </c>
      <c r="G36" s="75" t="n">
        <v>52.6998</v>
      </c>
      <c r="H36" s="75"/>
      <c r="I36" s="75"/>
      <c r="J36" s="57" t="n">
        <f aca="false">H36/3600</f>
        <v>0</v>
      </c>
      <c r="L36" s="74" t="n">
        <v>513315.1424</v>
      </c>
      <c r="M36" s="75" t="n">
        <v>54.0912</v>
      </c>
      <c r="N36" s="75" t="n">
        <v>53.0634</v>
      </c>
      <c r="O36" s="75" t="n">
        <v>52.6998</v>
      </c>
      <c r="P36" s="75" t="n">
        <v>93196.6</v>
      </c>
      <c r="Q36" s="75" t="n">
        <v>256.91</v>
      </c>
      <c r="R36" s="57" t="n">
        <f aca="false">P36/3600</f>
        <v>25.88794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74" t="n">
        <v>371092.3048</v>
      </c>
      <c r="E37" s="75" t="n">
        <v>50.3324</v>
      </c>
      <c r="F37" s="75" t="n">
        <v>48.3544</v>
      </c>
      <c r="G37" s="75" t="n">
        <v>48.5439</v>
      </c>
      <c r="H37" s="75"/>
      <c r="I37" s="75"/>
      <c r="J37" s="57" t="n">
        <f aca="false">H37/3600</f>
        <v>0</v>
      </c>
      <c r="L37" s="74" t="n">
        <v>371092.3048</v>
      </c>
      <c r="M37" s="75" t="n">
        <v>50.3324</v>
      </c>
      <c r="N37" s="75" t="n">
        <v>48.3544</v>
      </c>
      <c r="O37" s="75" t="n">
        <v>48.5439</v>
      </c>
      <c r="P37" s="75" t="n">
        <v>85980.82</v>
      </c>
      <c r="Q37" s="75" t="n">
        <v>212.43</v>
      </c>
      <c r="R37" s="57" t="n">
        <f aca="false">P37/3600</f>
        <v>23.88356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251910.3808</v>
      </c>
      <c r="E38" s="77" t="n">
        <v>46.3696</v>
      </c>
      <c r="F38" s="77" t="n">
        <v>44.9347</v>
      </c>
      <c r="G38" s="77" t="n">
        <v>46.2105</v>
      </c>
      <c r="H38" s="77"/>
      <c r="I38" s="77"/>
      <c r="J38" s="63" t="n">
        <f aca="false">H38/3600</f>
        <v>0</v>
      </c>
      <c r="L38" s="76" t="n">
        <v>251910.3808</v>
      </c>
      <c r="M38" s="77" t="n">
        <v>46.3696</v>
      </c>
      <c r="N38" s="77" t="n">
        <v>44.9347</v>
      </c>
      <c r="O38" s="77" t="n">
        <v>46.2105</v>
      </c>
      <c r="P38" s="77" t="n">
        <v>76944.02</v>
      </c>
      <c r="Q38" s="77" t="n">
        <v>178.05</v>
      </c>
      <c r="R38" s="63" t="n">
        <f aca="false">P38/3600</f>
        <v>21.37333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" t="s">
        <v>13</v>
      </c>
      <c r="B39" s="8" t="s">
        <v>43</v>
      </c>
      <c r="C39" s="8" t="n">
        <v>22</v>
      </c>
      <c r="D39" s="72" t="n">
        <v>80501.9616</v>
      </c>
      <c r="E39" s="73" t="n">
        <v>59.9403</v>
      </c>
      <c r="F39" s="73" t="n">
        <v>58.4326</v>
      </c>
      <c r="G39" s="73" t="n">
        <v>57.5074</v>
      </c>
      <c r="H39" s="73"/>
      <c r="I39" s="73"/>
      <c r="J39" s="52" t="n">
        <f aca="false">H39/3600</f>
        <v>0</v>
      </c>
      <c r="L39" s="72" t="n">
        <v>80501.9616</v>
      </c>
      <c r="M39" s="73" t="n">
        <v>59.9403</v>
      </c>
      <c r="N39" s="73" t="n">
        <v>58.4326</v>
      </c>
      <c r="O39" s="73" t="n">
        <v>57.5074</v>
      </c>
      <c r="P39" s="73" t="n">
        <v>15092.73</v>
      </c>
      <c r="Q39" s="73" t="n">
        <v>41.26</v>
      </c>
      <c r="R39" s="52" t="n">
        <f aca="false">P39/3600</f>
        <v>4.192425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4" t="n">
        <v>52957.1256</v>
      </c>
      <c r="E40" s="75" t="n">
        <v>52.6472</v>
      </c>
      <c r="F40" s="75" t="n">
        <v>51.7507</v>
      </c>
      <c r="G40" s="75" t="n">
        <v>52.2388</v>
      </c>
      <c r="H40" s="75"/>
      <c r="I40" s="75"/>
      <c r="J40" s="57" t="n">
        <f aca="false">H40/3600</f>
        <v>0</v>
      </c>
      <c r="L40" s="74" t="n">
        <v>52957.1256</v>
      </c>
      <c r="M40" s="75" t="n">
        <v>52.6472</v>
      </c>
      <c r="N40" s="75" t="n">
        <v>51.7507</v>
      </c>
      <c r="O40" s="75" t="n">
        <v>52.2388</v>
      </c>
      <c r="P40" s="75" t="n">
        <v>13507.56</v>
      </c>
      <c r="Q40" s="75" t="n">
        <v>33.74</v>
      </c>
      <c r="R40" s="57" t="n">
        <f aca="false">P40/3600</f>
        <v>3.752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74" t="n">
        <v>27885.4448</v>
      </c>
      <c r="E41" s="75" t="n">
        <v>48.145</v>
      </c>
      <c r="F41" s="75" t="n">
        <v>48.5073</v>
      </c>
      <c r="G41" s="75" t="n">
        <v>49.8587</v>
      </c>
      <c r="H41" s="75"/>
      <c r="I41" s="75"/>
      <c r="J41" s="57" t="n">
        <f aca="false">H41/3600</f>
        <v>0</v>
      </c>
      <c r="L41" s="74" t="n">
        <v>27885.4448</v>
      </c>
      <c r="M41" s="75" t="n">
        <v>48.145</v>
      </c>
      <c r="N41" s="75" t="n">
        <v>48.5073</v>
      </c>
      <c r="O41" s="75" t="n">
        <v>49.8587</v>
      </c>
      <c r="P41" s="75" t="n">
        <v>11208.67</v>
      </c>
      <c r="Q41" s="75" t="n">
        <v>24.29</v>
      </c>
      <c r="R41" s="57" t="n">
        <f aca="false">P41/3600</f>
        <v>3.113519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76" t="n">
        <v>13287.6192</v>
      </c>
      <c r="E42" s="77" t="n">
        <v>45.25</v>
      </c>
      <c r="F42" s="77" t="n">
        <v>46.6233</v>
      </c>
      <c r="G42" s="77" t="n">
        <v>47.9449</v>
      </c>
      <c r="H42" s="77"/>
      <c r="I42" s="77"/>
      <c r="J42" s="63" t="n">
        <f aca="false">H42/3600</f>
        <v>0</v>
      </c>
      <c r="L42" s="76" t="n">
        <v>13287.6192</v>
      </c>
      <c r="M42" s="77" t="n">
        <v>45.25</v>
      </c>
      <c r="N42" s="77" t="n">
        <v>46.6233</v>
      </c>
      <c r="O42" s="77" t="n">
        <v>47.9449</v>
      </c>
      <c r="P42" s="77" t="n">
        <v>9523.11</v>
      </c>
      <c r="Q42" s="77" t="n">
        <v>17.97</v>
      </c>
      <c r="R42" s="63" t="n">
        <f aca="false">P42/3600</f>
        <v>2.645308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2"/>
      <c r="B43" s="8" t="s">
        <v>52</v>
      </c>
      <c r="C43" s="8" t="n">
        <v>22</v>
      </c>
      <c r="D43" s="72" t="n">
        <v>108685.7064</v>
      </c>
      <c r="E43" s="73" t="n">
        <v>60.5475</v>
      </c>
      <c r="F43" s="73" t="n">
        <v>58.9281</v>
      </c>
      <c r="G43" s="73" t="n">
        <v>58.0437</v>
      </c>
      <c r="H43" s="73"/>
      <c r="I43" s="73"/>
      <c r="J43" s="52" t="n">
        <f aca="false">H43/3600</f>
        <v>0</v>
      </c>
      <c r="L43" s="72" t="n">
        <v>108685.7064</v>
      </c>
      <c r="M43" s="73" t="n">
        <v>60.5475</v>
      </c>
      <c r="N43" s="73" t="n">
        <v>58.9281</v>
      </c>
      <c r="O43" s="73" t="n">
        <v>58.0437</v>
      </c>
      <c r="P43" s="73" t="n">
        <v>18448.53</v>
      </c>
      <c r="Q43" s="73" t="n">
        <v>54.34</v>
      </c>
      <c r="R43" s="52" t="n">
        <f aca="false">P43/3600</f>
        <v>5.12459166666667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4" t="n">
        <v>78222.9648</v>
      </c>
      <c r="E44" s="75" t="n">
        <v>53.6126</v>
      </c>
      <c r="F44" s="75" t="n">
        <v>52.1035</v>
      </c>
      <c r="G44" s="75" t="n">
        <v>52.1005</v>
      </c>
      <c r="H44" s="75"/>
      <c r="I44" s="75"/>
      <c r="J44" s="57" t="n">
        <f aca="false">H44/3600</f>
        <v>0</v>
      </c>
      <c r="L44" s="74" t="n">
        <v>78222.9648</v>
      </c>
      <c r="M44" s="75" t="n">
        <v>53.6126</v>
      </c>
      <c r="N44" s="75" t="n">
        <v>52.1035</v>
      </c>
      <c r="O44" s="75" t="n">
        <v>52.1005</v>
      </c>
      <c r="P44" s="75" t="n">
        <v>17089.44</v>
      </c>
      <c r="Q44" s="75" t="n">
        <v>46.34</v>
      </c>
      <c r="R44" s="57" t="n">
        <f aca="false">P44/3600</f>
        <v>4.74706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74" t="n">
        <v>46845.6904</v>
      </c>
      <c r="E45" s="75" t="n">
        <v>48.5272</v>
      </c>
      <c r="F45" s="75" t="n">
        <v>48.3371</v>
      </c>
      <c r="G45" s="75" t="n">
        <v>49.6664</v>
      </c>
      <c r="H45" s="75"/>
      <c r="I45" s="75"/>
      <c r="J45" s="57" t="n">
        <f aca="false">H45/3600</f>
        <v>0</v>
      </c>
      <c r="L45" s="74" t="n">
        <v>46845.6904</v>
      </c>
      <c r="M45" s="75" t="n">
        <v>48.5272</v>
      </c>
      <c r="N45" s="75" t="n">
        <v>48.3371</v>
      </c>
      <c r="O45" s="75" t="n">
        <v>49.6664</v>
      </c>
      <c r="P45" s="75" t="n">
        <v>14865.92</v>
      </c>
      <c r="Q45" s="75" t="n">
        <v>36.66</v>
      </c>
      <c r="R45" s="57" t="n">
        <f aca="false">P45/3600</f>
        <v>4.12942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76" t="n">
        <v>21641.1968</v>
      </c>
      <c r="E46" s="77" t="n">
        <v>44.509</v>
      </c>
      <c r="F46" s="77" t="n">
        <v>46.3089</v>
      </c>
      <c r="G46" s="77" t="n">
        <v>48.2883</v>
      </c>
      <c r="H46" s="77"/>
      <c r="I46" s="77"/>
      <c r="J46" s="63" t="n">
        <f aca="false">H46/3600</f>
        <v>0</v>
      </c>
      <c r="L46" s="76" t="n">
        <v>21641.1968</v>
      </c>
      <c r="M46" s="77" t="n">
        <v>44.509</v>
      </c>
      <c r="N46" s="77" t="n">
        <v>46.3089</v>
      </c>
      <c r="O46" s="77" t="n">
        <v>48.2883</v>
      </c>
      <c r="P46" s="77" t="n">
        <v>12005.55</v>
      </c>
      <c r="Q46" s="77" t="n">
        <v>26.78</v>
      </c>
      <c r="R46" s="63" t="n">
        <f aca="false">P46/3600</f>
        <v>3.33487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2"/>
      <c r="B47" s="8" t="s">
        <v>70</v>
      </c>
      <c r="C47" s="8" t="n">
        <v>22</v>
      </c>
      <c r="D47" s="72" t="n">
        <v>96244.976</v>
      </c>
      <c r="E47" s="73" t="n">
        <v>60.2632</v>
      </c>
      <c r="F47" s="73" t="n">
        <v>58.4955</v>
      </c>
      <c r="G47" s="73" t="n">
        <v>57.6957</v>
      </c>
      <c r="H47" s="73"/>
      <c r="I47" s="73"/>
      <c r="J47" s="52" t="n">
        <f aca="false">H47/3600</f>
        <v>0</v>
      </c>
      <c r="L47" s="72" t="n">
        <v>96244.976</v>
      </c>
      <c r="M47" s="73" t="n">
        <v>60.2632</v>
      </c>
      <c r="N47" s="73" t="n">
        <v>58.4955</v>
      </c>
      <c r="O47" s="73" t="n">
        <v>57.6957</v>
      </c>
      <c r="P47" s="73" t="n">
        <v>14711.69</v>
      </c>
      <c r="Q47" s="73" t="n">
        <v>46.33</v>
      </c>
      <c r="R47" s="52" t="n">
        <f aca="false">P47/3600</f>
        <v>4.08658055555556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4" t="n">
        <v>71333.116</v>
      </c>
      <c r="E48" s="75" t="n">
        <v>53.5532</v>
      </c>
      <c r="F48" s="75" t="n">
        <v>51.9345</v>
      </c>
      <c r="G48" s="75" t="n">
        <v>52.1385</v>
      </c>
      <c r="H48" s="75"/>
      <c r="I48" s="75"/>
      <c r="J48" s="57" t="n">
        <f aca="false">H48/3600</f>
        <v>0</v>
      </c>
      <c r="L48" s="74" t="n">
        <v>71333.116</v>
      </c>
      <c r="M48" s="75" t="n">
        <v>53.5532</v>
      </c>
      <c r="N48" s="75" t="n">
        <v>51.9345</v>
      </c>
      <c r="O48" s="75" t="n">
        <v>52.1385</v>
      </c>
      <c r="P48" s="75" t="n">
        <v>13944.91</v>
      </c>
      <c r="Q48" s="75" t="n">
        <v>39.13</v>
      </c>
      <c r="R48" s="57" t="n">
        <f aca="false">P48/3600</f>
        <v>3.873586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74" t="n">
        <v>46184.7968</v>
      </c>
      <c r="E49" s="75" t="n">
        <v>48.5597</v>
      </c>
      <c r="F49" s="75" t="n">
        <v>48.3504</v>
      </c>
      <c r="G49" s="75" t="n">
        <v>49.4367</v>
      </c>
      <c r="H49" s="75"/>
      <c r="I49" s="75"/>
      <c r="J49" s="57" t="n">
        <f aca="false">H49/3600</f>
        <v>0</v>
      </c>
      <c r="L49" s="74" t="n">
        <v>46184.7968</v>
      </c>
      <c r="M49" s="75" t="n">
        <v>48.5597</v>
      </c>
      <c r="N49" s="75" t="n">
        <v>48.3504</v>
      </c>
      <c r="O49" s="75" t="n">
        <v>49.4367</v>
      </c>
      <c r="P49" s="75" t="n">
        <v>12520.48</v>
      </c>
      <c r="Q49" s="75" t="n">
        <v>31.44</v>
      </c>
      <c r="R49" s="57" t="n">
        <f aca="false">P49/3600</f>
        <v>3.47791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76" t="n">
        <v>26226.0624</v>
      </c>
      <c r="E50" s="77" t="n">
        <v>44.4797</v>
      </c>
      <c r="F50" s="77" t="n">
        <v>45.9374</v>
      </c>
      <c r="G50" s="77" t="n">
        <v>47.2302</v>
      </c>
      <c r="H50" s="77"/>
      <c r="I50" s="77"/>
      <c r="J50" s="63" t="n">
        <f aca="false">H50/3600</f>
        <v>0</v>
      </c>
      <c r="L50" s="76" t="n">
        <v>26226.0624</v>
      </c>
      <c r="M50" s="77" t="n">
        <v>44.4797</v>
      </c>
      <c r="N50" s="77" t="n">
        <v>45.9374</v>
      </c>
      <c r="O50" s="77" t="n">
        <v>47.2302</v>
      </c>
      <c r="P50" s="77" t="n">
        <v>10668.26</v>
      </c>
      <c r="Q50" s="77" t="n">
        <v>25.03</v>
      </c>
      <c r="R50" s="63" t="n">
        <f aca="false">P50/3600</f>
        <v>2.96340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2"/>
      <c r="B51" s="8" t="s">
        <v>73</v>
      </c>
      <c r="C51" s="8" t="n">
        <v>22</v>
      </c>
      <c r="D51" s="72" t="n">
        <v>57532.7304</v>
      </c>
      <c r="E51" s="73" t="n">
        <v>60.4498</v>
      </c>
      <c r="F51" s="73" t="n">
        <v>59.2981</v>
      </c>
      <c r="G51" s="73" t="n">
        <v>59.0008</v>
      </c>
      <c r="H51" s="73"/>
      <c r="I51" s="73"/>
      <c r="J51" s="52" t="n">
        <f aca="false">H51/3600</f>
        <v>0</v>
      </c>
      <c r="L51" s="72" t="n">
        <v>57532.7304</v>
      </c>
      <c r="M51" s="73" t="n">
        <v>60.4498</v>
      </c>
      <c r="N51" s="73" t="n">
        <v>59.2981</v>
      </c>
      <c r="O51" s="73" t="n">
        <v>59.0008</v>
      </c>
      <c r="P51" s="73" t="n">
        <v>9825.05</v>
      </c>
      <c r="Q51" s="73" t="n">
        <v>26.95</v>
      </c>
      <c r="R51" s="52" t="n">
        <f aca="false">P51/3600</f>
        <v>2.72918055555556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4" t="n">
        <v>43571.36</v>
      </c>
      <c r="E52" s="75" t="n">
        <v>53.5577</v>
      </c>
      <c r="F52" s="75" t="n">
        <v>53.4358</v>
      </c>
      <c r="G52" s="75" t="n">
        <v>53.1511</v>
      </c>
      <c r="H52" s="75"/>
      <c r="I52" s="75"/>
      <c r="J52" s="57" t="n">
        <f aca="false">H52/3600</f>
        <v>0</v>
      </c>
      <c r="L52" s="74" t="n">
        <v>43571.36</v>
      </c>
      <c r="M52" s="75" t="n">
        <v>53.5577</v>
      </c>
      <c r="N52" s="75" t="n">
        <v>53.4358</v>
      </c>
      <c r="O52" s="75" t="n">
        <v>53.1511</v>
      </c>
      <c r="P52" s="75" t="n">
        <v>9142.34</v>
      </c>
      <c r="Q52" s="75" t="n">
        <v>23.37</v>
      </c>
      <c r="R52" s="57" t="n">
        <f aca="false">P52/3600</f>
        <v>2.53953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74" t="n">
        <v>30206.2232</v>
      </c>
      <c r="E53" s="75" t="n">
        <v>49.3526</v>
      </c>
      <c r="F53" s="75" t="n">
        <v>49.5311</v>
      </c>
      <c r="G53" s="75" t="n">
        <v>49.5914</v>
      </c>
      <c r="H53" s="75"/>
      <c r="I53" s="75"/>
      <c r="J53" s="57" t="n">
        <f aca="false">H53/3600</f>
        <v>0</v>
      </c>
      <c r="L53" s="74" t="n">
        <v>30206.2232</v>
      </c>
      <c r="M53" s="75" t="n">
        <v>49.3526</v>
      </c>
      <c r="N53" s="75" t="n">
        <v>49.5311</v>
      </c>
      <c r="O53" s="75" t="n">
        <v>49.5914</v>
      </c>
      <c r="P53" s="75" t="n">
        <v>8551.36</v>
      </c>
      <c r="Q53" s="75" t="n">
        <v>20.36</v>
      </c>
      <c r="R53" s="57" t="n">
        <f aca="false">P53/3600</f>
        <v>2.37537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18852.988</v>
      </c>
      <c r="E54" s="77" t="n">
        <v>45.6264</v>
      </c>
      <c r="F54" s="77" t="n">
        <v>46.1875</v>
      </c>
      <c r="G54" s="77" t="n">
        <v>46.9713</v>
      </c>
      <c r="H54" s="77"/>
      <c r="I54" s="77"/>
      <c r="J54" s="63" t="n">
        <f aca="false">H54/3600</f>
        <v>0</v>
      </c>
      <c r="L54" s="76" t="n">
        <v>18852.988</v>
      </c>
      <c r="M54" s="77" t="n">
        <v>45.6264</v>
      </c>
      <c r="N54" s="77" t="n">
        <v>46.1875</v>
      </c>
      <c r="O54" s="77" t="n">
        <v>46.9713</v>
      </c>
      <c r="P54" s="77" t="n">
        <v>7740.13</v>
      </c>
      <c r="Q54" s="77" t="n">
        <v>17.69</v>
      </c>
      <c r="R54" s="63" t="n">
        <f aca="false">P54/3600</f>
        <v>2.150036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" t="s">
        <v>14</v>
      </c>
      <c r="B55" s="8" t="s">
        <v>48</v>
      </c>
      <c r="C55" s="8" t="n">
        <v>22</v>
      </c>
      <c r="D55" s="72" t="n">
        <v>14826.364</v>
      </c>
      <c r="E55" s="73" t="n">
        <v>58.2596</v>
      </c>
      <c r="F55" s="73" t="n">
        <v>57.2808</v>
      </c>
      <c r="G55" s="73" t="n">
        <v>57.6342</v>
      </c>
      <c r="H55" s="73"/>
      <c r="I55" s="73"/>
      <c r="J55" s="52" t="n">
        <f aca="false">H55/3600</f>
        <v>0</v>
      </c>
      <c r="L55" s="72" t="n">
        <v>14826.364</v>
      </c>
      <c r="M55" s="73" t="n">
        <v>58.2596</v>
      </c>
      <c r="N55" s="73" t="n">
        <v>57.2808</v>
      </c>
      <c r="O55" s="73" t="n">
        <v>57.6342</v>
      </c>
      <c r="P55" s="73" t="n">
        <v>3317.2</v>
      </c>
      <c r="Q55" s="73" t="n">
        <v>8.6</v>
      </c>
      <c r="R55" s="52" t="n">
        <f aca="false">P55/3600</f>
        <v>0.921444444444444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4" t="n">
        <v>9519.724</v>
      </c>
      <c r="E56" s="75" t="n">
        <v>52.5814</v>
      </c>
      <c r="F56" s="75" t="n">
        <v>52.8252</v>
      </c>
      <c r="G56" s="75" t="n">
        <v>53.4421</v>
      </c>
      <c r="H56" s="75"/>
      <c r="I56" s="75"/>
      <c r="J56" s="57" t="n">
        <f aca="false">H56/3600</f>
        <v>0</v>
      </c>
      <c r="L56" s="74" t="n">
        <v>9519.724</v>
      </c>
      <c r="M56" s="75" t="n">
        <v>52.5814</v>
      </c>
      <c r="N56" s="75" t="n">
        <v>52.8252</v>
      </c>
      <c r="O56" s="75" t="n">
        <v>53.4421</v>
      </c>
      <c r="P56" s="75" t="n">
        <v>2878.48</v>
      </c>
      <c r="Q56" s="75" t="n">
        <v>6.79</v>
      </c>
      <c r="R56" s="57" t="n">
        <f aca="false">P56/3600</f>
        <v>0.799577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74" t="n">
        <v>6177.2832</v>
      </c>
      <c r="E57" s="75" t="n">
        <v>49.6002</v>
      </c>
      <c r="F57" s="75" t="n">
        <v>50.4935</v>
      </c>
      <c r="G57" s="75" t="n">
        <v>50.8466</v>
      </c>
      <c r="H57" s="75"/>
      <c r="I57" s="75"/>
      <c r="J57" s="57" t="n">
        <f aca="false">H57/3600</f>
        <v>0</v>
      </c>
      <c r="L57" s="74" t="n">
        <v>6177.2832</v>
      </c>
      <c r="M57" s="75" t="n">
        <v>49.6002</v>
      </c>
      <c r="N57" s="75" t="n">
        <v>50.4935</v>
      </c>
      <c r="O57" s="75" t="n">
        <v>50.8466</v>
      </c>
      <c r="P57" s="75" t="n">
        <v>2575.89</v>
      </c>
      <c r="Q57" s="75" t="n">
        <v>5.56</v>
      </c>
      <c r="R57" s="57" t="n">
        <f aca="false">P57/3600</f>
        <v>0.71552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76" t="n">
        <v>4121.7184</v>
      </c>
      <c r="E58" s="77" t="n">
        <v>46.9527</v>
      </c>
      <c r="F58" s="77" t="n">
        <v>48.4313</v>
      </c>
      <c r="G58" s="77" t="n">
        <v>48.3981</v>
      </c>
      <c r="H58" s="77"/>
      <c r="I58" s="77"/>
      <c r="J58" s="63" t="n">
        <f aca="false">H58/3600</f>
        <v>0</v>
      </c>
      <c r="L58" s="76" t="n">
        <v>4121.7184</v>
      </c>
      <c r="M58" s="77" t="n">
        <v>46.9527</v>
      </c>
      <c r="N58" s="77" t="n">
        <v>48.4313</v>
      </c>
      <c r="O58" s="77" t="n">
        <v>48.3981</v>
      </c>
      <c r="P58" s="77" t="n">
        <v>2355.04</v>
      </c>
      <c r="Q58" s="77" t="n">
        <v>4.83</v>
      </c>
      <c r="R58" s="63" t="n">
        <f aca="false">P58/3600</f>
        <v>0.65417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2"/>
      <c r="B59" s="8" t="s">
        <v>54</v>
      </c>
      <c r="C59" s="8" t="n">
        <v>22</v>
      </c>
      <c r="D59" s="72" t="n">
        <v>28181.056</v>
      </c>
      <c r="E59" s="73" t="n">
        <v>60.057</v>
      </c>
      <c r="F59" s="73" t="n">
        <v>58.1679</v>
      </c>
      <c r="G59" s="73" t="n">
        <v>57.6859</v>
      </c>
      <c r="H59" s="73"/>
      <c r="I59" s="73"/>
      <c r="J59" s="52" t="n">
        <f aca="false">H59/3600</f>
        <v>0</v>
      </c>
      <c r="L59" s="72" t="n">
        <v>28181.056</v>
      </c>
      <c r="M59" s="73" t="n">
        <v>60.057</v>
      </c>
      <c r="N59" s="73" t="n">
        <v>58.1679</v>
      </c>
      <c r="O59" s="73" t="n">
        <v>57.6859</v>
      </c>
      <c r="P59" s="73" t="n">
        <v>4096.19</v>
      </c>
      <c r="Q59" s="73" t="n">
        <v>13.48</v>
      </c>
      <c r="R59" s="52" t="n">
        <f aca="false">P59/3600</f>
        <v>1.13783055555556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4" t="n">
        <v>20320.8792</v>
      </c>
      <c r="E60" s="75" t="n">
        <v>53.2571</v>
      </c>
      <c r="F60" s="75" t="n">
        <v>51.9585</v>
      </c>
      <c r="G60" s="75" t="n">
        <v>51.924</v>
      </c>
      <c r="H60" s="75"/>
      <c r="I60" s="75"/>
      <c r="J60" s="57" t="n">
        <f aca="false">H60/3600</f>
        <v>0</v>
      </c>
      <c r="L60" s="74" t="n">
        <v>20320.8792</v>
      </c>
      <c r="M60" s="75" t="n">
        <v>53.2571</v>
      </c>
      <c r="N60" s="75" t="n">
        <v>51.9585</v>
      </c>
      <c r="O60" s="75" t="n">
        <v>51.924</v>
      </c>
      <c r="P60" s="75" t="n">
        <v>3828.88</v>
      </c>
      <c r="Q60" s="75" t="n">
        <v>11.51</v>
      </c>
      <c r="R60" s="57" t="n">
        <f aca="false">P60/3600</f>
        <v>1.06357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74" t="n">
        <v>13354.62</v>
      </c>
      <c r="E61" s="75" t="n">
        <v>48.8041</v>
      </c>
      <c r="F61" s="75" t="n">
        <v>48.5502</v>
      </c>
      <c r="G61" s="75" t="n">
        <v>49.3176</v>
      </c>
      <c r="H61" s="75"/>
      <c r="I61" s="75"/>
      <c r="J61" s="57" t="n">
        <f aca="false">H61/3600</f>
        <v>0</v>
      </c>
      <c r="L61" s="74" t="n">
        <v>13354.62</v>
      </c>
      <c r="M61" s="75" t="n">
        <v>48.8041</v>
      </c>
      <c r="N61" s="75" t="n">
        <v>48.5502</v>
      </c>
      <c r="O61" s="75" t="n">
        <v>49.3176</v>
      </c>
      <c r="P61" s="75" t="n">
        <v>3440.55</v>
      </c>
      <c r="Q61" s="75" t="n">
        <v>9.31</v>
      </c>
      <c r="R61" s="57" t="n">
        <f aca="false">P61/3600</f>
        <v>0.95570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76" t="n">
        <v>7633.0864</v>
      </c>
      <c r="E62" s="77" t="n">
        <v>44.6362</v>
      </c>
      <c r="F62" s="77" t="n">
        <v>46.4947</v>
      </c>
      <c r="G62" s="77" t="n">
        <v>47.6478</v>
      </c>
      <c r="H62" s="77"/>
      <c r="I62" s="77"/>
      <c r="J62" s="63" t="n">
        <f aca="false">H62/3600</f>
        <v>0</v>
      </c>
      <c r="L62" s="76" t="n">
        <v>7633.0864</v>
      </c>
      <c r="M62" s="77" t="n">
        <v>44.6362</v>
      </c>
      <c r="N62" s="77" t="n">
        <v>46.4947</v>
      </c>
      <c r="O62" s="77" t="n">
        <v>47.6478</v>
      </c>
      <c r="P62" s="77" t="n">
        <v>2941.6</v>
      </c>
      <c r="Q62" s="77" t="n">
        <v>7.31</v>
      </c>
      <c r="R62" s="63" t="n">
        <f aca="false">P62/3600</f>
        <v>0.81711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2"/>
      <c r="B63" s="8" t="s">
        <v>50</v>
      </c>
      <c r="C63" s="8" t="n">
        <v>22</v>
      </c>
      <c r="D63" s="72" t="n">
        <v>24482.9624</v>
      </c>
      <c r="E63" s="73" t="n">
        <v>60.2074</v>
      </c>
      <c r="F63" s="73" t="n">
        <v>58.6799</v>
      </c>
      <c r="G63" s="73" t="n">
        <v>57.6688</v>
      </c>
      <c r="H63" s="73"/>
      <c r="I63" s="73"/>
      <c r="J63" s="52" t="n">
        <f aca="false">H63/3600</f>
        <v>0</v>
      </c>
      <c r="L63" s="72" t="n">
        <v>24482.9624</v>
      </c>
      <c r="M63" s="73" t="n">
        <v>60.2074</v>
      </c>
      <c r="N63" s="73" t="n">
        <v>58.6799</v>
      </c>
      <c r="O63" s="73" t="n">
        <v>57.6688</v>
      </c>
      <c r="P63" s="73" t="n">
        <v>3443.44</v>
      </c>
      <c r="Q63" s="73" t="n">
        <v>11.28</v>
      </c>
      <c r="R63" s="52" t="n">
        <f aca="false">P63/3600</f>
        <v>0.956511111111111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4" t="n">
        <v>18220.2728</v>
      </c>
      <c r="E64" s="75" t="n">
        <v>53.5624</v>
      </c>
      <c r="F64" s="75" t="n">
        <v>51.9242</v>
      </c>
      <c r="G64" s="75" t="n">
        <v>51.9475</v>
      </c>
      <c r="H64" s="75"/>
      <c r="I64" s="75"/>
      <c r="J64" s="57" t="n">
        <f aca="false">H64/3600</f>
        <v>0</v>
      </c>
      <c r="L64" s="74" t="n">
        <v>18220.2728</v>
      </c>
      <c r="M64" s="75" t="n">
        <v>53.5624</v>
      </c>
      <c r="N64" s="75" t="n">
        <v>51.9242</v>
      </c>
      <c r="O64" s="75" t="n">
        <v>51.9475</v>
      </c>
      <c r="P64" s="75" t="n">
        <v>3268.93</v>
      </c>
      <c r="Q64" s="75" t="n">
        <v>9.8</v>
      </c>
      <c r="R64" s="57" t="n">
        <f aca="false">P64/3600</f>
        <v>0.90803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74" t="n">
        <v>11857.8344</v>
      </c>
      <c r="E65" s="75" t="n">
        <v>48.5829</v>
      </c>
      <c r="F65" s="75" t="n">
        <v>47.9961</v>
      </c>
      <c r="G65" s="75" t="n">
        <v>49.1927</v>
      </c>
      <c r="H65" s="75"/>
      <c r="I65" s="75"/>
      <c r="J65" s="57" t="n">
        <f aca="false">H65/3600</f>
        <v>0</v>
      </c>
      <c r="L65" s="74" t="n">
        <v>11857.8344</v>
      </c>
      <c r="M65" s="75" t="n">
        <v>48.5829</v>
      </c>
      <c r="N65" s="75" t="n">
        <v>47.9961</v>
      </c>
      <c r="O65" s="75" t="n">
        <v>49.1927</v>
      </c>
      <c r="P65" s="75" t="n">
        <v>2943.59</v>
      </c>
      <c r="Q65" s="75" t="n">
        <v>7.84</v>
      </c>
      <c r="R65" s="57" t="n">
        <f aca="false">P65/3600</f>
        <v>0.81766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76" t="n">
        <v>6502.3192</v>
      </c>
      <c r="E66" s="77" t="n">
        <v>44.2834</v>
      </c>
      <c r="F66" s="77" t="n">
        <v>45.5545</v>
      </c>
      <c r="G66" s="77" t="n">
        <v>47.0009</v>
      </c>
      <c r="H66" s="77"/>
      <c r="I66" s="77"/>
      <c r="J66" s="63" t="n">
        <f aca="false">H66/3600</f>
        <v>0</v>
      </c>
      <c r="L66" s="76" t="n">
        <v>6502.3192</v>
      </c>
      <c r="M66" s="77" t="n">
        <v>44.2834</v>
      </c>
      <c r="N66" s="77" t="n">
        <v>45.5545</v>
      </c>
      <c r="O66" s="77" t="n">
        <v>47.0009</v>
      </c>
      <c r="P66" s="77" t="n">
        <v>2437.13</v>
      </c>
      <c r="Q66" s="77" t="n">
        <v>6.11</v>
      </c>
      <c r="R66" s="63" t="n">
        <f aca="false">P66/3600</f>
        <v>0.676980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2"/>
      <c r="B67" s="8" t="s">
        <v>73</v>
      </c>
      <c r="C67" s="8" t="n">
        <v>22</v>
      </c>
      <c r="D67" s="72" t="n">
        <v>12755.2344</v>
      </c>
      <c r="E67" s="73" t="n">
        <v>59.5817</v>
      </c>
      <c r="F67" s="73" t="n">
        <v>58.586</v>
      </c>
      <c r="G67" s="73" t="n">
        <v>58.224</v>
      </c>
      <c r="H67" s="73"/>
      <c r="I67" s="73"/>
      <c r="J67" s="52" t="n">
        <f aca="false">H67/3600</f>
        <v>0</v>
      </c>
      <c r="L67" s="72" t="n">
        <v>12755.2344</v>
      </c>
      <c r="M67" s="73" t="n">
        <v>59.5817</v>
      </c>
      <c r="N67" s="73" t="n">
        <v>58.586</v>
      </c>
      <c r="O67" s="73" t="n">
        <v>58.224</v>
      </c>
      <c r="P67" s="73" t="n">
        <v>2205.99</v>
      </c>
      <c r="Q67" s="73" t="n">
        <v>6.46</v>
      </c>
      <c r="R67" s="52" t="n">
        <f aca="false">P67/3600</f>
        <v>0.612775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4" t="n">
        <v>9023.14</v>
      </c>
      <c r="E68" s="75" t="n">
        <v>53.0195</v>
      </c>
      <c r="F68" s="75" t="n">
        <v>52.6762</v>
      </c>
      <c r="G68" s="75" t="n">
        <v>52.6422</v>
      </c>
      <c r="H68" s="75"/>
      <c r="I68" s="75"/>
      <c r="J68" s="57" t="n">
        <f aca="false">H68/3600</f>
        <v>0</v>
      </c>
      <c r="L68" s="74" t="n">
        <v>9023.14</v>
      </c>
      <c r="M68" s="75" t="n">
        <v>53.0195</v>
      </c>
      <c r="N68" s="75" t="n">
        <v>52.6762</v>
      </c>
      <c r="O68" s="75" t="n">
        <v>52.6422</v>
      </c>
      <c r="P68" s="75" t="n">
        <v>2026.54</v>
      </c>
      <c r="Q68" s="75" t="n">
        <v>5.52</v>
      </c>
      <c r="R68" s="57" t="n">
        <f aca="false">P68/3600</f>
        <v>0.56292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74" t="n">
        <v>5889.6464</v>
      </c>
      <c r="E69" s="75" t="n">
        <v>49.0832</v>
      </c>
      <c r="F69" s="75" t="n">
        <v>49.1079</v>
      </c>
      <c r="G69" s="75" t="n">
        <v>49.5312</v>
      </c>
      <c r="H69" s="75"/>
      <c r="I69" s="75"/>
      <c r="J69" s="57" t="n">
        <f aca="false">H69/3600</f>
        <v>0</v>
      </c>
      <c r="L69" s="74" t="n">
        <v>5889.6464</v>
      </c>
      <c r="M69" s="75" t="n">
        <v>49.0832</v>
      </c>
      <c r="N69" s="75" t="n">
        <v>49.1079</v>
      </c>
      <c r="O69" s="75" t="n">
        <v>49.5312</v>
      </c>
      <c r="P69" s="75" t="n">
        <v>1843.74</v>
      </c>
      <c r="Q69" s="75" t="n">
        <v>4.6</v>
      </c>
      <c r="R69" s="57" t="n">
        <f aca="false">P69/3600</f>
        <v>0.5121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3702.1112</v>
      </c>
      <c r="E70" s="77" t="n">
        <v>45.8368</v>
      </c>
      <c r="F70" s="77" t="n">
        <v>46.4369</v>
      </c>
      <c r="G70" s="77" t="n">
        <v>47.1687</v>
      </c>
      <c r="H70" s="77"/>
      <c r="I70" s="77"/>
      <c r="J70" s="63" t="n">
        <f aca="false">H70/3600</f>
        <v>0</v>
      </c>
      <c r="L70" s="76" t="n">
        <v>3702.1112</v>
      </c>
      <c r="M70" s="77" t="n">
        <v>45.8368</v>
      </c>
      <c r="N70" s="77" t="n">
        <v>46.4369</v>
      </c>
      <c r="O70" s="77" t="n">
        <v>47.1687</v>
      </c>
      <c r="P70" s="77" t="n">
        <v>1672.39</v>
      </c>
      <c r="Q70" s="77" t="n">
        <v>3.89</v>
      </c>
      <c r="R70" s="63" t="n">
        <f aca="false">P70/3600</f>
        <v>0.464552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2</v>
      </c>
      <c r="B71" s="70" t="s">
        <v>77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8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4</v>
      </c>
      <c r="B83" s="78" t="s">
        <v>45</v>
      </c>
      <c r="C83" s="78" t="n">
        <v>22</v>
      </c>
      <c r="D83" s="72" t="n">
        <v>76084.9088</v>
      </c>
      <c r="E83" s="73" t="n">
        <v>60.0586</v>
      </c>
      <c r="F83" s="73" t="n">
        <v>58.4822</v>
      </c>
      <c r="G83" s="73" t="n">
        <v>57.6186</v>
      </c>
      <c r="H83" s="73"/>
      <c r="I83" s="73"/>
      <c r="J83" s="52" t="n">
        <f aca="false">H83/3600</f>
        <v>0</v>
      </c>
      <c r="L83" s="72" t="n">
        <v>76084.9088</v>
      </c>
      <c r="M83" s="73" t="n">
        <v>60.0586</v>
      </c>
      <c r="N83" s="73" t="n">
        <v>58.4822</v>
      </c>
      <c r="O83" s="73" t="n">
        <v>57.6186</v>
      </c>
      <c r="P83" s="73" t="n">
        <v>14625.7</v>
      </c>
      <c r="Q83" s="73" t="n">
        <v>39.84</v>
      </c>
      <c r="R83" s="52" t="n">
        <f aca="false">P83/3600</f>
        <v>4.06269444444444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50153.2152</v>
      </c>
      <c r="E84" s="75" t="n">
        <v>52.8594</v>
      </c>
      <c r="F84" s="75" t="n">
        <v>51.9629</v>
      </c>
      <c r="G84" s="75" t="n">
        <v>52.4536</v>
      </c>
      <c r="H84" s="75"/>
      <c r="I84" s="75"/>
      <c r="J84" s="57" t="n">
        <f aca="false">H84/3600</f>
        <v>0</v>
      </c>
      <c r="L84" s="74" t="n">
        <v>50153.2152</v>
      </c>
      <c r="M84" s="75" t="n">
        <v>52.8594</v>
      </c>
      <c r="N84" s="75" t="n">
        <v>51.9629</v>
      </c>
      <c r="O84" s="75" t="n">
        <v>52.4536</v>
      </c>
      <c r="P84" s="75" t="n">
        <v>13166.25</v>
      </c>
      <c r="Q84" s="75" t="n">
        <v>32.25</v>
      </c>
      <c r="R84" s="57" t="n">
        <f aca="false">P84/3600</f>
        <v>3.657291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26795.8184</v>
      </c>
      <c r="E85" s="75" t="n">
        <v>48.4083</v>
      </c>
      <c r="F85" s="75" t="n">
        <v>48.747</v>
      </c>
      <c r="G85" s="75" t="n">
        <v>50.0478</v>
      </c>
      <c r="H85" s="75"/>
      <c r="I85" s="75"/>
      <c r="J85" s="57" t="n">
        <f aca="false">H85/3600</f>
        <v>0</v>
      </c>
      <c r="L85" s="74" t="n">
        <v>26795.8184</v>
      </c>
      <c r="M85" s="75" t="n">
        <v>48.4083</v>
      </c>
      <c r="N85" s="75" t="n">
        <v>48.747</v>
      </c>
      <c r="O85" s="75" t="n">
        <v>50.0478</v>
      </c>
      <c r="P85" s="75" t="n">
        <v>11002.43</v>
      </c>
      <c r="Q85" s="75" t="n">
        <v>23.74</v>
      </c>
      <c r="R85" s="57" t="n">
        <f aca="false">P85/3600</f>
        <v>3.056230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13138.8952</v>
      </c>
      <c r="E86" s="77" t="n">
        <v>45.5131</v>
      </c>
      <c r="F86" s="77" t="n">
        <v>46.8089</v>
      </c>
      <c r="G86" s="77" t="n">
        <v>48.0648</v>
      </c>
      <c r="H86" s="77"/>
      <c r="I86" s="77"/>
      <c r="J86" s="63" t="n">
        <f aca="false">H86/3600</f>
        <v>0</v>
      </c>
      <c r="L86" s="76" t="n">
        <v>13138.8952</v>
      </c>
      <c r="M86" s="77" t="n">
        <v>45.5131</v>
      </c>
      <c r="N86" s="77" t="n">
        <v>46.8089</v>
      </c>
      <c r="O86" s="77" t="n">
        <v>48.0648</v>
      </c>
      <c r="P86" s="77" t="n">
        <v>9328.75</v>
      </c>
      <c r="Q86" s="77" t="n">
        <v>18.61</v>
      </c>
      <c r="R86" s="63" t="n">
        <f aca="false">P86/3600</f>
        <v>2.591319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4</v>
      </c>
      <c r="C87" s="78" t="n">
        <v>22</v>
      </c>
      <c r="D87" s="72" t="n">
        <v>47397.6274</v>
      </c>
      <c r="E87" s="73" t="n">
        <v>59.7579</v>
      </c>
      <c r="F87" s="73" t="n">
        <v>59.3646</v>
      </c>
      <c r="G87" s="73" t="n">
        <v>59.2479</v>
      </c>
      <c r="H87" s="73"/>
      <c r="I87" s="73"/>
      <c r="J87" s="52" t="n">
        <f aca="false">H87/3600</f>
        <v>0</v>
      </c>
      <c r="L87" s="72" t="n">
        <v>47397.6274</v>
      </c>
      <c r="M87" s="73" t="n">
        <v>59.7579</v>
      </c>
      <c r="N87" s="73" t="n">
        <v>59.3646</v>
      </c>
      <c r="O87" s="73" t="n">
        <v>59.2479</v>
      </c>
      <c r="P87" s="73" t="n">
        <v>24700.09</v>
      </c>
      <c r="Q87" s="73" t="n">
        <v>52.89</v>
      </c>
      <c r="R87" s="52" t="n">
        <f aca="false">P87/3600</f>
        <v>6.86113611111111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31789.225</v>
      </c>
      <c r="E88" s="75" t="n">
        <v>54.6799</v>
      </c>
      <c r="F88" s="75" t="n">
        <v>55.1139</v>
      </c>
      <c r="G88" s="75" t="n">
        <v>55.1977</v>
      </c>
      <c r="H88" s="75"/>
      <c r="I88" s="75"/>
      <c r="J88" s="57" t="n">
        <f aca="false">H88/3600</f>
        <v>0</v>
      </c>
      <c r="L88" s="74" t="n">
        <v>31789.225</v>
      </c>
      <c r="M88" s="75" t="n">
        <v>54.6799</v>
      </c>
      <c r="N88" s="75" t="n">
        <v>55.1139</v>
      </c>
      <c r="O88" s="75" t="n">
        <v>55.1977</v>
      </c>
      <c r="P88" s="75" t="n">
        <v>22379.69</v>
      </c>
      <c r="Q88" s="75" t="n">
        <v>44.12</v>
      </c>
      <c r="R88" s="57" t="n">
        <f aca="false">P88/3600</f>
        <v>6.216580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21624.7027</v>
      </c>
      <c r="E89" s="75" t="n">
        <v>51.6067</v>
      </c>
      <c r="F89" s="75" t="n">
        <v>52.5769</v>
      </c>
      <c r="G89" s="75" t="n">
        <v>52.7801</v>
      </c>
      <c r="H89" s="75"/>
      <c r="I89" s="75"/>
      <c r="J89" s="57" t="n">
        <f aca="false">H89/3600</f>
        <v>0</v>
      </c>
      <c r="L89" s="74" t="n">
        <v>21624.7027</v>
      </c>
      <c r="M89" s="75" t="n">
        <v>51.6067</v>
      </c>
      <c r="N89" s="75" t="n">
        <v>52.5769</v>
      </c>
      <c r="O89" s="75" t="n">
        <v>52.7801</v>
      </c>
      <c r="P89" s="75" t="n">
        <v>20620.86</v>
      </c>
      <c r="Q89" s="75" t="n">
        <v>37.21</v>
      </c>
      <c r="R89" s="57" t="n">
        <f aca="false">P89/3600</f>
        <v>5.72801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14739.3384</v>
      </c>
      <c r="E90" s="77" t="n">
        <v>48.8335</v>
      </c>
      <c r="F90" s="77" t="n">
        <v>50.418</v>
      </c>
      <c r="G90" s="77" t="n">
        <v>50.6598</v>
      </c>
      <c r="H90" s="77"/>
      <c r="I90" s="77"/>
      <c r="J90" s="63" t="n">
        <f aca="false">H90/3600</f>
        <v>0</v>
      </c>
      <c r="L90" s="76" t="n">
        <v>14739.3384</v>
      </c>
      <c r="M90" s="77" t="n">
        <v>48.8335</v>
      </c>
      <c r="N90" s="77" t="n">
        <v>50.418</v>
      </c>
      <c r="O90" s="77" t="n">
        <v>50.6598</v>
      </c>
      <c r="P90" s="77" t="n">
        <v>18721.93</v>
      </c>
      <c r="Q90" s="77" t="n">
        <v>33.31</v>
      </c>
      <c r="R90" s="63" t="n">
        <f aca="false">P90/3600</f>
        <v>5.200536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4</v>
      </c>
      <c r="C91" s="78" t="n">
        <v>22</v>
      </c>
      <c r="D91" s="72" t="n">
        <v>5731.2456</v>
      </c>
      <c r="E91" s="73" t="n">
        <v>67.3614</v>
      </c>
      <c r="F91" s="73" t="n">
        <v>67.2813</v>
      </c>
      <c r="G91" s="73" t="n">
        <v>67.4815</v>
      </c>
      <c r="H91" s="73"/>
      <c r="I91" s="73"/>
      <c r="J91" s="52" t="n">
        <f aca="false">H91/3600</f>
        <v>0</v>
      </c>
      <c r="L91" s="72" t="n">
        <v>5731.2456</v>
      </c>
      <c r="M91" s="73" t="n">
        <v>67.3614</v>
      </c>
      <c r="N91" s="73" t="n">
        <v>67.2813</v>
      </c>
      <c r="O91" s="73" t="n">
        <v>67.4815</v>
      </c>
      <c r="P91" s="73" t="n">
        <v>6449.83</v>
      </c>
      <c r="Q91" s="73" t="n">
        <v>8.55</v>
      </c>
      <c r="R91" s="52" t="n">
        <f aca="false">P91/3600</f>
        <v>1.79161944444444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4189.4072</v>
      </c>
      <c r="E92" s="75" t="n">
        <v>60.3032</v>
      </c>
      <c r="F92" s="75" t="n">
        <v>59.7807</v>
      </c>
      <c r="G92" s="75" t="n">
        <v>59.7285</v>
      </c>
      <c r="H92" s="75"/>
      <c r="I92" s="75"/>
      <c r="J92" s="57" t="n">
        <f aca="false">H92/3600</f>
        <v>0</v>
      </c>
      <c r="L92" s="74" t="n">
        <v>4189.4072</v>
      </c>
      <c r="M92" s="75" t="n">
        <v>60.3032</v>
      </c>
      <c r="N92" s="75" t="n">
        <v>59.7807</v>
      </c>
      <c r="O92" s="75" t="n">
        <v>59.7285</v>
      </c>
      <c r="P92" s="75" t="n">
        <v>6333.57</v>
      </c>
      <c r="Q92" s="75" t="n">
        <v>8.42</v>
      </c>
      <c r="R92" s="57" t="n">
        <f aca="false">P92/3600</f>
        <v>1.75932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3121.2648</v>
      </c>
      <c r="E93" s="75" t="n">
        <v>56.5263</v>
      </c>
      <c r="F93" s="75" t="n">
        <v>55.8477</v>
      </c>
      <c r="G93" s="75" t="n">
        <v>55.7703</v>
      </c>
      <c r="H93" s="75"/>
      <c r="I93" s="75"/>
      <c r="J93" s="57" t="n">
        <f aca="false">H93/3600</f>
        <v>0</v>
      </c>
      <c r="L93" s="74" t="n">
        <v>3121.2648</v>
      </c>
      <c r="M93" s="75" t="n">
        <v>56.5263</v>
      </c>
      <c r="N93" s="75" t="n">
        <v>55.8477</v>
      </c>
      <c r="O93" s="75" t="n">
        <v>55.7703</v>
      </c>
      <c r="P93" s="75" t="n">
        <v>6301.46</v>
      </c>
      <c r="Q93" s="75" t="n">
        <v>8.33</v>
      </c>
      <c r="R93" s="57" t="n">
        <f aca="false">P93/3600</f>
        <v>1.75040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2466.8736</v>
      </c>
      <c r="E94" s="77" t="n">
        <v>53.9013</v>
      </c>
      <c r="F94" s="77" t="n">
        <v>52.9292</v>
      </c>
      <c r="G94" s="77" t="n">
        <v>52.8823</v>
      </c>
      <c r="H94" s="77"/>
      <c r="I94" s="77"/>
      <c r="J94" s="63" t="n">
        <f aca="false">H94/3600</f>
        <v>0</v>
      </c>
      <c r="L94" s="76" t="n">
        <v>2466.8736</v>
      </c>
      <c r="M94" s="77" t="n">
        <v>53.9013</v>
      </c>
      <c r="N94" s="77" t="n">
        <v>52.9292</v>
      </c>
      <c r="O94" s="77" t="n">
        <v>52.8823</v>
      </c>
      <c r="P94" s="77" t="n">
        <v>6007.51</v>
      </c>
      <c r="Q94" s="77" t="n">
        <v>8.21</v>
      </c>
      <c r="R94" s="63" t="n">
        <f aca="false">P94/3600</f>
        <v>1.66875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5</v>
      </c>
      <c r="C95" s="78" t="n">
        <v>22</v>
      </c>
      <c r="D95" s="72" t="n">
        <v>4716.1488</v>
      </c>
      <c r="E95" s="73" t="n">
        <v>72.4011</v>
      </c>
      <c r="F95" s="73" t="n">
        <v>72.9369</v>
      </c>
      <c r="G95" s="73" t="n">
        <v>73.1517</v>
      </c>
      <c r="H95" s="73"/>
      <c r="I95" s="73"/>
      <c r="J95" s="52" t="n">
        <f aca="false">H95/3600</f>
        <v>0</v>
      </c>
      <c r="L95" s="72" t="n">
        <v>4716.1488</v>
      </c>
      <c r="M95" s="73" t="n">
        <v>72.4011</v>
      </c>
      <c r="N95" s="73" t="n">
        <v>72.9369</v>
      </c>
      <c r="O95" s="73" t="n">
        <v>73.1517</v>
      </c>
      <c r="P95" s="73" t="n">
        <v>11561.06</v>
      </c>
      <c r="Q95" s="73" t="n">
        <v>19.17</v>
      </c>
      <c r="R95" s="52" t="n">
        <f aca="false">P95/3600</f>
        <v>3.21140555555556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448.2675</v>
      </c>
      <c r="E96" s="75" t="n">
        <v>64.0823</v>
      </c>
      <c r="F96" s="75" t="n">
        <v>65.7242</v>
      </c>
      <c r="G96" s="75" t="n">
        <v>66.266</v>
      </c>
      <c r="H96" s="75"/>
      <c r="I96" s="75"/>
      <c r="J96" s="57" t="n">
        <f aca="false">H96/3600</f>
        <v>0</v>
      </c>
      <c r="L96" s="74" t="n">
        <v>3448.2675</v>
      </c>
      <c r="M96" s="75" t="n">
        <v>64.0823</v>
      </c>
      <c r="N96" s="75" t="n">
        <v>65.7242</v>
      </c>
      <c r="O96" s="75" t="n">
        <v>66.266</v>
      </c>
      <c r="P96" s="75" t="n">
        <v>11168.88</v>
      </c>
      <c r="Q96" s="75" t="n">
        <v>17.84</v>
      </c>
      <c r="R96" s="57" t="n">
        <f aca="false">P96/3600</f>
        <v>3.10246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19.7472</v>
      </c>
      <c r="E97" s="75" t="n">
        <v>59.8114</v>
      </c>
      <c r="F97" s="75" t="n">
        <v>62.0393</v>
      </c>
      <c r="G97" s="75" t="n">
        <v>62.6544</v>
      </c>
      <c r="H97" s="75"/>
      <c r="I97" s="75"/>
      <c r="J97" s="57" t="n">
        <f aca="false">H97/3600</f>
        <v>0</v>
      </c>
      <c r="L97" s="74" t="n">
        <v>2519.7472</v>
      </c>
      <c r="M97" s="75" t="n">
        <v>59.8114</v>
      </c>
      <c r="N97" s="75" t="n">
        <v>62.0393</v>
      </c>
      <c r="O97" s="75" t="n">
        <v>62.6544</v>
      </c>
      <c r="P97" s="75" t="n">
        <v>10473.73</v>
      </c>
      <c r="Q97" s="75" t="n">
        <v>17.41</v>
      </c>
      <c r="R97" s="57" t="n">
        <f aca="false">P97/3600</f>
        <v>2.909369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831.3606</v>
      </c>
      <c r="E98" s="77" t="n">
        <v>56.727</v>
      </c>
      <c r="F98" s="77" t="n">
        <v>59.1571</v>
      </c>
      <c r="G98" s="77" t="n">
        <v>59.8614</v>
      </c>
      <c r="H98" s="77"/>
      <c r="I98" s="77"/>
      <c r="J98" s="63" t="n">
        <f aca="false">H98/3600</f>
        <v>0</v>
      </c>
      <c r="L98" s="76" t="n">
        <v>1831.3606</v>
      </c>
      <c r="M98" s="77" t="n">
        <v>56.727</v>
      </c>
      <c r="N98" s="77" t="n">
        <v>59.1571</v>
      </c>
      <c r="O98" s="77" t="n">
        <v>59.8614</v>
      </c>
      <c r="P98" s="77" t="n">
        <v>10139.89</v>
      </c>
      <c r="Q98" s="77" t="n">
        <v>16.97</v>
      </c>
      <c r="R98" s="63" t="n">
        <f aca="false">P98/3600</f>
        <v>2.81663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1" t="e">
        <f aca="false">GEOMEAN(I3:I98)</f>
        <v>#NUM!</v>
      </c>
      <c r="J106" s="81" t="n">
        <f aca="false">GEOMEAN(J3:J98)</f>
        <v>0</v>
      </c>
      <c r="Q106" s="81" t="n">
        <f aca="false">GEOMEAN(Q3:Q98)</f>
        <v>41.0339177119842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1.81911666666667</v>
      </c>
      <c r="R108" s="81" t="n">
        <f aca="false">SUM(R3:R98)</f>
        <v>749.212708333333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1" t="e">
        <f aca="false">GEOMEAN(I3:I10,I19:I70)</f>
        <v>#NUM!</v>
      </c>
      <c r="J113" s="81" t="n">
        <f aca="false">GEOMEAN(J3:J10,J19:J70)</f>
        <v>0</v>
      </c>
      <c r="Q113" s="81" t="n">
        <f aca="false">GEOMEAN(Q3:Q10,Q19:Q70)</f>
        <v>40.4048050447876</v>
      </c>
      <c r="R113" s="81" t="n">
        <f aca="false">GEOMEAN(R3:R10,R19:R70)</f>
        <v>4.33536639556132</v>
      </c>
    </row>
    <row r="114" customFormat="false" ht="12" hidden="false" customHeight="false" outlineLevel="0" collapsed="false">
      <c r="B114" s="1" t="s">
        <v>97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D19" activeCellId="0" sqref="D19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7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29</v>
      </c>
      <c r="B3" s="70" t="s">
        <v>37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8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1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" t="s">
        <v>12</v>
      </c>
      <c r="B19" s="8" t="s">
        <v>66</v>
      </c>
      <c r="C19" s="8" t="n">
        <v>22</v>
      </c>
      <c r="D19" s="72" t="n">
        <v>234434.1896</v>
      </c>
      <c r="E19" s="73" t="n">
        <v>63.5822</v>
      </c>
      <c r="F19" s="73" t="n">
        <v>61.7053</v>
      </c>
      <c r="G19" s="73" t="n">
        <v>60.9964</v>
      </c>
      <c r="H19" s="73"/>
      <c r="I19" s="73"/>
      <c r="J19" s="52" t="n">
        <f aca="false">H19/3600</f>
        <v>0</v>
      </c>
      <c r="L19" s="72" t="n">
        <v>234434.1896</v>
      </c>
      <c r="M19" s="73" t="n">
        <v>63.5822</v>
      </c>
      <c r="N19" s="73" t="n">
        <v>61.7053</v>
      </c>
      <c r="O19" s="73" t="n">
        <v>60.9964</v>
      </c>
      <c r="P19" s="73" t="n">
        <v>50242.82</v>
      </c>
      <c r="Q19" s="73" t="n">
        <v>116.65</v>
      </c>
      <c r="R19" s="52" t="n">
        <f aca="false">P19/3600</f>
        <v>13.9563388888889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4" t="n">
        <v>174524.048</v>
      </c>
      <c r="E20" s="75" t="n">
        <v>55.0915</v>
      </c>
      <c r="F20" s="75" t="n">
        <v>53.96</v>
      </c>
      <c r="G20" s="75" t="n">
        <v>53.7626</v>
      </c>
      <c r="H20" s="75"/>
      <c r="I20" s="75"/>
      <c r="J20" s="57" t="n">
        <f aca="false">H20/3600</f>
        <v>0</v>
      </c>
      <c r="L20" s="74" t="n">
        <v>174524.048</v>
      </c>
      <c r="M20" s="75" t="n">
        <v>55.0915</v>
      </c>
      <c r="N20" s="75" t="n">
        <v>53.96</v>
      </c>
      <c r="O20" s="75" t="n">
        <v>53.7626</v>
      </c>
      <c r="P20" s="75" t="n">
        <v>47131.67</v>
      </c>
      <c r="Q20" s="75" t="n">
        <v>100.46</v>
      </c>
      <c r="R20" s="57" t="n">
        <f aca="false">P20/3600</f>
        <v>13.092130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74" t="n">
        <v>110675.3608</v>
      </c>
      <c r="E21" s="75" t="n">
        <v>50.1904</v>
      </c>
      <c r="F21" s="75" t="n">
        <v>49.8479</v>
      </c>
      <c r="G21" s="75" t="n">
        <v>50.5051</v>
      </c>
      <c r="H21" s="75"/>
      <c r="I21" s="75"/>
      <c r="J21" s="57" t="n">
        <f aca="false">H21/3600</f>
        <v>0</v>
      </c>
      <c r="L21" s="74" t="n">
        <v>110675.3608</v>
      </c>
      <c r="M21" s="75" t="n">
        <v>50.1904</v>
      </c>
      <c r="N21" s="75" t="n">
        <v>49.8479</v>
      </c>
      <c r="O21" s="75" t="n">
        <v>50.5051</v>
      </c>
      <c r="P21" s="75" t="n">
        <v>42593.97</v>
      </c>
      <c r="Q21" s="75" t="n">
        <v>79.61</v>
      </c>
      <c r="R21" s="57" t="n">
        <f aca="false">P21/3600</f>
        <v>11.831658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76" t="n">
        <v>47469.5296</v>
      </c>
      <c r="E22" s="77" t="n">
        <v>45.672</v>
      </c>
      <c r="F22" s="77" t="n">
        <v>46.7463</v>
      </c>
      <c r="G22" s="77" t="n">
        <v>48.3835</v>
      </c>
      <c r="H22" s="77"/>
      <c r="I22" s="77"/>
      <c r="J22" s="63" t="n">
        <f aca="false">H22/3600</f>
        <v>0</v>
      </c>
      <c r="L22" s="76" t="n">
        <v>47469.5296</v>
      </c>
      <c r="M22" s="77" t="n">
        <v>45.672</v>
      </c>
      <c r="N22" s="77" t="n">
        <v>46.7463</v>
      </c>
      <c r="O22" s="77" t="n">
        <v>48.3835</v>
      </c>
      <c r="P22" s="77" t="n">
        <v>35838.17</v>
      </c>
      <c r="Q22" s="77" t="n">
        <v>64.83</v>
      </c>
      <c r="R22" s="63" t="n">
        <f aca="false">P22/3600</f>
        <v>9.95504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2"/>
      <c r="B23" s="8" t="s">
        <v>69</v>
      </c>
      <c r="C23" s="8" t="n">
        <v>22</v>
      </c>
      <c r="D23" s="72" t="n">
        <v>242005.1968</v>
      </c>
      <c r="E23" s="73" t="n">
        <v>62.799</v>
      </c>
      <c r="F23" s="73" t="n">
        <v>61.3895</v>
      </c>
      <c r="G23" s="73" t="n">
        <v>60.7413</v>
      </c>
      <c r="H23" s="73"/>
      <c r="I23" s="73"/>
      <c r="J23" s="52" t="n">
        <f aca="false">H23/3600</f>
        <v>0</v>
      </c>
      <c r="L23" s="72" t="n">
        <v>242005.1968</v>
      </c>
      <c r="M23" s="73" t="n">
        <v>62.799</v>
      </c>
      <c r="N23" s="73" t="n">
        <v>61.3895</v>
      </c>
      <c r="O23" s="73" t="n">
        <v>60.7413</v>
      </c>
      <c r="P23" s="73" t="n">
        <v>45396.39</v>
      </c>
      <c r="Q23" s="73" t="n">
        <v>118.78</v>
      </c>
      <c r="R23" s="52" t="n">
        <f aca="false">P23/3600</f>
        <v>12.6101083333333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4" t="n">
        <v>183551.044</v>
      </c>
      <c r="E24" s="75" t="n">
        <v>54.961</v>
      </c>
      <c r="F24" s="75" t="n">
        <v>53.8879</v>
      </c>
      <c r="G24" s="75" t="n">
        <v>53.4635</v>
      </c>
      <c r="H24" s="75"/>
      <c r="I24" s="75"/>
      <c r="J24" s="57" t="n">
        <f aca="false">H24/3600</f>
        <v>0</v>
      </c>
      <c r="L24" s="74" t="n">
        <v>183551.044</v>
      </c>
      <c r="M24" s="75" t="n">
        <v>54.961</v>
      </c>
      <c r="N24" s="75" t="n">
        <v>53.8879</v>
      </c>
      <c r="O24" s="75" t="n">
        <v>53.4635</v>
      </c>
      <c r="P24" s="75" t="n">
        <v>42497.88</v>
      </c>
      <c r="Q24" s="75" t="n">
        <v>103.85</v>
      </c>
      <c r="R24" s="57" t="n">
        <f aca="false">P24/3600</f>
        <v>11.80496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74" t="n">
        <v>122141.9472</v>
      </c>
      <c r="E25" s="75" t="n">
        <v>50.3572</v>
      </c>
      <c r="F25" s="75" t="n">
        <v>49.5763</v>
      </c>
      <c r="G25" s="75" t="n">
        <v>49.834</v>
      </c>
      <c r="H25" s="75"/>
      <c r="I25" s="75"/>
      <c r="J25" s="57" t="n">
        <f aca="false">H25/3600</f>
        <v>0</v>
      </c>
      <c r="L25" s="74" t="n">
        <v>122141.9472</v>
      </c>
      <c r="M25" s="75" t="n">
        <v>50.3572</v>
      </c>
      <c r="N25" s="75" t="n">
        <v>49.5763</v>
      </c>
      <c r="O25" s="75" t="n">
        <v>49.834</v>
      </c>
      <c r="P25" s="75" t="n">
        <v>39313.58</v>
      </c>
      <c r="Q25" s="75" t="n">
        <v>84.28</v>
      </c>
      <c r="R25" s="57" t="n">
        <f aca="false">P25/3600</f>
        <v>10.9204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76" t="n">
        <v>59564.9808</v>
      </c>
      <c r="E26" s="77" t="n">
        <v>45.5988</v>
      </c>
      <c r="F26" s="77" t="n">
        <v>46.1799</v>
      </c>
      <c r="G26" s="77" t="n">
        <v>47.3666</v>
      </c>
      <c r="H26" s="77"/>
      <c r="I26" s="77"/>
      <c r="J26" s="63" t="n">
        <f aca="false">H26/3600</f>
        <v>0</v>
      </c>
      <c r="L26" s="76" t="n">
        <v>59564.9808</v>
      </c>
      <c r="M26" s="77" t="n">
        <v>45.5988</v>
      </c>
      <c r="N26" s="77" t="n">
        <v>46.1799</v>
      </c>
      <c r="O26" s="77" t="n">
        <v>47.3666</v>
      </c>
      <c r="P26" s="77" t="n">
        <v>34612.61</v>
      </c>
      <c r="Q26" s="77" t="n">
        <v>69.85</v>
      </c>
      <c r="R26" s="63" t="n">
        <f aca="false">P26/3600</f>
        <v>9.614613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2"/>
      <c r="B27" s="8" t="s">
        <v>58</v>
      </c>
      <c r="C27" s="8" t="n">
        <v>22</v>
      </c>
      <c r="D27" s="72" t="n">
        <v>605413.2632</v>
      </c>
      <c r="E27" s="73" t="n">
        <v>63.4771</v>
      </c>
      <c r="F27" s="73" t="n">
        <v>62.6319</v>
      </c>
      <c r="G27" s="73" t="n">
        <v>62.1513</v>
      </c>
      <c r="H27" s="73"/>
      <c r="I27" s="73"/>
      <c r="J27" s="52" t="n">
        <f aca="false">H27/3600</f>
        <v>0</v>
      </c>
      <c r="L27" s="72" t="n">
        <v>605413.2632</v>
      </c>
      <c r="M27" s="73" t="n">
        <v>63.4771</v>
      </c>
      <c r="N27" s="73" t="n">
        <v>62.6319</v>
      </c>
      <c r="O27" s="73" t="n">
        <v>62.1513</v>
      </c>
      <c r="P27" s="73" t="n">
        <v>97062.05</v>
      </c>
      <c r="Q27" s="73" t="n">
        <v>261.4</v>
      </c>
      <c r="R27" s="52" t="n">
        <f aca="false">P27/3600</f>
        <v>26.9616805555556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4" t="n">
        <v>489356.6528</v>
      </c>
      <c r="E28" s="75" t="n">
        <v>55.3869</v>
      </c>
      <c r="F28" s="75" t="n">
        <v>54.7737</v>
      </c>
      <c r="G28" s="75" t="n">
        <v>54.1896</v>
      </c>
      <c r="H28" s="75"/>
      <c r="I28" s="75"/>
      <c r="J28" s="57" t="n">
        <f aca="false">H28/3600</f>
        <v>0</v>
      </c>
      <c r="L28" s="74" t="n">
        <v>489356.6528</v>
      </c>
      <c r="M28" s="75" t="n">
        <v>55.3869</v>
      </c>
      <c r="N28" s="75" t="n">
        <v>54.7737</v>
      </c>
      <c r="O28" s="75" t="n">
        <v>54.1896</v>
      </c>
      <c r="P28" s="75" t="n">
        <v>92969.86</v>
      </c>
      <c r="Q28" s="75" t="n">
        <v>241.74</v>
      </c>
      <c r="R28" s="57" t="n">
        <f aca="false">P28/3600</f>
        <v>25.82496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74" t="n">
        <v>359819.8944</v>
      </c>
      <c r="E29" s="75" t="n">
        <v>50.9934</v>
      </c>
      <c r="F29" s="75" t="n">
        <v>50.0745</v>
      </c>
      <c r="G29" s="75" t="n">
        <v>49.4173</v>
      </c>
      <c r="H29" s="75"/>
      <c r="I29" s="75"/>
      <c r="J29" s="57" t="n">
        <f aca="false">H29/3600</f>
        <v>0</v>
      </c>
      <c r="L29" s="74" t="n">
        <v>359819.8944</v>
      </c>
      <c r="M29" s="75" t="n">
        <v>50.9934</v>
      </c>
      <c r="N29" s="75" t="n">
        <v>50.0745</v>
      </c>
      <c r="O29" s="75" t="n">
        <v>49.4173</v>
      </c>
      <c r="P29" s="75" t="n">
        <v>86331.86</v>
      </c>
      <c r="Q29" s="75" t="n">
        <v>204.57</v>
      </c>
      <c r="R29" s="57" t="n">
        <f aca="false">P29/3600</f>
        <v>23.98107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76" t="n">
        <v>232226.4448</v>
      </c>
      <c r="E30" s="77" t="n">
        <v>46.5024</v>
      </c>
      <c r="F30" s="77" t="n">
        <v>45.6399</v>
      </c>
      <c r="G30" s="77" t="n">
        <v>46.5682</v>
      </c>
      <c r="H30" s="77"/>
      <c r="I30" s="77"/>
      <c r="J30" s="63" t="n">
        <f aca="false">H30/3600</f>
        <v>0</v>
      </c>
      <c r="L30" s="76" t="n">
        <v>232226.4448</v>
      </c>
      <c r="M30" s="77" t="n">
        <v>46.5024</v>
      </c>
      <c r="N30" s="77" t="n">
        <v>45.6399</v>
      </c>
      <c r="O30" s="77" t="n">
        <v>46.5682</v>
      </c>
      <c r="P30" s="77" t="n">
        <v>79795.49</v>
      </c>
      <c r="Q30" s="77" t="n">
        <v>163.78</v>
      </c>
      <c r="R30" s="63" t="n">
        <f aca="false">P30/3600</f>
        <v>22.165413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2"/>
      <c r="B31" s="8" t="s">
        <v>47</v>
      </c>
      <c r="C31" s="8" t="n">
        <v>22</v>
      </c>
      <c r="D31" s="72" t="n">
        <v>530933.9208</v>
      </c>
      <c r="E31" s="73" t="n">
        <v>62.1774</v>
      </c>
      <c r="F31" s="73" t="n">
        <v>62.2966</v>
      </c>
      <c r="G31" s="73" t="n">
        <v>61.7718</v>
      </c>
      <c r="H31" s="73"/>
      <c r="I31" s="73"/>
      <c r="J31" s="52" t="n">
        <f aca="false">H31/3600</f>
        <v>0</v>
      </c>
      <c r="L31" s="72" t="n">
        <v>530933.9208</v>
      </c>
      <c r="M31" s="73" t="n">
        <v>62.1774</v>
      </c>
      <c r="N31" s="73" t="n">
        <v>62.2966</v>
      </c>
      <c r="O31" s="73" t="n">
        <v>61.7718</v>
      </c>
      <c r="P31" s="73" t="n">
        <v>115200.89</v>
      </c>
      <c r="Q31" s="73" t="n">
        <v>233.1</v>
      </c>
      <c r="R31" s="52" t="n">
        <f aca="false">P31/3600</f>
        <v>32.0002472222222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4" t="n">
        <v>403952.4176</v>
      </c>
      <c r="E32" s="75" t="n">
        <v>55.0501</v>
      </c>
      <c r="F32" s="75" t="n">
        <v>54.0666</v>
      </c>
      <c r="G32" s="75" t="n">
        <v>53.6781</v>
      </c>
      <c r="H32" s="75"/>
      <c r="I32" s="75"/>
      <c r="J32" s="57" t="n">
        <f aca="false">H32/3600</f>
        <v>0</v>
      </c>
      <c r="L32" s="74" t="n">
        <v>403952.4176</v>
      </c>
      <c r="M32" s="75" t="n">
        <v>55.0501</v>
      </c>
      <c r="N32" s="75" t="n">
        <v>54.0666</v>
      </c>
      <c r="O32" s="75" t="n">
        <v>53.6781</v>
      </c>
      <c r="P32" s="75" t="n">
        <v>112901.2</v>
      </c>
      <c r="Q32" s="75" t="n">
        <v>203.04</v>
      </c>
      <c r="R32" s="57" t="n">
        <f aca="false">P32/3600</f>
        <v>31.36144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74" t="n">
        <v>284574.1616</v>
      </c>
      <c r="E33" s="75" t="n">
        <v>51.4047</v>
      </c>
      <c r="F33" s="75" t="n">
        <v>49.4155</v>
      </c>
      <c r="G33" s="75" t="n">
        <v>50.0017</v>
      </c>
      <c r="H33" s="75"/>
      <c r="I33" s="75"/>
      <c r="J33" s="57" t="n">
        <f aca="false">H33/3600</f>
        <v>0</v>
      </c>
      <c r="L33" s="74" t="n">
        <v>284574.1616</v>
      </c>
      <c r="M33" s="75" t="n">
        <v>51.4047</v>
      </c>
      <c r="N33" s="75" t="n">
        <v>49.4155</v>
      </c>
      <c r="O33" s="75" t="n">
        <v>50.0017</v>
      </c>
      <c r="P33" s="75" t="n">
        <v>101385.79</v>
      </c>
      <c r="Q33" s="75" t="n">
        <v>171.21</v>
      </c>
      <c r="R33" s="57" t="n">
        <f aca="false">P33/3600</f>
        <v>28.162719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76" t="n">
        <v>194997.8744</v>
      </c>
      <c r="E34" s="77" t="n">
        <v>47.8075</v>
      </c>
      <c r="F34" s="77" t="n">
        <v>46.2991</v>
      </c>
      <c r="G34" s="77" t="n">
        <v>48.0075</v>
      </c>
      <c r="H34" s="77"/>
      <c r="I34" s="77"/>
      <c r="J34" s="63" t="n">
        <f aca="false">H34/3600</f>
        <v>0</v>
      </c>
      <c r="L34" s="76" t="n">
        <v>194997.8744</v>
      </c>
      <c r="M34" s="77" t="n">
        <v>47.8075</v>
      </c>
      <c r="N34" s="77" t="n">
        <v>46.2991</v>
      </c>
      <c r="O34" s="77" t="n">
        <v>48.0075</v>
      </c>
      <c r="P34" s="77" t="n">
        <v>88948.28</v>
      </c>
      <c r="Q34" s="77" t="n">
        <v>153.42</v>
      </c>
      <c r="R34" s="63" t="n">
        <f aca="false">P34/3600</f>
        <v>24.70785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2"/>
      <c r="B35" s="8" t="s">
        <v>56</v>
      </c>
      <c r="C35" s="8" t="n">
        <v>22</v>
      </c>
      <c r="D35" s="72" t="n">
        <v>694575.4928</v>
      </c>
      <c r="E35" s="73" t="n">
        <v>62.0149</v>
      </c>
      <c r="F35" s="73" t="n">
        <v>62.097</v>
      </c>
      <c r="G35" s="73" t="n">
        <v>61.8542</v>
      </c>
      <c r="H35" s="73"/>
      <c r="I35" s="73"/>
      <c r="J35" s="52" t="n">
        <f aca="false">H35/3600</f>
        <v>0</v>
      </c>
      <c r="L35" s="72" t="n">
        <v>694575.4928</v>
      </c>
      <c r="M35" s="73" t="n">
        <v>62.0149</v>
      </c>
      <c r="N35" s="73" t="n">
        <v>62.097</v>
      </c>
      <c r="O35" s="73" t="n">
        <v>61.8542</v>
      </c>
      <c r="P35" s="73" t="n">
        <v>117267.86</v>
      </c>
      <c r="Q35" s="73" t="n">
        <v>290.19</v>
      </c>
      <c r="R35" s="52" t="n">
        <f aca="false">P35/3600</f>
        <v>32.5744055555556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4" t="n">
        <v>554592.8688</v>
      </c>
      <c r="E36" s="75" t="n">
        <v>55.1304</v>
      </c>
      <c r="F36" s="75" t="n">
        <v>54.6681</v>
      </c>
      <c r="G36" s="75" t="n">
        <v>54.4324</v>
      </c>
      <c r="H36" s="75"/>
      <c r="I36" s="75"/>
      <c r="J36" s="57" t="n">
        <f aca="false">H36/3600</f>
        <v>0</v>
      </c>
      <c r="L36" s="74" t="n">
        <v>554592.8688</v>
      </c>
      <c r="M36" s="75" t="n">
        <v>55.1304</v>
      </c>
      <c r="N36" s="75" t="n">
        <v>54.6681</v>
      </c>
      <c r="O36" s="75" t="n">
        <v>54.4324</v>
      </c>
      <c r="P36" s="75" t="n">
        <v>114863.52</v>
      </c>
      <c r="Q36" s="75" t="n">
        <v>262.27</v>
      </c>
      <c r="R36" s="57" t="n">
        <f aca="false">P36/3600</f>
        <v>31.9065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74" t="n">
        <v>412414.8512</v>
      </c>
      <c r="E37" s="75" t="n">
        <v>51.4298</v>
      </c>
      <c r="F37" s="75" t="n">
        <v>50.0041</v>
      </c>
      <c r="G37" s="75" t="n">
        <v>49.7329</v>
      </c>
      <c r="H37" s="75"/>
      <c r="I37" s="75"/>
      <c r="J37" s="57" t="n">
        <f aca="false">H37/3600</f>
        <v>0</v>
      </c>
      <c r="L37" s="74" t="n">
        <v>412414.8512</v>
      </c>
      <c r="M37" s="75" t="n">
        <v>51.4298</v>
      </c>
      <c r="N37" s="75" t="n">
        <v>50.0041</v>
      </c>
      <c r="O37" s="75" t="n">
        <v>49.7329</v>
      </c>
      <c r="P37" s="75" t="n">
        <v>107570.52</v>
      </c>
      <c r="Q37" s="75" t="n">
        <v>227.1</v>
      </c>
      <c r="R37" s="57" t="n">
        <f aca="false">P37/3600</f>
        <v>29.880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280820.2232</v>
      </c>
      <c r="E38" s="77" t="n">
        <v>47.6802</v>
      </c>
      <c r="F38" s="77" t="n">
        <v>45.6889</v>
      </c>
      <c r="G38" s="77" t="n">
        <v>46.5176</v>
      </c>
      <c r="H38" s="77"/>
      <c r="I38" s="77"/>
      <c r="J38" s="63" t="n">
        <f aca="false">H38/3600</f>
        <v>0</v>
      </c>
      <c r="L38" s="76" t="n">
        <v>280820.2232</v>
      </c>
      <c r="M38" s="77" t="n">
        <v>47.6802</v>
      </c>
      <c r="N38" s="77" t="n">
        <v>45.6889</v>
      </c>
      <c r="O38" s="77" t="n">
        <v>46.5176</v>
      </c>
      <c r="P38" s="77" t="n">
        <v>94865.33</v>
      </c>
      <c r="Q38" s="77" t="n">
        <v>188.62</v>
      </c>
      <c r="R38" s="63" t="n">
        <f aca="false">P38/3600</f>
        <v>26.351480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" t="s">
        <v>13</v>
      </c>
      <c r="B39" s="8" t="s">
        <v>43</v>
      </c>
      <c r="C39" s="8" t="n">
        <v>22</v>
      </c>
      <c r="D39" s="72" t="n">
        <v>88364.2008</v>
      </c>
      <c r="E39" s="73" t="n">
        <v>62.1741</v>
      </c>
      <c r="F39" s="73" t="n">
        <v>61.0941</v>
      </c>
      <c r="G39" s="73" t="n">
        <v>60.2079</v>
      </c>
      <c r="H39" s="73"/>
      <c r="I39" s="73"/>
      <c r="J39" s="52" t="n">
        <f aca="false">H39/3600</f>
        <v>0</v>
      </c>
      <c r="L39" s="72" t="n">
        <v>88364.2008</v>
      </c>
      <c r="M39" s="73" t="n">
        <v>62.1741</v>
      </c>
      <c r="N39" s="73" t="n">
        <v>61.0941</v>
      </c>
      <c r="O39" s="73" t="n">
        <v>60.2079</v>
      </c>
      <c r="P39" s="73" t="n">
        <v>17943.02</v>
      </c>
      <c r="Q39" s="73" t="n">
        <v>43.85</v>
      </c>
      <c r="R39" s="52" t="n">
        <f aca="false">P39/3600</f>
        <v>4.98417222222222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4" t="n">
        <v>63762.9376</v>
      </c>
      <c r="E40" s="75" t="n">
        <v>54.6095</v>
      </c>
      <c r="F40" s="75" t="n">
        <v>53.4749</v>
      </c>
      <c r="G40" s="75" t="n">
        <v>52.9671</v>
      </c>
      <c r="H40" s="75"/>
      <c r="I40" s="75"/>
      <c r="J40" s="57" t="n">
        <f aca="false">H40/3600</f>
        <v>0</v>
      </c>
      <c r="L40" s="74" t="n">
        <v>63762.9376</v>
      </c>
      <c r="M40" s="75" t="n">
        <v>54.6095</v>
      </c>
      <c r="N40" s="75" t="n">
        <v>53.4749</v>
      </c>
      <c r="O40" s="75" t="n">
        <v>52.9671</v>
      </c>
      <c r="P40" s="75" t="n">
        <v>16714.66</v>
      </c>
      <c r="Q40" s="75" t="n">
        <v>37.94</v>
      </c>
      <c r="R40" s="57" t="n">
        <f aca="false">P40/3600</f>
        <v>4.64296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74" t="n">
        <v>35370.5712</v>
      </c>
      <c r="E41" s="75" t="n">
        <v>49.4198</v>
      </c>
      <c r="F41" s="75" t="n">
        <v>49.0222</v>
      </c>
      <c r="G41" s="75" t="n">
        <v>50.0853</v>
      </c>
      <c r="H41" s="75"/>
      <c r="I41" s="75"/>
      <c r="J41" s="57" t="n">
        <f aca="false">H41/3600</f>
        <v>0</v>
      </c>
      <c r="L41" s="74" t="n">
        <v>35370.5712</v>
      </c>
      <c r="M41" s="75" t="n">
        <v>49.4198</v>
      </c>
      <c r="N41" s="75" t="n">
        <v>49.0222</v>
      </c>
      <c r="O41" s="75" t="n">
        <v>50.0853</v>
      </c>
      <c r="P41" s="75" t="n">
        <v>14957.32</v>
      </c>
      <c r="Q41" s="75" t="n">
        <v>27.88</v>
      </c>
      <c r="R41" s="57" t="n">
        <f aca="false">P41/3600</f>
        <v>4.15481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76" t="n">
        <v>14949.6656</v>
      </c>
      <c r="E42" s="77" t="n">
        <v>45.6816</v>
      </c>
      <c r="F42" s="77" t="n">
        <v>46.6783</v>
      </c>
      <c r="G42" s="77" t="n">
        <v>47.8493</v>
      </c>
      <c r="H42" s="77"/>
      <c r="I42" s="77"/>
      <c r="J42" s="63" t="n">
        <f aca="false">H42/3600</f>
        <v>0</v>
      </c>
      <c r="L42" s="76" t="n">
        <v>14949.6656</v>
      </c>
      <c r="M42" s="77" t="n">
        <v>45.6816</v>
      </c>
      <c r="N42" s="77" t="n">
        <v>46.6783</v>
      </c>
      <c r="O42" s="77" t="n">
        <v>47.8493</v>
      </c>
      <c r="P42" s="77" t="n">
        <v>12615.48</v>
      </c>
      <c r="Q42" s="77" t="n">
        <v>19.27</v>
      </c>
      <c r="R42" s="63" t="n">
        <f aca="false">P42/3600</f>
        <v>3.504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2"/>
      <c r="B43" s="8" t="s">
        <v>52</v>
      </c>
      <c r="C43" s="8" t="n">
        <v>22</v>
      </c>
      <c r="D43" s="72" t="n">
        <v>117910.2912</v>
      </c>
      <c r="E43" s="73" t="n">
        <v>62.8859</v>
      </c>
      <c r="F43" s="73" t="n">
        <v>61.5336</v>
      </c>
      <c r="G43" s="73" t="n">
        <v>60.9062</v>
      </c>
      <c r="H43" s="73"/>
      <c r="I43" s="73"/>
      <c r="J43" s="52" t="n">
        <f aca="false">H43/3600</f>
        <v>0</v>
      </c>
      <c r="L43" s="72" t="n">
        <v>117910.2912</v>
      </c>
      <c r="M43" s="73" t="n">
        <v>62.8859</v>
      </c>
      <c r="N43" s="73" t="n">
        <v>61.5336</v>
      </c>
      <c r="O43" s="73" t="n">
        <v>60.9062</v>
      </c>
      <c r="P43" s="73" t="n">
        <v>22098.17</v>
      </c>
      <c r="Q43" s="73" t="n">
        <v>56.98</v>
      </c>
      <c r="R43" s="52" t="n">
        <f aca="false">P43/3600</f>
        <v>6.13838055555556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4" t="n">
        <v>88506.6104</v>
      </c>
      <c r="E44" s="75" t="n">
        <v>54.9724</v>
      </c>
      <c r="F44" s="75" t="n">
        <v>53.8409</v>
      </c>
      <c r="G44" s="75" t="n">
        <v>53.286</v>
      </c>
      <c r="H44" s="75"/>
      <c r="I44" s="75"/>
      <c r="J44" s="57" t="n">
        <f aca="false">H44/3600</f>
        <v>0</v>
      </c>
      <c r="L44" s="74" t="n">
        <v>88506.6104</v>
      </c>
      <c r="M44" s="75" t="n">
        <v>54.9724</v>
      </c>
      <c r="N44" s="75" t="n">
        <v>53.8409</v>
      </c>
      <c r="O44" s="75" t="n">
        <v>53.286</v>
      </c>
      <c r="P44" s="75" t="n">
        <v>20919.11</v>
      </c>
      <c r="Q44" s="75" t="n">
        <v>49.48</v>
      </c>
      <c r="R44" s="57" t="n">
        <f aca="false">P44/3600</f>
        <v>5.810863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74" t="n">
        <v>58831.148</v>
      </c>
      <c r="E45" s="75" t="n">
        <v>50.5246</v>
      </c>
      <c r="F45" s="75" t="n">
        <v>49.2963</v>
      </c>
      <c r="G45" s="75" t="n">
        <v>49.9797</v>
      </c>
      <c r="H45" s="75"/>
      <c r="I45" s="75"/>
      <c r="J45" s="57" t="n">
        <f aca="false">H45/3600</f>
        <v>0</v>
      </c>
      <c r="L45" s="74" t="n">
        <v>58831.148</v>
      </c>
      <c r="M45" s="75" t="n">
        <v>50.5246</v>
      </c>
      <c r="N45" s="75" t="n">
        <v>49.2963</v>
      </c>
      <c r="O45" s="75" t="n">
        <v>49.9797</v>
      </c>
      <c r="P45" s="75" t="n">
        <v>18899</v>
      </c>
      <c r="Q45" s="75" t="n">
        <v>40.37</v>
      </c>
      <c r="R45" s="57" t="n">
        <f aca="false">P45/3600</f>
        <v>5.24972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76" t="n">
        <v>28577.5152</v>
      </c>
      <c r="E46" s="77" t="n">
        <v>45.5713</v>
      </c>
      <c r="F46" s="77" t="n">
        <v>46.4688</v>
      </c>
      <c r="G46" s="77" t="n">
        <v>48.1415</v>
      </c>
      <c r="H46" s="77"/>
      <c r="I46" s="77"/>
      <c r="J46" s="63" t="n">
        <f aca="false">H46/3600</f>
        <v>0</v>
      </c>
      <c r="L46" s="76" t="n">
        <v>28577.5152</v>
      </c>
      <c r="M46" s="77" t="n">
        <v>45.5713</v>
      </c>
      <c r="N46" s="77" t="n">
        <v>46.4688</v>
      </c>
      <c r="O46" s="77" t="n">
        <v>48.1415</v>
      </c>
      <c r="P46" s="77" t="n">
        <v>16232.08</v>
      </c>
      <c r="Q46" s="77" t="n">
        <v>30.05</v>
      </c>
      <c r="R46" s="63" t="n">
        <f aca="false">P46/3600</f>
        <v>4.50891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2"/>
      <c r="B47" s="8" t="s">
        <v>70</v>
      </c>
      <c r="C47" s="8" t="n">
        <v>22</v>
      </c>
      <c r="D47" s="72" t="n">
        <v>104158.568</v>
      </c>
      <c r="E47" s="73" t="n">
        <v>62.4036</v>
      </c>
      <c r="F47" s="73" t="n">
        <v>61.129</v>
      </c>
      <c r="G47" s="73" t="n">
        <v>60.3861</v>
      </c>
      <c r="H47" s="73"/>
      <c r="I47" s="73"/>
      <c r="J47" s="52" t="n">
        <f aca="false">H47/3600</f>
        <v>0</v>
      </c>
      <c r="L47" s="72" t="n">
        <v>104158.568</v>
      </c>
      <c r="M47" s="73" t="n">
        <v>62.4036</v>
      </c>
      <c r="N47" s="73" t="n">
        <v>61.129</v>
      </c>
      <c r="O47" s="73" t="n">
        <v>60.3861</v>
      </c>
      <c r="P47" s="73" t="n">
        <v>17596.08</v>
      </c>
      <c r="Q47" s="73" t="n">
        <v>47.8</v>
      </c>
      <c r="R47" s="52" t="n">
        <f aca="false">P47/3600</f>
        <v>4.8878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4" t="n">
        <v>79831.2728</v>
      </c>
      <c r="E48" s="75" t="n">
        <v>54.8979</v>
      </c>
      <c r="F48" s="75" t="n">
        <v>53.5786</v>
      </c>
      <c r="G48" s="75" t="n">
        <v>53.2137</v>
      </c>
      <c r="H48" s="75"/>
      <c r="I48" s="75"/>
      <c r="J48" s="57" t="n">
        <f aca="false">H48/3600</f>
        <v>0</v>
      </c>
      <c r="L48" s="74" t="n">
        <v>79831.2728</v>
      </c>
      <c r="M48" s="75" t="n">
        <v>54.8979</v>
      </c>
      <c r="N48" s="75" t="n">
        <v>53.5786</v>
      </c>
      <c r="O48" s="75" t="n">
        <v>53.2137</v>
      </c>
      <c r="P48" s="75" t="n">
        <v>16916.22</v>
      </c>
      <c r="Q48" s="75" t="n">
        <v>42.55</v>
      </c>
      <c r="R48" s="57" t="n">
        <f aca="false">P48/3600</f>
        <v>4.6989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74" t="n">
        <v>56720.8728</v>
      </c>
      <c r="E49" s="75" t="n">
        <v>50.5861</v>
      </c>
      <c r="F49" s="75" t="n">
        <v>49.2794</v>
      </c>
      <c r="G49" s="75" t="n">
        <v>49.815</v>
      </c>
      <c r="H49" s="75"/>
      <c r="I49" s="75"/>
      <c r="J49" s="57" t="n">
        <f aca="false">H49/3600</f>
        <v>0</v>
      </c>
      <c r="L49" s="74" t="n">
        <v>56720.8728</v>
      </c>
      <c r="M49" s="75" t="n">
        <v>50.5861</v>
      </c>
      <c r="N49" s="75" t="n">
        <v>49.2794</v>
      </c>
      <c r="O49" s="75" t="n">
        <v>49.815</v>
      </c>
      <c r="P49" s="75" t="n">
        <v>15927.43</v>
      </c>
      <c r="Q49" s="75" t="n">
        <v>35.72</v>
      </c>
      <c r="R49" s="57" t="n">
        <f aca="false">P49/3600</f>
        <v>4.424286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76" t="n">
        <v>33563.7608</v>
      </c>
      <c r="E50" s="77" t="n">
        <v>45.7271</v>
      </c>
      <c r="F50" s="77" t="n">
        <v>46.1049</v>
      </c>
      <c r="G50" s="77" t="n">
        <v>47.1005</v>
      </c>
      <c r="H50" s="77"/>
      <c r="I50" s="77"/>
      <c r="J50" s="63" t="n">
        <f aca="false">H50/3600</f>
        <v>0</v>
      </c>
      <c r="L50" s="76" t="n">
        <v>33563.7608</v>
      </c>
      <c r="M50" s="77" t="n">
        <v>45.7271</v>
      </c>
      <c r="N50" s="77" t="n">
        <v>46.1049</v>
      </c>
      <c r="O50" s="77" t="n">
        <v>47.1005</v>
      </c>
      <c r="P50" s="77" t="n">
        <v>14387.13</v>
      </c>
      <c r="Q50" s="77" t="n">
        <v>28.04</v>
      </c>
      <c r="R50" s="63" t="n">
        <f aca="false">P50/3600</f>
        <v>3.99642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2"/>
      <c r="B51" s="8" t="s">
        <v>73</v>
      </c>
      <c r="C51" s="8" t="n">
        <v>22</v>
      </c>
      <c r="D51" s="72" t="n">
        <v>61087.5528</v>
      </c>
      <c r="E51" s="73" t="n">
        <v>62.6329</v>
      </c>
      <c r="F51" s="73" t="n">
        <v>61.2767</v>
      </c>
      <c r="G51" s="73" t="n">
        <v>61.0716</v>
      </c>
      <c r="H51" s="73"/>
      <c r="I51" s="73"/>
      <c r="J51" s="52" t="n">
        <f aca="false">H51/3600</f>
        <v>0</v>
      </c>
      <c r="L51" s="72" t="n">
        <v>61087.5528</v>
      </c>
      <c r="M51" s="73" t="n">
        <v>62.6329</v>
      </c>
      <c r="N51" s="73" t="n">
        <v>61.2767</v>
      </c>
      <c r="O51" s="73" t="n">
        <v>61.0716</v>
      </c>
      <c r="P51" s="73" t="n">
        <v>12583.76</v>
      </c>
      <c r="Q51" s="73" t="n">
        <v>27.81</v>
      </c>
      <c r="R51" s="52" t="n">
        <f aca="false">P51/3600</f>
        <v>3.49548888888889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4" t="n">
        <v>47635.0584</v>
      </c>
      <c r="E52" s="75" t="n">
        <v>54.8368</v>
      </c>
      <c r="F52" s="75" t="n">
        <v>54.7396</v>
      </c>
      <c r="G52" s="75" t="n">
        <v>54.4968</v>
      </c>
      <c r="H52" s="75"/>
      <c r="I52" s="75"/>
      <c r="J52" s="57" t="n">
        <f aca="false">H52/3600</f>
        <v>0</v>
      </c>
      <c r="L52" s="74" t="n">
        <v>47635.0584</v>
      </c>
      <c r="M52" s="75" t="n">
        <v>54.8368</v>
      </c>
      <c r="N52" s="75" t="n">
        <v>54.7396</v>
      </c>
      <c r="O52" s="75" t="n">
        <v>54.4968</v>
      </c>
      <c r="P52" s="75" t="n">
        <v>11907.48</v>
      </c>
      <c r="Q52" s="75" t="n">
        <v>24.42</v>
      </c>
      <c r="R52" s="57" t="n">
        <f aca="false">P52/3600</f>
        <v>3.30763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74" t="n">
        <v>34184.896</v>
      </c>
      <c r="E53" s="75" t="n">
        <v>50.6076</v>
      </c>
      <c r="F53" s="75" t="n">
        <v>50.8422</v>
      </c>
      <c r="G53" s="75" t="n">
        <v>50.6537</v>
      </c>
      <c r="H53" s="75"/>
      <c r="I53" s="75"/>
      <c r="J53" s="57" t="n">
        <f aca="false">H53/3600</f>
        <v>0</v>
      </c>
      <c r="L53" s="74" t="n">
        <v>34184.896</v>
      </c>
      <c r="M53" s="75" t="n">
        <v>50.6076</v>
      </c>
      <c r="N53" s="75" t="n">
        <v>50.8422</v>
      </c>
      <c r="O53" s="75" t="n">
        <v>50.6537</v>
      </c>
      <c r="P53" s="75" t="n">
        <v>11216.88</v>
      </c>
      <c r="Q53" s="75" t="n">
        <v>20.98</v>
      </c>
      <c r="R53" s="57" t="n">
        <f aca="false">P53/3600</f>
        <v>3.115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22013.408</v>
      </c>
      <c r="E54" s="77" t="n">
        <v>46.8128</v>
      </c>
      <c r="F54" s="77" t="n">
        <v>47.2404</v>
      </c>
      <c r="G54" s="77" t="n">
        <v>47.6006</v>
      </c>
      <c r="H54" s="77"/>
      <c r="I54" s="77"/>
      <c r="J54" s="63" t="n">
        <f aca="false">H54/3600</f>
        <v>0</v>
      </c>
      <c r="L54" s="76" t="n">
        <v>22013.408</v>
      </c>
      <c r="M54" s="77" t="n">
        <v>46.8128</v>
      </c>
      <c r="N54" s="77" t="n">
        <v>47.2404</v>
      </c>
      <c r="O54" s="77" t="n">
        <v>47.6006</v>
      </c>
      <c r="P54" s="77" t="n">
        <v>10353.45</v>
      </c>
      <c r="Q54" s="77" t="n">
        <v>18.88</v>
      </c>
      <c r="R54" s="63" t="n">
        <f aca="false">P54/3600</f>
        <v>2.875958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" t="s">
        <v>14</v>
      </c>
      <c r="B55" s="8" t="s">
        <v>48</v>
      </c>
      <c r="C55" s="8" t="n">
        <v>22</v>
      </c>
      <c r="D55" s="72" t="n">
        <v>18111.0512</v>
      </c>
      <c r="E55" s="73" t="n">
        <v>61.2062</v>
      </c>
      <c r="F55" s="73" t="n">
        <v>58.9684</v>
      </c>
      <c r="G55" s="73" t="n">
        <v>58.8215</v>
      </c>
      <c r="H55" s="73"/>
      <c r="I55" s="73"/>
      <c r="J55" s="52" t="n">
        <f aca="false">H55/3600</f>
        <v>0</v>
      </c>
      <c r="L55" s="72" t="n">
        <v>18111.0512</v>
      </c>
      <c r="M55" s="73" t="n">
        <v>61.2062</v>
      </c>
      <c r="N55" s="73" t="n">
        <v>58.9684</v>
      </c>
      <c r="O55" s="73" t="n">
        <v>58.8215</v>
      </c>
      <c r="P55" s="73" t="n">
        <v>4255.96</v>
      </c>
      <c r="Q55" s="73" t="n">
        <v>9.79</v>
      </c>
      <c r="R55" s="52" t="n">
        <f aca="false">P55/3600</f>
        <v>1.18221111111111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4" t="n">
        <v>11248.6904</v>
      </c>
      <c r="E56" s="75" t="n">
        <v>53.4813</v>
      </c>
      <c r="F56" s="75" t="n">
        <v>53.3617</v>
      </c>
      <c r="G56" s="75" t="n">
        <v>53.8739</v>
      </c>
      <c r="H56" s="75"/>
      <c r="I56" s="75"/>
      <c r="J56" s="57" t="n">
        <f aca="false">H56/3600</f>
        <v>0</v>
      </c>
      <c r="L56" s="74" t="n">
        <v>11248.6904</v>
      </c>
      <c r="M56" s="75" t="n">
        <v>53.4813</v>
      </c>
      <c r="N56" s="75" t="n">
        <v>53.3617</v>
      </c>
      <c r="O56" s="75" t="n">
        <v>53.8739</v>
      </c>
      <c r="P56" s="75" t="n">
        <v>3802.17</v>
      </c>
      <c r="Q56" s="75" t="n">
        <v>7.61</v>
      </c>
      <c r="R56" s="57" t="n">
        <f aca="false">P56/3600</f>
        <v>1.056158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74" t="n">
        <v>7098.4688</v>
      </c>
      <c r="E57" s="75" t="n">
        <v>50.0522</v>
      </c>
      <c r="F57" s="75" t="n">
        <v>50.6446</v>
      </c>
      <c r="G57" s="75" t="n">
        <v>51.0584</v>
      </c>
      <c r="H57" s="75"/>
      <c r="I57" s="75"/>
      <c r="J57" s="57" t="n">
        <f aca="false">H57/3600</f>
        <v>0</v>
      </c>
      <c r="L57" s="74" t="n">
        <v>7098.4688</v>
      </c>
      <c r="M57" s="75" t="n">
        <v>50.0522</v>
      </c>
      <c r="N57" s="75" t="n">
        <v>50.6446</v>
      </c>
      <c r="O57" s="75" t="n">
        <v>51.0584</v>
      </c>
      <c r="P57" s="75" t="n">
        <v>3442.62</v>
      </c>
      <c r="Q57" s="75" t="n">
        <v>6.02</v>
      </c>
      <c r="R57" s="57" t="n">
        <f aca="false">P57/3600</f>
        <v>0.95628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76" t="n">
        <v>4713.2896</v>
      </c>
      <c r="E58" s="77" t="n">
        <v>47.1976</v>
      </c>
      <c r="F58" s="77" t="n">
        <v>48.3082</v>
      </c>
      <c r="G58" s="77" t="n">
        <v>48.4499</v>
      </c>
      <c r="H58" s="77"/>
      <c r="I58" s="77"/>
      <c r="J58" s="63" t="n">
        <f aca="false">H58/3600</f>
        <v>0</v>
      </c>
      <c r="L58" s="76" t="n">
        <v>4713.2896</v>
      </c>
      <c r="M58" s="77" t="n">
        <v>47.1976</v>
      </c>
      <c r="N58" s="77" t="n">
        <v>48.3082</v>
      </c>
      <c r="O58" s="77" t="n">
        <v>48.4499</v>
      </c>
      <c r="P58" s="77" t="n">
        <v>3166.67</v>
      </c>
      <c r="Q58" s="77" t="n">
        <v>5.09</v>
      </c>
      <c r="R58" s="63" t="n">
        <f aca="false">P58/3600</f>
        <v>0.87963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2"/>
      <c r="B59" s="8" t="s">
        <v>54</v>
      </c>
      <c r="C59" s="8" t="n">
        <v>22</v>
      </c>
      <c r="D59" s="72" t="n">
        <v>30501.5296</v>
      </c>
      <c r="E59" s="73" t="n">
        <v>62.328</v>
      </c>
      <c r="F59" s="73" t="n">
        <v>60.4889</v>
      </c>
      <c r="G59" s="73" t="n">
        <v>60.2094</v>
      </c>
      <c r="H59" s="73"/>
      <c r="I59" s="73"/>
      <c r="J59" s="52" t="n">
        <f aca="false">H59/3600</f>
        <v>0</v>
      </c>
      <c r="L59" s="72" t="n">
        <v>30501.5296</v>
      </c>
      <c r="M59" s="73" t="n">
        <v>62.328</v>
      </c>
      <c r="N59" s="73" t="n">
        <v>60.4889</v>
      </c>
      <c r="O59" s="73" t="n">
        <v>60.2094</v>
      </c>
      <c r="P59" s="73" t="n">
        <v>4815.28</v>
      </c>
      <c r="Q59" s="73" t="n">
        <v>14.18</v>
      </c>
      <c r="R59" s="52" t="n">
        <f aca="false">P59/3600</f>
        <v>1.33757777777778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4" t="n">
        <v>23243.7864</v>
      </c>
      <c r="E60" s="75" t="n">
        <v>54.7515</v>
      </c>
      <c r="F60" s="75" t="n">
        <v>53.6852</v>
      </c>
      <c r="G60" s="75" t="n">
        <v>53.272</v>
      </c>
      <c r="H60" s="75"/>
      <c r="I60" s="75"/>
      <c r="J60" s="57" t="n">
        <f aca="false">H60/3600</f>
        <v>0</v>
      </c>
      <c r="L60" s="74" t="n">
        <v>23243.7864</v>
      </c>
      <c r="M60" s="75" t="n">
        <v>54.7515</v>
      </c>
      <c r="N60" s="75" t="n">
        <v>53.6852</v>
      </c>
      <c r="O60" s="75" t="n">
        <v>53.272</v>
      </c>
      <c r="P60" s="75" t="n">
        <v>4649.76</v>
      </c>
      <c r="Q60" s="75" t="n">
        <v>12.53</v>
      </c>
      <c r="R60" s="57" t="n">
        <f aca="false">P60/3600</f>
        <v>1.291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74" t="n">
        <v>15719.0552</v>
      </c>
      <c r="E61" s="75" t="n">
        <v>50.3216</v>
      </c>
      <c r="F61" s="75" t="n">
        <v>49.3039</v>
      </c>
      <c r="G61" s="75" t="n">
        <v>49.6187</v>
      </c>
      <c r="H61" s="75"/>
      <c r="I61" s="75"/>
      <c r="J61" s="57" t="n">
        <f aca="false">H61/3600</f>
        <v>0</v>
      </c>
      <c r="L61" s="74" t="n">
        <v>15719.0552</v>
      </c>
      <c r="M61" s="75" t="n">
        <v>50.3216</v>
      </c>
      <c r="N61" s="75" t="n">
        <v>49.3039</v>
      </c>
      <c r="O61" s="75" t="n">
        <v>49.6187</v>
      </c>
      <c r="P61" s="75" t="n">
        <v>4321.9</v>
      </c>
      <c r="Q61" s="75" t="n">
        <v>10.36</v>
      </c>
      <c r="R61" s="57" t="n">
        <f aca="false">P61/3600</f>
        <v>1.20052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76" t="n">
        <v>9738.6832</v>
      </c>
      <c r="E62" s="77" t="n">
        <v>46.0654</v>
      </c>
      <c r="F62" s="77" t="n">
        <v>46.451</v>
      </c>
      <c r="G62" s="77" t="n">
        <v>47.4867</v>
      </c>
      <c r="H62" s="77"/>
      <c r="I62" s="77"/>
      <c r="J62" s="63" t="n">
        <f aca="false">H62/3600</f>
        <v>0</v>
      </c>
      <c r="L62" s="76" t="n">
        <v>9738.6832</v>
      </c>
      <c r="M62" s="77" t="n">
        <v>46.0654</v>
      </c>
      <c r="N62" s="77" t="n">
        <v>46.451</v>
      </c>
      <c r="O62" s="77" t="n">
        <v>47.4867</v>
      </c>
      <c r="P62" s="77" t="n">
        <v>3903.32</v>
      </c>
      <c r="Q62" s="77" t="n">
        <v>8.27</v>
      </c>
      <c r="R62" s="63" t="n">
        <f aca="false">P62/3600</f>
        <v>1.0842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2"/>
      <c r="B63" s="8" t="s">
        <v>50</v>
      </c>
      <c r="C63" s="8" t="n">
        <v>22</v>
      </c>
      <c r="D63" s="72" t="n">
        <v>26467.1424</v>
      </c>
      <c r="E63" s="73" t="n">
        <v>62.3561</v>
      </c>
      <c r="F63" s="73" t="n">
        <v>61.1994</v>
      </c>
      <c r="G63" s="73" t="n">
        <v>60.5317</v>
      </c>
      <c r="H63" s="73"/>
      <c r="I63" s="73"/>
      <c r="J63" s="52" t="n">
        <f aca="false">H63/3600</f>
        <v>0</v>
      </c>
      <c r="L63" s="72" t="n">
        <v>26467.1424</v>
      </c>
      <c r="M63" s="73" t="n">
        <v>62.3561</v>
      </c>
      <c r="N63" s="73" t="n">
        <v>61.1994</v>
      </c>
      <c r="O63" s="73" t="n">
        <v>60.5317</v>
      </c>
      <c r="P63" s="73" t="n">
        <v>4059.18</v>
      </c>
      <c r="Q63" s="73" t="n">
        <v>11.81</v>
      </c>
      <c r="R63" s="52" t="n">
        <f aca="false">P63/3600</f>
        <v>1.12755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4" t="n">
        <v>20504.2288</v>
      </c>
      <c r="E64" s="75" t="n">
        <v>54.8773</v>
      </c>
      <c r="F64" s="75" t="n">
        <v>53.8261</v>
      </c>
      <c r="G64" s="75" t="n">
        <v>53.0846</v>
      </c>
      <c r="H64" s="75"/>
      <c r="I64" s="75"/>
      <c r="J64" s="57" t="n">
        <f aca="false">H64/3600</f>
        <v>0</v>
      </c>
      <c r="L64" s="74" t="n">
        <v>20504.2288</v>
      </c>
      <c r="M64" s="75" t="n">
        <v>54.8773</v>
      </c>
      <c r="N64" s="75" t="n">
        <v>53.8261</v>
      </c>
      <c r="O64" s="75" t="n">
        <v>53.0846</v>
      </c>
      <c r="P64" s="75" t="n">
        <v>3944.46</v>
      </c>
      <c r="Q64" s="75" t="n">
        <v>10.5</v>
      </c>
      <c r="R64" s="57" t="n">
        <f aca="false">P64/3600</f>
        <v>1.09568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74" t="n">
        <v>14630.1784</v>
      </c>
      <c r="E65" s="75" t="n">
        <v>50.6757</v>
      </c>
      <c r="F65" s="75" t="n">
        <v>49.0225</v>
      </c>
      <c r="G65" s="75" t="n">
        <v>49.3521</v>
      </c>
      <c r="H65" s="75"/>
      <c r="I65" s="75"/>
      <c r="J65" s="57" t="n">
        <f aca="false">H65/3600</f>
        <v>0</v>
      </c>
      <c r="L65" s="74" t="n">
        <v>14630.1784</v>
      </c>
      <c r="M65" s="75" t="n">
        <v>50.6757</v>
      </c>
      <c r="N65" s="75" t="n">
        <v>49.0225</v>
      </c>
      <c r="O65" s="75" t="n">
        <v>49.3521</v>
      </c>
      <c r="P65" s="75" t="n">
        <v>3727.28</v>
      </c>
      <c r="Q65" s="75" t="n">
        <v>8.86</v>
      </c>
      <c r="R65" s="57" t="n">
        <f aca="false">P65/3600</f>
        <v>1.0353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76" t="n">
        <v>8883.0872</v>
      </c>
      <c r="E66" s="77" t="n">
        <v>45.8208</v>
      </c>
      <c r="F66" s="77" t="n">
        <v>45.5496</v>
      </c>
      <c r="G66" s="77" t="n">
        <v>46.5656</v>
      </c>
      <c r="H66" s="77"/>
      <c r="I66" s="77"/>
      <c r="J66" s="63" t="n">
        <f aca="false">H66/3600</f>
        <v>0</v>
      </c>
      <c r="L66" s="76" t="n">
        <v>8883.0872</v>
      </c>
      <c r="M66" s="77" t="n">
        <v>45.8208</v>
      </c>
      <c r="N66" s="77" t="n">
        <v>45.5496</v>
      </c>
      <c r="O66" s="77" t="n">
        <v>46.5656</v>
      </c>
      <c r="P66" s="77" t="n">
        <v>3399.27</v>
      </c>
      <c r="Q66" s="77" t="n">
        <v>7.04</v>
      </c>
      <c r="R66" s="63" t="n">
        <f aca="false">P66/3600</f>
        <v>0.944241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2"/>
      <c r="B67" s="8" t="s">
        <v>73</v>
      </c>
      <c r="C67" s="8" t="n">
        <v>22</v>
      </c>
      <c r="D67" s="72" t="n">
        <v>13894.5528</v>
      </c>
      <c r="E67" s="73" t="n">
        <v>61.8721</v>
      </c>
      <c r="F67" s="73" t="n">
        <v>60.819</v>
      </c>
      <c r="G67" s="73" t="n">
        <v>60.5212</v>
      </c>
      <c r="H67" s="73"/>
      <c r="I67" s="73"/>
      <c r="J67" s="52" t="n">
        <f aca="false">H67/3600</f>
        <v>0</v>
      </c>
      <c r="L67" s="72" t="n">
        <v>13894.5528</v>
      </c>
      <c r="M67" s="73" t="n">
        <v>61.8721</v>
      </c>
      <c r="N67" s="73" t="n">
        <v>60.819</v>
      </c>
      <c r="O67" s="73" t="n">
        <v>60.5212</v>
      </c>
      <c r="P67" s="73" t="n">
        <v>2823.34</v>
      </c>
      <c r="Q67" s="73" t="n">
        <v>6.8</v>
      </c>
      <c r="R67" s="52" t="n">
        <f aca="false">P67/3600</f>
        <v>0.784261111111111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4" t="n">
        <v>10326</v>
      </c>
      <c r="E68" s="75" t="n">
        <v>54.4256</v>
      </c>
      <c r="F68" s="75" t="n">
        <v>54.1671</v>
      </c>
      <c r="G68" s="75" t="n">
        <v>53.884</v>
      </c>
      <c r="H68" s="75"/>
      <c r="I68" s="75"/>
      <c r="J68" s="57" t="n">
        <f aca="false">H68/3600</f>
        <v>0</v>
      </c>
      <c r="L68" s="74" t="n">
        <v>10326</v>
      </c>
      <c r="M68" s="75" t="n">
        <v>54.4256</v>
      </c>
      <c r="N68" s="75" t="n">
        <v>54.1671</v>
      </c>
      <c r="O68" s="75" t="n">
        <v>53.884</v>
      </c>
      <c r="P68" s="75" t="n">
        <v>2658.58</v>
      </c>
      <c r="Q68" s="75" t="n">
        <v>5.92</v>
      </c>
      <c r="R68" s="57" t="n">
        <f aca="false">P68/3600</f>
        <v>0.73849444444444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74" t="n">
        <v>6941.6648</v>
      </c>
      <c r="E69" s="75" t="n">
        <v>50.3526</v>
      </c>
      <c r="F69" s="75" t="n">
        <v>50.1108</v>
      </c>
      <c r="G69" s="75" t="n">
        <v>50.2315</v>
      </c>
      <c r="H69" s="75"/>
      <c r="I69" s="75"/>
      <c r="J69" s="57" t="n">
        <f aca="false">H69/3600</f>
        <v>0</v>
      </c>
      <c r="L69" s="74" t="n">
        <v>6941.6648</v>
      </c>
      <c r="M69" s="75" t="n">
        <v>50.3526</v>
      </c>
      <c r="N69" s="75" t="n">
        <v>50.1108</v>
      </c>
      <c r="O69" s="75" t="n">
        <v>50.2315</v>
      </c>
      <c r="P69" s="75" t="n">
        <v>2481.84</v>
      </c>
      <c r="Q69" s="75" t="n">
        <v>4.97</v>
      </c>
      <c r="R69" s="57" t="n">
        <f aca="false">P69/3600</f>
        <v>0.689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4355.5488</v>
      </c>
      <c r="E70" s="77" t="n">
        <v>46.816</v>
      </c>
      <c r="F70" s="77" t="n">
        <v>46.8266</v>
      </c>
      <c r="G70" s="77" t="n">
        <v>47.3519</v>
      </c>
      <c r="H70" s="77"/>
      <c r="I70" s="77"/>
      <c r="J70" s="63" t="n">
        <f aca="false">H70/3600</f>
        <v>0</v>
      </c>
      <c r="L70" s="76" t="n">
        <v>4355.5488</v>
      </c>
      <c r="M70" s="77" t="n">
        <v>46.816</v>
      </c>
      <c r="N70" s="77" t="n">
        <v>46.8266</v>
      </c>
      <c r="O70" s="77" t="n">
        <v>47.3519</v>
      </c>
      <c r="P70" s="77" t="n">
        <v>2302.03</v>
      </c>
      <c r="Q70" s="77" t="n">
        <v>4.25</v>
      </c>
      <c r="R70" s="63" t="n">
        <f aca="false">P70/3600</f>
        <v>0.639452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" t="s">
        <v>92</v>
      </c>
      <c r="B71" s="8" t="s">
        <v>77</v>
      </c>
      <c r="C71" s="8" t="n">
        <v>22</v>
      </c>
      <c r="D71" s="72" t="n">
        <v>167268.8712</v>
      </c>
      <c r="E71" s="73" t="n">
        <v>60.4878</v>
      </c>
      <c r="F71" s="73" t="n">
        <v>59.6099</v>
      </c>
      <c r="G71" s="73" t="n">
        <v>59.3903</v>
      </c>
      <c r="H71" s="73"/>
      <c r="I71" s="73"/>
      <c r="J71" s="52" t="n">
        <f aca="false">H71/3600</f>
        <v>0</v>
      </c>
      <c r="L71" s="72" t="n">
        <v>167268.8712</v>
      </c>
      <c r="M71" s="73" t="n">
        <v>60.4878</v>
      </c>
      <c r="N71" s="73" t="n">
        <v>59.6099</v>
      </c>
      <c r="O71" s="73" t="n">
        <v>59.3903</v>
      </c>
      <c r="P71" s="73" t="n">
        <v>40914.08</v>
      </c>
      <c r="Q71" s="73" t="n">
        <v>99.08</v>
      </c>
      <c r="R71" s="52" t="n">
        <f aca="false">P71/3600</f>
        <v>11.3650222222222</v>
      </c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27</v>
      </c>
      <c r="D72" s="74" t="n">
        <v>93167.7376</v>
      </c>
      <c r="E72" s="75" t="n">
        <v>53.6188</v>
      </c>
      <c r="F72" s="75" t="n">
        <v>53.2188</v>
      </c>
      <c r="G72" s="75" t="n">
        <v>53.1655</v>
      </c>
      <c r="H72" s="75"/>
      <c r="I72" s="75"/>
      <c r="J72" s="57" t="n">
        <f aca="false">H72/3600</f>
        <v>0</v>
      </c>
      <c r="L72" s="74" t="n">
        <v>93167.7376</v>
      </c>
      <c r="M72" s="75" t="n">
        <v>53.6188</v>
      </c>
      <c r="N72" s="75" t="n">
        <v>53.2188</v>
      </c>
      <c r="O72" s="75" t="n">
        <v>53.1655</v>
      </c>
      <c r="P72" s="75" t="n">
        <v>35871.29</v>
      </c>
      <c r="Q72" s="75" t="n">
        <v>82.27</v>
      </c>
      <c r="R72" s="57" t="n">
        <f aca="false">P72/3600</f>
        <v>9.964247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2"/>
      <c r="B73" s="12"/>
      <c r="C73" s="12" t="n">
        <v>32</v>
      </c>
      <c r="D73" s="74" t="n">
        <v>44737.2592</v>
      </c>
      <c r="E73" s="75" t="n">
        <v>50.1202</v>
      </c>
      <c r="F73" s="75" t="n">
        <v>50.5425</v>
      </c>
      <c r="G73" s="75" t="n">
        <v>50.9633</v>
      </c>
      <c r="H73" s="75"/>
      <c r="I73" s="75"/>
      <c r="J73" s="57" t="n">
        <f aca="false">H73/3600</f>
        <v>0</v>
      </c>
      <c r="L73" s="74" t="n">
        <v>44737.2592</v>
      </c>
      <c r="M73" s="75" t="n">
        <v>50.1202</v>
      </c>
      <c r="N73" s="75" t="n">
        <v>50.5425</v>
      </c>
      <c r="O73" s="75" t="n">
        <v>50.9633</v>
      </c>
      <c r="P73" s="75" t="n">
        <v>30492.73</v>
      </c>
      <c r="Q73" s="75" t="n">
        <v>62.56</v>
      </c>
      <c r="R73" s="57" t="n">
        <f aca="false">P73/3600</f>
        <v>8.470202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2"/>
      <c r="B74" s="17"/>
      <c r="C74" s="17" t="n">
        <v>37</v>
      </c>
      <c r="D74" s="76" t="n">
        <v>18979.412</v>
      </c>
      <c r="E74" s="77" t="n">
        <v>47.4859</v>
      </c>
      <c r="F74" s="77" t="n">
        <v>48.7686</v>
      </c>
      <c r="G74" s="77" t="n">
        <v>49.7479</v>
      </c>
      <c r="H74" s="77"/>
      <c r="I74" s="77"/>
      <c r="J74" s="63" t="n">
        <f aca="false">H74/3600</f>
        <v>0</v>
      </c>
      <c r="L74" s="76" t="n">
        <v>18979.412</v>
      </c>
      <c r="M74" s="77" t="n">
        <v>47.4859</v>
      </c>
      <c r="N74" s="77" t="n">
        <v>48.7686</v>
      </c>
      <c r="O74" s="77" t="n">
        <v>49.7479</v>
      </c>
      <c r="P74" s="77" t="n">
        <v>24723.04</v>
      </c>
      <c r="Q74" s="77" t="n">
        <v>45.26</v>
      </c>
      <c r="R74" s="63" t="n">
        <f aca="false">P74/3600</f>
        <v>6.86751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2"/>
      <c r="B75" s="8" t="s">
        <v>78</v>
      </c>
      <c r="C75" s="8" t="n">
        <v>22</v>
      </c>
      <c r="D75" s="72" t="n">
        <v>180731.3568</v>
      </c>
      <c r="E75" s="73" t="n">
        <v>61.2259</v>
      </c>
      <c r="F75" s="73" t="n">
        <v>59.5127</v>
      </c>
      <c r="G75" s="73" t="n">
        <v>59.4407</v>
      </c>
      <c r="H75" s="73"/>
      <c r="I75" s="73"/>
      <c r="J75" s="52" t="n">
        <f aca="false">H75/3600</f>
        <v>0</v>
      </c>
      <c r="L75" s="72" t="n">
        <v>180731.3568</v>
      </c>
      <c r="M75" s="73" t="n">
        <v>61.2259</v>
      </c>
      <c r="N75" s="73" t="n">
        <v>59.5127</v>
      </c>
      <c r="O75" s="73" t="n">
        <v>59.4407</v>
      </c>
      <c r="P75" s="73" t="n">
        <v>42116.48</v>
      </c>
      <c r="Q75" s="73" t="n">
        <v>106.43</v>
      </c>
      <c r="R75" s="52" t="n">
        <f aca="false">P75/3600</f>
        <v>11.6990222222222</v>
      </c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4" t="n">
        <v>102972.7168</v>
      </c>
      <c r="E76" s="75" t="n">
        <v>53.8139</v>
      </c>
      <c r="F76" s="75" t="n">
        <v>53.2225</v>
      </c>
      <c r="G76" s="75" t="n">
        <v>53.2771</v>
      </c>
      <c r="H76" s="75"/>
      <c r="I76" s="75"/>
      <c r="J76" s="57" t="n">
        <f aca="false">H76/3600</f>
        <v>0</v>
      </c>
      <c r="L76" s="74" t="n">
        <v>102972.7168</v>
      </c>
      <c r="M76" s="75" t="n">
        <v>53.8139</v>
      </c>
      <c r="N76" s="75" t="n">
        <v>53.2225</v>
      </c>
      <c r="O76" s="75" t="n">
        <v>53.2771</v>
      </c>
      <c r="P76" s="75" t="n">
        <v>36526.04</v>
      </c>
      <c r="Q76" s="75" t="n">
        <v>87.89</v>
      </c>
      <c r="R76" s="57" t="n">
        <f aca="false">P76/3600</f>
        <v>10.14612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2"/>
      <c r="B77" s="12"/>
      <c r="C77" s="12" t="n">
        <v>32</v>
      </c>
      <c r="D77" s="74" t="n">
        <v>49864.508</v>
      </c>
      <c r="E77" s="75" t="n">
        <v>49.9911</v>
      </c>
      <c r="F77" s="75" t="n">
        <v>51.184</v>
      </c>
      <c r="G77" s="75" t="n">
        <v>51.3179</v>
      </c>
      <c r="H77" s="75"/>
      <c r="I77" s="75"/>
      <c r="J77" s="57" t="n">
        <f aca="false">H77/3600</f>
        <v>0</v>
      </c>
      <c r="L77" s="74" t="n">
        <v>49864.508</v>
      </c>
      <c r="M77" s="75" t="n">
        <v>49.9911</v>
      </c>
      <c r="N77" s="75" t="n">
        <v>51.184</v>
      </c>
      <c r="O77" s="75" t="n">
        <v>51.3179</v>
      </c>
      <c r="P77" s="75" t="n">
        <v>30696.24</v>
      </c>
      <c r="Q77" s="75" t="n">
        <v>66.31</v>
      </c>
      <c r="R77" s="57" t="n">
        <f aca="false">P77/3600</f>
        <v>8.526733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2"/>
      <c r="B78" s="17"/>
      <c r="C78" s="17" t="n">
        <v>37</v>
      </c>
      <c r="D78" s="76" t="n">
        <v>21849.1856</v>
      </c>
      <c r="E78" s="77" t="n">
        <v>47.2956</v>
      </c>
      <c r="F78" s="77" t="n">
        <v>50.1108</v>
      </c>
      <c r="G78" s="77" t="n">
        <v>50.1923</v>
      </c>
      <c r="H78" s="77"/>
      <c r="I78" s="77"/>
      <c r="J78" s="63" t="n">
        <f aca="false">H78/3600</f>
        <v>0</v>
      </c>
      <c r="L78" s="76" t="n">
        <v>21849.1856</v>
      </c>
      <c r="M78" s="77" t="n">
        <v>47.2956</v>
      </c>
      <c r="N78" s="77" t="n">
        <v>50.1108</v>
      </c>
      <c r="O78" s="77" t="n">
        <v>50.1923</v>
      </c>
      <c r="P78" s="77" t="n">
        <v>25047.07</v>
      </c>
      <c r="Q78" s="77" t="n">
        <v>46.42</v>
      </c>
      <c r="R78" s="63" t="n">
        <f aca="false">P78/3600</f>
        <v>6.957519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2"/>
      <c r="B79" s="8" t="s">
        <v>79</v>
      </c>
      <c r="C79" s="8" t="n">
        <v>22</v>
      </c>
      <c r="D79" s="72" t="n">
        <v>168185.1512</v>
      </c>
      <c r="E79" s="73" t="n">
        <v>60.8385</v>
      </c>
      <c r="F79" s="73" t="n">
        <v>59.4979</v>
      </c>
      <c r="G79" s="73" t="n">
        <v>59.3925</v>
      </c>
      <c r="H79" s="73"/>
      <c r="I79" s="73"/>
      <c r="J79" s="52" t="n">
        <f aca="false">H79/3600</f>
        <v>0</v>
      </c>
      <c r="L79" s="72" t="n">
        <v>168185.1512</v>
      </c>
      <c r="M79" s="73" t="n">
        <v>60.8385</v>
      </c>
      <c r="N79" s="73" t="n">
        <v>59.4979</v>
      </c>
      <c r="O79" s="73" t="n">
        <v>59.3925</v>
      </c>
      <c r="P79" s="73" t="n">
        <v>41195.34</v>
      </c>
      <c r="Q79" s="73" t="n">
        <v>101</v>
      </c>
      <c r="R79" s="52" t="n">
        <f aca="false">P79/3600</f>
        <v>11.44315</v>
      </c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4" t="n">
        <v>93127.0784</v>
      </c>
      <c r="E80" s="75" t="n">
        <v>53.86</v>
      </c>
      <c r="F80" s="75" t="n">
        <v>53.2012</v>
      </c>
      <c r="G80" s="75" t="n">
        <v>53.1788</v>
      </c>
      <c r="H80" s="75"/>
      <c r="I80" s="75"/>
      <c r="J80" s="57" t="n">
        <f aca="false">H80/3600</f>
        <v>0</v>
      </c>
      <c r="L80" s="74" t="n">
        <v>93127.0784</v>
      </c>
      <c r="M80" s="75" t="n">
        <v>53.86</v>
      </c>
      <c r="N80" s="75" t="n">
        <v>53.2012</v>
      </c>
      <c r="O80" s="75" t="n">
        <v>53.1788</v>
      </c>
      <c r="P80" s="75" t="n">
        <v>35702.07</v>
      </c>
      <c r="Q80" s="75" t="n">
        <v>83.11</v>
      </c>
      <c r="R80" s="57" t="n">
        <f aca="false">P80/3600</f>
        <v>9.917241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2"/>
      <c r="B81" s="12"/>
      <c r="C81" s="12" t="n">
        <v>32</v>
      </c>
      <c r="D81" s="74" t="n">
        <v>46003.9376</v>
      </c>
      <c r="E81" s="75" t="n">
        <v>50.3628</v>
      </c>
      <c r="F81" s="75" t="n">
        <v>51.1519</v>
      </c>
      <c r="G81" s="75" t="n">
        <v>51.3192</v>
      </c>
      <c r="H81" s="75"/>
      <c r="I81" s="75"/>
      <c r="J81" s="57" t="n">
        <f aca="false">H81/3600</f>
        <v>0</v>
      </c>
      <c r="L81" s="74" t="n">
        <v>46003.9376</v>
      </c>
      <c r="M81" s="75" t="n">
        <v>50.3628</v>
      </c>
      <c r="N81" s="75" t="n">
        <v>51.1519</v>
      </c>
      <c r="O81" s="75" t="n">
        <v>51.3192</v>
      </c>
      <c r="P81" s="75" t="n">
        <v>29729.58</v>
      </c>
      <c r="Q81" s="75" t="n">
        <v>59.13</v>
      </c>
      <c r="R81" s="57" t="n">
        <f aca="false">P81/3600</f>
        <v>8.258216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76" t="n">
        <v>21480.5744</v>
      </c>
      <c r="E82" s="77" t="n">
        <v>47.7291</v>
      </c>
      <c r="F82" s="77" t="n">
        <v>50.0939</v>
      </c>
      <c r="G82" s="77" t="n">
        <v>50.3699</v>
      </c>
      <c r="H82" s="77"/>
      <c r="I82" s="77"/>
      <c r="J82" s="63" t="n">
        <f aca="false">H82/3600</f>
        <v>0</v>
      </c>
      <c r="L82" s="76" t="n">
        <v>21480.5744</v>
      </c>
      <c r="M82" s="77" t="n">
        <v>47.7291</v>
      </c>
      <c r="N82" s="77" t="n">
        <v>50.0939</v>
      </c>
      <c r="O82" s="77" t="n">
        <v>50.3699</v>
      </c>
      <c r="P82" s="77" t="n">
        <v>24536.5</v>
      </c>
      <c r="Q82" s="77" t="n">
        <v>42.65</v>
      </c>
      <c r="R82" s="63" t="n">
        <f aca="false">P82/3600</f>
        <v>6.815694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4</v>
      </c>
      <c r="B83" s="78" t="s">
        <v>45</v>
      </c>
      <c r="C83" s="78" t="n">
        <v>22</v>
      </c>
      <c r="D83" s="72" t="n">
        <v>84188.9056</v>
      </c>
      <c r="E83" s="73" t="n">
        <v>62.3311</v>
      </c>
      <c r="F83" s="73" t="n">
        <v>61.1325</v>
      </c>
      <c r="G83" s="73" t="n">
        <v>60.2714</v>
      </c>
      <c r="H83" s="73"/>
      <c r="I83" s="73"/>
      <c r="J83" s="52" t="n">
        <f aca="false">H83/3600</f>
        <v>0</v>
      </c>
      <c r="L83" s="72" t="n">
        <v>84188.9056</v>
      </c>
      <c r="M83" s="73" t="n">
        <v>62.3311</v>
      </c>
      <c r="N83" s="73" t="n">
        <v>61.1325</v>
      </c>
      <c r="O83" s="73" t="n">
        <v>60.2714</v>
      </c>
      <c r="P83" s="73" t="n">
        <v>17417.83</v>
      </c>
      <c r="Q83" s="73" t="n">
        <v>42.02</v>
      </c>
      <c r="R83" s="52" t="n">
        <f aca="false">P83/3600</f>
        <v>4.83828611111111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60855.5808</v>
      </c>
      <c r="E84" s="75" t="n">
        <v>54.813</v>
      </c>
      <c r="F84" s="75" t="n">
        <v>53.6271</v>
      </c>
      <c r="G84" s="75" t="n">
        <v>53.1561</v>
      </c>
      <c r="H84" s="75"/>
      <c r="I84" s="75"/>
      <c r="J84" s="57" t="n">
        <f aca="false">H84/3600</f>
        <v>0</v>
      </c>
      <c r="L84" s="74" t="n">
        <v>60855.5808</v>
      </c>
      <c r="M84" s="75" t="n">
        <v>54.813</v>
      </c>
      <c r="N84" s="75" t="n">
        <v>53.6271</v>
      </c>
      <c r="O84" s="75" t="n">
        <v>53.1561</v>
      </c>
      <c r="P84" s="75" t="n">
        <v>16276.72</v>
      </c>
      <c r="Q84" s="75" t="n">
        <v>35.58</v>
      </c>
      <c r="R84" s="57" t="n">
        <f aca="false">P84/3600</f>
        <v>4.52131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34178.5384</v>
      </c>
      <c r="E85" s="75" t="n">
        <v>49.6647</v>
      </c>
      <c r="F85" s="75" t="n">
        <v>49.2371</v>
      </c>
      <c r="G85" s="75" t="n">
        <v>50.2484</v>
      </c>
      <c r="H85" s="75"/>
      <c r="I85" s="75"/>
      <c r="J85" s="57" t="n">
        <f aca="false">H85/3600</f>
        <v>0</v>
      </c>
      <c r="L85" s="74" t="n">
        <v>34178.5384</v>
      </c>
      <c r="M85" s="75" t="n">
        <v>49.6647</v>
      </c>
      <c r="N85" s="75" t="n">
        <v>49.2371</v>
      </c>
      <c r="O85" s="75" t="n">
        <v>50.2484</v>
      </c>
      <c r="P85" s="75" t="n">
        <v>14563.82</v>
      </c>
      <c r="Q85" s="75" t="n">
        <v>27.07</v>
      </c>
      <c r="R85" s="57" t="n">
        <f aca="false">P85/3600</f>
        <v>4.04550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15041.788</v>
      </c>
      <c r="E86" s="77" t="n">
        <v>45.9387</v>
      </c>
      <c r="F86" s="77" t="n">
        <v>46.832</v>
      </c>
      <c r="G86" s="77" t="n">
        <v>47.9378</v>
      </c>
      <c r="H86" s="77"/>
      <c r="I86" s="77"/>
      <c r="J86" s="63" t="n">
        <f aca="false">H86/3600</f>
        <v>0</v>
      </c>
      <c r="L86" s="76" t="n">
        <v>15041.788</v>
      </c>
      <c r="M86" s="77" t="n">
        <v>45.9387</v>
      </c>
      <c r="N86" s="77" t="n">
        <v>46.832</v>
      </c>
      <c r="O86" s="77" t="n">
        <v>47.9378</v>
      </c>
      <c r="P86" s="77" t="n">
        <v>12379.32</v>
      </c>
      <c r="Q86" s="77" t="n">
        <v>19</v>
      </c>
      <c r="R86" s="63" t="n">
        <f aca="false">P86/3600</f>
        <v>3.438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4</v>
      </c>
      <c r="C87" s="78" t="n">
        <v>22</v>
      </c>
      <c r="D87" s="72" t="n">
        <v>52996.7405</v>
      </c>
      <c r="E87" s="73" t="n">
        <v>61.2633</v>
      </c>
      <c r="F87" s="73" t="n">
        <v>60.4968</v>
      </c>
      <c r="G87" s="73" t="n">
        <v>60.3032</v>
      </c>
      <c r="H87" s="73"/>
      <c r="I87" s="73"/>
      <c r="J87" s="52" t="n">
        <f aca="false">H87/3600</f>
        <v>0</v>
      </c>
      <c r="L87" s="72" t="n">
        <v>52996.7405</v>
      </c>
      <c r="M87" s="73" t="n">
        <v>61.2633</v>
      </c>
      <c r="N87" s="73" t="n">
        <v>60.4968</v>
      </c>
      <c r="O87" s="73" t="n">
        <v>60.3032</v>
      </c>
      <c r="P87" s="73" t="n">
        <v>31981.8</v>
      </c>
      <c r="Q87" s="73" t="n">
        <v>57.91</v>
      </c>
      <c r="R87" s="52" t="n">
        <f aca="false">P87/3600</f>
        <v>8.88383333333333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34839.2266</v>
      </c>
      <c r="E88" s="75" t="n">
        <v>55.3962</v>
      </c>
      <c r="F88" s="75" t="n">
        <v>55.5884</v>
      </c>
      <c r="G88" s="75" t="n">
        <v>55.6213</v>
      </c>
      <c r="H88" s="75"/>
      <c r="I88" s="75"/>
      <c r="J88" s="57" t="n">
        <f aca="false">H88/3600</f>
        <v>0</v>
      </c>
      <c r="L88" s="74" t="n">
        <v>34839.2266</v>
      </c>
      <c r="M88" s="75" t="n">
        <v>55.3962</v>
      </c>
      <c r="N88" s="75" t="n">
        <v>55.5884</v>
      </c>
      <c r="O88" s="75" t="n">
        <v>55.6213</v>
      </c>
      <c r="P88" s="75" t="n">
        <v>29332.59</v>
      </c>
      <c r="Q88" s="75" t="n">
        <v>46.37</v>
      </c>
      <c r="R88" s="57" t="n">
        <f aca="false">P88/3600</f>
        <v>8.147941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23479.4587</v>
      </c>
      <c r="E89" s="75" t="n">
        <v>52.2116</v>
      </c>
      <c r="F89" s="75" t="n">
        <v>52.8095</v>
      </c>
      <c r="G89" s="75" t="n">
        <v>53.015</v>
      </c>
      <c r="H89" s="75"/>
      <c r="I89" s="75"/>
      <c r="J89" s="57" t="n">
        <f aca="false">H89/3600</f>
        <v>0</v>
      </c>
      <c r="L89" s="74" t="n">
        <v>23479.4587</v>
      </c>
      <c r="M89" s="75" t="n">
        <v>52.2116</v>
      </c>
      <c r="N89" s="75" t="n">
        <v>52.8095</v>
      </c>
      <c r="O89" s="75" t="n">
        <v>53.015</v>
      </c>
      <c r="P89" s="75" t="n">
        <v>27072.6</v>
      </c>
      <c r="Q89" s="75" t="n">
        <v>38.75</v>
      </c>
      <c r="R89" s="57" t="n">
        <f aca="false">P89/3600</f>
        <v>7.52016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15905.0491</v>
      </c>
      <c r="E90" s="77" t="n">
        <v>49.35</v>
      </c>
      <c r="F90" s="77" t="n">
        <v>50.4258</v>
      </c>
      <c r="G90" s="77" t="n">
        <v>50.765</v>
      </c>
      <c r="H90" s="77"/>
      <c r="I90" s="77"/>
      <c r="J90" s="63" t="n">
        <f aca="false">H90/3600</f>
        <v>0</v>
      </c>
      <c r="L90" s="76" t="n">
        <v>15905.0491</v>
      </c>
      <c r="M90" s="77" t="n">
        <v>49.35</v>
      </c>
      <c r="N90" s="77" t="n">
        <v>50.4258</v>
      </c>
      <c r="O90" s="77" t="n">
        <v>50.765</v>
      </c>
      <c r="P90" s="77" t="n">
        <v>25172.42</v>
      </c>
      <c r="Q90" s="77" t="n">
        <v>34.68</v>
      </c>
      <c r="R90" s="63" t="n">
        <f aca="false">P90/3600</f>
        <v>6.99233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4</v>
      </c>
      <c r="C91" s="78" t="n">
        <v>22</v>
      </c>
      <c r="D91" s="72" t="n">
        <v>2296.824</v>
      </c>
      <c r="E91" s="73" t="n">
        <v>64.1743</v>
      </c>
      <c r="F91" s="73" t="n">
        <v>63.7534</v>
      </c>
      <c r="G91" s="73" t="n">
        <v>63.6837</v>
      </c>
      <c r="H91" s="73"/>
      <c r="I91" s="73"/>
      <c r="J91" s="52" t="n">
        <f aca="false">H91/3600</f>
        <v>0</v>
      </c>
      <c r="L91" s="72" t="n">
        <v>2296.824</v>
      </c>
      <c r="M91" s="73" t="n">
        <v>64.1743</v>
      </c>
      <c r="N91" s="73" t="n">
        <v>63.7534</v>
      </c>
      <c r="O91" s="73" t="n">
        <v>63.6837</v>
      </c>
      <c r="P91" s="73" t="n">
        <v>8814.35</v>
      </c>
      <c r="Q91" s="73" t="n">
        <v>9.06</v>
      </c>
      <c r="R91" s="52" t="n">
        <f aca="false">P91/3600</f>
        <v>2.44843055555556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388.2248</v>
      </c>
      <c r="E92" s="75" t="n">
        <v>58.8196</v>
      </c>
      <c r="F92" s="75" t="n">
        <v>58.4177</v>
      </c>
      <c r="G92" s="75" t="n">
        <v>58.299</v>
      </c>
      <c r="H92" s="75"/>
      <c r="I92" s="75"/>
      <c r="J92" s="57" t="n">
        <f aca="false">H92/3600</f>
        <v>0</v>
      </c>
      <c r="L92" s="74" t="n">
        <v>1388.2248</v>
      </c>
      <c r="M92" s="75" t="n">
        <v>58.8196</v>
      </c>
      <c r="N92" s="75" t="n">
        <v>58.4177</v>
      </c>
      <c r="O92" s="75" t="n">
        <v>58.299</v>
      </c>
      <c r="P92" s="75" t="n">
        <v>8655.78</v>
      </c>
      <c r="Q92" s="75" t="n">
        <v>8.62</v>
      </c>
      <c r="R92" s="57" t="n">
        <f aca="false">P92/3600</f>
        <v>2.40438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70.8672</v>
      </c>
      <c r="E93" s="75" t="n">
        <v>55.4576</v>
      </c>
      <c r="F93" s="75" t="n">
        <v>54.883</v>
      </c>
      <c r="G93" s="75" t="n">
        <v>54.7594</v>
      </c>
      <c r="H93" s="75"/>
      <c r="I93" s="75"/>
      <c r="J93" s="57" t="n">
        <f aca="false">H93/3600</f>
        <v>0</v>
      </c>
      <c r="L93" s="74" t="n">
        <v>870.8672</v>
      </c>
      <c r="M93" s="75" t="n">
        <v>55.4576</v>
      </c>
      <c r="N93" s="75" t="n">
        <v>54.883</v>
      </c>
      <c r="O93" s="75" t="n">
        <v>54.7594</v>
      </c>
      <c r="P93" s="75" t="n">
        <v>8394.69</v>
      </c>
      <c r="Q93" s="75" t="n">
        <v>8.14</v>
      </c>
      <c r="R93" s="57" t="n">
        <f aca="false">P93/3600</f>
        <v>2.331858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34.2176</v>
      </c>
      <c r="E94" s="77" t="n">
        <v>52.7659</v>
      </c>
      <c r="F94" s="77" t="n">
        <v>51.848</v>
      </c>
      <c r="G94" s="77" t="n">
        <v>51.7955</v>
      </c>
      <c r="H94" s="77"/>
      <c r="I94" s="77"/>
      <c r="J94" s="63" t="n">
        <f aca="false">H94/3600</f>
        <v>0</v>
      </c>
      <c r="L94" s="76" t="n">
        <v>634.2176</v>
      </c>
      <c r="M94" s="77" t="n">
        <v>52.7659</v>
      </c>
      <c r="N94" s="77" t="n">
        <v>51.848</v>
      </c>
      <c r="O94" s="77" t="n">
        <v>51.7955</v>
      </c>
      <c r="P94" s="77" t="n">
        <v>8180.73</v>
      </c>
      <c r="Q94" s="77" t="n">
        <v>7.8</v>
      </c>
      <c r="R94" s="63" t="n">
        <f aca="false">P94/3600</f>
        <v>2.27242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5</v>
      </c>
      <c r="C95" s="78" t="n">
        <v>22</v>
      </c>
      <c r="D95" s="72" t="n">
        <v>4385.3619</v>
      </c>
      <c r="E95" s="73" t="n">
        <v>67.6409</v>
      </c>
      <c r="F95" s="73" t="n">
        <v>68.5949</v>
      </c>
      <c r="G95" s="73" t="n">
        <v>69.0153</v>
      </c>
      <c r="H95" s="73"/>
      <c r="I95" s="73"/>
      <c r="J95" s="52" t="n">
        <f aca="false">H95/3600</f>
        <v>0</v>
      </c>
      <c r="L95" s="72" t="n">
        <v>4385.3619</v>
      </c>
      <c r="M95" s="73" t="n">
        <v>67.6409</v>
      </c>
      <c r="N95" s="73" t="n">
        <v>68.5949</v>
      </c>
      <c r="O95" s="73" t="n">
        <v>69.0153</v>
      </c>
      <c r="P95" s="73" t="n">
        <v>16866.84</v>
      </c>
      <c r="Q95" s="73" t="n">
        <v>18.69</v>
      </c>
      <c r="R95" s="52" t="n">
        <f aca="false">P95/3600</f>
        <v>4.68523333333333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062.969</v>
      </c>
      <c r="E96" s="75" t="n">
        <v>61.7666</v>
      </c>
      <c r="F96" s="75" t="n">
        <v>63.746</v>
      </c>
      <c r="G96" s="75" t="n">
        <v>64.33</v>
      </c>
      <c r="H96" s="75"/>
      <c r="I96" s="75"/>
      <c r="J96" s="57" t="n">
        <f aca="false">H96/3600</f>
        <v>0</v>
      </c>
      <c r="L96" s="74" t="n">
        <v>3062.969</v>
      </c>
      <c r="M96" s="75" t="n">
        <v>61.7666</v>
      </c>
      <c r="N96" s="75" t="n">
        <v>63.746</v>
      </c>
      <c r="O96" s="75" t="n">
        <v>64.33</v>
      </c>
      <c r="P96" s="75" t="n">
        <v>16064.15</v>
      </c>
      <c r="Q96" s="75" t="n">
        <v>17.71</v>
      </c>
      <c r="R96" s="57" t="n">
        <f aca="false">P96/3600</f>
        <v>4.462263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166.391</v>
      </c>
      <c r="E97" s="75" t="n">
        <v>58.1352</v>
      </c>
      <c r="F97" s="75" t="n">
        <v>60.4474</v>
      </c>
      <c r="G97" s="75" t="n">
        <v>61.0861</v>
      </c>
      <c r="H97" s="75"/>
      <c r="I97" s="75"/>
      <c r="J97" s="57" t="n">
        <f aca="false">H97/3600</f>
        <v>0</v>
      </c>
      <c r="L97" s="74" t="n">
        <v>2166.391</v>
      </c>
      <c r="M97" s="75" t="n">
        <v>58.1352</v>
      </c>
      <c r="N97" s="75" t="n">
        <v>60.4474</v>
      </c>
      <c r="O97" s="75" t="n">
        <v>61.0861</v>
      </c>
      <c r="P97" s="75" t="n">
        <v>15544.24</v>
      </c>
      <c r="Q97" s="75" t="n">
        <v>16.98</v>
      </c>
      <c r="R97" s="57" t="n">
        <f aca="false">P97/3600</f>
        <v>4.3178444444444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56.2717</v>
      </c>
      <c r="E98" s="77" t="n">
        <v>55.1262</v>
      </c>
      <c r="F98" s="77" t="n">
        <v>57.6336</v>
      </c>
      <c r="G98" s="77" t="n">
        <v>58.3892</v>
      </c>
      <c r="H98" s="77"/>
      <c r="I98" s="77"/>
      <c r="J98" s="63" t="n">
        <f aca="false">H98/3600</f>
        <v>0</v>
      </c>
      <c r="L98" s="76" t="n">
        <v>1556.2717</v>
      </c>
      <c r="M98" s="77" t="n">
        <v>55.1262</v>
      </c>
      <c r="N98" s="77" t="n">
        <v>57.6336</v>
      </c>
      <c r="O98" s="77" t="n">
        <v>58.3892</v>
      </c>
      <c r="P98" s="77" t="n">
        <v>15191.91</v>
      </c>
      <c r="Q98" s="77" t="n">
        <v>16.83</v>
      </c>
      <c r="R98" s="63" t="n">
        <f aca="false">P98/3600</f>
        <v>4.21997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2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1" t="e">
        <f aca="false">GEOMEAN(I3:I98)</f>
        <v>#NUM!</v>
      </c>
      <c r="J106" s="81" t="n">
        <f aca="false">GEOMEAN(J3:J98)</f>
        <v>0</v>
      </c>
      <c r="Q106" s="81" t="n">
        <f aca="false">GEOMEAN(Q3:Q98)</f>
        <v>36.9635895786331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1.47558055555556</v>
      </c>
      <c r="R108" s="81" t="n">
        <f aca="false">SUM(R3:R98)</f>
        <v>701.464144444444</v>
      </c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1" t="e">
        <f aca="false">GEOMEAN(I19:I82)</f>
        <v>#NUM!</v>
      </c>
      <c r="J113" s="81" t="n">
        <f aca="false">GEOMEAN(J19:J82)</f>
        <v>0</v>
      </c>
      <c r="Q113" s="81" t="n">
        <f aca="false">GEOMEAN(Q19:Q82)</f>
        <v>42.6387438546651</v>
      </c>
      <c r="R113" s="81" t="n">
        <f aca="false">GEOMEAN(R19:R82)</f>
        <v>5.47651790781969</v>
      </c>
    </row>
    <row r="114" customFormat="false" ht="12" hidden="false" customHeight="false" outlineLevel="0" collapsed="false">
      <c r="B114" s="1" t="s">
        <v>97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7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29</v>
      </c>
      <c r="B3" s="70" t="s">
        <v>37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8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1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2</v>
      </c>
      <c r="B19" s="70" t="s">
        <v>66</v>
      </c>
      <c r="C19" s="70" t="n">
        <v>22</v>
      </c>
      <c r="D19" s="72" t="n">
        <v>237377.3656</v>
      </c>
      <c r="E19" s="73" t="n">
        <v>63.7847</v>
      </c>
      <c r="F19" s="73" t="n">
        <v>61.8335</v>
      </c>
      <c r="G19" s="73" t="n">
        <v>61.1344</v>
      </c>
      <c r="H19" s="73"/>
      <c r="I19" s="73"/>
      <c r="J19" s="52" t="n">
        <f aca="false">H19/3600</f>
        <v>0</v>
      </c>
      <c r="L19" s="72" t="n">
        <v>237377.3656</v>
      </c>
      <c r="M19" s="73" t="n">
        <v>63.7847</v>
      </c>
      <c r="N19" s="73" t="n">
        <v>61.8335</v>
      </c>
      <c r="O19" s="73" t="n">
        <v>61.1344</v>
      </c>
      <c r="P19" s="73" t="n">
        <v>42396.95</v>
      </c>
      <c r="Q19" s="73" t="n">
        <v>114.85</v>
      </c>
      <c r="R19" s="52" t="n">
        <f aca="false">P19/3600</f>
        <v>11.7769305555556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9</v>
      </c>
      <c r="B20" s="69"/>
      <c r="C20" s="69" t="n">
        <v>27</v>
      </c>
      <c r="D20" s="74" t="n">
        <v>177781.9032</v>
      </c>
      <c r="E20" s="75" t="n">
        <v>55.1535</v>
      </c>
      <c r="F20" s="75" t="n">
        <v>54.0059</v>
      </c>
      <c r="G20" s="75" t="n">
        <v>53.8447</v>
      </c>
      <c r="H20" s="75"/>
      <c r="I20" s="75"/>
      <c r="J20" s="57" t="n">
        <f aca="false">H20/3600</f>
        <v>0</v>
      </c>
      <c r="L20" s="74" t="n">
        <v>177781.9032</v>
      </c>
      <c r="M20" s="75" t="n">
        <v>55.1535</v>
      </c>
      <c r="N20" s="75" t="n">
        <v>54.0059</v>
      </c>
      <c r="O20" s="75" t="n">
        <v>53.8447</v>
      </c>
      <c r="P20" s="75" t="n">
        <v>39464.32</v>
      </c>
      <c r="Q20" s="75" t="n">
        <v>99.22</v>
      </c>
      <c r="R20" s="57" t="n">
        <f aca="false">P20/3600</f>
        <v>10.9623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4356.2552</v>
      </c>
      <c r="E21" s="75" t="n">
        <v>50.2519</v>
      </c>
      <c r="F21" s="75" t="n">
        <v>49.9171</v>
      </c>
      <c r="G21" s="75" t="n">
        <v>50.5742</v>
      </c>
      <c r="H21" s="75"/>
      <c r="I21" s="75"/>
      <c r="J21" s="57" t="n">
        <f aca="false">H21/3600</f>
        <v>0</v>
      </c>
      <c r="L21" s="74" t="n">
        <v>114356.2552</v>
      </c>
      <c r="M21" s="75" t="n">
        <v>50.2519</v>
      </c>
      <c r="N21" s="75" t="n">
        <v>49.9171</v>
      </c>
      <c r="O21" s="75" t="n">
        <v>50.5742</v>
      </c>
      <c r="P21" s="75" t="n">
        <v>35699.03</v>
      </c>
      <c r="Q21" s="75" t="n">
        <v>80.89</v>
      </c>
      <c r="R21" s="57" t="n">
        <f aca="false">P21/3600</f>
        <v>9.916397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0674.5216</v>
      </c>
      <c r="E22" s="77" t="n">
        <v>45.7399</v>
      </c>
      <c r="F22" s="77" t="n">
        <v>46.7737</v>
      </c>
      <c r="G22" s="77" t="n">
        <v>48.3542</v>
      </c>
      <c r="H22" s="77"/>
      <c r="I22" s="77"/>
      <c r="J22" s="63" t="n">
        <f aca="false">H22/3600</f>
        <v>0</v>
      </c>
      <c r="L22" s="76" t="n">
        <v>50674.5216</v>
      </c>
      <c r="M22" s="77" t="n">
        <v>45.7399</v>
      </c>
      <c r="N22" s="77" t="n">
        <v>46.7737</v>
      </c>
      <c r="O22" s="77" t="n">
        <v>48.3542</v>
      </c>
      <c r="P22" s="77" t="n">
        <v>29523.29</v>
      </c>
      <c r="Q22" s="77" t="n">
        <v>63.75</v>
      </c>
      <c r="R22" s="63" t="n">
        <f aca="false">P22/3600</f>
        <v>8.20091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9</v>
      </c>
      <c r="C23" s="70" t="n">
        <v>22</v>
      </c>
      <c r="D23" s="72" t="n">
        <v>248171.332</v>
      </c>
      <c r="E23" s="73" t="n">
        <v>62.8531</v>
      </c>
      <c r="F23" s="73" t="n">
        <v>61.4487</v>
      </c>
      <c r="G23" s="73" t="n">
        <v>60.8426</v>
      </c>
      <c r="H23" s="73"/>
      <c r="I23" s="73"/>
      <c r="J23" s="52" t="n">
        <f aca="false">H23/3600</f>
        <v>0</v>
      </c>
      <c r="L23" s="72" t="n">
        <v>248171.332</v>
      </c>
      <c r="M23" s="73" t="n">
        <v>62.8531</v>
      </c>
      <c r="N23" s="73" t="n">
        <v>61.4487</v>
      </c>
      <c r="O23" s="73" t="n">
        <v>60.8426</v>
      </c>
      <c r="P23" s="73" t="n">
        <v>37332.46</v>
      </c>
      <c r="Q23" s="73" t="n">
        <v>114.11</v>
      </c>
      <c r="R23" s="52" t="n">
        <f aca="false">P23/3600</f>
        <v>10.3701277777778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190563.7992</v>
      </c>
      <c r="E24" s="75" t="n">
        <v>55.0134</v>
      </c>
      <c r="F24" s="75" t="n">
        <v>53.9638</v>
      </c>
      <c r="G24" s="75" t="n">
        <v>53.5634</v>
      </c>
      <c r="H24" s="75"/>
      <c r="I24" s="75"/>
      <c r="J24" s="57" t="n">
        <f aca="false">H24/3600</f>
        <v>0</v>
      </c>
      <c r="L24" s="74" t="n">
        <v>190563.7992</v>
      </c>
      <c r="M24" s="75" t="n">
        <v>55.0134</v>
      </c>
      <c r="N24" s="75" t="n">
        <v>53.9638</v>
      </c>
      <c r="O24" s="75" t="n">
        <v>53.5634</v>
      </c>
      <c r="P24" s="75" t="n">
        <v>34876.23</v>
      </c>
      <c r="Q24" s="75" t="n">
        <v>100.86</v>
      </c>
      <c r="R24" s="57" t="n">
        <f aca="false">P24/3600</f>
        <v>9.687841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29855.828</v>
      </c>
      <c r="E25" s="75" t="n">
        <v>50.497</v>
      </c>
      <c r="F25" s="75" t="n">
        <v>49.6334</v>
      </c>
      <c r="G25" s="75" t="n">
        <v>49.8125</v>
      </c>
      <c r="H25" s="75"/>
      <c r="I25" s="75"/>
      <c r="J25" s="57" t="n">
        <f aca="false">H25/3600</f>
        <v>0</v>
      </c>
      <c r="L25" s="74" t="n">
        <v>129855.828</v>
      </c>
      <c r="M25" s="75" t="n">
        <v>50.497</v>
      </c>
      <c r="N25" s="75" t="n">
        <v>49.6334</v>
      </c>
      <c r="O25" s="75" t="n">
        <v>49.8125</v>
      </c>
      <c r="P25" s="75" t="n">
        <v>32157.56</v>
      </c>
      <c r="Q25" s="75" t="n">
        <v>84.79</v>
      </c>
      <c r="R25" s="57" t="n">
        <f aca="false">P25/3600</f>
        <v>8.93265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66141.0288</v>
      </c>
      <c r="E26" s="77" t="n">
        <v>45.7241</v>
      </c>
      <c r="F26" s="77" t="n">
        <v>46.1629</v>
      </c>
      <c r="G26" s="77" t="n">
        <v>47.2532</v>
      </c>
      <c r="H26" s="77"/>
      <c r="I26" s="77"/>
      <c r="J26" s="63" t="n">
        <f aca="false">H26/3600</f>
        <v>0</v>
      </c>
      <c r="L26" s="76" t="n">
        <v>66141.0288</v>
      </c>
      <c r="M26" s="77" t="n">
        <v>45.7241</v>
      </c>
      <c r="N26" s="77" t="n">
        <v>46.1629</v>
      </c>
      <c r="O26" s="77" t="n">
        <v>47.2532</v>
      </c>
      <c r="P26" s="77" t="n">
        <v>27992.87</v>
      </c>
      <c r="Q26" s="77" t="n">
        <v>68.45</v>
      </c>
      <c r="R26" s="63" t="n">
        <f aca="false">P26/3600</f>
        <v>7.77579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8</v>
      </c>
      <c r="C27" s="70" t="n">
        <v>22</v>
      </c>
      <c r="D27" s="72" t="n">
        <v>615934.4872</v>
      </c>
      <c r="E27" s="73" t="n">
        <v>63.7752</v>
      </c>
      <c r="F27" s="73" t="n">
        <v>62.8589</v>
      </c>
      <c r="G27" s="73" t="n">
        <v>62.3629</v>
      </c>
      <c r="H27" s="73"/>
      <c r="I27" s="73"/>
      <c r="J27" s="52" t="n">
        <f aca="false">H27/3600</f>
        <v>0</v>
      </c>
      <c r="L27" s="72" t="n">
        <v>615934.4872</v>
      </c>
      <c r="M27" s="73" t="n">
        <v>63.7752</v>
      </c>
      <c r="N27" s="73" t="n">
        <v>62.8589</v>
      </c>
      <c r="O27" s="73" t="n">
        <v>62.3629</v>
      </c>
      <c r="P27" s="73" t="n">
        <v>80466.95</v>
      </c>
      <c r="Q27" s="73" t="n">
        <v>260.73</v>
      </c>
      <c r="R27" s="52" t="n">
        <f aca="false">P27/3600</f>
        <v>22.3519305555556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00023.9048</v>
      </c>
      <c r="E28" s="75" t="n">
        <v>55.4913</v>
      </c>
      <c r="F28" s="75" t="n">
        <v>54.8353</v>
      </c>
      <c r="G28" s="75" t="n">
        <v>54.3045</v>
      </c>
      <c r="H28" s="75"/>
      <c r="I28" s="75"/>
      <c r="J28" s="57" t="n">
        <f aca="false">H28/3600</f>
        <v>0</v>
      </c>
      <c r="L28" s="74" t="n">
        <v>500023.9048</v>
      </c>
      <c r="M28" s="75" t="n">
        <v>55.4913</v>
      </c>
      <c r="N28" s="75" t="n">
        <v>54.8353</v>
      </c>
      <c r="O28" s="75" t="n">
        <v>54.3045</v>
      </c>
      <c r="P28" s="75" t="n">
        <v>76553.39</v>
      </c>
      <c r="Q28" s="75" t="n">
        <v>242.54</v>
      </c>
      <c r="R28" s="57" t="n">
        <f aca="false">P28/3600</f>
        <v>21.264830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371879.032</v>
      </c>
      <c r="E29" s="75" t="n">
        <v>51.0566</v>
      </c>
      <c r="F29" s="75" t="n">
        <v>50.1469</v>
      </c>
      <c r="G29" s="75" t="n">
        <v>49.5758</v>
      </c>
      <c r="H29" s="75"/>
      <c r="I29" s="75"/>
      <c r="J29" s="57" t="n">
        <f aca="false">H29/3600</f>
        <v>0</v>
      </c>
      <c r="L29" s="74" t="n">
        <v>371879.032</v>
      </c>
      <c r="M29" s="75" t="n">
        <v>51.0566</v>
      </c>
      <c r="N29" s="75" t="n">
        <v>50.1469</v>
      </c>
      <c r="O29" s="75" t="n">
        <v>49.5758</v>
      </c>
      <c r="P29" s="75" t="n">
        <v>70841.59</v>
      </c>
      <c r="Q29" s="75" t="n">
        <v>203.08</v>
      </c>
      <c r="R29" s="57" t="n">
        <f aca="false">P29/3600</f>
        <v>19.678219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245571.9632</v>
      </c>
      <c r="E30" s="77" t="n">
        <v>46.622</v>
      </c>
      <c r="F30" s="77" t="n">
        <v>45.688</v>
      </c>
      <c r="G30" s="77" t="n">
        <v>46.5552</v>
      </c>
      <c r="H30" s="77"/>
      <c r="I30" s="77"/>
      <c r="J30" s="63" t="n">
        <f aca="false">H30/3600</f>
        <v>0</v>
      </c>
      <c r="L30" s="76" t="n">
        <v>245571.9632</v>
      </c>
      <c r="M30" s="77" t="n">
        <v>46.622</v>
      </c>
      <c r="N30" s="77" t="n">
        <v>45.688</v>
      </c>
      <c r="O30" s="77" t="n">
        <v>46.5552</v>
      </c>
      <c r="P30" s="77" t="n">
        <v>64831.56</v>
      </c>
      <c r="Q30" s="77" t="n">
        <v>167.5</v>
      </c>
      <c r="R30" s="63" t="n">
        <f aca="false">P30/3600</f>
        <v>18.00876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7</v>
      </c>
      <c r="C31" s="70" t="n">
        <v>22</v>
      </c>
      <c r="D31" s="72" t="n">
        <v>533551.892</v>
      </c>
      <c r="E31" s="73" t="n">
        <v>62.1896</v>
      </c>
      <c r="F31" s="73" t="n">
        <v>62.3701</v>
      </c>
      <c r="G31" s="73" t="n">
        <v>61.839</v>
      </c>
      <c r="H31" s="73"/>
      <c r="I31" s="73"/>
      <c r="J31" s="52" t="n">
        <f aca="false">H31/3600</f>
        <v>0</v>
      </c>
      <c r="L31" s="72" t="n">
        <v>533551.892</v>
      </c>
      <c r="M31" s="73" t="n">
        <v>62.1896</v>
      </c>
      <c r="N31" s="73" t="n">
        <v>62.3701</v>
      </c>
      <c r="O31" s="73" t="n">
        <v>61.839</v>
      </c>
      <c r="P31" s="73" t="n">
        <v>97438.47</v>
      </c>
      <c r="Q31" s="73" t="n">
        <v>230.84</v>
      </c>
      <c r="R31" s="52" t="n">
        <f aca="false">P31/3600</f>
        <v>27.0662416666667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406476.612</v>
      </c>
      <c r="E32" s="75" t="n">
        <v>55.0702</v>
      </c>
      <c r="F32" s="75" t="n">
        <v>54.0873</v>
      </c>
      <c r="G32" s="75" t="n">
        <v>53.7119</v>
      </c>
      <c r="H32" s="75"/>
      <c r="I32" s="75"/>
      <c r="J32" s="57" t="n">
        <f aca="false">H32/3600</f>
        <v>0</v>
      </c>
      <c r="L32" s="74" t="n">
        <v>406476.612</v>
      </c>
      <c r="M32" s="75" t="n">
        <v>55.0702</v>
      </c>
      <c r="N32" s="75" t="n">
        <v>54.0873</v>
      </c>
      <c r="O32" s="75" t="n">
        <v>53.7119</v>
      </c>
      <c r="P32" s="75" t="n">
        <v>94598.84</v>
      </c>
      <c r="Q32" s="75" t="n">
        <v>200.44</v>
      </c>
      <c r="R32" s="57" t="n">
        <f aca="false">P32/3600</f>
        <v>26.27745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289681.88</v>
      </c>
      <c r="E33" s="75" t="n">
        <v>51.4783</v>
      </c>
      <c r="F33" s="75" t="n">
        <v>49.4708</v>
      </c>
      <c r="G33" s="75" t="n">
        <v>50.0649</v>
      </c>
      <c r="H33" s="75"/>
      <c r="I33" s="75"/>
      <c r="J33" s="57" t="n">
        <f aca="false">H33/3600</f>
        <v>0</v>
      </c>
      <c r="L33" s="74" t="n">
        <v>289681.88</v>
      </c>
      <c r="M33" s="75" t="n">
        <v>51.4783</v>
      </c>
      <c r="N33" s="75" t="n">
        <v>49.4708</v>
      </c>
      <c r="O33" s="75" t="n">
        <v>50.0649</v>
      </c>
      <c r="P33" s="75" t="n">
        <v>86498.06</v>
      </c>
      <c r="Q33" s="75" t="n">
        <v>170.58</v>
      </c>
      <c r="R33" s="57" t="n">
        <f aca="false">P33/3600</f>
        <v>24.02723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203197.6624</v>
      </c>
      <c r="E34" s="77" t="n">
        <v>48.0082</v>
      </c>
      <c r="F34" s="77" t="n">
        <v>46.3256</v>
      </c>
      <c r="G34" s="77" t="n">
        <v>48.0027</v>
      </c>
      <c r="H34" s="77"/>
      <c r="I34" s="77"/>
      <c r="J34" s="63" t="n">
        <f aca="false">H34/3600</f>
        <v>0</v>
      </c>
      <c r="L34" s="76" t="n">
        <v>203197.6624</v>
      </c>
      <c r="M34" s="77" t="n">
        <v>48.0082</v>
      </c>
      <c r="N34" s="77" t="n">
        <v>46.3256</v>
      </c>
      <c r="O34" s="77" t="n">
        <v>48.0027</v>
      </c>
      <c r="P34" s="77" t="n">
        <v>78292.07</v>
      </c>
      <c r="Q34" s="77" t="n">
        <v>146.73</v>
      </c>
      <c r="R34" s="63" t="n">
        <f aca="false">P34/3600</f>
        <v>21.747797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6</v>
      </c>
      <c r="C35" s="70" t="n">
        <v>22</v>
      </c>
      <c r="D35" s="72" t="n">
        <v>703654.1856</v>
      </c>
      <c r="E35" s="73" t="n">
        <v>62.0063</v>
      </c>
      <c r="F35" s="73" t="n">
        <v>62.2043</v>
      </c>
      <c r="G35" s="73" t="n">
        <v>61.9535</v>
      </c>
      <c r="H35" s="73"/>
      <c r="I35" s="73"/>
      <c r="J35" s="52" t="n">
        <f aca="false">H35/3600</f>
        <v>0</v>
      </c>
      <c r="L35" s="72" t="n">
        <v>703654.1856</v>
      </c>
      <c r="M35" s="73" t="n">
        <v>62.0063</v>
      </c>
      <c r="N35" s="73" t="n">
        <v>62.2043</v>
      </c>
      <c r="O35" s="73" t="n">
        <v>61.9535</v>
      </c>
      <c r="P35" s="73" t="n">
        <v>96408.51</v>
      </c>
      <c r="Q35" s="73" t="n">
        <v>290.95</v>
      </c>
      <c r="R35" s="52" t="n">
        <f aca="false">P35/3600</f>
        <v>26.7801416666667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563317.8512</v>
      </c>
      <c r="E36" s="75" t="n">
        <v>55.149</v>
      </c>
      <c r="F36" s="75" t="n">
        <v>54.713</v>
      </c>
      <c r="G36" s="75" t="n">
        <v>54.4867</v>
      </c>
      <c r="H36" s="75"/>
      <c r="I36" s="75"/>
      <c r="J36" s="57" t="n">
        <f aca="false">H36/3600</f>
        <v>0</v>
      </c>
      <c r="L36" s="74" t="n">
        <v>563317.8512</v>
      </c>
      <c r="M36" s="75" t="n">
        <v>55.149</v>
      </c>
      <c r="N36" s="75" t="n">
        <v>54.713</v>
      </c>
      <c r="O36" s="75" t="n">
        <v>54.4867</v>
      </c>
      <c r="P36" s="75" t="n">
        <v>93893.82</v>
      </c>
      <c r="Q36" s="75" t="n">
        <v>262.04</v>
      </c>
      <c r="R36" s="57" t="n">
        <f aca="false">P36/3600</f>
        <v>26.08161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23476.3064</v>
      </c>
      <c r="E37" s="75" t="n">
        <v>51.4982</v>
      </c>
      <c r="F37" s="75" t="n">
        <v>50.0919</v>
      </c>
      <c r="G37" s="75" t="n">
        <v>49.8578</v>
      </c>
      <c r="H37" s="75"/>
      <c r="I37" s="75"/>
      <c r="J37" s="57" t="n">
        <f aca="false">H37/3600</f>
        <v>0</v>
      </c>
      <c r="L37" s="74" t="n">
        <v>423476.3064</v>
      </c>
      <c r="M37" s="75" t="n">
        <v>51.4982</v>
      </c>
      <c r="N37" s="75" t="n">
        <v>50.0919</v>
      </c>
      <c r="O37" s="75" t="n">
        <v>49.8578</v>
      </c>
      <c r="P37" s="75" t="n">
        <v>87421.15</v>
      </c>
      <c r="Q37" s="75" t="n">
        <v>220.56</v>
      </c>
      <c r="R37" s="57" t="n">
        <f aca="false">P37/3600</f>
        <v>24.283652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94262.1424</v>
      </c>
      <c r="E38" s="77" t="n">
        <v>47.8055</v>
      </c>
      <c r="F38" s="77" t="n">
        <v>45.7748</v>
      </c>
      <c r="G38" s="77" t="n">
        <v>46.5464</v>
      </c>
      <c r="H38" s="77"/>
      <c r="I38" s="77"/>
      <c r="J38" s="63" t="n">
        <f aca="false">H38/3600</f>
        <v>0</v>
      </c>
      <c r="L38" s="76" t="n">
        <v>294262.1424</v>
      </c>
      <c r="M38" s="77" t="n">
        <v>47.8055</v>
      </c>
      <c r="N38" s="77" t="n">
        <v>45.7748</v>
      </c>
      <c r="O38" s="77" t="n">
        <v>46.5464</v>
      </c>
      <c r="P38" s="77" t="n">
        <v>76451.61</v>
      </c>
      <c r="Q38" s="77" t="n">
        <v>192.19</v>
      </c>
      <c r="R38" s="63" t="n">
        <f aca="false">P38/3600</f>
        <v>21.236558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3</v>
      </c>
      <c r="B39" s="70" t="s">
        <v>43</v>
      </c>
      <c r="C39" s="70" t="n">
        <v>22</v>
      </c>
      <c r="D39" s="72" t="n">
        <v>91576.6488</v>
      </c>
      <c r="E39" s="73" t="n">
        <v>62.2706</v>
      </c>
      <c r="F39" s="73" t="n">
        <v>61.0728</v>
      </c>
      <c r="G39" s="73" t="n">
        <v>60.2202</v>
      </c>
      <c r="H39" s="73"/>
      <c r="I39" s="73"/>
      <c r="J39" s="52" t="n">
        <f aca="false">H39/3600</f>
        <v>0</v>
      </c>
      <c r="L39" s="72" t="n">
        <v>91576.6488</v>
      </c>
      <c r="M39" s="73" t="n">
        <v>62.2706</v>
      </c>
      <c r="N39" s="73" t="n">
        <v>61.0728</v>
      </c>
      <c r="O39" s="73" t="n">
        <v>60.2202</v>
      </c>
      <c r="P39" s="73" t="n">
        <v>14921.06</v>
      </c>
      <c r="Q39" s="73" t="n">
        <v>42.34</v>
      </c>
      <c r="R39" s="52" t="n">
        <f aca="false">P39/3600</f>
        <v>4.14473888888889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0</v>
      </c>
      <c r="B40" s="69"/>
      <c r="C40" s="69" t="n">
        <v>27</v>
      </c>
      <c r="D40" s="74" t="n">
        <v>67794.7408</v>
      </c>
      <c r="E40" s="75" t="n">
        <v>54.7118</v>
      </c>
      <c r="F40" s="75" t="n">
        <v>53.6608</v>
      </c>
      <c r="G40" s="75" t="n">
        <v>52.9521</v>
      </c>
      <c r="H40" s="75"/>
      <c r="I40" s="75"/>
      <c r="J40" s="57" t="n">
        <f aca="false">H40/3600</f>
        <v>0</v>
      </c>
      <c r="L40" s="74" t="n">
        <v>67794.7408</v>
      </c>
      <c r="M40" s="75" t="n">
        <v>54.7118</v>
      </c>
      <c r="N40" s="75" t="n">
        <v>53.6608</v>
      </c>
      <c r="O40" s="75" t="n">
        <v>52.9521</v>
      </c>
      <c r="P40" s="75" t="n">
        <v>13783.98</v>
      </c>
      <c r="Q40" s="75" t="n">
        <v>36.16</v>
      </c>
      <c r="R40" s="57" t="n">
        <f aca="false">P40/3600</f>
        <v>3.82888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41064.2864</v>
      </c>
      <c r="E41" s="75" t="n">
        <v>49.823</v>
      </c>
      <c r="F41" s="75" t="n">
        <v>49.0378</v>
      </c>
      <c r="G41" s="75" t="n">
        <v>50.0204</v>
      </c>
      <c r="H41" s="75"/>
      <c r="I41" s="75"/>
      <c r="J41" s="57" t="n">
        <f aca="false">H41/3600</f>
        <v>0</v>
      </c>
      <c r="L41" s="74" t="n">
        <v>41064.2864</v>
      </c>
      <c r="M41" s="75" t="n">
        <v>49.823</v>
      </c>
      <c r="N41" s="75" t="n">
        <v>49.0378</v>
      </c>
      <c r="O41" s="75" t="n">
        <v>50.0204</v>
      </c>
      <c r="P41" s="75" t="n">
        <v>12414.65</v>
      </c>
      <c r="Q41" s="75" t="n">
        <v>28.19</v>
      </c>
      <c r="R41" s="57" t="n">
        <f aca="false">P41/3600</f>
        <v>3.448513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17265.1216</v>
      </c>
      <c r="E42" s="77" t="n">
        <v>45.539</v>
      </c>
      <c r="F42" s="77" t="n">
        <v>46.5946</v>
      </c>
      <c r="G42" s="77" t="n">
        <v>47.821</v>
      </c>
      <c r="H42" s="77"/>
      <c r="I42" s="77"/>
      <c r="J42" s="63" t="n">
        <f aca="false">H42/3600</f>
        <v>0</v>
      </c>
      <c r="L42" s="76" t="n">
        <v>17265.1216</v>
      </c>
      <c r="M42" s="77" t="n">
        <v>45.539</v>
      </c>
      <c r="N42" s="77" t="n">
        <v>46.5946</v>
      </c>
      <c r="O42" s="77" t="n">
        <v>47.821</v>
      </c>
      <c r="P42" s="77" t="n">
        <v>10105.22</v>
      </c>
      <c r="Q42" s="77" t="n">
        <v>19.6</v>
      </c>
      <c r="R42" s="63" t="n">
        <f aca="false">P42/3600</f>
        <v>2.80700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2</v>
      </c>
      <c r="C43" s="70" t="n">
        <v>22</v>
      </c>
      <c r="D43" s="72" t="n">
        <v>120797.4616</v>
      </c>
      <c r="E43" s="73" t="n">
        <v>63.0226</v>
      </c>
      <c r="F43" s="73" t="n">
        <v>61.6401</v>
      </c>
      <c r="G43" s="73" t="n">
        <v>61.0223</v>
      </c>
      <c r="H43" s="73"/>
      <c r="I43" s="73"/>
      <c r="J43" s="52" t="n">
        <f aca="false">H43/3600</f>
        <v>0</v>
      </c>
      <c r="L43" s="72" t="n">
        <v>120797.4616</v>
      </c>
      <c r="M43" s="73" t="n">
        <v>63.0226</v>
      </c>
      <c r="N43" s="73" t="n">
        <v>61.6401</v>
      </c>
      <c r="O43" s="73" t="n">
        <v>61.0223</v>
      </c>
      <c r="P43" s="73" t="n">
        <v>18468.09</v>
      </c>
      <c r="Q43" s="73" t="n">
        <v>55.45</v>
      </c>
      <c r="R43" s="52" t="n">
        <f aca="false">P43/3600</f>
        <v>5.130025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91865.8912</v>
      </c>
      <c r="E44" s="75" t="n">
        <v>55.0372</v>
      </c>
      <c r="F44" s="75" t="n">
        <v>53.9441</v>
      </c>
      <c r="G44" s="75" t="n">
        <v>53.4451</v>
      </c>
      <c r="H44" s="75"/>
      <c r="I44" s="75"/>
      <c r="J44" s="57" t="n">
        <f aca="false">H44/3600</f>
        <v>0</v>
      </c>
      <c r="L44" s="74" t="n">
        <v>91865.8912</v>
      </c>
      <c r="M44" s="75" t="n">
        <v>55.0372</v>
      </c>
      <c r="N44" s="75" t="n">
        <v>53.9441</v>
      </c>
      <c r="O44" s="75" t="n">
        <v>53.4451</v>
      </c>
      <c r="P44" s="75" t="n">
        <v>17427.32</v>
      </c>
      <c r="Q44" s="75" t="n">
        <v>48.99</v>
      </c>
      <c r="R44" s="57" t="n">
        <f aca="false">P44/3600</f>
        <v>4.84092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62191.3944</v>
      </c>
      <c r="E45" s="75" t="n">
        <v>50.6154</v>
      </c>
      <c r="F45" s="75" t="n">
        <v>49.4016</v>
      </c>
      <c r="G45" s="75" t="n">
        <v>49.9717</v>
      </c>
      <c r="H45" s="75"/>
      <c r="I45" s="75"/>
      <c r="J45" s="57" t="n">
        <f aca="false">H45/3600</f>
        <v>0</v>
      </c>
      <c r="L45" s="74" t="n">
        <v>62191.3944</v>
      </c>
      <c r="M45" s="75" t="n">
        <v>50.6154</v>
      </c>
      <c r="N45" s="75" t="n">
        <v>49.4016</v>
      </c>
      <c r="O45" s="75" t="n">
        <v>49.9717</v>
      </c>
      <c r="P45" s="75" t="n">
        <v>15558.07</v>
      </c>
      <c r="Q45" s="75" t="n">
        <v>40.03</v>
      </c>
      <c r="R45" s="57" t="n">
        <f aca="false">P45/3600</f>
        <v>4.321686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31962.4712</v>
      </c>
      <c r="E46" s="77" t="n">
        <v>45.7505</v>
      </c>
      <c r="F46" s="77" t="n">
        <v>46.4152</v>
      </c>
      <c r="G46" s="77" t="n">
        <v>48.0452</v>
      </c>
      <c r="H46" s="77"/>
      <c r="I46" s="77"/>
      <c r="J46" s="63" t="n">
        <f aca="false">H46/3600</f>
        <v>0</v>
      </c>
      <c r="L46" s="76" t="n">
        <v>31962.4712</v>
      </c>
      <c r="M46" s="77" t="n">
        <v>45.7505</v>
      </c>
      <c r="N46" s="77" t="n">
        <v>46.4152</v>
      </c>
      <c r="O46" s="77" t="n">
        <v>48.0452</v>
      </c>
      <c r="P46" s="77" t="n">
        <v>13121.1</v>
      </c>
      <c r="Q46" s="77" t="n">
        <v>29.88</v>
      </c>
      <c r="R46" s="63" t="n">
        <f aca="false">P46/3600</f>
        <v>3.6447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0</v>
      </c>
      <c r="C47" s="70" t="n">
        <v>22</v>
      </c>
      <c r="D47" s="72" t="n">
        <v>108161.6176</v>
      </c>
      <c r="E47" s="73" t="n">
        <v>62.2534</v>
      </c>
      <c r="F47" s="73" t="n">
        <v>61.0148</v>
      </c>
      <c r="G47" s="73" t="n">
        <v>60.4008</v>
      </c>
      <c r="H47" s="73"/>
      <c r="I47" s="73"/>
      <c r="J47" s="52" t="n">
        <f aca="false">H47/3600</f>
        <v>0</v>
      </c>
      <c r="L47" s="72" t="n">
        <v>108161.6176</v>
      </c>
      <c r="M47" s="73" t="n">
        <v>62.2534</v>
      </c>
      <c r="N47" s="73" t="n">
        <v>61.0148</v>
      </c>
      <c r="O47" s="73" t="n">
        <v>60.4008</v>
      </c>
      <c r="P47" s="73" t="n">
        <v>14482.01</v>
      </c>
      <c r="Q47" s="73" t="n">
        <v>45.63</v>
      </c>
      <c r="R47" s="52" t="n">
        <f aca="false">P47/3600</f>
        <v>4.02278055555556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84316.6552</v>
      </c>
      <c r="E48" s="75" t="n">
        <v>54.8826</v>
      </c>
      <c r="F48" s="75" t="n">
        <v>53.676</v>
      </c>
      <c r="G48" s="75" t="n">
        <v>53.2298</v>
      </c>
      <c r="H48" s="75"/>
      <c r="I48" s="75"/>
      <c r="J48" s="57" t="n">
        <f aca="false">H48/3600</f>
        <v>0</v>
      </c>
      <c r="L48" s="74" t="n">
        <v>84316.6552</v>
      </c>
      <c r="M48" s="75" t="n">
        <v>54.8826</v>
      </c>
      <c r="N48" s="75" t="n">
        <v>53.676</v>
      </c>
      <c r="O48" s="75" t="n">
        <v>53.2298</v>
      </c>
      <c r="P48" s="75" t="n">
        <v>13779</v>
      </c>
      <c r="Q48" s="75" t="n">
        <v>40.82</v>
      </c>
      <c r="R48" s="57" t="n">
        <f aca="false">P48/3600</f>
        <v>3.827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61192.8144</v>
      </c>
      <c r="E49" s="75" t="n">
        <v>50.7187</v>
      </c>
      <c r="F49" s="75" t="n">
        <v>49.3054</v>
      </c>
      <c r="G49" s="75" t="n">
        <v>49.7306</v>
      </c>
      <c r="H49" s="75"/>
      <c r="I49" s="75"/>
      <c r="J49" s="57" t="n">
        <f aca="false">H49/3600</f>
        <v>0</v>
      </c>
      <c r="L49" s="74" t="n">
        <v>61192.8144</v>
      </c>
      <c r="M49" s="75" t="n">
        <v>50.7187</v>
      </c>
      <c r="N49" s="75" t="n">
        <v>49.3054</v>
      </c>
      <c r="O49" s="75" t="n">
        <v>49.7306</v>
      </c>
      <c r="P49" s="75" t="n">
        <v>12862.2</v>
      </c>
      <c r="Q49" s="75" t="n">
        <v>34.66</v>
      </c>
      <c r="R49" s="57" t="n">
        <f aca="false">P49/3600</f>
        <v>3.57283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38458.9536</v>
      </c>
      <c r="E50" s="77" t="n">
        <v>45.9383</v>
      </c>
      <c r="F50" s="77" t="n">
        <v>46.0083</v>
      </c>
      <c r="G50" s="77" t="n">
        <v>47.0082</v>
      </c>
      <c r="H50" s="77"/>
      <c r="I50" s="77"/>
      <c r="J50" s="63" t="n">
        <f aca="false">H50/3600</f>
        <v>0</v>
      </c>
      <c r="L50" s="76" t="n">
        <v>38458.9536</v>
      </c>
      <c r="M50" s="77" t="n">
        <v>45.9383</v>
      </c>
      <c r="N50" s="77" t="n">
        <v>46.0083</v>
      </c>
      <c r="O50" s="77" t="n">
        <v>47.0082</v>
      </c>
      <c r="P50" s="77" t="n">
        <v>11388.19</v>
      </c>
      <c r="Q50" s="77" t="n">
        <v>27.75</v>
      </c>
      <c r="R50" s="63" t="n">
        <f aca="false">P50/3600</f>
        <v>3.163386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3</v>
      </c>
      <c r="C51" s="70" t="n">
        <v>22</v>
      </c>
      <c r="D51" s="72" t="n">
        <v>61929.9408</v>
      </c>
      <c r="E51" s="73" t="n">
        <v>62.7255</v>
      </c>
      <c r="F51" s="73" t="n">
        <v>61.3464</v>
      </c>
      <c r="G51" s="73" t="n">
        <v>61.1527</v>
      </c>
      <c r="H51" s="73"/>
      <c r="I51" s="73"/>
      <c r="J51" s="52" t="n">
        <f aca="false">H51/3600</f>
        <v>0</v>
      </c>
      <c r="L51" s="72" t="n">
        <v>61929.9408</v>
      </c>
      <c r="M51" s="73" t="n">
        <v>62.7255</v>
      </c>
      <c r="N51" s="73" t="n">
        <v>61.3464</v>
      </c>
      <c r="O51" s="73" t="n">
        <v>61.1527</v>
      </c>
      <c r="P51" s="73" t="n">
        <v>10693.9</v>
      </c>
      <c r="Q51" s="73" t="n">
        <v>27.16</v>
      </c>
      <c r="R51" s="52" t="n">
        <f aca="false">P51/3600</f>
        <v>2.97052777777778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48577.5088</v>
      </c>
      <c r="E52" s="75" t="n">
        <v>54.8843</v>
      </c>
      <c r="F52" s="75" t="n">
        <v>54.7874</v>
      </c>
      <c r="G52" s="75" t="n">
        <v>54.5752</v>
      </c>
      <c r="H52" s="75"/>
      <c r="I52" s="75"/>
      <c r="J52" s="57" t="n">
        <f aca="false">H52/3600</f>
        <v>0</v>
      </c>
      <c r="L52" s="74" t="n">
        <v>48577.5088</v>
      </c>
      <c r="M52" s="75" t="n">
        <v>54.8843</v>
      </c>
      <c r="N52" s="75" t="n">
        <v>54.7874</v>
      </c>
      <c r="O52" s="75" t="n">
        <v>54.5752</v>
      </c>
      <c r="P52" s="75" t="n">
        <v>10042.59</v>
      </c>
      <c r="Q52" s="75" t="n">
        <v>24.08</v>
      </c>
      <c r="R52" s="57" t="n">
        <f aca="false">P52/3600</f>
        <v>2.789608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35249.5552</v>
      </c>
      <c r="E53" s="75" t="n">
        <v>50.6606</v>
      </c>
      <c r="F53" s="75" t="n">
        <v>50.9226</v>
      </c>
      <c r="G53" s="75" t="n">
        <v>50.7361</v>
      </c>
      <c r="H53" s="75"/>
      <c r="I53" s="75"/>
      <c r="J53" s="57" t="n">
        <f aca="false">H53/3600</f>
        <v>0</v>
      </c>
      <c r="L53" s="74" t="n">
        <v>35249.5552</v>
      </c>
      <c r="M53" s="75" t="n">
        <v>50.6606</v>
      </c>
      <c r="N53" s="75" t="n">
        <v>50.9226</v>
      </c>
      <c r="O53" s="75" t="n">
        <v>50.7361</v>
      </c>
      <c r="P53" s="75" t="n">
        <v>9439.14</v>
      </c>
      <c r="Q53" s="75" t="n">
        <v>20.65</v>
      </c>
      <c r="R53" s="57" t="n">
        <f aca="false">P53/3600</f>
        <v>2.62198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2968.1528</v>
      </c>
      <c r="E54" s="77" t="n">
        <v>46.8905</v>
      </c>
      <c r="F54" s="77" t="n">
        <v>47.3062</v>
      </c>
      <c r="G54" s="77" t="n">
        <v>47.59</v>
      </c>
      <c r="H54" s="77"/>
      <c r="I54" s="77"/>
      <c r="J54" s="63" t="n">
        <f aca="false">H54/3600</f>
        <v>0</v>
      </c>
      <c r="L54" s="76" t="n">
        <v>22968.1528</v>
      </c>
      <c r="M54" s="77" t="n">
        <v>46.8905</v>
      </c>
      <c r="N54" s="77" t="n">
        <v>47.3062</v>
      </c>
      <c r="O54" s="77" t="n">
        <v>47.59</v>
      </c>
      <c r="P54" s="77" t="n">
        <v>8684.8</v>
      </c>
      <c r="Q54" s="77" t="n">
        <v>18.34</v>
      </c>
      <c r="R54" s="63" t="n">
        <f aca="false">P54/3600</f>
        <v>2.41244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4</v>
      </c>
      <c r="B55" s="70" t="s">
        <v>48</v>
      </c>
      <c r="C55" s="70" t="n">
        <v>22</v>
      </c>
      <c r="D55" s="72" t="n">
        <v>18581.9264</v>
      </c>
      <c r="E55" s="73" t="n">
        <v>61.2075</v>
      </c>
      <c r="F55" s="73" t="n">
        <v>59.005</v>
      </c>
      <c r="G55" s="73" t="n">
        <v>58.8193</v>
      </c>
      <c r="H55" s="73"/>
      <c r="I55" s="73"/>
      <c r="J55" s="52" t="n">
        <f aca="false">H55/3600</f>
        <v>0</v>
      </c>
      <c r="L55" s="72" t="n">
        <v>18581.9264</v>
      </c>
      <c r="M55" s="73" t="n">
        <v>61.2075</v>
      </c>
      <c r="N55" s="73" t="n">
        <v>59.005</v>
      </c>
      <c r="O55" s="73" t="n">
        <v>58.8193</v>
      </c>
      <c r="P55" s="73" t="n">
        <v>3570.73</v>
      </c>
      <c r="Q55" s="73" t="n">
        <v>9.32</v>
      </c>
      <c r="R55" s="52" t="n">
        <f aca="false">P55/3600</f>
        <v>0.991869444444445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1</v>
      </c>
      <c r="B56" s="69"/>
      <c r="C56" s="69" t="n">
        <v>27</v>
      </c>
      <c r="D56" s="74" t="n">
        <v>11869.7448</v>
      </c>
      <c r="E56" s="75" t="n">
        <v>53.5181</v>
      </c>
      <c r="F56" s="75" t="n">
        <v>53.3037</v>
      </c>
      <c r="G56" s="75" t="n">
        <v>53.8168</v>
      </c>
      <c r="H56" s="75"/>
      <c r="I56" s="75"/>
      <c r="J56" s="57" t="n">
        <f aca="false">H56/3600</f>
        <v>0</v>
      </c>
      <c r="L56" s="74" t="n">
        <v>11869.7448</v>
      </c>
      <c r="M56" s="75" t="n">
        <v>53.5181</v>
      </c>
      <c r="N56" s="75" t="n">
        <v>53.3037</v>
      </c>
      <c r="O56" s="75" t="n">
        <v>53.8168</v>
      </c>
      <c r="P56" s="75" t="n">
        <v>3156.77</v>
      </c>
      <c r="Q56" s="75" t="n">
        <v>7.3</v>
      </c>
      <c r="R56" s="57" t="n">
        <f aca="false">P56/3600</f>
        <v>0.876880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7418.0408</v>
      </c>
      <c r="E57" s="75" t="n">
        <v>49.9556</v>
      </c>
      <c r="F57" s="75" t="n">
        <v>50.6085</v>
      </c>
      <c r="G57" s="75" t="n">
        <v>51.0191</v>
      </c>
      <c r="H57" s="75"/>
      <c r="I57" s="75"/>
      <c r="J57" s="57" t="n">
        <f aca="false">H57/3600</f>
        <v>0</v>
      </c>
      <c r="L57" s="74" t="n">
        <v>7418.0408</v>
      </c>
      <c r="M57" s="75" t="n">
        <v>49.9556</v>
      </c>
      <c r="N57" s="75" t="n">
        <v>50.6085</v>
      </c>
      <c r="O57" s="75" t="n">
        <v>51.0191</v>
      </c>
      <c r="P57" s="75" t="n">
        <v>2799.5</v>
      </c>
      <c r="Q57" s="75" t="n">
        <v>5.66</v>
      </c>
      <c r="R57" s="57" t="n">
        <f aca="false">P57/3600</f>
        <v>0.77763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4864.2432</v>
      </c>
      <c r="E58" s="77" t="n">
        <v>47.123</v>
      </c>
      <c r="F58" s="77" t="n">
        <v>48.2871</v>
      </c>
      <c r="G58" s="77" t="n">
        <v>48.4278</v>
      </c>
      <c r="H58" s="77"/>
      <c r="I58" s="77"/>
      <c r="J58" s="63" t="n">
        <f aca="false">H58/3600</f>
        <v>0</v>
      </c>
      <c r="L58" s="76" t="n">
        <v>4864.2432</v>
      </c>
      <c r="M58" s="77" t="n">
        <v>47.123</v>
      </c>
      <c r="N58" s="77" t="n">
        <v>48.2871</v>
      </c>
      <c r="O58" s="77" t="n">
        <v>48.4278</v>
      </c>
      <c r="P58" s="77" t="n">
        <v>2549.97</v>
      </c>
      <c r="Q58" s="77" t="n">
        <v>4.79</v>
      </c>
      <c r="R58" s="63" t="n">
        <f aca="false">P58/3600</f>
        <v>0.70832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4</v>
      </c>
      <c r="C59" s="70" t="n">
        <v>22</v>
      </c>
      <c r="D59" s="72" t="n">
        <v>31763.1272</v>
      </c>
      <c r="E59" s="73" t="n">
        <v>62.1443</v>
      </c>
      <c r="F59" s="73" t="n">
        <v>60.4549</v>
      </c>
      <c r="G59" s="73" t="n">
        <v>60.1908</v>
      </c>
      <c r="H59" s="73"/>
      <c r="I59" s="73"/>
      <c r="J59" s="52" t="n">
        <f aca="false">H59/3600</f>
        <v>0</v>
      </c>
      <c r="L59" s="72" t="n">
        <v>31763.1272</v>
      </c>
      <c r="M59" s="73" t="n">
        <v>62.1443</v>
      </c>
      <c r="N59" s="73" t="n">
        <v>60.4549</v>
      </c>
      <c r="O59" s="73" t="n">
        <v>60.1908</v>
      </c>
      <c r="P59" s="73" t="n">
        <v>3885.77</v>
      </c>
      <c r="Q59" s="73" t="n">
        <v>13.53</v>
      </c>
      <c r="R59" s="52" t="n">
        <f aca="false">P59/3600</f>
        <v>1.07938055555556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24698.5464</v>
      </c>
      <c r="E60" s="75" t="n">
        <v>54.7683</v>
      </c>
      <c r="F60" s="75" t="n">
        <v>53.7246</v>
      </c>
      <c r="G60" s="75" t="n">
        <v>53.3576</v>
      </c>
      <c r="H60" s="75"/>
      <c r="I60" s="75"/>
      <c r="J60" s="57" t="n">
        <f aca="false">H60/3600</f>
        <v>0</v>
      </c>
      <c r="L60" s="74" t="n">
        <v>24698.5464</v>
      </c>
      <c r="M60" s="75" t="n">
        <v>54.7683</v>
      </c>
      <c r="N60" s="75" t="n">
        <v>53.7246</v>
      </c>
      <c r="O60" s="75" t="n">
        <v>53.3576</v>
      </c>
      <c r="P60" s="75" t="n">
        <v>3737.86</v>
      </c>
      <c r="Q60" s="75" t="n">
        <v>12.02</v>
      </c>
      <c r="R60" s="57" t="n">
        <f aca="false">P60/3600</f>
        <v>1.03829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17149.5368</v>
      </c>
      <c r="E61" s="75" t="n">
        <v>50.3718</v>
      </c>
      <c r="F61" s="75" t="n">
        <v>49.352</v>
      </c>
      <c r="G61" s="75" t="n">
        <v>49.5334</v>
      </c>
      <c r="H61" s="75"/>
      <c r="I61" s="75"/>
      <c r="J61" s="57" t="n">
        <f aca="false">H61/3600</f>
        <v>0</v>
      </c>
      <c r="L61" s="74" t="n">
        <v>17149.5368</v>
      </c>
      <c r="M61" s="75" t="n">
        <v>50.3718</v>
      </c>
      <c r="N61" s="75" t="n">
        <v>49.352</v>
      </c>
      <c r="O61" s="75" t="n">
        <v>49.5334</v>
      </c>
      <c r="P61" s="75" t="n">
        <v>3441.92</v>
      </c>
      <c r="Q61" s="75" t="n">
        <v>9.94</v>
      </c>
      <c r="R61" s="57" t="n">
        <f aca="false">P61/3600</f>
        <v>0.956088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0954.4624</v>
      </c>
      <c r="E62" s="77" t="n">
        <v>46.1495</v>
      </c>
      <c r="F62" s="77" t="n">
        <v>46.3244</v>
      </c>
      <c r="G62" s="77" t="n">
        <v>47.3575</v>
      </c>
      <c r="H62" s="77"/>
      <c r="I62" s="77"/>
      <c r="J62" s="63" t="n">
        <f aca="false">H62/3600</f>
        <v>0</v>
      </c>
      <c r="L62" s="76" t="n">
        <v>10954.4624</v>
      </c>
      <c r="M62" s="77" t="n">
        <v>46.1495</v>
      </c>
      <c r="N62" s="77" t="n">
        <v>46.3244</v>
      </c>
      <c r="O62" s="77" t="n">
        <v>47.3575</v>
      </c>
      <c r="P62" s="77" t="n">
        <v>3024.48</v>
      </c>
      <c r="Q62" s="77" t="n">
        <v>7.91</v>
      </c>
      <c r="R62" s="63" t="n">
        <f aca="false">P62/3600</f>
        <v>0.84013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0</v>
      </c>
      <c r="C63" s="70" t="n">
        <v>22</v>
      </c>
      <c r="D63" s="72" t="n">
        <v>27273.7312</v>
      </c>
      <c r="E63" s="73" t="n">
        <v>62.1625</v>
      </c>
      <c r="F63" s="73" t="n">
        <v>60.9878</v>
      </c>
      <c r="G63" s="73" t="n">
        <v>60.4054</v>
      </c>
      <c r="H63" s="73"/>
      <c r="I63" s="73"/>
      <c r="J63" s="52" t="n">
        <f aca="false">H63/3600</f>
        <v>0</v>
      </c>
      <c r="L63" s="72" t="n">
        <v>27273.7312</v>
      </c>
      <c r="M63" s="73" t="n">
        <v>62.1625</v>
      </c>
      <c r="N63" s="73" t="n">
        <v>60.9878</v>
      </c>
      <c r="O63" s="73" t="n">
        <v>60.4054</v>
      </c>
      <c r="P63" s="73" t="n">
        <v>3302.21</v>
      </c>
      <c r="Q63" s="73" t="n">
        <v>11.22</v>
      </c>
      <c r="R63" s="52" t="n">
        <f aca="false">P63/3600</f>
        <v>0.917280555555556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21444.3784</v>
      </c>
      <c r="E64" s="75" t="n">
        <v>54.8467</v>
      </c>
      <c r="F64" s="75" t="n">
        <v>53.8856</v>
      </c>
      <c r="G64" s="75" t="n">
        <v>53.1303</v>
      </c>
      <c r="H64" s="75"/>
      <c r="I64" s="75"/>
      <c r="J64" s="57" t="n">
        <f aca="false">H64/3600</f>
        <v>0</v>
      </c>
      <c r="L64" s="74" t="n">
        <v>21444.3784</v>
      </c>
      <c r="M64" s="75" t="n">
        <v>54.8467</v>
      </c>
      <c r="N64" s="75" t="n">
        <v>53.8856</v>
      </c>
      <c r="O64" s="75" t="n">
        <v>53.1303</v>
      </c>
      <c r="P64" s="75" t="n">
        <v>3184.99</v>
      </c>
      <c r="Q64" s="75" t="n">
        <v>9.95</v>
      </c>
      <c r="R64" s="57" t="n">
        <f aca="false">P64/3600</f>
        <v>0.884719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15589.588</v>
      </c>
      <c r="E65" s="75" t="n">
        <v>50.7586</v>
      </c>
      <c r="F65" s="75" t="n">
        <v>49.0993</v>
      </c>
      <c r="G65" s="75" t="n">
        <v>49.2439</v>
      </c>
      <c r="H65" s="75"/>
      <c r="I65" s="75"/>
      <c r="J65" s="57" t="n">
        <f aca="false">H65/3600</f>
        <v>0</v>
      </c>
      <c r="L65" s="74" t="n">
        <v>15589.588</v>
      </c>
      <c r="M65" s="75" t="n">
        <v>50.7586</v>
      </c>
      <c r="N65" s="75" t="n">
        <v>49.0993</v>
      </c>
      <c r="O65" s="75" t="n">
        <v>49.2439</v>
      </c>
      <c r="P65" s="75" t="n">
        <v>2978.75</v>
      </c>
      <c r="Q65" s="75" t="n">
        <v>8.41</v>
      </c>
      <c r="R65" s="57" t="n">
        <f aca="false">P65/3600</f>
        <v>0.827430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9956.0888</v>
      </c>
      <c r="E66" s="77" t="n">
        <v>46.0628</v>
      </c>
      <c r="F66" s="77" t="n">
        <v>45.4481</v>
      </c>
      <c r="G66" s="77" t="n">
        <v>46.4723</v>
      </c>
      <c r="H66" s="77"/>
      <c r="I66" s="77"/>
      <c r="J66" s="63" t="n">
        <f aca="false">H66/3600</f>
        <v>0</v>
      </c>
      <c r="L66" s="76" t="n">
        <v>9956.0888</v>
      </c>
      <c r="M66" s="77" t="n">
        <v>46.0628</v>
      </c>
      <c r="N66" s="77" t="n">
        <v>45.4481</v>
      </c>
      <c r="O66" s="77" t="n">
        <v>46.4723</v>
      </c>
      <c r="P66" s="77" t="n">
        <v>2641.41</v>
      </c>
      <c r="Q66" s="77" t="n">
        <v>6.74</v>
      </c>
      <c r="R66" s="63" t="n">
        <f aca="false">P66/3600</f>
        <v>0.73372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3</v>
      </c>
      <c r="C67" s="70" t="n">
        <v>22</v>
      </c>
      <c r="D67" s="72" t="n">
        <v>14084.024</v>
      </c>
      <c r="E67" s="73" t="n">
        <v>61.8391</v>
      </c>
      <c r="F67" s="73" t="n">
        <v>60.7649</v>
      </c>
      <c r="G67" s="73" t="n">
        <v>60.5194</v>
      </c>
      <c r="H67" s="73"/>
      <c r="I67" s="73"/>
      <c r="J67" s="52" t="n">
        <f aca="false">H67/3600</f>
        <v>0</v>
      </c>
      <c r="L67" s="72" t="n">
        <v>14084.024</v>
      </c>
      <c r="M67" s="73" t="n">
        <v>61.8391</v>
      </c>
      <c r="N67" s="73" t="n">
        <v>60.7649</v>
      </c>
      <c r="O67" s="73" t="n">
        <v>60.5194</v>
      </c>
      <c r="P67" s="73" t="n">
        <v>2368.74</v>
      </c>
      <c r="Q67" s="73" t="n">
        <v>6.47</v>
      </c>
      <c r="R67" s="52" t="n">
        <f aca="false">P67/3600</f>
        <v>0.657983333333333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10605.4928</v>
      </c>
      <c r="E68" s="75" t="n">
        <v>54.4681</v>
      </c>
      <c r="F68" s="75" t="n">
        <v>54.2138</v>
      </c>
      <c r="G68" s="75" t="n">
        <v>53.9153</v>
      </c>
      <c r="H68" s="75"/>
      <c r="I68" s="75"/>
      <c r="J68" s="57" t="n">
        <f aca="false">H68/3600</f>
        <v>0</v>
      </c>
      <c r="L68" s="74" t="n">
        <v>10605.4928</v>
      </c>
      <c r="M68" s="75" t="n">
        <v>54.4681</v>
      </c>
      <c r="N68" s="75" t="n">
        <v>54.2138</v>
      </c>
      <c r="O68" s="75" t="n">
        <v>53.9153</v>
      </c>
      <c r="P68" s="75" t="n">
        <v>2211.01</v>
      </c>
      <c r="Q68" s="75" t="n">
        <v>5.65</v>
      </c>
      <c r="R68" s="57" t="n">
        <f aca="false">P68/3600</f>
        <v>0.61416944444444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7242.1568</v>
      </c>
      <c r="E69" s="75" t="n">
        <v>50.4366</v>
      </c>
      <c r="F69" s="75" t="n">
        <v>50.1391</v>
      </c>
      <c r="G69" s="75" t="n">
        <v>50.1856</v>
      </c>
      <c r="H69" s="75"/>
      <c r="I69" s="75"/>
      <c r="J69" s="57" t="n">
        <f aca="false">H69/3600</f>
        <v>0</v>
      </c>
      <c r="L69" s="74" t="n">
        <v>7242.1568</v>
      </c>
      <c r="M69" s="75" t="n">
        <v>50.4366</v>
      </c>
      <c r="N69" s="75" t="n">
        <v>50.1391</v>
      </c>
      <c r="O69" s="75" t="n">
        <v>50.1856</v>
      </c>
      <c r="P69" s="75" t="n">
        <v>2067.38</v>
      </c>
      <c r="Q69" s="75" t="n">
        <v>4.79</v>
      </c>
      <c r="R69" s="57" t="n">
        <f aca="false">P69/3600</f>
        <v>0.57427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4563.0552</v>
      </c>
      <c r="E70" s="77" t="n">
        <v>46.8389</v>
      </c>
      <c r="F70" s="77" t="n">
        <v>46.7699</v>
      </c>
      <c r="G70" s="77" t="n">
        <v>47.2928</v>
      </c>
      <c r="H70" s="77"/>
      <c r="I70" s="77"/>
      <c r="J70" s="63" t="n">
        <f aca="false">H70/3600</f>
        <v>0</v>
      </c>
      <c r="L70" s="76" t="n">
        <v>4563.0552</v>
      </c>
      <c r="M70" s="77" t="n">
        <v>46.8389</v>
      </c>
      <c r="N70" s="77" t="n">
        <v>46.7699</v>
      </c>
      <c r="O70" s="77" t="n">
        <v>47.2928</v>
      </c>
      <c r="P70" s="77" t="n">
        <v>1894.3</v>
      </c>
      <c r="Q70" s="77" t="n">
        <v>4.09</v>
      </c>
      <c r="R70" s="63" t="n">
        <f aca="false">P70/3600</f>
        <v>0.526194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2</v>
      </c>
      <c r="B71" s="70" t="s">
        <v>77</v>
      </c>
      <c r="C71" s="70" t="n">
        <v>22</v>
      </c>
      <c r="D71" s="72" t="n">
        <v>168468.9168</v>
      </c>
      <c r="E71" s="73" t="n">
        <v>60.3868</v>
      </c>
      <c r="F71" s="73" t="n">
        <v>59.5072</v>
      </c>
      <c r="G71" s="73" t="n">
        <v>59.2851</v>
      </c>
      <c r="H71" s="73"/>
      <c r="I71" s="73"/>
      <c r="J71" s="52" t="n">
        <f aca="false">H71/3600</f>
        <v>0</v>
      </c>
      <c r="L71" s="72" t="n">
        <v>168468.9168</v>
      </c>
      <c r="M71" s="73" t="n">
        <v>60.3868</v>
      </c>
      <c r="N71" s="73" t="n">
        <v>59.5072</v>
      </c>
      <c r="O71" s="73" t="n">
        <v>59.2851</v>
      </c>
      <c r="P71" s="73" t="n">
        <v>33730.94</v>
      </c>
      <c r="Q71" s="73" t="n">
        <v>92.46</v>
      </c>
      <c r="R71" s="52" t="n">
        <f aca="false">P71/3600</f>
        <v>9.36970555555556</v>
      </c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74" t="n">
        <v>95424.5232</v>
      </c>
      <c r="E72" s="75" t="n">
        <v>53.6152</v>
      </c>
      <c r="F72" s="75" t="n">
        <v>53.2271</v>
      </c>
      <c r="G72" s="75" t="n">
        <v>53.1886</v>
      </c>
      <c r="H72" s="75"/>
      <c r="I72" s="75"/>
      <c r="J72" s="57" t="n">
        <f aca="false">H72/3600</f>
        <v>0</v>
      </c>
      <c r="L72" s="74" t="n">
        <v>95424.5232</v>
      </c>
      <c r="M72" s="75" t="n">
        <v>53.6152</v>
      </c>
      <c r="N72" s="75" t="n">
        <v>53.2271</v>
      </c>
      <c r="O72" s="75" t="n">
        <v>53.1886</v>
      </c>
      <c r="P72" s="75" t="n">
        <v>28682.16</v>
      </c>
      <c r="Q72" s="75" t="n">
        <v>75.74</v>
      </c>
      <c r="R72" s="57" t="n">
        <f aca="false">P72/3600</f>
        <v>7.967266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46585.4632</v>
      </c>
      <c r="E73" s="75" t="n">
        <v>50.1012</v>
      </c>
      <c r="F73" s="75" t="n">
        <v>50.5554</v>
      </c>
      <c r="G73" s="75" t="n">
        <v>50.9996</v>
      </c>
      <c r="H73" s="75"/>
      <c r="I73" s="75"/>
      <c r="J73" s="57" t="n">
        <f aca="false">H73/3600</f>
        <v>0</v>
      </c>
      <c r="L73" s="74" t="n">
        <v>46585.4632</v>
      </c>
      <c r="M73" s="75" t="n">
        <v>50.1012</v>
      </c>
      <c r="N73" s="75" t="n">
        <v>50.5554</v>
      </c>
      <c r="O73" s="75" t="n">
        <v>50.9996</v>
      </c>
      <c r="P73" s="75" t="n">
        <v>23506.06</v>
      </c>
      <c r="Q73" s="75" t="n">
        <v>56.88</v>
      </c>
      <c r="R73" s="57" t="n">
        <f aca="false">P73/3600</f>
        <v>6.529461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20373.6304</v>
      </c>
      <c r="E74" s="77" t="n">
        <v>47.4821</v>
      </c>
      <c r="F74" s="77" t="n">
        <v>48.7634</v>
      </c>
      <c r="G74" s="77" t="n">
        <v>49.7332</v>
      </c>
      <c r="H74" s="77"/>
      <c r="I74" s="77"/>
      <c r="J74" s="63" t="n">
        <f aca="false">H74/3600</f>
        <v>0</v>
      </c>
      <c r="L74" s="76" t="n">
        <v>20373.6304</v>
      </c>
      <c r="M74" s="77" t="n">
        <v>47.4821</v>
      </c>
      <c r="N74" s="77" t="n">
        <v>48.7634</v>
      </c>
      <c r="O74" s="77" t="n">
        <v>49.7332</v>
      </c>
      <c r="P74" s="77" t="n">
        <v>17931.19</v>
      </c>
      <c r="Q74" s="77" t="n">
        <v>40.92</v>
      </c>
      <c r="R74" s="63" t="n">
        <f aca="false">P74/3600</f>
        <v>4.980886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8</v>
      </c>
      <c r="C75" s="70" t="n">
        <v>22</v>
      </c>
      <c r="D75" s="72" t="n">
        <v>182513.2128</v>
      </c>
      <c r="E75" s="73" t="n">
        <v>61.2142</v>
      </c>
      <c r="F75" s="73" t="n">
        <v>59.3157</v>
      </c>
      <c r="G75" s="73" t="n">
        <v>59.262</v>
      </c>
      <c r="H75" s="73"/>
      <c r="I75" s="73"/>
      <c r="J75" s="52" t="n">
        <f aca="false">H75/3600</f>
        <v>0</v>
      </c>
      <c r="L75" s="72" t="n">
        <v>182513.2128</v>
      </c>
      <c r="M75" s="73" t="n">
        <v>61.2142</v>
      </c>
      <c r="N75" s="73" t="n">
        <v>59.3157</v>
      </c>
      <c r="O75" s="73" t="n">
        <v>59.262</v>
      </c>
      <c r="P75" s="73" t="n">
        <v>34450.17</v>
      </c>
      <c r="Q75" s="73" t="n">
        <v>99.04</v>
      </c>
      <c r="R75" s="52" t="n">
        <f aca="false">P75/3600</f>
        <v>9.56949166666667</v>
      </c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5754.9176</v>
      </c>
      <c r="E76" s="75" t="n">
        <v>53.8374</v>
      </c>
      <c r="F76" s="75" t="n">
        <v>53.2317</v>
      </c>
      <c r="G76" s="75" t="n">
        <v>53.2893</v>
      </c>
      <c r="H76" s="75"/>
      <c r="I76" s="75"/>
      <c r="J76" s="57" t="n">
        <f aca="false">H76/3600</f>
        <v>0</v>
      </c>
      <c r="L76" s="74" t="n">
        <v>105754.9176</v>
      </c>
      <c r="M76" s="75" t="n">
        <v>53.8374</v>
      </c>
      <c r="N76" s="75" t="n">
        <v>53.2317</v>
      </c>
      <c r="O76" s="75" t="n">
        <v>53.2893</v>
      </c>
      <c r="P76" s="75" t="n">
        <v>29074.75</v>
      </c>
      <c r="Q76" s="75" t="n">
        <v>81.96</v>
      </c>
      <c r="R76" s="57" t="n">
        <f aca="false">P76/3600</f>
        <v>8.076319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52133.916</v>
      </c>
      <c r="E77" s="75" t="n">
        <v>49.9914</v>
      </c>
      <c r="F77" s="75" t="n">
        <v>51.1914</v>
      </c>
      <c r="G77" s="75" t="n">
        <v>51.3216</v>
      </c>
      <c r="H77" s="75"/>
      <c r="I77" s="75"/>
      <c r="J77" s="57" t="n">
        <f aca="false">H77/3600</f>
        <v>0</v>
      </c>
      <c r="L77" s="74" t="n">
        <v>52133.916</v>
      </c>
      <c r="M77" s="75" t="n">
        <v>49.9914</v>
      </c>
      <c r="N77" s="75" t="n">
        <v>51.1914</v>
      </c>
      <c r="O77" s="75" t="n">
        <v>51.3216</v>
      </c>
      <c r="P77" s="75" t="n">
        <v>23413.62</v>
      </c>
      <c r="Q77" s="75" t="n">
        <v>60.85</v>
      </c>
      <c r="R77" s="57" t="n">
        <f aca="false">P77/3600</f>
        <v>6.503783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3467.0144</v>
      </c>
      <c r="E78" s="77" t="n">
        <v>47.301</v>
      </c>
      <c r="F78" s="77" t="n">
        <v>50.0927</v>
      </c>
      <c r="G78" s="77" t="n">
        <v>50.1615</v>
      </c>
      <c r="H78" s="77"/>
      <c r="I78" s="77"/>
      <c r="J78" s="63" t="n">
        <f aca="false">H78/3600</f>
        <v>0</v>
      </c>
      <c r="L78" s="76" t="n">
        <v>23467.0144</v>
      </c>
      <c r="M78" s="77" t="n">
        <v>47.301</v>
      </c>
      <c r="N78" s="77" t="n">
        <v>50.0927</v>
      </c>
      <c r="O78" s="77" t="n">
        <v>50.1615</v>
      </c>
      <c r="P78" s="77" t="n">
        <v>17940.99</v>
      </c>
      <c r="Q78" s="77" t="n">
        <v>42.17</v>
      </c>
      <c r="R78" s="63" t="n">
        <f aca="false">P78/3600</f>
        <v>4.983608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72" t="n">
        <v>169905.4464</v>
      </c>
      <c r="E79" s="73" t="n">
        <v>60.7999</v>
      </c>
      <c r="F79" s="73" t="n">
        <v>59.3274</v>
      </c>
      <c r="G79" s="73" t="n">
        <v>59.2273</v>
      </c>
      <c r="H79" s="73"/>
      <c r="I79" s="73"/>
      <c r="J79" s="52" t="n">
        <f aca="false">H79/3600</f>
        <v>0</v>
      </c>
      <c r="L79" s="72" t="n">
        <v>169905.4464</v>
      </c>
      <c r="M79" s="73" t="n">
        <v>60.7999</v>
      </c>
      <c r="N79" s="73" t="n">
        <v>59.3274</v>
      </c>
      <c r="O79" s="73" t="n">
        <v>59.2273</v>
      </c>
      <c r="P79" s="73" t="n">
        <v>33986.01</v>
      </c>
      <c r="Q79" s="73" t="n">
        <v>95.12</v>
      </c>
      <c r="R79" s="52" t="n">
        <f aca="false">P79/3600</f>
        <v>9.44055833333333</v>
      </c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96009.4112</v>
      </c>
      <c r="E80" s="75" t="n">
        <v>53.8775</v>
      </c>
      <c r="F80" s="75" t="n">
        <v>53.2253</v>
      </c>
      <c r="G80" s="75" t="n">
        <v>53.2093</v>
      </c>
      <c r="H80" s="75"/>
      <c r="I80" s="75"/>
      <c r="J80" s="57" t="n">
        <f aca="false">H80/3600</f>
        <v>0</v>
      </c>
      <c r="L80" s="74" t="n">
        <v>96009.4112</v>
      </c>
      <c r="M80" s="75" t="n">
        <v>53.8775</v>
      </c>
      <c r="N80" s="75" t="n">
        <v>53.2253</v>
      </c>
      <c r="O80" s="75" t="n">
        <v>53.2093</v>
      </c>
      <c r="P80" s="75" t="n">
        <v>28482.51</v>
      </c>
      <c r="Q80" s="75" t="n">
        <v>76.07</v>
      </c>
      <c r="R80" s="57" t="n">
        <f aca="false">P80/3600</f>
        <v>7.911808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48558.9624</v>
      </c>
      <c r="E81" s="75" t="n">
        <v>50.3659</v>
      </c>
      <c r="F81" s="75" t="n">
        <v>51.1553</v>
      </c>
      <c r="G81" s="75" t="n">
        <v>51.3185</v>
      </c>
      <c r="H81" s="75"/>
      <c r="I81" s="75"/>
      <c r="J81" s="57" t="n">
        <f aca="false">H81/3600</f>
        <v>0</v>
      </c>
      <c r="L81" s="74" t="n">
        <v>48558.9624</v>
      </c>
      <c r="M81" s="75" t="n">
        <v>50.3659</v>
      </c>
      <c r="N81" s="75" t="n">
        <v>51.1553</v>
      </c>
      <c r="O81" s="75" t="n">
        <v>51.3185</v>
      </c>
      <c r="P81" s="75" t="n">
        <v>22758.06</v>
      </c>
      <c r="Q81" s="75" t="n">
        <v>54.57</v>
      </c>
      <c r="R81" s="57" t="n">
        <f aca="false">P81/3600</f>
        <v>6.321683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23468.5784</v>
      </c>
      <c r="E82" s="77" t="n">
        <v>47.7398</v>
      </c>
      <c r="F82" s="77" t="n">
        <v>50.0758</v>
      </c>
      <c r="G82" s="77" t="n">
        <v>50.355</v>
      </c>
      <c r="H82" s="77"/>
      <c r="I82" s="77"/>
      <c r="J82" s="63" t="n">
        <f aca="false">H82/3600</f>
        <v>0</v>
      </c>
      <c r="L82" s="76" t="n">
        <v>23468.5784</v>
      </c>
      <c r="M82" s="77" t="n">
        <v>47.7398</v>
      </c>
      <c r="N82" s="77" t="n">
        <v>50.0758</v>
      </c>
      <c r="O82" s="77" t="n">
        <v>50.355</v>
      </c>
      <c r="P82" s="77" t="n">
        <v>17932.05</v>
      </c>
      <c r="Q82" s="77" t="n">
        <v>38.68</v>
      </c>
      <c r="R82" s="63" t="n">
        <f aca="false">P82/3600</f>
        <v>4.98112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4</v>
      </c>
      <c r="B83" s="70" t="s">
        <v>45</v>
      </c>
      <c r="C83" s="70" t="n">
        <v>22</v>
      </c>
      <c r="D83" s="72" t="n">
        <v>87244.1232</v>
      </c>
      <c r="E83" s="73" t="n">
        <v>62.4125</v>
      </c>
      <c r="F83" s="73" t="n">
        <v>61.0908</v>
      </c>
      <c r="G83" s="73" t="n">
        <v>60.2697</v>
      </c>
      <c r="H83" s="73"/>
      <c r="I83" s="73"/>
      <c r="J83" s="52" t="n">
        <f aca="false">H83/3600</f>
        <v>0</v>
      </c>
      <c r="L83" s="72" t="n">
        <v>87244.1232</v>
      </c>
      <c r="M83" s="73" t="n">
        <v>62.4125</v>
      </c>
      <c r="N83" s="73" t="n">
        <v>61.0908</v>
      </c>
      <c r="O83" s="73" t="n">
        <v>60.2697</v>
      </c>
      <c r="P83" s="73" t="n">
        <v>14475.19</v>
      </c>
      <c r="Q83" s="73" t="n">
        <v>40.64</v>
      </c>
      <c r="R83" s="52" t="n">
        <f aca="false">P83/3600</f>
        <v>4.02088611111111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64700.7816</v>
      </c>
      <c r="E84" s="75" t="n">
        <v>54.9128</v>
      </c>
      <c r="F84" s="75" t="n">
        <v>53.7913</v>
      </c>
      <c r="G84" s="75" t="n">
        <v>53.1329</v>
      </c>
      <c r="H84" s="75"/>
      <c r="I84" s="75"/>
      <c r="J84" s="57" t="n">
        <f aca="false">H84/3600</f>
        <v>0</v>
      </c>
      <c r="L84" s="74" t="n">
        <v>64700.7816</v>
      </c>
      <c r="M84" s="75" t="n">
        <v>54.9128</v>
      </c>
      <c r="N84" s="75" t="n">
        <v>53.7913</v>
      </c>
      <c r="O84" s="75" t="n">
        <v>53.1329</v>
      </c>
      <c r="P84" s="75" t="n">
        <v>13414.96</v>
      </c>
      <c r="Q84" s="75" t="n">
        <v>34.9</v>
      </c>
      <c r="R84" s="57" t="n">
        <f aca="false">P84/3600</f>
        <v>3.726377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39555.5696</v>
      </c>
      <c r="E85" s="75" t="n">
        <v>50.0507</v>
      </c>
      <c r="F85" s="75" t="n">
        <v>49.2459</v>
      </c>
      <c r="G85" s="75" t="n">
        <v>50.1781</v>
      </c>
      <c r="H85" s="75"/>
      <c r="I85" s="75"/>
      <c r="J85" s="57" t="n">
        <f aca="false">H85/3600</f>
        <v>0</v>
      </c>
      <c r="L85" s="74" t="n">
        <v>39555.5696</v>
      </c>
      <c r="M85" s="75" t="n">
        <v>50.0507</v>
      </c>
      <c r="N85" s="75" t="n">
        <v>49.2459</v>
      </c>
      <c r="O85" s="75" t="n">
        <v>50.1781</v>
      </c>
      <c r="P85" s="75" t="n">
        <v>11945.36</v>
      </c>
      <c r="Q85" s="75" t="n">
        <v>27.18</v>
      </c>
      <c r="R85" s="57" t="n">
        <f aca="false">P85/3600</f>
        <v>3.31815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17380.272</v>
      </c>
      <c r="E86" s="77" t="n">
        <v>45.8037</v>
      </c>
      <c r="F86" s="77" t="n">
        <v>46.7381</v>
      </c>
      <c r="G86" s="77" t="n">
        <v>47.9021</v>
      </c>
      <c r="H86" s="77"/>
      <c r="I86" s="77"/>
      <c r="J86" s="63" t="n">
        <f aca="false">H86/3600</f>
        <v>0</v>
      </c>
      <c r="L86" s="76" t="n">
        <v>17380.272</v>
      </c>
      <c r="M86" s="77" t="n">
        <v>45.8037</v>
      </c>
      <c r="N86" s="77" t="n">
        <v>46.7381</v>
      </c>
      <c r="O86" s="77" t="n">
        <v>47.9021</v>
      </c>
      <c r="P86" s="77" t="n">
        <v>9848.01</v>
      </c>
      <c r="Q86" s="77" t="n">
        <v>19.05</v>
      </c>
      <c r="R86" s="63" t="n">
        <f aca="false">P86/3600</f>
        <v>2.735558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4</v>
      </c>
      <c r="C87" s="70" t="n">
        <v>22</v>
      </c>
      <c r="D87" s="72" t="n">
        <v>53359.3718</v>
      </c>
      <c r="E87" s="73" t="n">
        <v>61.2627</v>
      </c>
      <c r="F87" s="73" t="n">
        <v>60.4979</v>
      </c>
      <c r="G87" s="73" t="n">
        <v>60.3052</v>
      </c>
      <c r="H87" s="73"/>
      <c r="I87" s="73"/>
      <c r="J87" s="52" t="n">
        <f aca="false">H87/3600</f>
        <v>0</v>
      </c>
      <c r="L87" s="72" t="n">
        <v>53359.3718</v>
      </c>
      <c r="M87" s="73" t="n">
        <v>61.2627</v>
      </c>
      <c r="N87" s="73" t="n">
        <v>60.4979</v>
      </c>
      <c r="O87" s="73" t="n">
        <v>60.3052</v>
      </c>
      <c r="P87" s="73" t="n">
        <v>26657.31</v>
      </c>
      <c r="Q87" s="73" t="n">
        <v>54.75</v>
      </c>
      <c r="R87" s="52" t="n">
        <f aca="false">P87/3600</f>
        <v>7.40480833333333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35317.8566</v>
      </c>
      <c r="E88" s="75" t="n">
        <v>55.3942</v>
      </c>
      <c r="F88" s="75" t="n">
        <v>55.5693</v>
      </c>
      <c r="G88" s="75" t="n">
        <v>55.5985</v>
      </c>
      <c r="H88" s="75"/>
      <c r="I88" s="75"/>
      <c r="J88" s="57" t="n">
        <f aca="false">H88/3600</f>
        <v>0</v>
      </c>
      <c r="L88" s="74" t="n">
        <v>35317.8566</v>
      </c>
      <c r="M88" s="75" t="n">
        <v>55.3942</v>
      </c>
      <c r="N88" s="75" t="n">
        <v>55.5693</v>
      </c>
      <c r="O88" s="75" t="n">
        <v>55.5985</v>
      </c>
      <c r="P88" s="75" t="n">
        <v>24090.96</v>
      </c>
      <c r="Q88" s="75" t="n">
        <v>44.02</v>
      </c>
      <c r="R88" s="57" t="n">
        <f aca="false">P88/3600</f>
        <v>6.69193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23886.385</v>
      </c>
      <c r="E89" s="75" t="n">
        <v>52.1796</v>
      </c>
      <c r="F89" s="75" t="n">
        <v>52.7909</v>
      </c>
      <c r="G89" s="75" t="n">
        <v>52.9921</v>
      </c>
      <c r="H89" s="75"/>
      <c r="I89" s="75"/>
      <c r="J89" s="57" t="n">
        <f aca="false">H89/3600</f>
        <v>0</v>
      </c>
      <c r="L89" s="74" t="n">
        <v>23886.385</v>
      </c>
      <c r="M89" s="75" t="n">
        <v>52.1796</v>
      </c>
      <c r="N89" s="75" t="n">
        <v>52.7909</v>
      </c>
      <c r="O89" s="75" t="n">
        <v>52.9921</v>
      </c>
      <c r="P89" s="75" t="n">
        <v>21778.57</v>
      </c>
      <c r="Q89" s="75" t="n">
        <v>37.53</v>
      </c>
      <c r="R89" s="57" t="n">
        <f aca="false">P89/3600</f>
        <v>6.04960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16166.8814</v>
      </c>
      <c r="E90" s="77" t="n">
        <v>49.2994</v>
      </c>
      <c r="F90" s="77" t="n">
        <v>50.3849</v>
      </c>
      <c r="G90" s="77" t="n">
        <v>50.7355</v>
      </c>
      <c r="H90" s="77"/>
      <c r="I90" s="77"/>
      <c r="J90" s="63" t="n">
        <f aca="false">H90/3600</f>
        <v>0</v>
      </c>
      <c r="L90" s="76" t="n">
        <v>16166.8814</v>
      </c>
      <c r="M90" s="77" t="n">
        <v>49.2994</v>
      </c>
      <c r="N90" s="77" t="n">
        <v>50.3849</v>
      </c>
      <c r="O90" s="77" t="n">
        <v>50.7355</v>
      </c>
      <c r="P90" s="77" t="n">
        <v>20083.94</v>
      </c>
      <c r="Q90" s="77" t="n">
        <v>32.13</v>
      </c>
      <c r="R90" s="63" t="n">
        <f aca="false">P90/3600</f>
        <v>5.57887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4</v>
      </c>
      <c r="C91" s="70" t="n">
        <v>22</v>
      </c>
      <c r="D91" s="72" t="n">
        <v>2313.8736</v>
      </c>
      <c r="E91" s="73" t="n">
        <v>64.1175</v>
      </c>
      <c r="F91" s="73" t="n">
        <v>63.7034</v>
      </c>
      <c r="G91" s="73" t="n">
        <v>63.6751</v>
      </c>
      <c r="H91" s="73"/>
      <c r="I91" s="73"/>
      <c r="J91" s="52" t="n">
        <f aca="false">H91/3600</f>
        <v>0</v>
      </c>
      <c r="L91" s="72" t="n">
        <v>2313.8736</v>
      </c>
      <c r="M91" s="73" t="n">
        <v>64.1175</v>
      </c>
      <c r="N91" s="73" t="n">
        <v>63.7034</v>
      </c>
      <c r="O91" s="73" t="n">
        <v>63.6751</v>
      </c>
      <c r="P91" s="73" t="n">
        <v>6039.13</v>
      </c>
      <c r="Q91" s="73" t="n">
        <v>6.27</v>
      </c>
      <c r="R91" s="52" t="n">
        <f aca="false">P91/3600</f>
        <v>1.67753611111111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389.4528</v>
      </c>
      <c r="E92" s="75" t="n">
        <v>58.7231</v>
      </c>
      <c r="F92" s="75" t="n">
        <v>58.3703</v>
      </c>
      <c r="G92" s="75" t="n">
        <v>58.2359</v>
      </c>
      <c r="H92" s="75"/>
      <c r="I92" s="75"/>
      <c r="J92" s="57" t="n">
        <f aca="false">H92/3600</f>
        <v>0</v>
      </c>
      <c r="L92" s="74" t="n">
        <v>1389.4528</v>
      </c>
      <c r="M92" s="75" t="n">
        <v>58.7231</v>
      </c>
      <c r="N92" s="75" t="n">
        <v>58.3703</v>
      </c>
      <c r="O92" s="75" t="n">
        <v>58.2359</v>
      </c>
      <c r="P92" s="75" t="n">
        <v>5866.42</v>
      </c>
      <c r="Q92" s="75" t="n">
        <v>5.78</v>
      </c>
      <c r="R92" s="57" t="n">
        <f aca="false">P92/3600</f>
        <v>1.62956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78.8496</v>
      </c>
      <c r="E93" s="75" t="n">
        <v>55.3965</v>
      </c>
      <c r="F93" s="75" t="n">
        <v>54.8302</v>
      </c>
      <c r="G93" s="75" t="n">
        <v>54.6989</v>
      </c>
      <c r="H93" s="75"/>
      <c r="I93" s="75"/>
      <c r="J93" s="57" t="n">
        <f aca="false">H93/3600</f>
        <v>0</v>
      </c>
      <c r="L93" s="74" t="n">
        <v>878.8496</v>
      </c>
      <c r="M93" s="75" t="n">
        <v>55.3965</v>
      </c>
      <c r="N93" s="75" t="n">
        <v>54.8302</v>
      </c>
      <c r="O93" s="75" t="n">
        <v>54.6989</v>
      </c>
      <c r="P93" s="75" t="n">
        <v>5638.38</v>
      </c>
      <c r="Q93" s="75" t="n">
        <v>5.28</v>
      </c>
      <c r="R93" s="57" t="n">
        <f aca="false">P93/3600</f>
        <v>1.56621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33.988</v>
      </c>
      <c r="E94" s="77" t="n">
        <v>52.7191</v>
      </c>
      <c r="F94" s="77" t="n">
        <v>51.8312</v>
      </c>
      <c r="G94" s="77" t="n">
        <v>51.7529</v>
      </c>
      <c r="H94" s="77"/>
      <c r="I94" s="77"/>
      <c r="J94" s="63" t="n">
        <f aca="false">H94/3600</f>
        <v>0</v>
      </c>
      <c r="L94" s="76" t="n">
        <v>633.988</v>
      </c>
      <c r="M94" s="77" t="n">
        <v>52.7191</v>
      </c>
      <c r="N94" s="77" t="n">
        <v>51.8312</v>
      </c>
      <c r="O94" s="77" t="n">
        <v>51.7529</v>
      </c>
      <c r="P94" s="77" t="n">
        <v>5433.39</v>
      </c>
      <c r="Q94" s="77" t="n">
        <v>5.02</v>
      </c>
      <c r="R94" s="63" t="n">
        <f aca="false">P94/3600</f>
        <v>1.50927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5</v>
      </c>
      <c r="C95" s="70" t="n">
        <v>22</v>
      </c>
      <c r="D95" s="72" t="n">
        <v>4425.4954</v>
      </c>
      <c r="E95" s="73" t="n">
        <v>67.6334</v>
      </c>
      <c r="F95" s="73" t="n">
        <v>68.5665</v>
      </c>
      <c r="G95" s="73" t="n">
        <v>68.9442</v>
      </c>
      <c r="H95" s="73"/>
      <c r="I95" s="73"/>
      <c r="J95" s="52" t="n">
        <f aca="false">H95/3600</f>
        <v>0</v>
      </c>
      <c r="L95" s="72" t="n">
        <v>4425.4954</v>
      </c>
      <c r="M95" s="73" t="n">
        <v>67.6334</v>
      </c>
      <c r="N95" s="73" t="n">
        <v>68.5665</v>
      </c>
      <c r="O95" s="73" t="n">
        <v>68.9442</v>
      </c>
      <c r="P95" s="73" t="n">
        <v>12119.56</v>
      </c>
      <c r="Q95" s="73" t="n">
        <v>14.51</v>
      </c>
      <c r="R95" s="52" t="n">
        <f aca="false">P95/3600</f>
        <v>3.36654444444444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106.383</v>
      </c>
      <c r="E96" s="75" t="n">
        <v>61.7568</v>
      </c>
      <c r="F96" s="75" t="n">
        <v>63.7319</v>
      </c>
      <c r="G96" s="75" t="n">
        <v>64.3086</v>
      </c>
      <c r="H96" s="75"/>
      <c r="I96" s="75"/>
      <c r="J96" s="57" t="n">
        <f aca="false">H96/3600</f>
        <v>0</v>
      </c>
      <c r="L96" s="74" t="n">
        <v>3106.383</v>
      </c>
      <c r="M96" s="75" t="n">
        <v>61.7568</v>
      </c>
      <c r="N96" s="75" t="n">
        <v>63.7319</v>
      </c>
      <c r="O96" s="75" t="n">
        <v>64.3086</v>
      </c>
      <c r="P96" s="75" t="n">
        <v>11198.97</v>
      </c>
      <c r="Q96" s="75" t="n">
        <v>13.52</v>
      </c>
      <c r="R96" s="57" t="n">
        <f aca="false">P96/3600</f>
        <v>3.11082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200.3056</v>
      </c>
      <c r="E97" s="75" t="n">
        <v>58.1202</v>
      </c>
      <c r="F97" s="75" t="n">
        <v>60.402</v>
      </c>
      <c r="G97" s="75" t="n">
        <v>61.0578</v>
      </c>
      <c r="H97" s="75"/>
      <c r="I97" s="75"/>
      <c r="J97" s="57" t="n">
        <f aca="false">H97/3600</f>
        <v>0</v>
      </c>
      <c r="L97" s="74" t="n">
        <v>2200.3056</v>
      </c>
      <c r="M97" s="75" t="n">
        <v>58.1202</v>
      </c>
      <c r="N97" s="75" t="n">
        <v>60.402</v>
      </c>
      <c r="O97" s="75" t="n">
        <v>61.0578</v>
      </c>
      <c r="P97" s="75" t="n">
        <v>10721.4</v>
      </c>
      <c r="Q97" s="75" t="n">
        <v>12.75</v>
      </c>
      <c r="R97" s="57" t="n">
        <f aca="false">P97/3600</f>
        <v>2.97816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4.095</v>
      </c>
      <c r="E98" s="77" t="n">
        <v>55.1197</v>
      </c>
      <c r="F98" s="77" t="n">
        <v>57.6277</v>
      </c>
      <c r="G98" s="77" t="n">
        <v>58.3411</v>
      </c>
      <c r="H98" s="77"/>
      <c r="I98" s="77"/>
      <c r="J98" s="63" t="n">
        <f aca="false">H98/3600</f>
        <v>0</v>
      </c>
      <c r="L98" s="76" t="n">
        <v>1584.095</v>
      </c>
      <c r="M98" s="77" t="n">
        <v>55.1197</v>
      </c>
      <c r="N98" s="77" t="n">
        <v>57.6277</v>
      </c>
      <c r="O98" s="77" t="n">
        <v>58.3411</v>
      </c>
      <c r="P98" s="77" t="n">
        <v>10380.93</v>
      </c>
      <c r="Q98" s="77" t="n">
        <v>12.64</v>
      </c>
      <c r="R98" s="63" t="n">
        <f aca="false">P98/3600</f>
        <v>2.88359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2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1" t="e">
        <f aca="false">GEOMEAN(I3:I98)</f>
        <v>#NUM!</v>
      </c>
      <c r="J106" s="81" t="n">
        <f aca="false">GEOMEAN(J3:J98)</f>
        <v>0</v>
      </c>
      <c r="Q106" s="81" t="n">
        <f aca="false">GEOMEAN(Q3:Q98)</f>
        <v>34.6151844789828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1.43418055555556</v>
      </c>
      <c r="R108" s="81" t="n">
        <f aca="false">SUM(R3:R98)</f>
        <v>571.863008333333</v>
      </c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1" t="e">
        <f aca="false">GEOMEAN(I19:I82)</f>
        <v>#NUM!</v>
      </c>
      <c r="J113" s="81" t="n">
        <f aca="false">GEOMEAN(J19:J82)</f>
        <v>0</v>
      </c>
      <c r="Q113" s="81" t="n">
        <f aca="false">GEOMEAN(Q19:Q82)</f>
        <v>41.1647793027886</v>
      </c>
      <c r="R113" s="81" t="n">
        <f aca="false">GEOMEAN(R19:R82)</f>
        <v>4.45503080515747</v>
      </c>
    </row>
    <row r="114" customFormat="false" ht="12" hidden="false" customHeight="false" outlineLevel="0" collapsed="false">
      <c r="B114" s="1" t="s">
        <v>97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7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8" t="s">
        <v>29</v>
      </c>
      <c r="B3" s="8" t="s">
        <v>37</v>
      </c>
      <c r="C3" s="8" t="n">
        <v>22</v>
      </c>
      <c r="D3" s="50" t="n">
        <v>697607.2448</v>
      </c>
      <c r="E3" s="51" t="n">
        <v>70.8269</v>
      </c>
      <c r="F3" s="51" t="n">
        <v>69.99</v>
      </c>
      <c r="G3" s="51" t="n">
        <v>69.7022</v>
      </c>
      <c r="H3" s="51"/>
      <c r="I3" s="51"/>
      <c r="J3" s="52" t="n">
        <f aca="false">H3/3600</f>
        <v>0</v>
      </c>
      <c r="L3" s="50" t="n">
        <v>697607.2448</v>
      </c>
      <c r="M3" s="51" t="n">
        <v>70.8269</v>
      </c>
      <c r="N3" s="51" t="n">
        <v>69.99</v>
      </c>
      <c r="O3" s="51" t="n">
        <v>69.7022</v>
      </c>
      <c r="P3" s="51" t="n">
        <v>4552.53</v>
      </c>
      <c r="Q3" s="51" t="n">
        <v>150.28</v>
      </c>
      <c r="R3" s="53" t="n">
        <f aca="false">P3/3600</f>
        <v>1.26459166666667</v>
      </c>
      <c r="S3" s="5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8</v>
      </c>
      <c r="B4" s="12"/>
      <c r="C4" s="12" t="n">
        <v>27</v>
      </c>
      <c r="D4" s="55" t="n">
        <v>570580.4832</v>
      </c>
      <c r="E4" s="56" t="n">
        <v>58.5963</v>
      </c>
      <c r="F4" s="56" t="n">
        <v>57.5525</v>
      </c>
      <c r="G4" s="56" t="n">
        <v>57.5058</v>
      </c>
      <c r="H4" s="56"/>
      <c r="I4" s="56"/>
      <c r="J4" s="57" t="n">
        <f aca="false">H4/3600</f>
        <v>0</v>
      </c>
      <c r="L4" s="55" t="n">
        <v>570580.4832</v>
      </c>
      <c r="M4" s="56" t="n">
        <v>58.5963</v>
      </c>
      <c r="N4" s="56" t="n">
        <v>57.5525</v>
      </c>
      <c r="O4" s="56" t="n">
        <v>57.5058</v>
      </c>
      <c r="P4" s="56" t="n">
        <v>4468.69</v>
      </c>
      <c r="Q4" s="56" t="n">
        <v>140.69</v>
      </c>
      <c r="R4" s="58" t="n">
        <f aca="false">P4/3600</f>
        <v>1.241302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2"/>
      <c r="B5" s="12"/>
      <c r="C5" s="12" t="n">
        <v>32</v>
      </c>
      <c r="D5" s="55" t="n">
        <v>421851.144</v>
      </c>
      <c r="E5" s="56" t="n">
        <v>53.2459</v>
      </c>
      <c r="F5" s="56" t="n">
        <v>52.725</v>
      </c>
      <c r="G5" s="56" t="n">
        <v>52.9124</v>
      </c>
      <c r="H5" s="56"/>
      <c r="I5" s="56"/>
      <c r="J5" s="57" t="n">
        <f aca="false">H5/3600</f>
        <v>0</v>
      </c>
      <c r="L5" s="55" t="n">
        <v>421851.144</v>
      </c>
      <c r="M5" s="56" t="n">
        <v>53.2459</v>
      </c>
      <c r="N5" s="56" t="n">
        <v>52.725</v>
      </c>
      <c r="O5" s="56" t="n">
        <v>52.9124</v>
      </c>
      <c r="P5" s="56" t="n">
        <v>4303.17</v>
      </c>
      <c r="Q5" s="56" t="n">
        <v>121.56</v>
      </c>
      <c r="R5" s="58" t="n">
        <f aca="false">P5/3600</f>
        <v>1.19532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2"/>
      <c r="B6" s="17"/>
      <c r="C6" s="17" t="n">
        <v>37</v>
      </c>
      <c r="D6" s="61" t="n">
        <v>295461.4</v>
      </c>
      <c r="E6" s="62" t="n">
        <v>49.871</v>
      </c>
      <c r="F6" s="62" t="n">
        <v>49.284</v>
      </c>
      <c r="G6" s="62" t="n">
        <v>50.0334</v>
      </c>
      <c r="H6" s="62"/>
      <c r="I6" s="62"/>
      <c r="J6" s="63" t="n">
        <f aca="false">H6/3600</f>
        <v>0</v>
      </c>
      <c r="L6" s="61" t="n">
        <v>295461.4</v>
      </c>
      <c r="M6" s="62" t="n">
        <v>49.871</v>
      </c>
      <c r="N6" s="62" t="n">
        <v>49.284</v>
      </c>
      <c r="O6" s="62" t="n">
        <v>50.0334</v>
      </c>
      <c r="P6" s="62" t="n">
        <v>4006.61</v>
      </c>
      <c r="Q6" s="62" t="n">
        <v>103.71</v>
      </c>
      <c r="R6" s="64" t="n">
        <f aca="false">P6/3600</f>
        <v>1.112947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2"/>
      <c r="B7" s="8" t="s">
        <v>71</v>
      </c>
      <c r="C7" s="8" t="n">
        <v>22</v>
      </c>
      <c r="D7" s="50" t="n">
        <v>674533.5504</v>
      </c>
      <c r="E7" s="51" t="n">
        <v>70.3969</v>
      </c>
      <c r="F7" s="51" t="n">
        <v>69.9405</v>
      </c>
      <c r="G7" s="51" t="n">
        <v>70.0041</v>
      </c>
      <c r="H7" s="51"/>
      <c r="I7" s="51"/>
      <c r="J7" s="52" t="n">
        <f aca="false">H7/3600</f>
        <v>0</v>
      </c>
      <c r="L7" s="50" t="n">
        <v>674533.5504</v>
      </c>
      <c r="M7" s="51" t="n">
        <v>70.3969</v>
      </c>
      <c r="N7" s="51" t="n">
        <v>69.9405</v>
      </c>
      <c r="O7" s="51" t="n">
        <v>70.0041</v>
      </c>
      <c r="P7" s="51" t="n">
        <v>4519.06</v>
      </c>
      <c r="Q7" s="51" t="n">
        <v>146.52</v>
      </c>
      <c r="R7" s="53" t="n">
        <f aca="false">P7/3600</f>
        <v>1.25529444444444</v>
      </c>
      <c r="S7" s="5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5" t="n">
        <v>552466.5856</v>
      </c>
      <c r="E8" s="56" t="n">
        <v>58.7347</v>
      </c>
      <c r="F8" s="56" t="n">
        <v>57.6478</v>
      </c>
      <c r="G8" s="56" t="n">
        <v>57.703</v>
      </c>
      <c r="H8" s="56"/>
      <c r="I8" s="56"/>
      <c r="J8" s="57" t="n">
        <f aca="false">H8/3600</f>
        <v>0</v>
      </c>
      <c r="L8" s="55" t="n">
        <v>552466.5856</v>
      </c>
      <c r="M8" s="56" t="n">
        <v>58.7347</v>
      </c>
      <c r="N8" s="56" t="n">
        <v>57.6478</v>
      </c>
      <c r="O8" s="56" t="n">
        <v>57.703</v>
      </c>
      <c r="P8" s="56" t="n">
        <v>4425.36</v>
      </c>
      <c r="Q8" s="56" t="n">
        <v>139.8</v>
      </c>
      <c r="R8" s="58" t="n">
        <f aca="false">P8/3600</f>
        <v>1.229266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2"/>
      <c r="B9" s="12"/>
      <c r="C9" s="12" t="n">
        <v>32</v>
      </c>
      <c r="D9" s="55" t="n">
        <v>405631.448</v>
      </c>
      <c r="E9" s="56" t="n">
        <v>53.4114</v>
      </c>
      <c r="F9" s="56" t="n">
        <v>52.9539</v>
      </c>
      <c r="G9" s="56" t="n">
        <v>52.9184</v>
      </c>
      <c r="H9" s="56"/>
      <c r="I9" s="56"/>
      <c r="J9" s="57" t="n">
        <f aca="false">H9/3600</f>
        <v>0</v>
      </c>
      <c r="L9" s="55" t="n">
        <v>405631.448</v>
      </c>
      <c r="M9" s="56" t="n">
        <v>53.4114</v>
      </c>
      <c r="N9" s="56" t="n">
        <v>52.9539</v>
      </c>
      <c r="O9" s="56" t="n">
        <v>52.9184</v>
      </c>
      <c r="P9" s="56" t="n">
        <v>4252.78</v>
      </c>
      <c r="Q9" s="56" t="n">
        <v>117.82</v>
      </c>
      <c r="R9" s="58" t="n">
        <f aca="false">P9/3600</f>
        <v>1.1813277777777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2"/>
      <c r="B10" s="17"/>
      <c r="C10" s="17" t="n">
        <v>37</v>
      </c>
      <c r="D10" s="61" t="n">
        <v>284262.3728</v>
      </c>
      <c r="E10" s="62" t="n">
        <v>50.0361</v>
      </c>
      <c r="F10" s="62" t="n">
        <v>50.1267</v>
      </c>
      <c r="G10" s="62" t="n">
        <v>49.8315</v>
      </c>
      <c r="H10" s="62"/>
      <c r="I10" s="62"/>
      <c r="J10" s="63" t="n">
        <f aca="false">H10/3600</f>
        <v>0</v>
      </c>
      <c r="L10" s="61" t="n">
        <v>284262.3728</v>
      </c>
      <c r="M10" s="62" t="n">
        <v>50.0361</v>
      </c>
      <c r="N10" s="62" t="n">
        <v>50.1267</v>
      </c>
      <c r="O10" s="62" t="n">
        <v>49.8315</v>
      </c>
      <c r="P10" s="62" t="n">
        <v>3952.57</v>
      </c>
      <c r="Q10" s="62" t="n">
        <v>97.73</v>
      </c>
      <c r="R10" s="64" t="n">
        <f aca="false">P10/3600</f>
        <v>1.097936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50" t="n">
        <v>1866786.3648</v>
      </c>
      <c r="E11" s="51" t="n">
        <v>67.1811</v>
      </c>
      <c r="F11" s="51" t="n">
        <v>68.6592</v>
      </c>
      <c r="G11" s="51" t="n">
        <v>68.6055</v>
      </c>
      <c r="H11" s="51"/>
      <c r="I11" s="51"/>
      <c r="J11" s="52" t="n">
        <f aca="false">H11/3600</f>
        <v>0</v>
      </c>
      <c r="L11" s="50" t="n">
        <v>1866786.3648</v>
      </c>
      <c r="M11" s="51" t="n">
        <v>67.1811</v>
      </c>
      <c r="N11" s="51" t="n">
        <v>68.6592</v>
      </c>
      <c r="O11" s="51" t="n">
        <v>68.6055</v>
      </c>
      <c r="P11" s="51" t="n">
        <v>9025.5</v>
      </c>
      <c r="Q11" s="51" t="n">
        <v>321.11</v>
      </c>
      <c r="R11" s="53" t="n">
        <f aca="false">P11/3600</f>
        <v>2.50708333333333</v>
      </c>
      <c r="S11" s="5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552969.0288</v>
      </c>
      <c r="E12" s="56" t="n">
        <v>57.5409</v>
      </c>
      <c r="F12" s="56" t="n">
        <v>57.288</v>
      </c>
      <c r="G12" s="56" t="n">
        <v>57.2894</v>
      </c>
      <c r="H12" s="56"/>
      <c r="I12" s="56"/>
      <c r="J12" s="57" t="n">
        <f aca="false">H12/3600</f>
        <v>0</v>
      </c>
      <c r="L12" s="55" t="n">
        <v>1552969.0288</v>
      </c>
      <c r="M12" s="56" t="n">
        <v>57.5409</v>
      </c>
      <c r="N12" s="56" t="n">
        <v>57.288</v>
      </c>
      <c r="O12" s="56" t="n">
        <v>57.2894</v>
      </c>
      <c r="P12" s="56" t="n">
        <v>8914.14</v>
      </c>
      <c r="Q12" s="56" t="n">
        <v>296.46</v>
      </c>
      <c r="R12" s="58" t="n">
        <f aca="false">P12/3600</f>
        <v>2.47615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215521.4272</v>
      </c>
      <c r="E13" s="56" t="n">
        <v>52.4202</v>
      </c>
      <c r="F13" s="56" t="n">
        <v>52.3016</v>
      </c>
      <c r="G13" s="56" t="n">
        <v>52.2918</v>
      </c>
      <c r="H13" s="56"/>
      <c r="I13" s="56"/>
      <c r="J13" s="57" t="n">
        <f aca="false">H13/3600</f>
        <v>0</v>
      </c>
      <c r="L13" s="55" t="n">
        <v>1215521.4272</v>
      </c>
      <c r="M13" s="56" t="n">
        <v>52.4202</v>
      </c>
      <c r="N13" s="56" t="n">
        <v>52.3016</v>
      </c>
      <c r="O13" s="56" t="n">
        <v>52.2918</v>
      </c>
      <c r="P13" s="56" t="n">
        <v>8623.45</v>
      </c>
      <c r="Q13" s="56" t="n">
        <v>233.71</v>
      </c>
      <c r="R13" s="58" t="n">
        <f aca="false">P13/3600</f>
        <v>2.39540277777778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956556.8656</v>
      </c>
      <c r="E14" s="62" t="n">
        <v>48.9915</v>
      </c>
      <c r="F14" s="62" t="n">
        <v>48.8351</v>
      </c>
      <c r="G14" s="62" t="n">
        <v>48.7773</v>
      </c>
      <c r="H14" s="62"/>
      <c r="I14" s="62"/>
      <c r="J14" s="63" t="n">
        <f aca="false">H14/3600</f>
        <v>0</v>
      </c>
      <c r="L14" s="61" t="n">
        <v>956556.8656</v>
      </c>
      <c r="M14" s="62" t="n">
        <v>48.9915</v>
      </c>
      <c r="N14" s="62" t="n">
        <v>48.8351</v>
      </c>
      <c r="O14" s="62" t="n">
        <v>48.7773</v>
      </c>
      <c r="P14" s="62" t="n">
        <v>8405.95</v>
      </c>
      <c r="Q14" s="62" t="n">
        <v>193.09</v>
      </c>
      <c r="R14" s="64" t="n">
        <f aca="false">P14/3600</f>
        <v>2.334986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50" t="n">
        <v>1244705.0512</v>
      </c>
      <c r="E15" s="51" t="n">
        <v>70.665</v>
      </c>
      <c r="F15" s="51" t="n">
        <v>70.4165</v>
      </c>
      <c r="G15" s="51" t="n">
        <v>70.4496</v>
      </c>
      <c r="H15" s="51"/>
      <c r="I15" s="51"/>
      <c r="J15" s="52" t="n">
        <f aca="false">H15/3600</f>
        <v>0</v>
      </c>
      <c r="L15" s="50" t="n">
        <v>1244705.0512</v>
      </c>
      <c r="M15" s="51" t="n">
        <v>70.665</v>
      </c>
      <c r="N15" s="51" t="n">
        <v>70.4165</v>
      </c>
      <c r="O15" s="51" t="n">
        <v>70.4496</v>
      </c>
      <c r="P15" s="51" t="n">
        <v>8953.16</v>
      </c>
      <c r="Q15" s="51" t="n">
        <v>274.56</v>
      </c>
      <c r="R15" s="53" t="n">
        <f aca="false">P15/3600</f>
        <v>2.48698888888889</v>
      </c>
      <c r="S15" s="5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1005927.5264</v>
      </c>
      <c r="E16" s="56" t="n">
        <v>58.7962</v>
      </c>
      <c r="F16" s="56" t="n">
        <v>57.6002</v>
      </c>
      <c r="G16" s="56" t="n">
        <v>57.6137</v>
      </c>
      <c r="H16" s="56"/>
      <c r="I16" s="56"/>
      <c r="J16" s="57" t="n">
        <f aca="false">H16/3600</f>
        <v>0</v>
      </c>
      <c r="L16" s="55" t="n">
        <v>1005927.5264</v>
      </c>
      <c r="M16" s="56" t="n">
        <v>58.7962</v>
      </c>
      <c r="N16" s="56" t="n">
        <v>57.6002</v>
      </c>
      <c r="O16" s="56" t="n">
        <v>57.6137</v>
      </c>
      <c r="P16" s="56" t="n">
        <v>8652.04</v>
      </c>
      <c r="Q16" s="56" t="n">
        <v>259.9</v>
      </c>
      <c r="R16" s="58" t="n">
        <f aca="false">P16/3600</f>
        <v>2.40334444444444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706774.792</v>
      </c>
      <c r="E17" s="56" t="n">
        <v>53.3234</v>
      </c>
      <c r="F17" s="56" t="n">
        <v>52.6827</v>
      </c>
      <c r="G17" s="56" t="n">
        <v>52.653</v>
      </c>
      <c r="H17" s="56"/>
      <c r="I17" s="56"/>
      <c r="J17" s="57" t="n">
        <f aca="false">H17/3600</f>
        <v>0</v>
      </c>
      <c r="L17" s="55" t="n">
        <v>706774.792</v>
      </c>
      <c r="M17" s="56" t="n">
        <v>53.3234</v>
      </c>
      <c r="N17" s="56" t="n">
        <v>52.6827</v>
      </c>
      <c r="O17" s="56" t="n">
        <v>52.653</v>
      </c>
      <c r="P17" s="56" t="n">
        <v>8182.98</v>
      </c>
      <c r="Q17" s="56" t="n">
        <v>219.28</v>
      </c>
      <c r="R17" s="58" t="n">
        <f aca="false">P17/3600</f>
        <v>2.27305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449596.5536</v>
      </c>
      <c r="E18" s="62" t="n">
        <v>49.9741</v>
      </c>
      <c r="F18" s="62" t="n">
        <v>49.6394</v>
      </c>
      <c r="G18" s="62" t="n">
        <v>49.4062</v>
      </c>
      <c r="H18" s="62"/>
      <c r="I18" s="62"/>
      <c r="J18" s="63" t="n">
        <f aca="false">H18/3600</f>
        <v>0</v>
      </c>
      <c r="L18" s="61" t="n">
        <v>449596.5536</v>
      </c>
      <c r="M18" s="62" t="n">
        <v>49.9741</v>
      </c>
      <c r="N18" s="62" t="n">
        <v>49.6394</v>
      </c>
      <c r="O18" s="62" t="n">
        <v>49.4062</v>
      </c>
      <c r="P18" s="62" t="n">
        <v>7441.38</v>
      </c>
      <c r="Q18" s="62" t="n">
        <v>177.38</v>
      </c>
      <c r="R18" s="64" t="n">
        <f aca="false">P18/3600</f>
        <v>2.0670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8" t="s">
        <v>12</v>
      </c>
      <c r="B19" s="8" t="s">
        <v>66</v>
      </c>
      <c r="C19" s="8" t="n">
        <v>22</v>
      </c>
      <c r="D19" s="72" t="n">
        <v>278244.4776</v>
      </c>
      <c r="E19" s="73" t="n">
        <v>71.9098</v>
      </c>
      <c r="F19" s="73" t="n">
        <v>70.0824</v>
      </c>
      <c r="G19" s="73" t="n">
        <v>69.9009</v>
      </c>
      <c r="H19" s="73"/>
      <c r="I19" s="73"/>
      <c r="J19" s="52" t="n">
        <f aca="false">H19/3600</f>
        <v>0</v>
      </c>
      <c r="L19" s="72" t="n">
        <v>278244.4776</v>
      </c>
      <c r="M19" s="73" t="n">
        <v>71.9098</v>
      </c>
      <c r="N19" s="73" t="n">
        <v>70.0824</v>
      </c>
      <c r="O19" s="73" t="n">
        <v>69.9009</v>
      </c>
      <c r="P19" s="73" t="n">
        <v>3606.21</v>
      </c>
      <c r="Q19" s="73" t="n">
        <v>118.98</v>
      </c>
      <c r="R19" s="52" t="n">
        <f aca="false">P19/3600</f>
        <v>1.001725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4" t="n">
        <v>228600.9208</v>
      </c>
      <c r="E20" s="75" t="n">
        <v>58.9845</v>
      </c>
      <c r="F20" s="75" t="n">
        <v>57.6211</v>
      </c>
      <c r="G20" s="75" t="n">
        <v>57.5747</v>
      </c>
      <c r="H20" s="75"/>
      <c r="I20" s="75"/>
      <c r="J20" s="57" t="n">
        <f aca="false">H20/3600</f>
        <v>0</v>
      </c>
      <c r="L20" s="74" t="n">
        <v>228600.9208</v>
      </c>
      <c r="M20" s="75" t="n">
        <v>58.9845</v>
      </c>
      <c r="N20" s="75" t="n">
        <v>57.6211</v>
      </c>
      <c r="O20" s="75" t="n">
        <v>57.5747</v>
      </c>
      <c r="P20" s="75" t="n">
        <v>3602.3</v>
      </c>
      <c r="Q20" s="75" t="n">
        <v>113.58</v>
      </c>
      <c r="R20" s="57" t="n">
        <f aca="false">P20/3600</f>
        <v>1.00063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74" t="n">
        <v>170483.4216</v>
      </c>
      <c r="E21" s="75" t="n">
        <v>53.3496</v>
      </c>
      <c r="F21" s="75" t="n">
        <v>52.8082</v>
      </c>
      <c r="G21" s="75" t="n">
        <v>52.9774</v>
      </c>
      <c r="H21" s="75"/>
      <c r="I21" s="75"/>
      <c r="J21" s="57" t="n">
        <f aca="false">H21/3600</f>
        <v>0</v>
      </c>
      <c r="L21" s="74" t="n">
        <v>170483.4216</v>
      </c>
      <c r="M21" s="75" t="n">
        <v>53.3496</v>
      </c>
      <c r="N21" s="75" t="n">
        <v>52.8082</v>
      </c>
      <c r="O21" s="75" t="n">
        <v>52.9774</v>
      </c>
      <c r="P21" s="75" t="n">
        <v>3501.72</v>
      </c>
      <c r="Q21" s="75" t="n">
        <v>97.81</v>
      </c>
      <c r="R21" s="57" t="n">
        <f aca="false">P21/3600</f>
        <v>0.972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76" t="n">
        <v>117827.0392</v>
      </c>
      <c r="E22" s="77" t="n">
        <v>49.5215</v>
      </c>
      <c r="F22" s="77" t="n">
        <v>49.5302</v>
      </c>
      <c r="G22" s="77" t="n">
        <v>50.3308</v>
      </c>
      <c r="H22" s="77"/>
      <c r="I22" s="77"/>
      <c r="J22" s="63" t="n">
        <f aca="false">H22/3600</f>
        <v>0</v>
      </c>
      <c r="L22" s="76" t="n">
        <v>117827.0392</v>
      </c>
      <c r="M22" s="77" t="n">
        <v>49.5215</v>
      </c>
      <c r="N22" s="77" t="n">
        <v>49.5302</v>
      </c>
      <c r="O22" s="77" t="n">
        <v>50.3308</v>
      </c>
      <c r="P22" s="77" t="n">
        <v>3247.71</v>
      </c>
      <c r="Q22" s="77" t="n">
        <v>82.58</v>
      </c>
      <c r="R22" s="63" t="n">
        <f aca="false">P22/3600</f>
        <v>0.902141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2"/>
      <c r="B23" s="8" t="s">
        <v>69</v>
      </c>
      <c r="C23" s="8" t="n">
        <v>22</v>
      </c>
      <c r="D23" s="72" t="n">
        <v>323491.7568</v>
      </c>
      <c r="E23" s="73" t="n">
        <v>71.2285</v>
      </c>
      <c r="F23" s="73" t="n">
        <v>69.9786</v>
      </c>
      <c r="G23" s="73" t="n">
        <v>69.819</v>
      </c>
      <c r="H23" s="73"/>
      <c r="I23" s="73"/>
      <c r="J23" s="52" t="n">
        <f aca="false">H23/3600</f>
        <v>0</v>
      </c>
      <c r="L23" s="72" t="n">
        <v>323491.7568</v>
      </c>
      <c r="M23" s="73" t="n">
        <v>71.2285</v>
      </c>
      <c r="N23" s="73" t="n">
        <v>69.9786</v>
      </c>
      <c r="O23" s="73" t="n">
        <v>69.819</v>
      </c>
      <c r="P23" s="73" t="n">
        <v>3637.75</v>
      </c>
      <c r="Q23" s="73" t="n">
        <v>127.17</v>
      </c>
      <c r="R23" s="52" t="n">
        <f aca="false">P23/3600</f>
        <v>1.01048611111111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4" t="n">
        <v>270731.3528</v>
      </c>
      <c r="E24" s="75" t="n">
        <v>58.8953</v>
      </c>
      <c r="F24" s="75" t="n">
        <v>57.5857</v>
      </c>
      <c r="G24" s="75" t="n">
        <v>57.5313</v>
      </c>
      <c r="H24" s="75"/>
      <c r="I24" s="75"/>
      <c r="J24" s="57" t="n">
        <f aca="false">H24/3600</f>
        <v>0</v>
      </c>
      <c r="L24" s="74" t="n">
        <v>270731.3528</v>
      </c>
      <c r="M24" s="75" t="n">
        <v>58.8953</v>
      </c>
      <c r="N24" s="75" t="n">
        <v>57.5857</v>
      </c>
      <c r="O24" s="75" t="n">
        <v>57.5313</v>
      </c>
      <c r="P24" s="75" t="n">
        <v>3589.33</v>
      </c>
      <c r="Q24" s="75" t="n">
        <v>122.83</v>
      </c>
      <c r="R24" s="57" t="n">
        <f aca="false">P24/3600</f>
        <v>0.997036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74" t="n">
        <v>212291.0144</v>
      </c>
      <c r="E25" s="75" t="n">
        <v>53.3782</v>
      </c>
      <c r="F25" s="75" t="n">
        <v>52.7713</v>
      </c>
      <c r="G25" s="75" t="n">
        <v>52.8447</v>
      </c>
      <c r="H25" s="75"/>
      <c r="I25" s="75"/>
      <c r="J25" s="57" t="n">
        <f aca="false">H25/3600</f>
        <v>0</v>
      </c>
      <c r="L25" s="74" t="n">
        <v>212291.0144</v>
      </c>
      <c r="M25" s="75" t="n">
        <v>53.3782</v>
      </c>
      <c r="N25" s="75" t="n">
        <v>52.7713</v>
      </c>
      <c r="O25" s="75" t="n">
        <v>52.8447</v>
      </c>
      <c r="P25" s="75" t="n">
        <v>3522.75</v>
      </c>
      <c r="Q25" s="75" t="n">
        <v>109.85</v>
      </c>
      <c r="R25" s="57" t="n">
        <f aca="false">P25/3600</f>
        <v>0.9785416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76" t="n">
        <v>159162.012</v>
      </c>
      <c r="E26" s="77" t="n">
        <v>49.5934</v>
      </c>
      <c r="F26" s="77" t="n">
        <v>49.3396</v>
      </c>
      <c r="G26" s="77" t="n">
        <v>49.8058</v>
      </c>
      <c r="H26" s="77"/>
      <c r="I26" s="77"/>
      <c r="J26" s="63" t="n">
        <f aca="false">H26/3600</f>
        <v>0</v>
      </c>
      <c r="L26" s="76" t="n">
        <v>159162.012</v>
      </c>
      <c r="M26" s="77" t="n">
        <v>49.5934</v>
      </c>
      <c r="N26" s="77" t="n">
        <v>49.3396</v>
      </c>
      <c r="O26" s="77" t="n">
        <v>49.8058</v>
      </c>
      <c r="P26" s="77" t="n">
        <v>3408.76</v>
      </c>
      <c r="Q26" s="77" t="n">
        <v>94.76</v>
      </c>
      <c r="R26" s="63" t="n">
        <f aca="false">P26/3600</f>
        <v>0.946877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2"/>
      <c r="B27" s="8" t="s">
        <v>58</v>
      </c>
      <c r="C27" s="8" t="n">
        <v>22</v>
      </c>
      <c r="D27" s="72" t="n">
        <v>713267.9816</v>
      </c>
      <c r="E27" s="73" t="n">
        <v>70.7393</v>
      </c>
      <c r="F27" s="73" t="n">
        <v>69.8996</v>
      </c>
      <c r="G27" s="73" t="n">
        <v>69.9725</v>
      </c>
      <c r="H27" s="73"/>
      <c r="I27" s="73"/>
      <c r="J27" s="52" t="n">
        <f aca="false">H27/3600</f>
        <v>0</v>
      </c>
      <c r="L27" s="72" t="n">
        <v>713267.9816</v>
      </c>
      <c r="M27" s="73" t="n">
        <v>70.7393</v>
      </c>
      <c r="N27" s="73" t="n">
        <v>69.8996</v>
      </c>
      <c r="O27" s="73" t="n">
        <v>69.9725</v>
      </c>
      <c r="P27" s="73" t="n">
        <v>7578.23</v>
      </c>
      <c r="Q27" s="73" t="n">
        <v>270.34</v>
      </c>
      <c r="R27" s="52" t="n">
        <f aca="false">P27/3600</f>
        <v>2.10506388888889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4" t="n">
        <v>603262.1576</v>
      </c>
      <c r="E28" s="75" t="n">
        <v>58.8962</v>
      </c>
      <c r="F28" s="75" t="n">
        <v>57.5647</v>
      </c>
      <c r="G28" s="75" t="n">
        <v>57.5555</v>
      </c>
      <c r="H28" s="75"/>
      <c r="I28" s="75"/>
      <c r="J28" s="57" t="n">
        <f aca="false">H28/3600</f>
        <v>0</v>
      </c>
      <c r="L28" s="74" t="n">
        <v>603262.1576</v>
      </c>
      <c r="M28" s="75" t="n">
        <v>58.8962</v>
      </c>
      <c r="N28" s="75" t="n">
        <v>57.5647</v>
      </c>
      <c r="O28" s="75" t="n">
        <v>57.5555</v>
      </c>
      <c r="P28" s="75" t="n">
        <v>7596.08</v>
      </c>
      <c r="Q28" s="75" t="n">
        <v>264.01</v>
      </c>
      <c r="R28" s="57" t="n">
        <f aca="false">P28/3600</f>
        <v>2.11002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74" t="n">
        <v>482087.2072</v>
      </c>
      <c r="E29" s="75" t="n">
        <v>53.4264</v>
      </c>
      <c r="F29" s="75" t="n">
        <v>52.7567</v>
      </c>
      <c r="G29" s="75" t="n">
        <v>52.6524</v>
      </c>
      <c r="H29" s="75"/>
      <c r="I29" s="75"/>
      <c r="J29" s="57" t="n">
        <f aca="false">H29/3600</f>
        <v>0</v>
      </c>
      <c r="L29" s="74" t="n">
        <v>482087.2072</v>
      </c>
      <c r="M29" s="75" t="n">
        <v>53.4264</v>
      </c>
      <c r="N29" s="75" t="n">
        <v>52.7567</v>
      </c>
      <c r="O29" s="75" t="n">
        <v>52.6524</v>
      </c>
      <c r="P29" s="75" t="n">
        <v>7583.14</v>
      </c>
      <c r="Q29" s="75" t="n">
        <v>240.24</v>
      </c>
      <c r="R29" s="57" t="n">
        <f aca="false">P29/3600</f>
        <v>2.106427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76" t="n">
        <v>367922.8736</v>
      </c>
      <c r="E30" s="77" t="n">
        <v>49.6632</v>
      </c>
      <c r="F30" s="77" t="n">
        <v>48.9897</v>
      </c>
      <c r="G30" s="77" t="n">
        <v>49.1432</v>
      </c>
      <c r="H30" s="77"/>
      <c r="I30" s="77"/>
      <c r="J30" s="63" t="n">
        <f aca="false">H30/3600</f>
        <v>0</v>
      </c>
      <c r="L30" s="76" t="n">
        <v>367922.8736</v>
      </c>
      <c r="M30" s="77" t="n">
        <v>49.6632</v>
      </c>
      <c r="N30" s="77" t="n">
        <v>48.9897</v>
      </c>
      <c r="O30" s="77" t="n">
        <v>49.1432</v>
      </c>
      <c r="P30" s="77" t="n">
        <v>7262.84</v>
      </c>
      <c r="Q30" s="77" t="n">
        <v>211.64</v>
      </c>
      <c r="R30" s="63" t="n">
        <f aca="false">P30/3600</f>
        <v>2.01745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2"/>
      <c r="B31" s="8" t="s">
        <v>47</v>
      </c>
      <c r="C31" s="8" t="n">
        <v>22</v>
      </c>
      <c r="D31" s="72" t="n">
        <v>610811.6216</v>
      </c>
      <c r="E31" s="73" t="n">
        <v>68.4812</v>
      </c>
      <c r="F31" s="73" t="n">
        <v>69.9947</v>
      </c>
      <c r="G31" s="73" t="n">
        <v>69.8842</v>
      </c>
      <c r="H31" s="73"/>
      <c r="I31" s="73"/>
      <c r="J31" s="52" t="n">
        <f aca="false">H31/3600</f>
        <v>0</v>
      </c>
      <c r="L31" s="72" t="n">
        <v>610811.6216</v>
      </c>
      <c r="M31" s="73" t="n">
        <v>68.4812</v>
      </c>
      <c r="N31" s="73" t="n">
        <v>69.9947</v>
      </c>
      <c r="O31" s="73" t="n">
        <v>69.8842</v>
      </c>
      <c r="P31" s="73" t="n">
        <v>7499.79</v>
      </c>
      <c r="Q31" s="73" t="n">
        <v>241.57</v>
      </c>
      <c r="R31" s="52" t="n">
        <f aca="false">P31/3600</f>
        <v>2.083275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4" t="n">
        <v>498584.4056</v>
      </c>
      <c r="E32" s="75" t="n">
        <v>58.0605</v>
      </c>
      <c r="F32" s="75" t="n">
        <v>57.5353</v>
      </c>
      <c r="G32" s="75" t="n">
        <v>57.5067</v>
      </c>
      <c r="H32" s="75"/>
      <c r="I32" s="75"/>
      <c r="J32" s="57" t="n">
        <f aca="false">H32/3600</f>
        <v>0</v>
      </c>
      <c r="L32" s="74" t="n">
        <v>498584.4056</v>
      </c>
      <c r="M32" s="75" t="n">
        <v>58.0605</v>
      </c>
      <c r="N32" s="75" t="n">
        <v>57.5353</v>
      </c>
      <c r="O32" s="75" t="n">
        <v>57.5067</v>
      </c>
      <c r="P32" s="75" t="n">
        <v>7502.15</v>
      </c>
      <c r="Q32" s="75" t="n">
        <v>226.7</v>
      </c>
      <c r="R32" s="57" t="n">
        <f aca="false">P32/3600</f>
        <v>2.083930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74" t="n">
        <v>371420.7984</v>
      </c>
      <c r="E33" s="75" t="n">
        <v>53.139</v>
      </c>
      <c r="F33" s="75" t="n">
        <v>52.601</v>
      </c>
      <c r="G33" s="75" t="n">
        <v>52.5639</v>
      </c>
      <c r="H33" s="75"/>
      <c r="I33" s="75"/>
      <c r="J33" s="57" t="n">
        <f aca="false">H33/3600</f>
        <v>0</v>
      </c>
      <c r="L33" s="74" t="n">
        <v>371420.7984</v>
      </c>
      <c r="M33" s="75" t="n">
        <v>53.139</v>
      </c>
      <c r="N33" s="75" t="n">
        <v>52.601</v>
      </c>
      <c r="O33" s="75" t="n">
        <v>52.5639</v>
      </c>
      <c r="P33" s="75" t="n">
        <v>7345.27</v>
      </c>
      <c r="Q33" s="75" t="n">
        <v>189.99</v>
      </c>
      <c r="R33" s="57" t="n">
        <f aca="false">P33/3600</f>
        <v>2.040352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76" t="n">
        <v>269801.2208</v>
      </c>
      <c r="E34" s="77" t="n">
        <v>50.063</v>
      </c>
      <c r="F34" s="77" t="n">
        <v>49.0688</v>
      </c>
      <c r="G34" s="77" t="n">
        <v>49.7508</v>
      </c>
      <c r="H34" s="77"/>
      <c r="I34" s="77"/>
      <c r="J34" s="63" t="n">
        <f aca="false">H34/3600</f>
        <v>0</v>
      </c>
      <c r="L34" s="76" t="n">
        <v>269801.2208</v>
      </c>
      <c r="M34" s="77" t="n">
        <v>50.063</v>
      </c>
      <c r="N34" s="77" t="n">
        <v>49.0688</v>
      </c>
      <c r="O34" s="77" t="n">
        <v>49.7508</v>
      </c>
      <c r="P34" s="77" t="n">
        <v>7015.2</v>
      </c>
      <c r="Q34" s="77" t="n">
        <v>165.06</v>
      </c>
      <c r="R34" s="63" t="n">
        <f aca="false">P34/3600</f>
        <v>1.94866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2"/>
      <c r="B35" s="8" t="s">
        <v>56</v>
      </c>
      <c r="C35" s="8" t="n">
        <v>22</v>
      </c>
      <c r="D35" s="72" t="n">
        <v>834201.0216</v>
      </c>
      <c r="E35" s="73" t="n">
        <v>67.8015</v>
      </c>
      <c r="F35" s="73" t="n">
        <v>69.592</v>
      </c>
      <c r="G35" s="73" t="n">
        <v>69.5991</v>
      </c>
      <c r="H35" s="73"/>
      <c r="I35" s="73"/>
      <c r="J35" s="52" t="n">
        <f aca="false">H35/3600</f>
        <v>0</v>
      </c>
      <c r="L35" s="72" t="n">
        <v>834201.0216</v>
      </c>
      <c r="M35" s="73" t="n">
        <v>67.8015</v>
      </c>
      <c r="N35" s="73" t="n">
        <v>69.592</v>
      </c>
      <c r="O35" s="73" t="n">
        <v>69.5991</v>
      </c>
      <c r="P35" s="73" t="n">
        <v>9066.84</v>
      </c>
      <c r="Q35" s="73" t="n">
        <v>310.47</v>
      </c>
      <c r="R35" s="52" t="n">
        <f aca="false">P35/3600</f>
        <v>2.51856666666667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4" t="n">
        <v>686992.3688</v>
      </c>
      <c r="E36" s="75" t="n">
        <v>57.9468</v>
      </c>
      <c r="F36" s="75" t="n">
        <v>57.6835</v>
      </c>
      <c r="G36" s="75" t="n">
        <v>57.6813</v>
      </c>
      <c r="H36" s="75"/>
      <c r="I36" s="75"/>
      <c r="J36" s="57" t="n">
        <f aca="false">H36/3600</f>
        <v>0</v>
      </c>
      <c r="L36" s="74" t="n">
        <v>686992.3688</v>
      </c>
      <c r="M36" s="75" t="n">
        <v>57.9468</v>
      </c>
      <c r="N36" s="75" t="n">
        <v>57.6835</v>
      </c>
      <c r="O36" s="75" t="n">
        <v>57.6813</v>
      </c>
      <c r="P36" s="75" t="n">
        <v>9001.21</v>
      </c>
      <c r="Q36" s="75" t="n">
        <v>284.06</v>
      </c>
      <c r="R36" s="57" t="n">
        <f aca="false">P36/3600</f>
        <v>2.500336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74" t="n">
        <v>536799.8128</v>
      </c>
      <c r="E37" s="75" t="n">
        <v>53.1744</v>
      </c>
      <c r="F37" s="75" t="n">
        <v>52.9349</v>
      </c>
      <c r="G37" s="75" t="n">
        <v>52.9152</v>
      </c>
      <c r="H37" s="75"/>
      <c r="I37" s="75"/>
      <c r="J37" s="57" t="n">
        <f aca="false">H37/3600</f>
        <v>0</v>
      </c>
      <c r="L37" s="74" t="n">
        <v>536799.8128</v>
      </c>
      <c r="M37" s="75" t="n">
        <v>53.1744</v>
      </c>
      <c r="N37" s="75" t="n">
        <v>52.9349</v>
      </c>
      <c r="O37" s="75" t="n">
        <v>52.9152</v>
      </c>
      <c r="P37" s="75" t="n">
        <v>8782.75</v>
      </c>
      <c r="Q37" s="75" t="n">
        <v>248.69</v>
      </c>
      <c r="R37" s="57" t="n">
        <f aca="false">P37/3600</f>
        <v>2.439652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412702.0736</v>
      </c>
      <c r="E38" s="77" t="n">
        <v>50.0429</v>
      </c>
      <c r="F38" s="77" t="n">
        <v>49.2258</v>
      </c>
      <c r="G38" s="77" t="n">
        <v>49.2764</v>
      </c>
      <c r="H38" s="77"/>
      <c r="I38" s="77"/>
      <c r="J38" s="63" t="n">
        <f aca="false">H38/3600</f>
        <v>0</v>
      </c>
      <c r="L38" s="76" t="n">
        <v>412702.0736</v>
      </c>
      <c r="M38" s="77" t="n">
        <v>50.0429</v>
      </c>
      <c r="N38" s="77" t="n">
        <v>49.2258</v>
      </c>
      <c r="O38" s="77" t="n">
        <v>49.2764</v>
      </c>
      <c r="P38" s="77" t="n">
        <v>8586.19</v>
      </c>
      <c r="Q38" s="77" t="n">
        <v>215.13</v>
      </c>
      <c r="R38" s="63" t="n">
        <f aca="false">P38/3600</f>
        <v>2.385052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" t="s">
        <v>13</v>
      </c>
      <c r="B39" s="8" t="s">
        <v>43</v>
      </c>
      <c r="C39" s="8" t="n">
        <v>22</v>
      </c>
      <c r="D39" s="72" t="n">
        <v>127027.9136</v>
      </c>
      <c r="E39" s="73" t="n">
        <v>69.9994</v>
      </c>
      <c r="F39" s="73" t="n">
        <v>69.4954</v>
      </c>
      <c r="G39" s="73" t="n">
        <v>69.3792</v>
      </c>
      <c r="H39" s="73"/>
      <c r="I39" s="73"/>
      <c r="J39" s="52" t="n">
        <f aca="false">H39/3600</f>
        <v>0</v>
      </c>
      <c r="L39" s="72" t="n">
        <v>127027.9136</v>
      </c>
      <c r="M39" s="73" t="n">
        <v>69.9994</v>
      </c>
      <c r="N39" s="73" t="n">
        <v>69.4954</v>
      </c>
      <c r="O39" s="73" t="n">
        <v>69.3792</v>
      </c>
      <c r="P39" s="73" t="n">
        <v>1457.74</v>
      </c>
      <c r="Q39" s="73" t="n">
        <v>51.94</v>
      </c>
      <c r="R39" s="52" t="n">
        <f aca="false">P39/3600</f>
        <v>0.404927777777778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4" t="n">
        <v>105911.8456</v>
      </c>
      <c r="E40" s="75" t="n">
        <v>58.421</v>
      </c>
      <c r="F40" s="75" t="n">
        <v>57.4282</v>
      </c>
      <c r="G40" s="75" t="n">
        <v>57.3818</v>
      </c>
      <c r="H40" s="75"/>
      <c r="I40" s="75"/>
      <c r="J40" s="57" t="n">
        <f aca="false">H40/3600</f>
        <v>0</v>
      </c>
      <c r="L40" s="74" t="n">
        <v>105911.8456</v>
      </c>
      <c r="M40" s="75" t="n">
        <v>58.421</v>
      </c>
      <c r="N40" s="75" t="n">
        <v>57.4282</v>
      </c>
      <c r="O40" s="75" t="n">
        <v>57.3818</v>
      </c>
      <c r="P40" s="75" t="n">
        <v>1462.68</v>
      </c>
      <c r="Q40" s="75" t="n">
        <v>48.85</v>
      </c>
      <c r="R40" s="57" t="n">
        <f aca="false">P40/3600</f>
        <v>0.406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74" t="n">
        <v>81800.564</v>
      </c>
      <c r="E41" s="75" t="n">
        <v>53.1069</v>
      </c>
      <c r="F41" s="75" t="n">
        <v>52.569</v>
      </c>
      <c r="G41" s="75" t="n">
        <v>52.6149</v>
      </c>
      <c r="H41" s="75"/>
      <c r="I41" s="75"/>
      <c r="J41" s="57" t="n">
        <f aca="false">H41/3600</f>
        <v>0</v>
      </c>
      <c r="L41" s="74" t="n">
        <v>81800.564</v>
      </c>
      <c r="M41" s="75" t="n">
        <v>53.1069</v>
      </c>
      <c r="N41" s="75" t="n">
        <v>52.569</v>
      </c>
      <c r="O41" s="75" t="n">
        <v>52.6149</v>
      </c>
      <c r="P41" s="75" t="n">
        <v>1429.5</v>
      </c>
      <c r="Q41" s="75" t="n">
        <v>43.59</v>
      </c>
      <c r="R41" s="57" t="n">
        <f aca="false">P41/3600</f>
        <v>0.397083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76" t="n">
        <v>60069.3272</v>
      </c>
      <c r="E42" s="77" t="n">
        <v>49.3821</v>
      </c>
      <c r="F42" s="77" t="n">
        <v>49.0849</v>
      </c>
      <c r="G42" s="77" t="n">
        <v>49.7553</v>
      </c>
      <c r="H42" s="77"/>
      <c r="I42" s="77"/>
      <c r="J42" s="63" t="n">
        <f aca="false">H42/3600</f>
        <v>0</v>
      </c>
      <c r="L42" s="76" t="n">
        <v>60069.3272</v>
      </c>
      <c r="M42" s="77" t="n">
        <v>49.3821</v>
      </c>
      <c r="N42" s="77" t="n">
        <v>49.0849</v>
      </c>
      <c r="O42" s="77" t="n">
        <v>49.7553</v>
      </c>
      <c r="P42" s="77" t="n">
        <v>1375.94</v>
      </c>
      <c r="Q42" s="77" t="n">
        <v>37.89</v>
      </c>
      <c r="R42" s="63" t="n">
        <f aca="false">P42/3600</f>
        <v>0.382205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2"/>
      <c r="B43" s="8" t="s">
        <v>52</v>
      </c>
      <c r="C43" s="8" t="n">
        <v>22</v>
      </c>
      <c r="D43" s="72" t="n">
        <v>151704.5928</v>
      </c>
      <c r="E43" s="73" t="n">
        <v>70.4973</v>
      </c>
      <c r="F43" s="73" t="n">
        <v>69.7861</v>
      </c>
      <c r="G43" s="73" t="n">
        <v>69.5689</v>
      </c>
      <c r="H43" s="73"/>
      <c r="I43" s="73"/>
      <c r="J43" s="52" t="n">
        <f aca="false">H43/3600</f>
        <v>0</v>
      </c>
      <c r="L43" s="72" t="n">
        <v>151704.5928</v>
      </c>
      <c r="M43" s="73" t="n">
        <v>70.4973</v>
      </c>
      <c r="N43" s="73" t="n">
        <v>69.7861</v>
      </c>
      <c r="O43" s="73" t="n">
        <v>69.5689</v>
      </c>
      <c r="P43" s="73" t="n">
        <v>1755.8</v>
      </c>
      <c r="Q43" s="73" t="n">
        <v>61.19</v>
      </c>
      <c r="R43" s="52" t="n">
        <f aca="false">P43/3600</f>
        <v>0.487722222222222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4" t="n">
        <v>125863.7984</v>
      </c>
      <c r="E44" s="75" t="n">
        <v>58.609</v>
      </c>
      <c r="F44" s="75" t="n">
        <v>57.5438</v>
      </c>
      <c r="G44" s="75" t="n">
        <v>57.4623</v>
      </c>
      <c r="H44" s="75"/>
      <c r="I44" s="75"/>
      <c r="J44" s="57" t="n">
        <f aca="false">H44/3600</f>
        <v>0</v>
      </c>
      <c r="L44" s="74" t="n">
        <v>125863.7984</v>
      </c>
      <c r="M44" s="75" t="n">
        <v>58.609</v>
      </c>
      <c r="N44" s="75" t="n">
        <v>57.5438</v>
      </c>
      <c r="O44" s="75" t="n">
        <v>57.4623</v>
      </c>
      <c r="P44" s="75" t="n">
        <v>1759.25</v>
      </c>
      <c r="Q44" s="75" t="n">
        <v>57.78</v>
      </c>
      <c r="R44" s="57" t="n">
        <f aca="false">P44/3600</f>
        <v>0.488680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74" t="n">
        <v>96899.6864</v>
      </c>
      <c r="E45" s="75" t="n">
        <v>53.2534</v>
      </c>
      <c r="F45" s="75" t="n">
        <v>52.6676</v>
      </c>
      <c r="G45" s="75" t="n">
        <v>52.7047</v>
      </c>
      <c r="H45" s="75"/>
      <c r="I45" s="75"/>
      <c r="J45" s="57" t="n">
        <f aca="false">H45/3600</f>
        <v>0</v>
      </c>
      <c r="L45" s="74" t="n">
        <v>96899.6864</v>
      </c>
      <c r="M45" s="75" t="n">
        <v>53.2534</v>
      </c>
      <c r="N45" s="75" t="n">
        <v>52.6676</v>
      </c>
      <c r="O45" s="75" t="n">
        <v>52.7047</v>
      </c>
      <c r="P45" s="75" t="n">
        <v>1718.16</v>
      </c>
      <c r="Q45" s="75" t="n">
        <v>51.17</v>
      </c>
      <c r="R45" s="57" t="n">
        <f aca="false">P45/3600</f>
        <v>0.477266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76" t="n">
        <v>71482.104</v>
      </c>
      <c r="E46" s="77" t="n">
        <v>49.5349</v>
      </c>
      <c r="F46" s="77" t="n">
        <v>49.2809</v>
      </c>
      <c r="G46" s="77" t="n">
        <v>50.051</v>
      </c>
      <c r="H46" s="77"/>
      <c r="I46" s="77"/>
      <c r="J46" s="63" t="n">
        <f aca="false">H46/3600</f>
        <v>0</v>
      </c>
      <c r="L46" s="76" t="n">
        <v>71482.104</v>
      </c>
      <c r="M46" s="77" t="n">
        <v>49.5349</v>
      </c>
      <c r="N46" s="77" t="n">
        <v>49.2809</v>
      </c>
      <c r="O46" s="77" t="n">
        <v>50.051</v>
      </c>
      <c r="P46" s="77" t="n">
        <v>1657.67</v>
      </c>
      <c r="Q46" s="77" t="n">
        <v>44.28</v>
      </c>
      <c r="R46" s="63" t="n">
        <f aca="false">P46/3600</f>
        <v>0.460463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2"/>
      <c r="B47" s="8" t="s">
        <v>70</v>
      </c>
      <c r="C47" s="8" t="n">
        <v>22</v>
      </c>
      <c r="D47" s="72" t="n">
        <v>161035.96</v>
      </c>
      <c r="E47" s="73" t="n">
        <v>69.6008</v>
      </c>
      <c r="F47" s="73" t="n">
        <v>69.434</v>
      </c>
      <c r="G47" s="73" t="n">
        <v>69.1898</v>
      </c>
      <c r="H47" s="73"/>
      <c r="I47" s="73"/>
      <c r="J47" s="52" t="n">
        <f aca="false">H47/3600</f>
        <v>0</v>
      </c>
      <c r="L47" s="72" t="n">
        <v>161035.96</v>
      </c>
      <c r="M47" s="73" t="n">
        <v>69.6008</v>
      </c>
      <c r="N47" s="73" t="n">
        <v>69.434</v>
      </c>
      <c r="O47" s="73" t="n">
        <v>69.1898</v>
      </c>
      <c r="P47" s="73" t="n">
        <v>1468.4</v>
      </c>
      <c r="Q47" s="73" t="n">
        <v>56.56</v>
      </c>
      <c r="R47" s="52" t="n">
        <f aca="false">P47/3600</f>
        <v>0.407888888888889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4" t="n">
        <v>135796.824</v>
      </c>
      <c r="E48" s="75" t="n">
        <v>58.4819</v>
      </c>
      <c r="F48" s="75" t="n">
        <v>57.4313</v>
      </c>
      <c r="G48" s="75" t="n">
        <v>57.3619</v>
      </c>
      <c r="H48" s="75"/>
      <c r="I48" s="75"/>
      <c r="J48" s="57" t="n">
        <f aca="false">H48/3600</f>
        <v>0</v>
      </c>
      <c r="L48" s="74" t="n">
        <v>135796.824</v>
      </c>
      <c r="M48" s="75" t="n">
        <v>58.4819</v>
      </c>
      <c r="N48" s="75" t="n">
        <v>57.4313</v>
      </c>
      <c r="O48" s="75" t="n">
        <v>57.3619</v>
      </c>
      <c r="P48" s="75" t="n">
        <v>1442.75</v>
      </c>
      <c r="Q48" s="75" t="n">
        <v>53.67</v>
      </c>
      <c r="R48" s="57" t="n">
        <f aca="false">P48/3600</f>
        <v>0.400763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74" t="n">
        <v>110124.768</v>
      </c>
      <c r="E49" s="75" t="n">
        <v>53.2453</v>
      </c>
      <c r="F49" s="75" t="n">
        <v>52.5981</v>
      </c>
      <c r="G49" s="75" t="n">
        <v>52.754</v>
      </c>
      <c r="H49" s="75"/>
      <c r="I49" s="75"/>
      <c r="J49" s="57" t="n">
        <f aca="false">H49/3600</f>
        <v>0</v>
      </c>
      <c r="L49" s="74" t="n">
        <v>110124.768</v>
      </c>
      <c r="M49" s="75" t="n">
        <v>53.2453</v>
      </c>
      <c r="N49" s="75" t="n">
        <v>52.5981</v>
      </c>
      <c r="O49" s="75" t="n">
        <v>52.754</v>
      </c>
      <c r="P49" s="75" t="n">
        <v>1442.36</v>
      </c>
      <c r="Q49" s="75" t="n">
        <v>48.89</v>
      </c>
      <c r="R49" s="57" t="n">
        <f aca="false">P49/3600</f>
        <v>0.4006555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76" t="n">
        <v>88335.14</v>
      </c>
      <c r="E50" s="77" t="n">
        <v>49.5912</v>
      </c>
      <c r="F50" s="77" t="n">
        <v>49.2381</v>
      </c>
      <c r="G50" s="77" t="n">
        <v>49.8223</v>
      </c>
      <c r="H50" s="77"/>
      <c r="I50" s="77"/>
      <c r="J50" s="63" t="n">
        <f aca="false">H50/3600</f>
        <v>0</v>
      </c>
      <c r="L50" s="76" t="n">
        <v>88335.14</v>
      </c>
      <c r="M50" s="77" t="n">
        <v>49.5912</v>
      </c>
      <c r="N50" s="77" t="n">
        <v>49.2381</v>
      </c>
      <c r="O50" s="77" t="n">
        <v>49.8223</v>
      </c>
      <c r="P50" s="77" t="n">
        <v>1408.19</v>
      </c>
      <c r="Q50" s="77" t="n">
        <v>44.23</v>
      </c>
      <c r="R50" s="63" t="n">
        <f aca="false">P50/3600</f>
        <v>0.391163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2"/>
      <c r="B51" s="8" t="s">
        <v>73</v>
      </c>
      <c r="C51" s="8" t="n">
        <v>22</v>
      </c>
      <c r="D51" s="72" t="n">
        <v>75390.1768</v>
      </c>
      <c r="E51" s="73" t="n">
        <v>70.2243</v>
      </c>
      <c r="F51" s="73" t="n">
        <v>68.24</v>
      </c>
      <c r="G51" s="73" t="n">
        <v>68.3346</v>
      </c>
      <c r="H51" s="73"/>
      <c r="I51" s="73"/>
      <c r="J51" s="52" t="n">
        <f aca="false">H51/3600</f>
        <v>0</v>
      </c>
      <c r="L51" s="72" t="n">
        <v>75390.1768</v>
      </c>
      <c r="M51" s="73" t="n">
        <v>70.2243</v>
      </c>
      <c r="N51" s="73" t="n">
        <v>68.24</v>
      </c>
      <c r="O51" s="73" t="n">
        <v>68.3346</v>
      </c>
      <c r="P51" s="73" t="n">
        <v>865.04</v>
      </c>
      <c r="Q51" s="73" t="n">
        <v>29.55</v>
      </c>
      <c r="R51" s="52" t="n">
        <f aca="false">P51/3600</f>
        <v>0.240288888888889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4" t="n">
        <v>62642.9144</v>
      </c>
      <c r="E52" s="75" t="n">
        <v>58.6671</v>
      </c>
      <c r="F52" s="75" t="n">
        <v>57.889</v>
      </c>
      <c r="G52" s="75" t="n">
        <v>57.879</v>
      </c>
      <c r="H52" s="75"/>
      <c r="I52" s="75"/>
      <c r="J52" s="57" t="n">
        <f aca="false">H52/3600</f>
        <v>0</v>
      </c>
      <c r="L52" s="74" t="n">
        <v>62642.9144</v>
      </c>
      <c r="M52" s="75" t="n">
        <v>58.6671</v>
      </c>
      <c r="N52" s="75" t="n">
        <v>57.889</v>
      </c>
      <c r="O52" s="75" t="n">
        <v>57.879</v>
      </c>
      <c r="P52" s="75" t="n">
        <v>855.34</v>
      </c>
      <c r="Q52" s="75" t="n">
        <v>27.98</v>
      </c>
      <c r="R52" s="57" t="n">
        <f aca="false">P52/3600</f>
        <v>0.237594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74" t="n">
        <v>48970.5024</v>
      </c>
      <c r="E53" s="75" t="n">
        <v>53.2709</v>
      </c>
      <c r="F53" s="75" t="n">
        <v>53.3833</v>
      </c>
      <c r="G53" s="75" t="n">
        <v>53.3737</v>
      </c>
      <c r="H53" s="75"/>
      <c r="I53" s="75"/>
      <c r="J53" s="57" t="n">
        <f aca="false">H53/3600</f>
        <v>0</v>
      </c>
      <c r="L53" s="74" t="n">
        <v>48970.5024</v>
      </c>
      <c r="M53" s="75" t="n">
        <v>53.2709</v>
      </c>
      <c r="N53" s="75" t="n">
        <v>53.3833</v>
      </c>
      <c r="O53" s="75" t="n">
        <v>53.3737</v>
      </c>
      <c r="P53" s="75" t="n">
        <v>833.03</v>
      </c>
      <c r="Q53" s="75" t="n">
        <v>24.62</v>
      </c>
      <c r="R53" s="57" t="n">
        <f aca="false">P53/3600</f>
        <v>0.231397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37059.684</v>
      </c>
      <c r="E54" s="77" t="n">
        <v>49.6957</v>
      </c>
      <c r="F54" s="77" t="n">
        <v>50.1297</v>
      </c>
      <c r="G54" s="77" t="n">
        <v>50.2408</v>
      </c>
      <c r="H54" s="77"/>
      <c r="I54" s="77"/>
      <c r="J54" s="63" t="n">
        <f aca="false">H54/3600</f>
        <v>0</v>
      </c>
      <c r="L54" s="76" t="n">
        <v>37059.684</v>
      </c>
      <c r="M54" s="77" t="n">
        <v>49.6957</v>
      </c>
      <c r="N54" s="77" t="n">
        <v>50.1297</v>
      </c>
      <c r="O54" s="77" t="n">
        <v>50.2408</v>
      </c>
      <c r="P54" s="77" t="n">
        <v>790</v>
      </c>
      <c r="Q54" s="77" t="n">
        <v>21.26</v>
      </c>
      <c r="R54" s="63" t="n">
        <f aca="false">P54/3600</f>
        <v>0.219444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" t="s">
        <v>14</v>
      </c>
      <c r="B55" s="8" t="s">
        <v>48</v>
      </c>
      <c r="C55" s="8" t="n">
        <v>22</v>
      </c>
      <c r="D55" s="72" t="n">
        <v>28841.9672</v>
      </c>
      <c r="E55" s="73" t="n">
        <v>70.1308</v>
      </c>
      <c r="F55" s="73" t="n">
        <v>68.7897</v>
      </c>
      <c r="G55" s="73" t="n">
        <v>68.2794</v>
      </c>
      <c r="H55" s="73"/>
      <c r="I55" s="73"/>
      <c r="J55" s="52" t="n">
        <f aca="false">H55/3600</f>
        <v>0</v>
      </c>
      <c r="L55" s="72" t="n">
        <v>28841.9672</v>
      </c>
      <c r="M55" s="73" t="n">
        <v>70.1308</v>
      </c>
      <c r="N55" s="73" t="n">
        <v>68.7897</v>
      </c>
      <c r="O55" s="73" t="n">
        <v>68.2794</v>
      </c>
      <c r="P55" s="73" t="n">
        <v>345.98</v>
      </c>
      <c r="Q55" s="73" t="n">
        <v>12.02</v>
      </c>
      <c r="R55" s="52" t="n">
        <f aca="false">P55/3600</f>
        <v>0.0961055555555556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4" t="n">
        <v>23415.1544</v>
      </c>
      <c r="E56" s="75" t="n">
        <v>58.3748</v>
      </c>
      <c r="F56" s="75" t="n">
        <v>57.3479</v>
      </c>
      <c r="G56" s="75" t="n">
        <v>57.4856</v>
      </c>
      <c r="H56" s="75"/>
      <c r="I56" s="75"/>
      <c r="J56" s="57" t="n">
        <f aca="false">H56/3600</f>
        <v>0</v>
      </c>
      <c r="L56" s="74" t="n">
        <v>23415.1544</v>
      </c>
      <c r="M56" s="75" t="n">
        <v>58.3748</v>
      </c>
      <c r="N56" s="75" t="n">
        <v>57.3479</v>
      </c>
      <c r="O56" s="75" t="n">
        <v>57.4856</v>
      </c>
      <c r="P56" s="75" t="n">
        <v>339.06</v>
      </c>
      <c r="Q56" s="75" t="n">
        <v>11.12</v>
      </c>
      <c r="R56" s="57" t="n">
        <f aca="false">P56/3600</f>
        <v>0.0941833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74" t="n">
        <v>17334.7688</v>
      </c>
      <c r="E57" s="75" t="n">
        <v>53.0978</v>
      </c>
      <c r="F57" s="75" t="n">
        <v>53.0958</v>
      </c>
      <c r="G57" s="75" t="n">
        <v>53.4089</v>
      </c>
      <c r="H57" s="75"/>
      <c r="I57" s="75"/>
      <c r="J57" s="57" t="n">
        <f aca="false">H57/3600</f>
        <v>0</v>
      </c>
      <c r="L57" s="74" t="n">
        <v>17334.7688</v>
      </c>
      <c r="M57" s="75" t="n">
        <v>53.0978</v>
      </c>
      <c r="N57" s="75" t="n">
        <v>53.0958</v>
      </c>
      <c r="O57" s="75" t="n">
        <v>53.4089</v>
      </c>
      <c r="P57" s="75" t="n">
        <v>329.8</v>
      </c>
      <c r="Q57" s="75" t="n">
        <v>9.63</v>
      </c>
      <c r="R57" s="57" t="n">
        <f aca="false">P57/3600</f>
        <v>0.091611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76" t="n">
        <v>12634.3272</v>
      </c>
      <c r="E58" s="77" t="n">
        <v>49.7774</v>
      </c>
      <c r="F58" s="77" t="n">
        <v>50.521</v>
      </c>
      <c r="G58" s="77" t="n">
        <v>50.7152</v>
      </c>
      <c r="H58" s="77"/>
      <c r="I58" s="77"/>
      <c r="J58" s="63" t="n">
        <f aca="false">H58/3600</f>
        <v>0</v>
      </c>
      <c r="L58" s="76" t="n">
        <v>12634.3272</v>
      </c>
      <c r="M58" s="77" t="n">
        <v>49.7774</v>
      </c>
      <c r="N58" s="77" t="n">
        <v>50.521</v>
      </c>
      <c r="O58" s="77" t="n">
        <v>50.7152</v>
      </c>
      <c r="P58" s="77" t="n">
        <v>310.41</v>
      </c>
      <c r="Q58" s="77" t="n">
        <v>8.25</v>
      </c>
      <c r="R58" s="63" t="n">
        <f aca="false">P58/3600</f>
        <v>0.08622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2"/>
      <c r="B59" s="8" t="s">
        <v>54</v>
      </c>
      <c r="C59" s="8" t="n">
        <v>22</v>
      </c>
      <c r="D59" s="72" t="n">
        <v>48530.4808</v>
      </c>
      <c r="E59" s="73" t="n">
        <v>69.2637</v>
      </c>
      <c r="F59" s="73" t="n">
        <v>69.3961</v>
      </c>
      <c r="G59" s="73" t="n">
        <v>69.2531</v>
      </c>
      <c r="H59" s="73"/>
      <c r="I59" s="73"/>
      <c r="J59" s="52" t="n">
        <f aca="false">H59/3600</f>
        <v>0</v>
      </c>
      <c r="L59" s="72" t="n">
        <v>48530.4808</v>
      </c>
      <c r="M59" s="73" t="n">
        <v>69.2637</v>
      </c>
      <c r="N59" s="73" t="n">
        <v>69.3961</v>
      </c>
      <c r="O59" s="73" t="n">
        <v>69.2531</v>
      </c>
      <c r="P59" s="73" t="n">
        <v>427.74</v>
      </c>
      <c r="Q59" s="73" t="n">
        <v>16.89</v>
      </c>
      <c r="R59" s="52" t="n">
        <f aca="false">P59/3600</f>
        <v>0.118816666666667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4" t="n">
        <v>40562.744</v>
      </c>
      <c r="E60" s="75" t="n">
        <v>58.4138</v>
      </c>
      <c r="F60" s="75" t="n">
        <v>57.5193</v>
      </c>
      <c r="G60" s="75" t="n">
        <v>57.4981</v>
      </c>
      <c r="H60" s="75"/>
      <c r="I60" s="75"/>
      <c r="J60" s="57" t="n">
        <f aca="false">H60/3600</f>
        <v>0</v>
      </c>
      <c r="L60" s="74" t="n">
        <v>40562.744</v>
      </c>
      <c r="M60" s="75" t="n">
        <v>58.4138</v>
      </c>
      <c r="N60" s="75" t="n">
        <v>57.5193</v>
      </c>
      <c r="O60" s="75" t="n">
        <v>57.4981</v>
      </c>
      <c r="P60" s="75" t="n">
        <v>419.68</v>
      </c>
      <c r="Q60" s="75" t="n">
        <v>15.89</v>
      </c>
      <c r="R60" s="57" t="n">
        <f aca="false">P60/3600</f>
        <v>0.116577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74" t="n">
        <v>32663.3416</v>
      </c>
      <c r="E61" s="75" t="n">
        <v>53.2316</v>
      </c>
      <c r="F61" s="75" t="n">
        <v>52.847</v>
      </c>
      <c r="G61" s="75" t="n">
        <v>52.8316</v>
      </c>
      <c r="H61" s="75"/>
      <c r="I61" s="75"/>
      <c r="J61" s="57" t="n">
        <f aca="false">H61/3600</f>
        <v>0</v>
      </c>
      <c r="L61" s="74" t="n">
        <v>32663.3416</v>
      </c>
      <c r="M61" s="75" t="n">
        <v>53.2316</v>
      </c>
      <c r="N61" s="75" t="n">
        <v>52.847</v>
      </c>
      <c r="O61" s="75" t="n">
        <v>52.8316</v>
      </c>
      <c r="P61" s="75" t="n">
        <v>416.72</v>
      </c>
      <c r="Q61" s="75" t="n">
        <v>14.49</v>
      </c>
      <c r="R61" s="57" t="n">
        <f aca="false">P61/3600</f>
        <v>0.11575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76" t="n">
        <v>25928.716</v>
      </c>
      <c r="E62" s="77" t="n">
        <v>49.5946</v>
      </c>
      <c r="F62" s="77" t="n">
        <v>49.5448</v>
      </c>
      <c r="G62" s="77" t="n">
        <v>49.8512</v>
      </c>
      <c r="H62" s="77"/>
      <c r="I62" s="77"/>
      <c r="J62" s="63" t="n">
        <f aca="false">H62/3600</f>
        <v>0</v>
      </c>
      <c r="L62" s="76" t="n">
        <v>25928.716</v>
      </c>
      <c r="M62" s="77" t="n">
        <v>49.5946</v>
      </c>
      <c r="N62" s="77" t="n">
        <v>49.5448</v>
      </c>
      <c r="O62" s="77" t="n">
        <v>49.8512</v>
      </c>
      <c r="P62" s="77" t="n">
        <v>405.6</v>
      </c>
      <c r="Q62" s="77" t="n">
        <v>12.96</v>
      </c>
      <c r="R62" s="63" t="n">
        <f aca="false">P62/3600</f>
        <v>0.11266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2"/>
      <c r="B63" s="8" t="s">
        <v>50</v>
      </c>
      <c r="C63" s="8" t="n">
        <v>22</v>
      </c>
      <c r="D63" s="72" t="n">
        <v>40931.5688</v>
      </c>
      <c r="E63" s="73" t="n">
        <v>69.9218</v>
      </c>
      <c r="F63" s="73" t="n">
        <v>69.295</v>
      </c>
      <c r="G63" s="73" t="n">
        <v>69.2733</v>
      </c>
      <c r="H63" s="73"/>
      <c r="I63" s="73"/>
      <c r="J63" s="52" t="n">
        <f aca="false">H63/3600</f>
        <v>0</v>
      </c>
      <c r="L63" s="72" t="n">
        <v>40931.5688</v>
      </c>
      <c r="M63" s="73" t="n">
        <v>69.9218</v>
      </c>
      <c r="N63" s="73" t="n">
        <v>69.295</v>
      </c>
      <c r="O63" s="73" t="n">
        <v>69.2733</v>
      </c>
      <c r="P63" s="73" t="n">
        <v>352.91</v>
      </c>
      <c r="Q63" s="73" t="n">
        <v>14.25</v>
      </c>
      <c r="R63" s="52" t="n">
        <f aca="false">P63/3600</f>
        <v>0.0980305555555556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4" t="n">
        <v>34790.3992</v>
      </c>
      <c r="E64" s="75" t="n">
        <v>58.5599</v>
      </c>
      <c r="F64" s="75" t="n">
        <v>57.4305</v>
      </c>
      <c r="G64" s="75" t="n">
        <v>57.4073</v>
      </c>
      <c r="H64" s="75"/>
      <c r="I64" s="75"/>
      <c r="J64" s="57" t="n">
        <f aca="false">H64/3600</f>
        <v>0</v>
      </c>
      <c r="L64" s="74" t="n">
        <v>34790.3992</v>
      </c>
      <c r="M64" s="75" t="n">
        <v>58.5599</v>
      </c>
      <c r="N64" s="75" t="n">
        <v>57.4305</v>
      </c>
      <c r="O64" s="75" t="n">
        <v>57.4073</v>
      </c>
      <c r="P64" s="75" t="n">
        <v>347.21</v>
      </c>
      <c r="Q64" s="75" t="n">
        <v>13.54</v>
      </c>
      <c r="R64" s="57" t="n">
        <f aca="false">P64/3600</f>
        <v>0.096447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74" t="n">
        <v>28531.444</v>
      </c>
      <c r="E65" s="75" t="n">
        <v>53.2867</v>
      </c>
      <c r="F65" s="75" t="n">
        <v>52.6359</v>
      </c>
      <c r="G65" s="75" t="n">
        <v>52.6707</v>
      </c>
      <c r="H65" s="75"/>
      <c r="I65" s="75"/>
      <c r="J65" s="57" t="n">
        <f aca="false">H65/3600</f>
        <v>0</v>
      </c>
      <c r="L65" s="74" t="n">
        <v>28531.444</v>
      </c>
      <c r="M65" s="75" t="n">
        <v>53.2867</v>
      </c>
      <c r="N65" s="75" t="n">
        <v>52.6359</v>
      </c>
      <c r="O65" s="75" t="n">
        <v>52.6707</v>
      </c>
      <c r="P65" s="75" t="n">
        <v>350.11</v>
      </c>
      <c r="Q65" s="75" t="n">
        <v>12.47</v>
      </c>
      <c r="R65" s="57" t="n">
        <f aca="false">P65/3600</f>
        <v>0.097252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76" t="n">
        <v>22992.0288</v>
      </c>
      <c r="E66" s="77" t="n">
        <v>49.6267</v>
      </c>
      <c r="F66" s="77" t="n">
        <v>49.0148</v>
      </c>
      <c r="G66" s="77" t="n">
        <v>49.3827</v>
      </c>
      <c r="H66" s="77"/>
      <c r="I66" s="77"/>
      <c r="J66" s="63" t="n">
        <f aca="false">H66/3600</f>
        <v>0</v>
      </c>
      <c r="L66" s="76" t="n">
        <v>22992.0288</v>
      </c>
      <c r="M66" s="77" t="n">
        <v>49.6267</v>
      </c>
      <c r="N66" s="77" t="n">
        <v>49.0148</v>
      </c>
      <c r="O66" s="77" t="n">
        <v>49.3827</v>
      </c>
      <c r="P66" s="77" t="n">
        <v>346.33</v>
      </c>
      <c r="Q66" s="77" t="n">
        <v>11.34</v>
      </c>
      <c r="R66" s="63" t="n">
        <f aca="false">P66/3600</f>
        <v>0.096202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2"/>
      <c r="B67" s="8" t="s">
        <v>73</v>
      </c>
      <c r="C67" s="8" t="n">
        <v>22</v>
      </c>
      <c r="D67" s="72" t="n">
        <v>19459.1544</v>
      </c>
      <c r="E67" s="73" t="n">
        <v>69.5623</v>
      </c>
      <c r="F67" s="73" t="n">
        <v>68.2317</v>
      </c>
      <c r="G67" s="73" t="n">
        <v>68.3573</v>
      </c>
      <c r="H67" s="73"/>
      <c r="I67" s="73"/>
      <c r="J67" s="52" t="n">
        <f aca="false">H67/3600</f>
        <v>0</v>
      </c>
      <c r="L67" s="72" t="n">
        <v>19459.1544</v>
      </c>
      <c r="M67" s="73" t="n">
        <v>69.5623</v>
      </c>
      <c r="N67" s="73" t="n">
        <v>68.2317</v>
      </c>
      <c r="O67" s="73" t="n">
        <v>68.3573</v>
      </c>
      <c r="P67" s="73" t="n">
        <v>210.66</v>
      </c>
      <c r="Q67" s="73" t="n">
        <v>7.41</v>
      </c>
      <c r="R67" s="52" t="n">
        <f aca="false">P67/3600</f>
        <v>0.0585166666666667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4" t="n">
        <v>16208.1272</v>
      </c>
      <c r="E68" s="75" t="n">
        <v>58.4385</v>
      </c>
      <c r="F68" s="75" t="n">
        <v>57.7047</v>
      </c>
      <c r="G68" s="75" t="n">
        <v>57.691</v>
      </c>
      <c r="H68" s="75"/>
      <c r="I68" s="75"/>
      <c r="J68" s="57" t="n">
        <f aca="false">H68/3600</f>
        <v>0</v>
      </c>
      <c r="L68" s="74" t="n">
        <v>16208.1272</v>
      </c>
      <c r="M68" s="75" t="n">
        <v>58.4385</v>
      </c>
      <c r="N68" s="75" t="n">
        <v>57.7047</v>
      </c>
      <c r="O68" s="75" t="n">
        <v>57.691</v>
      </c>
      <c r="P68" s="75" t="n">
        <v>204.44</v>
      </c>
      <c r="Q68" s="75" t="n">
        <v>6.99</v>
      </c>
      <c r="R68" s="57" t="n">
        <f aca="false">P68/3600</f>
        <v>0.056788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74" t="n">
        <v>12682.5672</v>
      </c>
      <c r="E69" s="75" t="n">
        <v>53.2067</v>
      </c>
      <c r="F69" s="75" t="n">
        <v>53.2055</v>
      </c>
      <c r="G69" s="75" t="n">
        <v>53.2035</v>
      </c>
      <c r="H69" s="75"/>
      <c r="I69" s="75"/>
      <c r="J69" s="57" t="n">
        <f aca="false">H69/3600</f>
        <v>0</v>
      </c>
      <c r="L69" s="74" t="n">
        <v>12682.5672</v>
      </c>
      <c r="M69" s="75" t="n">
        <v>53.2067</v>
      </c>
      <c r="N69" s="75" t="n">
        <v>53.2055</v>
      </c>
      <c r="O69" s="75" t="n">
        <v>53.2035</v>
      </c>
      <c r="P69" s="75" t="n">
        <v>198.55</v>
      </c>
      <c r="Q69" s="75" t="n">
        <v>6.16</v>
      </c>
      <c r="R69" s="57" t="n">
        <f aca="false">P69/3600</f>
        <v>0.055152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9733.728</v>
      </c>
      <c r="E70" s="77" t="n">
        <v>49.8027</v>
      </c>
      <c r="F70" s="77" t="n">
        <v>49.9397</v>
      </c>
      <c r="G70" s="77" t="n">
        <v>50.0482</v>
      </c>
      <c r="H70" s="77"/>
      <c r="I70" s="77"/>
      <c r="J70" s="63" t="n">
        <f aca="false">H70/3600</f>
        <v>0</v>
      </c>
      <c r="L70" s="76" t="n">
        <v>9733.728</v>
      </c>
      <c r="M70" s="77" t="n">
        <v>49.8027</v>
      </c>
      <c r="N70" s="77" t="n">
        <v>49.9397</v>
      </c>
      <c r="O70" s="77" t="n">
        <v>50.0482</v>
      </c>
      <c r="P70" s="77" t="n">
        <v>191.11</v>
      </c>
      <c r="Q70" s="77" t="n">
        <v>5.35</v>
      </c>
      <c r="R70" s="63" t="n">
        <f aca="false">P70/3600</f>
        <v>0.053086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" t="s">
        <v>92</v>
      </c>
      <c r="B71" s="8" t="s">
        <v>77</v>
      </c>
      <c r="C71" s="8" t="n">
        <v>22</v>
      </c>
      <c r="D71" s="72" t="n">
        <v>252955.936</v>
      </c>
      <c r="E71" s="73" t="n">
        <v>71.0528</v>
      </c>
      <c r="F71" s="73" t="n">
        <v>69.966</v>
      </c>
      <c r="G71" s="73" t="n">
        <v>69.5145</v>
      </c>
      <c r="H71" s="73"/>
      <c r="I71" s="73"/>
      <c r="J71" s="52" t="n">
        <f aca="false">H71/3600</f>
        <v>0</v>
      </c>
      <c r="L71" s="72" t="n">
        <v>252955.936</v>
      </c>
      <c r="M71" s="73" t="n">
        <v>71.0528</v>
      </c>
      <c r="N71" s="73" t="n">
        <v>69.966</v>
      </c>
      <c r="O71" s="73" t="n">
        <v>69.5145</v>
      </c>
      <c r="P71" s="73" t="n">
        <v>4002.13</v>
      </c>
      <c r="Q71" s="73" t="n">
        <v>120.88</v>
      </c>
      <c r="R71" s="52" t="n">
        <f aca="false">P71/3600</f>
        <v>1.11170277777778</v>
      </c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27</v>
      </c>
      <c r="D72" s="74" t="n">
        <v>197190.68</v>
      </c>
      <c r="E72" s="75" t="n">
        <v>58.6155</v>
      </c>
      <c r="F72" s="75" t="n">
        <v>57.5268</v>
      </c>
      <c r="G72" s="75" t="n">
        <v>57.4374</v>
      </c>
      <c r="H72" s="75"/>
      <c r="I72" s="75"/>
      <c r="J72" s="57" t="n">
        <f aca="false">H72/3600</f>
        <v>0</v>
      </c>
      <c r="L72" s="74" t="n">
        <v>197190.68</v>
      </c>
      <c r="M72" s="75" t="n">
        <v>58.6155</v>
      </c>
      <c r="N72" s="75" t="n">
        <v>57.5268</v>
      </c>
      <c r="O72" s="75" t="n">
        <v>57.4374</v>
      </c>
      <c r="P72" s="75" t="n">
        <v>3914.29</v>
      </c>
      <c r="Q72" s="75" t="n">
        <v>111.46</v>
      </c>
      <c r="R72" s="57" t="n">
        <f aca="false">P72/3600</f>
        <v>1.087302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2"/>
      <c r="B73" s="12"/>
      <c r="C73" s="12" t="n">
        <v>32</v>
      </c>
      <c r="D73" s="74" t="n">
        <v>128748.9768</v>
      </c>
      <c r="E73" s="75" t="n">
        <v>53.2871</v>
      </c>
      <c r="F73" s="75" t="n">
        <v>53.1564</v>
      </c>
      <c r="G73" s="75" t="n">
        <v>53.2706</v>
      </c>
      <c r="H73" s="75"/>
      <c r="I73" s="75"/>
      <c r="J73" s="57" t="n">
        <f aca="false">H73/3600</f>
        <v>0</v>
      </c>
      <c r="L73" s="74" t="n">
        <v>128748.9768</v>
      </c>
      <c r="M73" s="75" t="n">
        <v>53.2871</v>
      </c>
      <c r="N73" s="75" t="n">
        <v>53.1564</v>
      </c>
      <c r="O73" s="75" t="n">
        <v>53.2706</v>
      </c>
      <c r="P73" s="75" t="n">
        <v>3610.25</v>
      </c>
      <c r="Q73" s="75" t="n">
        <v>92.08</v>
      </c>
      <c r="R73" s="57" t="n">
        <f aca="false">P73/3600</f>
        <v>1.002847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2"/>
      <c r="B74" s="17"/>
      <c r="C74" s="17" t="n">
        <v>37</v>
      </c>
      <c r="D74" s="76" t="n">
        <v>80451.5536</v>
      </c>
      <c r="E74" s="77" t="n">
        <v>50.1648</v>
      </c>
      <c r="F74" s="77" t="n">
        <v>50.8578</v>
      </c>
      <c r="G74" s="77" t="n">
        <v>51.2998</v>
      </c>
      <c r="H74" s="77"/>
      <c r="I74" s="77"/>
      <c r="J74" s="63" t="n">
        <f aca="false">H74/3600</f>
        <v>0</v>
      </c>
      <c r="L74" s="76" t="n">
        <v>80451.5536</v>
      </c>
      <c r="M74" s="77" t="n">
        <v>50.1648</v>
      </c>
      <c r="N74" s="77" t="n">
        <v>50.8578</v>
      </c>
      <c r="O74" s="77" t="n">
        <v>51.2998</v>
      </c>
      <c r="P74" s="77" t="n">
        <v>3257.04</v>
      </c>
      <c r="Q74" s="77" t="n">
        <v>77.01</v>
      </c>
      <c r="R74" s="63" t="n">
        <f aca="false">P74/3600</f>
        <v>0.9047333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2"/>
      <c r="B75" s="8" t="s">
        <v>78</v>
      </c>
      <c r="C75" s="8" t="n">
        <v>22</v>
      </c>
      <c r="D75" s="72" t="n">
        <v>254884.9496</v>
      </c>
      <c r="E75" s="73" t="n">
        <v>70.9059</v>
      </c>
      <c r="F75" s="73" t="n">
        <v>69.5602</v>
      </c>
      <c r="G75" s="73" t="n">
        <v>69.2914</v>
      </c>
      <c r="H75" s="73"/>
      <c r="I75" s="73"/>
      <c r="J75" s="52" t="n">
        <f aca="false">H75/3600</f>
        <v>0</v>
      </c>
      <c r="L75" s="72" t="n">
        <v>254884.9496</v>
      </c>
      <c r="M75" s="73" t="n">
        <v>70.9059</v>
      </c>
      <c r="N75" s="73" t="n">
        <v>69.5602</v>
      </c>
      <c r="O75" s="73" t="n">
        <v>69.2914</v>
      </c>
      <c r="P75" s="73" t="n">
        <v>4028.94</v>
      </c>
      <c r="Q75" s="73" t="n">
        <v>122</v>
      </c>
      <c r="R75" s="52" t="n">
        <f aca="false">P75/3600</f>
        <v>1.11915</v>
      </c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4" t="n">
        <v>197475.1144</v>
      </c>
      <c r="E76" s="75" t="n">
        <v>58.5769</v>
      </c>
      <c r="F76" s="75" t="n">
        <v>57.4352</v>
      </c>
      <c r="G76" s="75" t="n">
        <v>57.4491</v>
      </c>
      <c r="H76" s="75"/>
      <c r="I76" s="75"/>
      <c r="J76" s="57" t="n">
        <f aca="false">H76/3600</f>
        <v>0</v>
      </c>
      <c r="L76" s="74" t="n">
        <v>197475.1144</v>
      </c>
      <c r="M76" s="75" t="n">
        <v>58.5769</v>
      </c>
      <c r="N76" s="75" t="n">
        <v>57.4352</v>
      </c>
      <c r="O76" s="75" t="n">
        <v>57.4491</v>
      </c>
      <c r="P76" s="75" t="n">
        <v>3894.56</v>
      </c>
      <c r="Q76" s="75" t="n">
        <v>111.73</v>
      </c>
      <c r="R76" s="57" t="n">
        <f aca="false">P76/3600</f>
        <v>1.081822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2"/>
      <c r="B77" s="12"/>
      <c r="C77" s="12" t="n">
        <v>32</v>
      </c>
      <c r="D77" s="74" t="n">
        <v>128747.3696</v>
      </c>
      <c r="E77" s="75" t="n">
        <v>53.1871</v>
      </c>
      <c r="F77" s="75" t="n">
        <v>53.3278</v>
      </c>
      <c r="G77" s="75" t="n">
        <v>53.4331</v>
      </c>
      <c r="H77" s="75"/>
      <c r="I77" s="75"/>
      <c r="J77" s="57" t="n">
        <f aca="false">H77/3600</f>
        <v>0</v>
      </c>
      <c r="L77" s="74" t="n">
        <v>128747.3696</v>
      </c>
      <c r="M77" s="75" t="n">
        <v>53.1871</v>
      </c>
      <c r="N77" s="75" t="n">
        <v>53.3278</v>
      </c>
      <c r="O77" s="75" t="n">
        <v>53.4331</v>
      </c>
      <c r="P77" s="75" t="n">
        <v>3658.17</v>
      </c>
      <c r="Q77" s="75" t="n">
        <v>92.78</v>
      </c>
      <c r="R77" s="57" t="n">
        <f aca="false">P77/3600</f>
        <v>1.016158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2"/>
      <c r="B78" s="17"/>
      <c r="C78" s="17" t="n">
        <v>37</v>
      </c>
      <c r="D78" s="76" t="n">
        <v>79855.576</v>
      </c>
      <c r="E78" s="77" t="n">
        <v>49.9742</v>
      </c>
      <c r="F78" s="77" t="n">
        <v>51.5054</v>
      </c>
      <c r="G78" s="77" t="n">
        <v>51.6419</v>
      </c>
      <c r="H78" s="77"/>
      <c r="I78" s="77"/>
      <c r="J78" s="63" t="n">
        <f aca="false">H78/3600</f>
        <v>0</v>
      </c>
      <c r="L78" s="76" t="n">
        <v>79855.576</v>
      </c>
      <c r="M78" s="77" t="n">
        <v>49.9742</v>
      </c>
      <c r="N78" s="77" t="n">
        <v>51.5054</v>
      </c>
      <c r="O78" s="77" t="n">
        <v>51.6419</v>
      </c>
      <c r="P78" s="77" t="n">
        <v>3287.03</v>
      </c>
      <c r="Q78" s="77" t="n">
        <v>76.12</v>
      </c>
      <c r="R78" s="63" t="n">
        <f aca="false">P78/3600</f>
        <v>0.913063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2"/>
      <c r="B79" s="8" t="s">
        <v>79</v>
      </c>
      <c r="C79" s="8" t="n">
        <v>22</v>
      </c>
      <c r="D79" s="72" t="n">
        <v>246859.2712</v>
      </c>
      <c r="E79" s="73" t="n">
        <v>70.7618</v>
      </c>
      <c r="F79" s="73" t="n">
        <v>69.3878</v>
      </c>
      <c r="G79" s="73" t="n">
        <v>69.2113</v>
      </c>
      <c r="H79" s="73"/>
      <c r="I79" s="73"/>
      <c r="J79" s="52" t="n">
        <f aca="false">H79/3600</f>
        <v>0</v>
      </c>
      <c r="L79" s="72" t="n">
        <v>246859.2712</v>
      </c>
      <c r="M79" s="73" t="n">
        <v>70.7618</v>
      </c>
      <c r="N79" s="73" t="n">
        <v>69.3878</v>
      </c>
      <c r="O79" s="73" t="n">
        <v>69.2113</v>
      </c>
      <c r="P79" s="73" t="n">
        <v>4027.49</v>
      </c>
      <c r="Q79" s="73" t="n">
        <v>118.5</v>
      </c>
      <c r="R79" s="52" t="n">
        <f aca="false">P79/3600</f>
        <v>1.11874722222222</v>
      </c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4" t="n">
        <v>190114.5224</v>
      </c>
      <c r="E80" s="75" t="n">
        <v>58.654</v>
      </c>
      <c r="F80" s="75" t="n">
        <v>57.4508</v>
      </c>
      <c r="G80" s="75" t="n">
        <v>57.4269</v>
      </c>
      <c r="H80" s="75"/>
      <c r="I80" s="75"/>
      <c r="J80" s="57" t="n">
        <f aca="false">H80/3600</f>
        <v>0</v>
      </c>
      <c r="L80" s="74" t="n">
        <v>190114.5224</v>
      </c>
      <c r="M80" s="75" t="n">
        <v>58.654</v>
      </c>
      <c r="N80" s="75" t="n">
        <v>57.4508</v>
      </c>
      <c r="O80" s="75" t="n">
        <v>57.4269</v>
      </c>
      <c r="P80" s="75" t="n">
        <v>3822.36</v>
      </c>
      <c r="Q80" s="75" t="n">
        <v>109.96</v>
      </c>
      <c r="R80" s="57" t="n">
        <f aca="false">P80/3600</f>
        <v>1.061766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2"/>
      <c r="B81" s="12"/>
      <c r="C81" s="12" t="n">
        <v>32</v>
      </c>
      <c r="D81" s="74" t="n">
        <v>122860.692</v>
      </c>
      <c r="E81" s="75" t="n">
        <v>53.4185</v>
      </c>
      <c r="F81" s="75" t="n">
        <v>53.3856</v>
      </c>
      <c r="G81" s="75" t="n">
        <v>53.4291</v>
      </c>
      <c r="H81" s="75"/>
      <c r="I81" s="75"/>
      <c r="J81" s="57" t="n">
        <f aca="false">H81/3600</f>
        <v>0</v>
      </c>
      <c r="L81" s="74" t="n">
        <v>122860.692</v>
      </c>
      <c r="M81" s="75" t="n">
        <v>53.4185</v>
      </c>
      <c r="N81" s="75" t="n">
        <v>53.3856</v>
      </c>
      <c r="O81" s="75" t="n">
        <v>53.4291</v>
      </c>
      <c r="P81" s="75" t="n">
        <v>3509.32</v>
      </c>
      <c r="Q81" s="75" t="n">
        <v>89.51</v>
      </c>
      <c r="R81" s="57" t="n">
        <f aca="false">P81/3600</f>
        <v>0.9748111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76" t="n">
        <v>77736.516</v>
      </c>
      <c r="E82" s="77" t="n">
        <v>50.3639</v>
      </c>
      <c r="F82" s="77" t="n">
        <v>51.5564</v>
      </c>
      <c r="G82" s="77" t="n">
        <v>51.6913</v>
      </c>
      <c r="H82" s="77"/>
      <c r="I82" s="77"/>
      <c r="J82" s="63" t="n">
        <f aca="false">H82/3600</f>
        <v>0</v>
      </c>
      <c r="L82" s="76" t="n">
        <v>77736.516</v>
      </c>
      <c r="M82" s="77" t="n">
        <v>50.3639</v>
      </c>
      <c r="N82" s="77" t="n">
        <v>51.5564</v>
      </c>
      <c r="O82" s="77" t="n">
        <v>51.6913</v>
      </c>
      <c r="P82" s="77" t="n">
        <v>3223.99</v>
      </c>
      <c r="Q82" s="77" t="n">
        <v>74.52</v>
      </c>
      <c r="R82" s="63" t="n">
        <f aca="false">P82/3600</f>
        <v>0.8955527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4</v>
      </c>
      <c r="B83" s="78" t="s">
        <v>45</v>
      </c>
      <c r="C83" s="78" t="n">
        <v>22</v>
      </c>
      <c r="D83" s="72" t="n">
        <v>125358.632</v>
      </c>
      <c r="E83" s="73" t="n">
        <v>69.9542</v>
      </c>
      <c r="F83" s="73" t="n">
        <v>69.1753</v>
      </c>
      <c r="G83" s="73" t="n">
        <v>69.1161</v>
      </c>
      <c r="H83" s="73"/>
      <c r="I83" s="73"/>
      <c r="J83" s="52" t="n">
        <f aca="false">H83/3600</f>
        <v>0</v>
      </c>
      <c r="L83" s="72" t="n">
        <v>125358.632</v>
      </c>
      <c r="M83" s="73" t="n">
        <v>69.9542</v>
      </c>
      <c r="N83" s="73" t="n">
        <v>69.1753</v>
      </c>
      <c r="O83" s="73" t="n">
        <v>69.1161</v>
      </c>
      <c r="P83" s="73" t="n">
        <v>1449.82</v>
      </c>
      <c r="Q83" s="73" t="n">
        <v>50.72</v>
      </c>
      <c r="R83" s="52" t="n">
        <f aca="false">P83/3600</f>
        <v>0.402727777777778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04638.8816</v>
      </c>
      <c r="E84" s="75" t="n">
        <v>58.5902</v>
      </c>
      <c r="F84" s="75" t="n">
        <v>57.5352</v>
      </c>
      <c r="G84" s="75" t="n">
        <v>57.4986</v>
      </c>
      <c r="H84" s="75"/>
      <c r="I84" s="75"/>
      <c r="J84" s="57" t="n">
        <f aca="false">H84/3600</f>
        <v>0</v>
      </c>
      <c r="L84" s="74" t="n">
        <v>104638.8816</v>
      </c>
      <c r="M84" s="75" t="n">
        <v>58.5902</v>
      </c>
      <c r="N84" s="75" t="n">
        <v>57.5352</v>
      </c>
      <c r="O84" s="75" t="n">
        <v>57.4986</v>
      </c>
      <c r="P84" s="75" t="n">
        <v>1435.77</v>
      </c>
      <c r="Q84" s="75" t="n">
        <v>48.07</v>
      </c>
      <c r="R84" s="57" t="n">
        <f aca="false">P84/3600</f>
        <v>0.39882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1505.7584</v>
      </c>
      <c r="E85" s="75" t="n">
        <v>53.3216</v>
      </c>
      <c r="F85" s="75" t="n">
        <v>52.7143</v>
      </c>
      <c r="G85" s="75" t="n">
        <v>52.7647</v>
      </c>
      <c r="H85" s="75"/>
      <c r="I85" s="75"/>
      <c r="J85" s="57" t="n">
        <f aca="false">H85/3600</f>
        <v>0</v>
      </c>
      <c r="L85" s="74" t="n">
        <v>81505.7584</v>
      </c>
      <c r="M85" s="75" t="n">
        <v>53.3216</v>
      </c>
      <c r="N85" s="75" t="n">
        <v>52.7143</v>
      </c>
      <c r="O85" s="75" t="n">
        <v>52.7647</v>
      </c>
      <c r="P85" s="75" t="n">
        <v>1429.85</v>
      </c>
      <c r="Q85" s="75" t="n">
        <v>43.18</v>
      </c>
      <c r="R85" s="57" t="n">
        <f aca="false">P85/3600</f>
        <v>0.397180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60699.6928</v>
      </c>
      <c r="E86" s="77" t="n">
        <v>49.5994</v>
      </c>
      <c r="F86" s="77" t="n">
        <v>49.2334</v>
      </c>
      <c r="G86" s="77" t="n">
        <v>49.8555</v>
      </c>
      <c r="H86" s="77"/>
      <c r="I86" s="77"/>
      <c r="J86" s="63" t="n">
        <f aca="false">H86/3600</f>
        <v>0</v>
      </c>
      <c r="L86" s="76" t="n">
        <v>60699.6928</v>
      </c>
      <c r="M86" s="77" t="n">
        <v>49.5994</v>
      </c>
      <c r="N86" s="77" t="n">
        <v>49.2334</v>
      </c>
      <c r="O86" s="77" t="n">
        <v>49.8555</v>
      </c>
      <c r="P86" s="77" t="n">
        <v>1389.07</v>
      </c>
      <c r="Q86" s="77" t="n">
        <v>37.76</v>
      </c>
      <c r="R86" s="63" t="n">
        <f aca="false">P86/3600</f>
        <v>0.385852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4</v>
      </c>
      <c r="C87" s="78" t="n">
        <v>22</v>
      </c>
      <c r="D87" s="72" t="n">
        <v>112449.6749</v>
      </c>
      <c r="E87" s="73" t="n">
        <v>69.2876</v>
      </c>
      <c r="F87" s="73" t="n">
        <v>68.1541</v>
      </c>
      <c r="G87" s="73" t="n">
        <v>67.832</v>
      </c>
      <c r="H87" s="73"/>
      <c r="I87" s="73"/>
      <c r="J87" s="52" t="n">
        <f aca="false">H87/3600</f>
        <v>0</v>
      </c>
      <c r="L87" s="72" t="n">
        <v>112449.6749</v>
      </c>
      <c r="M87" s="73" t="n">
        <v>69.2876</v>
      </c>
      <c r="N87" s="73" t="n">
        <v>68.1541</v>
      </c>
      <c r="O87" s="73" t="n">
        <v>67.832</v>
      </c>
      <c r="P87" s="73" t="n">
        <v>2746.8</v>
      </c>
      <c r="Q87" s="73" t="n">
        <v>84.66</v>
      </c>
      <c r="R87" s="52" t="n">
        <f aca="false">P87/3600</f>
        <v>0.763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87008.6755</v>
      </c>
      <c r="E88" s="75" t="n">
        <v>59.0226</v>
      </c>
      <c r="F88" s="75" t="n">
        <v>58.6489</v>
      </c>
      <c r="G88" s="75" t="n">
        <v>58.5849</v>
      </c>
      <c r="H88" s="75"/>
      <c r="I88" s="75"/>
      <c r="J88" s="57" t="n">
        <f aca="false">H88/3600</f>
        <v>0</v>
      </c>
      <c r="L88" s="74" t="n">
        <v>87008.6755</v>
      </c>
      <c r="M88" s="75" t="n">
        <v>59.0226</v>
      </c>
      <c r="N88" s="75" t="n">
        <v>58.6489</v>
      </c>
      <c r="O88" s="75" t="n">
        <v>58.5849</v>
      </c>
      <c r="P88" s="75" t="n">
        <v>2642.46</v>
      </c>
      <c r="Q88" s="75" t="n">
        <v>76.27</v>
      </c>
      <c r="R88" s="57" t="n">
        <f aca="false">P88/3600</f>
        <v>0.734016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63895.3363</v>
      </c>
      <c r="E89" s="75" t="n">
        <v>54.4371</v>
      </c>
      <c r="F89" s="75" t="n">
        <v>54.7212</v>
      </c>
      <c r="G89" s="75" t="n">
        <v>54.7761</v>
      </c>
      <c r="H89" s="75"/>
      <c r="I89" s="75"/>
      <c r="J89" s="57" t="n">
        <f aca="false">H89/3600</f>
        <v>0</v>
      </c>
      <c r="L89" s="74" t="n">
        <v>63895.3363</v>
      </c>
      <c r="M89" s="75" t="n">
        <v>54.4371</v>
      </c>
      <c r="N89" s="75" t="n">
        <v>54.7212</v>
      </c>
      <c r="O89" s="75" t="n">
        <v>54.7761</v>
      </c>
      <c r="P89" s="75" t="n">
        <v>2486.19</v>
      </c>
      <c r="Q89" s="75" t="n">
        <v>63.48</v>
      </c>
      <c r="R89" s="57" t="n">
        <f aca="false">P89/3600</f>
        <v>0.690608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48457.6637</v>
      </c>
      <c r="E90" s="77" t="n">
        <v>51.4728</v>
      </c>
      <c r="F90" s="77" t="n">
        <v>52.1114</v>
      </c>
      <c r="G90" s="77" t="n">
        <v>52.2893</v>
      </c>
      <c r="H90" s="77"/>
      <c r="I90" s="77"/>
      <c r="J90" s="63" t="n">
        <f aca="false">H90/3600</f>
        <v>0</v>
      </c>
      <c r="L90" s="76" t="n">
        <v>48457.6637</v>
      </c>
      <c r="M90" s="77" t="n">
        <v>51.4728</v>
      </c>
      <c r="N90" s="77" t="n">
        <v>52.1114</v>
      </c>
      <c r="O90" s="77" t="n">
        <v>52.2893</v>
      </c>
      <c r="P90" s="77" t="n">
        <v>2341.51</v>
      </c>
      <c r="Q90" s="77" t="n">
        <v>55.13</v>
      </c>
      <c r="R90" s="63" t="n">
        <f aca="false">P90/3600</f>
        <v>0.65041944444444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4</v>
      </c>
      <c r="C91" s="78" t="n">
        <v>22</v>
      </c>
      <c r="D91" s="72" t="n">
        <v>125363.8304</v>
      </c>
      <c r="E91" s="73" t="n">
        <v>68.1494</v>
      </c>
      <c r="F91" s="73" t="n">
        <v>68.4994</v>
      </c>
      <c r="G91" s="73" t="n">
        <v>68.5161</v>
      </c>
      <c r="H91" s="73"/>
      <c r="I91" s="73"/>
      <c r="J91" s="52" t="n">
        <f aca="false">H91/3600</f>
        <v>0</v>
      </c>
      <c r="L91" s="72" t="n">
        <v>125363.8304</v>
      </c>
      <c r="M91" s="73" t="n">
        <v>68.1494</v>
      </c>
      <c r="N91" s="73" t="n">
        <v>68.4994</v>
      </c>
      <c r="O91" s="73" t="n">
        <v>68.5161</v>
      </c>
      <c r="P91" s="73" t="n">
        <v>1767.85</v>
      </c>
      <c r="Q91" s="73" t="n">
        <v>53.71</v>
      </c>
      <c r="R91" s="52" t="n">
        <f aca="false">P91/3600</f>
        <v>0.491069444444444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98854.1176</v>
      </c>
      <c r="E92" s="75" t="n">
        <v>60.3874</v>
      </c>
      <c r="F92" s="75" t="n">
        <v>59.7111</v>
      </c>
      <c r="G92" s="75" t="n">
        <v>59.6353</v>
      </c>
      <c r="H92" s="75"/>
      <c r="I92" s="75"/>
      <c r="J92" s="57" t="n">
        <f aca="false">H92/3600</f>
        <v>0</v>
      </c>
      <c r="L92" s="74" t="n">
        <v>98854.1176</v>
      </c>
      <c r="M92" s="75" t="n">
        <v>60.3874</v>
      </c>
      <c r="N92" s="75" t="n">
        <v>59.7111</v>
      </c>
      <c r="O92" s="75" t="n">
        <v>59.6353</v>
      </c>
      <c r="P92" s="75" t="n">
        <v>1709.35</v>
      </c>
      <c r="Q92" s="75" t="n">
        <v>47.65</v>
      </c>
      <c r="R92" s="57" t="n">
        <f aca="false">P92/3600</f>
        <v>0.4748194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77418.0552</v>
      </c>
      <c r="E93" s="75" t="n">
        <v>56.391</v>
      </c>
      <c r="F93" s="75" t="n">
        <v>55.5145</v>
      </c>
      <c r="G93" s="75" t="n">
        <v>55.4275</v>
      </c>
      <c r="H93" s="75"/>
      <c r="I93" s="75"/>
      <c r="J93" s="57" t="n">
        <f aca="false">H93/3600</f>
        <v>0</v>
      </c>
      <c r="L93" s="74" t="n">
        <v>77418.0552</v>
      </c>
      <c r="M93" s="75" t="n">
        <v>56.391</v>
      </c>
      <c r="N93" s="75" t="n">
        <v>55.5145</v>
      </c>
      <c r="O93" s="75" t="n">
        <v>55.4275</v>
      </c>
      <c r="P93" s="75" t="n">
        <v>1635.67</v>
      </c>
      <c r="Q93" s="75" t="n">
        <v>43.21</v>
      </c>
      <c r="R93" s="57" t="n">
        <f aca="false">P93/3600</f>
        <v>0.454352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739.4544</v>
      </c>
      <c r="E94" s="77" t="n">
        <v>53.3535</v>
      </c>
      <c r="F94" s="77" t="n">
        <v>52.4046</v>
      </c>
      <c r="G94" s="77" t="n">
        <v>52.3594</v>
      </c>
      <c r="H94" s="77"/>
      <c r="I94" s="77"/>
      <c r="J94" s="63" t="n">
        <f aca="false">H94/3600</f>
        <v>0</v>
      </c>
      <c r="L94" s="76" t="n">
        <v>62739.4544</v>
      </c>
      <c r="M94" s="77" t="n">
        <v>53.3535</v>
      </c>
      <c r="N94" s="77" t="n">
        <v>52.4046</v>
      </c>
      <c r="O94" s="77" t="n">
        <v>52.3594</v>
      </c>
      <c r="P94" s="77" t="n">
        <v>1594.63</v>
      </c>
      <c r="Q94" s="77" t="n">
        <v>39.4</v>
      </c>
      <c r="R94" s="63" t="n">
        <f aca="false">P94/3600</f>
        <v>0.442952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5</v>
      </c>
      <c r="C95" s="78" t="n">
        <v>22</v>
      </c>
      <c r="D95" s="72" t="n">
        <v>25783.7549</v>
      </c>
      <c r="E95" s="73" t="n">
        <v>74.2176</v>
      </c>
      <c r="F95" s="73" t="n">
        <v>74.4088</v>
      </c>
      <c r="G95" s="73" t="n">
        <v>74.5743</v>
      </c>
      <c r="H95" s="73"/>
      <c r="I95" s="73"/>
      <c r="J95" s="52" t="n">
        <f aca="false">H95/3600</f>
        <v>0</v>
      </c>
      <c r="L95" s="72" t="n">
        <v>25783.7549</v>
      </c>
      <c r="M95" s="73" t="n">
        <v>74.2176</v>
      </c>
      <c r="N95" s="73" t="n">
        <v>74.4088</v>
      </c>
      <c r="O95" s="73" t="n">
        <v>74.5743</v>
      </c>
      <c r="P95" s="73" t="n">
        <v>2294.77</v>
      </c>
      <c r="Q95" s="73" t="n">
        <v>47.09</v>
      </c>
      <c r="R95" s="52" t="n">
        <f aca="false">P95/3600</f>
        <v>0.637436111111111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20234.0573</v>
      </c>
      <c r="E96" s="75" t="n">
        <v>64.8127</v>
      </c>
      <c r="F96" s="75" t="n">
        <v>66.3877</v>
      </c>
      <c r="G96" s="75" t="n">
        <v>66.8623</v>
      </c>
      <c r="H96" s="75"/>
      <c r="I96" s="75"/>
      <c r="J96" s="57" t="n">
        <f aca="false">H96/3600</f>
        <v>0</v>
      </c>
      <c r="L96" s="74" t="n">
        <v>20234.0573</v>
      </c>
      <c r="M96" s="75" t="n">
        <v>64.8127</v>
      </c>
      <c r="N96" s="75" t="n">
        <v>66.3877</v>
      </c>
      <c r="O96" s="75" t="n">
        <v>66.8623</v>
      </c>
      <c r="P96" s="75" t="n">
        <v>2194.1</v>
      </c>
      <c r="Q96" s="75" t="n">
        <v>44.41</v>
      </c>
      <c r="R96" s="57" t="n">
        <f aca="false">P96/3600</f>
        <v>0.6094722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15128.4474</v>
      </c>
      <c r="E97" s="75" t="n">
        <v>60.1975</v>
      </c>
      <c r="F97" s="75" t="n">
        <v>62.2938</v>
      </c>
      <c r="G97" s="75" t="n">
        <v>62.8517</v>
      </c>
      <c r="H97" s="75"/>
      <c r="I97" s="75"/>
      <c r="J97" s="57" t="n">
        <f aca="false">H97/3600</f>
        <v>0</v>
      </c>
      <c r="L97" s="74" t="n">
        <v>15128.4474</v>
      </c>
      <c r="M97" s="75" t="n">
        <v>60.1975</v>
      </c>
      <c r="N97" s="75" t="n">
        <v>62.2938</v>
      </c>
      <c r="O97" s="75" t="n">
        <v>62.8517</v>
      </c>
      <c r="P97" s="75" t="n">
        <v>2115.68</v>
      </c>
      <c r="Q97" s="75" t="n">
        <v>41.11</v>
      </c>
      <c r="R97" s="57" t="n">
        <f aca="false">P97/3600</f>
        <v>0.587688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1226.0557</v>
      </c>
      <c r="E98" s="77" t="n">
        <v>57.0004</v>
      </c>
      <c r="F98" s="77" t="n">
        <v>59.2656</v>
      </c>
      <c r="G98" s="77" t="n">
        <v>59.8884</v>
      </c>
      <c r="H98" s="77"/>
      <c r="I98" s="77"/>
      <c r="J98" s="63" t="n">
        <f aca="false">H98/3600</f>
        <v>0</v>
      </c>
      <c r="L98" s="76" t="n">
        <v>11226.0557</v>
      </c>
      <c r="M98" s="77" t="n">
        <v>57.0004</v>
      </c>
      <c r="N98" s="77" t="n">
        <v>59.2656</v>
      </c>
      <c r="O98" s="77" t="n">
        <v>59.8884</v>
      </c>
      <c r="P98" s="77" t="n">
        <v>2070.28</v>
      </c>
      <c r="Q98" s="77" t="n">
        <v>36.93</v>
      </c>
      <c r="R98" s="63" t="n">
        <f aca="false">P98/3600</f>
        <v>0.575077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1" t="e">
        <f aca="false">GEOMEAN(I3:I98)</f>
        <v>#NUM!</v>
      </c>
      <c r="J106" s="81" t="n">
        <f aca="false">GEOMEAN(J3:J98)</f>
        <v>0</v>
      </c>
      <c r="Q106" s="81" t="n">
        <f aca="false">GEOMEAN(Q3:Q98)</f>
        <v>64.8845862069982</v>
      </c>
      <c r="R106" s="81" t="n">
        <f aca="false">GEOMEAN(R3:R98)</f>
        <v>0.608993140506151</v>
      </c>
    </row>
    <row r="107" customFormat="false" ht="12" hidden="false" customHeight="false" outlineLevel="0" collapsed="false">
      <c r="B107" s="1" t="s">
        <v>9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2.67238888888889</v>
      </c>
      <c r="R108" s="81" t="n">
        <f aca="false">SUM(R3:R98)</f>
        <v>91.1314222222222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1" t="e">
        <f aca="false">GEOMEAN(I3:I10,I19:I82)</f>
        <v>#NUM!</v>
      </c>
      <c r="J113" s="81" t="n">
        <f aca="false">GEOMEAN(J3:J10,J19:J82)</f>
        <v>0</v>
      </c>
      <c r="Q113" s="81" t="n">
        <f aca="false">GEOMEAN(Q3:Q10,Q19:Q82)</f>
        <v>59.5563548483195</v>
      </c>
      <c r="R113" s="81" t="n">
        <f aca="false">GEOMEAN(R3:R10,R19:R82)</f>
        <v>0.540342652981989</v>
      </c>
    </row>
    <row r="114" customFormat="false" ht="12" hidden="false" customHeight="false" outlineLevel="0" collapsed="false">
      <c r="B114" s="1" t="s">
        <v>97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7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8" t="s">
        <v>29</v>
      </c>
      <c r="B3" s="8" t="s">
        <v>37</v>
      </c>
      <c r="C3" s="8" t="n">
        <v>22</v>
      </c>
      <c r="D3" s="50" t="n">
        <v>443507.5216</v>
      </c>
      <c r="E3" s="51" t="n">
        <v>56.1381</v>
      </c>
      <c r="F3" s="51" t="n">
        <v>55.6985</v>
      </c>
      <c r="G3" s="51" t="n">
        <v>55.6205</v>
      </c>
      <c r="H3" s="51"/>
      <c r="I3" s="51"/>
      <c r="J3" s="52" t="n">
        <f aca="false">H3/3600</f>
        <v>0</v>
      </c>
      <c r="L3" s="50" t="n">
        <v>443507.5216</v>
      </c>
      <c r="M3" s="51" t="n">
        <v>56.1381</v>
      </c>
      <c r="N3" s="51" t="n">
        <v>55.6985</v>
      </c>
      <c r="O3" s="51" t="n">
        <v>55.6205</v>
      </c>
      <c r="P3" s="51" t="n">
        <v>23642.69</v>
      </c>
      <c r="Q3" s="51" t="n">
        <v>128.89</v>
      </c>
      <c r="R3" s="53" t="n">
        <f aca="false">P3/3600</f>
        <v>6.56741388888889</v>
      </c>
      <c r="S3" s="5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8</v>
      </c>
      <c r="B4" s="12"/>
      <c r="C4" s="12" t="n">
        <v>27</v>
      </c>
      <c r="D4" s="55" t="n">
        <v>283633.6416</v>
      </c>
      <c r="E4" s="56" t="n">
        <v>51.5954</v>
      </c>
      <c r="F4" s="56" t="n">
        <v>51.2612</v>
      </c>
      <c r="G4" s="56" t="n">
        <v>51.5163</v>
      </c>
      <c r="H4" s="56"/>
      <c r="I4" s="56"/>
      <c r="J4" s="57" t="n">
        <f aca="false">H4/3600</f>
        <v>0</v>
      </c>
      <c r="L4" s="55" t="n">
        <v>283633.6416</v>
      </c>
      <c r="M4" s="56" t="n">
        <v>51.5954</v>
      </c>
      <c r="N4" s="56" t="n">
        <v>51.2612</v>
      </c>
      <c r="O4" s="56" t="n">
        <v>51.5163</v>
      </c>
      <c r="P4" s="56" t="n">
        <v>21771.51</v>
      </c>
      <c r="Q4" s="56" t="n">
        <v>106.43</v>
      </c>
      <c r="R4" s="58" t="n">
        <f aca="false">P4/3600</f>
        <v>6.047641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2"/>
      <c r="B5" s="12"/>
      <c r="C5" s="12" t="n">
        <v>32</v>
      </c>
      <c r="D5" s="55" t="n">
        <v>151737.16</v>
      </c>
      <c r="E5" s="56" t="n">
        <v>48.231</v>
      </c>
      <c r="F5" s="56" t="n">
        <v>47.6561</v>
      </c>
      <c r="G5" s="56" t="n">
        <v>49.0046</v>
      </c>
      <c r="H5" s="56"/>
      <c r="I5" s="56"/>
      <c r="J5" s="57" t="n">
        <f aca="false">H5/3600</f>
        <v>0</v>
      </c>
      <c r="L5" s="55" t="n">
        <v>151737.16</v>
      </c>
      <c r="M5" s="56" t="n">
        <v>48.231</v>
      </c>
      <c r="N5" s="56" t="n">
        <v>47.6561</v>
      </c>
      <c r="O5" s="56" t="n">
        <v>49.0046</v>
      </c>
      <c r="P5" s="56" t="n">
        <v>18929.84</v>
      </c>
      <c r="Q5" s="56" t="n">
        <v>80.39</v>
      </c>
      <c r="R5" s="58" t="n">
        <f aca="false">P5/3600</f>
        <v>5.258288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2"/>
      <c r="B6" s="17"/>
      <c r="C6" s="17" t="n">
        <v>37</v>
      </c>
      <c r="D6" s="61" t="n">
        <v>71651.5088</v>
      </c>
      <c r="E6" s="62" t="n">
        <v>45.6558</v>
      </c>
      <c r="F6" s="62" t="n">
        <v>44.8707</v>
      </c>
      <c r="G6" s="62" t="n">
        <v>47.193</v>
      </c>
      <c r="H6" s="62"/>
      <c r="I6" s="62"/>
      <c r="J6" s="63" t="n">
        <f aca="false">H6/3600</f>
        <v>0</v>
      </c>
      <c r="L6" s="61" t="n">
        <v>71651.5088</v>
      </c>
      <c r="M6" s="62" t="n">
        <v>45.6558</v>
      </c>
      <c r="N6" s="62" t="n">
        <v>44.8707</v>
      </c>
      <c r="O6" s="62" t="n">
        <v>47.193</v>
      </c>
      <c r="P6" s="62" t="n">
        <v>15910.56</v>
      </c>
      <c r="Q6" s="62" t="n">
        <v>58.25</v>
      </c>
      <c r="R6" s="64" t="n">
        <f aca="false">P6/3600</f>
        <v>4.419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2"/>
      <c r="B7" s="8" t="s">
        <v>71</v>
      </c>
      <c r="C7" s="8" t="n">
        <v>22</v>
      </c>
      <c r="D7" s="50" t="n">
        <v>482653.936</v>
      </c>
      <c r="E7" s="51" t="n">
        <v>56.5589</v>
      </c>
      <c r="F7" s="51" t="n">
        <v>55.817</v>
      </c>
      <c r="G7" s="51" t="n">
        <v>55.8894</v>
      </c>
      <c r="H7" s="51"/>
      <c r="I7" s="51"/>
      <c r="J7" s="52" t="n">
        <f aca="false">H7/3600</f>
        <v>0</v>
      </c>
      <c r="L7" s="50" t="n">
        <v>482653.936</v>
      </c>
      <c r="M7" s="51" t="n">
        <v>56.5589</v>
      </c>
      <c r="N7" s="51" t="n">
        <v>55.817</v>
      </c>
      <c r="O7" s="51" t="n">
        <v>55.8894</v>
      </c>
      <c r="P7" s="51" t="n">
        <v>26192.06</v>
      </c>
      <c r="Q7" s="51" t="n">
        <v>132.45</v>
      </c>
      <c r="R7" s="53" t="n">
        <f aca="false">P7/3600</f>
        <v>7.27557222222222</v>
      </c>
      <c r="S7" s="5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5" t="n">
        <v>335221.2832</v>
      </c>
      <c r="E8" s="56" t="n">
        <v>52.1859</v>
      </c>
      <c r="F8" s="56" t="n">
        <v>51.7111</v>
      </c>
      <c r="G8" s="56" t="n">
        <v>51.6056</v>
      </c>
      <c r="H8" s="56"/>
      <c r="I8" s="56"/>
      <c r="J8" s="57" t="n">
        <f aca="false">H8/3600</f>
        <v>0</v>
      </c>
      <c r="L8" s="55" t="n">
        <v>335221.2832</v>
      </c>
      <c r="M8" s="56" t="n">
        <v>52.1859</v>
      </c>
      <c r="N8" s="56" t="n">
        <v>51.7111</v>
      </c>
      <c r="O8" s="56" t="n">
        <v>51.6056</v>
      </c>
      <c r="P8" s="56" t="n">
        <v>24775.42</v>
      </c>
      <c r="Q8" s="56" t="n">
        <v>110.9</v>
      </c>
      <c r="R8" s="58" t="n">
        <f aca="false">P8/3600</f>
        <v>6.882061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2"/>
      <c r="B9" s="12"/>
      <c r="C9" s="12" t="n">
        <v>32</v>
      </c>
      <c r="D9" s="55" t="n">
        <v>213741.136</v>
      </c>
      <c r="E9" s="56" t="n">
        <v>48.742</v>
      </c>
      <c r="F9" s="56" t="n">
        <v>49.2309</v>
      </c>
      <c r="G9" s="56" t="n">
        <v>48.6615</v>
      </c>
      <c r="H9" s="56"/>
      <c r="I9" s="56"/>
      <c r="J9" s="57" t="n">
        <f aca="false">H9/3600</f>
        <v>0</v>
      </c>
      <c r="L9" s="55" t="n">
        <v>213741.136</v>
      </c>
      <c r="M9" s="56" t="n">
        <v>48.742</v>
      </c>
      <c r="N9" s="56" t="n">
        <v>49.2309</v>
      </c>
      <c r="O9" s="56" t="n">
        <v>48.6615</v>
      </c>
      <c r="P9" s="56" t="n">
        <v>22991.89</v>
      </c>
      <c r="Q9" s="56" t="n">
        <v>90.1</v>
      </c>
      <c r="R9" s="58" t="n">
        <f aca="false">P9/3600</f>
        <v>6.386636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2"/>
      <c r="B10" s="17"/>
      <c r="C10" s="17" t="n">
        <v>37</v>
      </c>
      <c r="D10" s="61" t="n">
        <v>125683.9792</v>
      </c>
      <c r="E10" s="62" t="n">
        <v>45.4631</v>
      </c>
      <c r="F10" s="62" t="n">
        <v>47.5795</v>
      </c>
      <c r="G10" s="62" t="n">
        <v>46.7199</v>
      </c>
      <c r="H10" s="62"/>
      <c r="I10" s="62"/>
      <c r="J10" s="63" t="n">
        <f aca="false">H10/3600</f>
        <v>0</v>
      </c>
      <c r="L10" s="61" t="n">
        <v>125683.9792</v>
      </c>
      <c r="M10" s="62" t="n">
        <v>45.4631</v>
      </c>
      <c r="N10" s="62" t="n">
        <v>47.5795</v>
      </c>
      <c r="O10" s="62" t="n">
        <v>46.7199</v>
      </c>
      <c r="P10" s="62" t="n">
        <v>20783.85</v>
      </c>
      <c r="Q10" s="62" t="n">
        <v>73.63</v>
      </c>
      <c r="R10" s="64" t="n">
        <f aca="false">P10/3600</f>
        <v>5.773291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8</v>
      </c>
      <c r="C11" s="70" t="n">
        <v>22</v>
      </c>
      <c r="D11" s="50" t="n">
        <v>1468150.0528</v>
      </c>
      <c r="E11" s="51" t="n">
        <v>55.519</v>
      </c>
      <c r="F11" s="51" t="n">
        <v>55.074</v>
      </c>
      <c r="G11" s="51" t="n">
        <v>55.0226</v>
      </c>
      <c r="H11" s="51"/>
      <c r="I11" s="51"/>
      <c r="J11" s="52" t="n">
        <f aca="false">H11/3600</f>
        <v>0</v>
      </c>
      <c r="L11" s="50" t="n">
        <v>1468150.0528</v>
      </c>
      <c r="M11" s="51" t="n">
        <v>55.519</v>
      </c>
      <c r="N11" s="51" t="n">
        <v>55.074</v>
      </c>
      <c r="O11" s="51" t="n">
        <v>55.0226</v>
      </c>
      <c r="P11" s="51" t="n">
        <v>58043.39</v>
      </c>
      <c r="Q11" s="51" t="n">
        <v>283.23</v>
      </c>
      <c r="R11" s="53" t="n">
        <f aca="false">P11/3600</f>
        <v>16.1231638888889</v>
      </c>
      <c r="S11" s="5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154419.7776</v>
      </c>
      <c r="E12" s="56" t="n">
        <v>51.3849</v>
      </c>
      <c r="F12" s="56" t="n">
        <v>51.1335</v>
      </c>
      <c r="G12" s="56" t="n">
        <v>51.0677</v>
      </c>
      <c r="H12" s="56"/>
      <c r="I12" s="56"/>
      <c r="J12" s="57" t="n">
        <f aca="false">H12/3600</f>
        <v>0</v>
      </c>
      <c r="L12" s="55" t="n">
        <v>1154419.7776</v>
      </c>
      <c r="M12" s="56" t="n">
        <v>51.3849</v>
      </c>
      <c r="N12" s="56" t="n">
        <v>51.1335</v>
      </c>
      <c r="O12" s="56" t="n">
        <v>51.0677</v>
      </c>
      <c r="P12" s="56" t="n">
        <v>56514.61</v>
      </c>
      <c r="Q12" s="56" t="n">
        <v>234.53</v>
      </c>
      <c r="R12" s="58" t="n">
        <f aca="false">P12/3600</f>
        <v>15.698502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879611.0208</v>
      </c>
      <c r="E13" s="56" t="n">
        <v>47.8974</v>
      </c>
      <c r="F13" s="56" t="n">
        <v>47.6482</v>
      </c>
      <c r="G13" s="56" t="n">
        <v>47.5289</v>
      </c>
      <c r="H13" s="56"/>
      <c r="I13" s="56"/>
      <c r="J13" s="57" t="n">
        <f aca="false">H13/3600</f>
        <v>0</v>
      </c>
      <c r="L13" s="55" t="n">
        <v>879611.0208</v>
      </c>
      <c r="M13" s="56" t="n">
        <v>47.8974</v>
      </c>
      <c r="N13" s="56" t="n">
        <v>47.6482</v>
      </c>
      <c r="O13" s="56" t="n">
        <v>47.5289</v>
      </c>
      <c r="P13" s="56" t="n">
        <v>54102.34</v>
      </c>
      <c r="Q13" s="56" t="n">
        <v>194.76</v>
      </c>
      <c r="R13" s="58" t="n">
        <f aca="false">P13/3600</f>
        <v>15.0284277777778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615617.9536</v>
      </c>
      <c r="E14" s="62" t="n">
        <v>44.5229</v>
      </c>
      <c r="F14" s="62" t="n">
        <v>43.3721</v>
      </c>
      <c r="G14" s="62" t="n">
        <v>43.4851</v>
      </c>
      <c r="H14" s="62"/>
      <c r="I14" s="62"/>
      <c r="J14" s="63" t="n">
        <f aca="false">H14/3600</f>
        <v>0</v>
      </c>
      <c r="L14" s="61" t="n">
        <v>615617.9536</v>
      </c>
      <c r="M14" s="62" t="n">
        <v>44.5229</v>
      </c>
      <c r="N14" s="62" t="n">
        <v>43.3721</v>
      </c>
      <c r="O14" s="62" t="n">
        <v>43.4851</v>
      </c>
      <c r="P14" s="62" t="n">
        <v>50727.58</v>
      </c>
      <c r="Q14" s="62" t="n">
        <v>161.3</v>
      </c>
      <c r="R14" s="64" t="n">
        <f aca="false">P14/3600</f>
        <v>14.0909944444444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6</v>
      </c>
      <c r="C15" s="70" t="n">
        <v>22</v>
      </c>
      <c r="D15" s="50" t="n">
        <v>905767.5408</v>
      </c>
      <c r="E15" s="51" t="n">
        <v>56.6061</v>
      </c>
      <c r="F15" s="51" t="n">
        <v>55.6491</v>
      </c>
      <c r="G15" s="51" t="n">
        <v>55.6367</v>
      </c>
      <c r="H15" s="51"/>
      <c r="I15" s="51"/>
      <c r="J15" s="52" t="n">
        <f aca="false">H15/3600</f>
        <v>0</v>
      </c>
      <c r="L15" s="50" t="n">
        <v>905767.5408</v>
      </c>
      <c r="M15" s="51" t="n">
        <v>56.6061</v>
      </c>
      <c r="N15" s="51" t="n">
        <v>55.6491</v>
      </c>
      <c r="O15" s="51" t="n">
        <v>55.6367</v>
      </c>
      <c r="P15" s="51" t="n">
        <v>61010.32</v>
      </c>
      <c r="Q15" s="51" t="n">
        <v>245.41</v>
      </c>
      <c r="R15" s="53" t="n">
        <f aca="false">P15/3600</f>
        <v>16.9473111111111</v>
      </c>
      <c r="S15" s="5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15312.008</v>
      </c>
      <c r="E16" s="56" t="n">
        <v>52.258</v>
      </c>
      <c r="F16" s="56" t="n">
        <v>51.5274</v>
      </c>
      <c r="G16" s="56" t="n">
        <v>51.4582</v>
      </c>
      <c r="H16" s="56"/>
      <c r="I16" s="56"/>
      <c r="J16" s="57" t="n">
        <f aca="false">H16/3600</f>
        <v>0</v>
      </c>
      <c r="L16" s="55" t="n">
        <v>615312.008</v>
      </c>
      <c r="M16" s="56" t="n">
        <v>52.258</v>
      </c>
      <c r="N16" s="56" t="n">
        <v>51.5274</v>
      </c>
      <c r="O16" s="56" t="n">
        <v>51.4582</v>
      </c>
      <c r="P16" s="56" t="n">
        <v>57558.55</v>
      </c>
      <c r="Q16" s="56" t="n">
        <v>209.07</v>
      </c>
      <c r="R16" s="58" t="n">
        <f aca="false">P16/3600</f>
        <v>15.988486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361090.8544</v>
      </c>
      <c r="E17" s="56" t="n">
        <v>48.9129</v>
      </c>
      <c r="F17" s="56" t="n">
        <v>48.8572</v>
      </c>
      <c r="G17" s="56" t="n">
        <v>48.5348</v>
      </c>
      <c r="H17" s="56"/>
      <c r="I17" s="56"/>
      <c r="J17" s="57" t="n">
        <f aca="false">H17/3600</f>
        <v>0</v>
      </c>
      <c r="L17" s="55" t="n">
        <v>361090.8544</v>
      </c>
      <c r="M17" s="56" t="n">
        <v>48.9129</v>
      </c>
      <c r="N17" s="56" t="n">
        <v>48.8572</v>
      </c>
      <c r="O17" s="56" t="n">
        <v>48.5348</v>
      </c>
      <c r="P17" s="56" t="n">
        <v>52276.38</v>
      </c>
      <c r="Q17" s="56" t="n">
        <v>166.53</v>
      </c>
      <c r="R17" s="58" t="n">
        <f aca="false">P17/3600</f>
        <v>14.521216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86053.6736</v>
      </c>
      <c r="E18" s="62" t="n">
        <v>45.7943</v>
      </c>
      <c r="F18" s="62" t="n">
        <v>47.5015</v>
      </c>
      <c r="G18" s="62" t="n">
        <v>47.0734</v>
      </c>
      <c r="H18" s="62"/>
      <c r="I18" s="62"/>
      <c r="J18" s="63" t="n">
        <f aca="false">H18/3600</f>
        <v>0</v>
      </c>
      <c r="L18" s="61" t="n">
        <v>186053.6736</v>
      </c>
      <c r="M18" s="62" t="n">
        <v>45.7943</v>
      </c>
      <c r="N18" s="62" t="n">
        <v>47.5015</v>
      </c>
      <c r="O18" s="62" t="n">
        <v>47.0734</v>
      </c>
      <c r="P18" s="62" t="n">
        <v>45710.22</v>
      </c>
      <c r="Q18" s="62" t="n">
        <v>123.8</v>
      </c>
      <c r="R18" s="64" t="n">
        <f aca="false">P18/3600</f>
        <v>12.697283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8" t="s">
        <v>12</v>
      </c>
      <c r="B19" s="8" t="s">
        <v>66</v>
      </c>
      <c r="C19" s="8" t="n">
        <v>22</v>
      </c>
      <c r="D19" s="72" t="n">
        <v>206758.5944</v>
      </c>
      <c r="E19" s="73" t="n">
        <v>56.7863</v>
      </c>
      <c r="F19" s="73" t="n">
        <v>55.9497</v>
      </c>
      <c r="G19" s="73" t="n">
        <v>55.9342</v>
      </c>
      <c r="H19" s="73"/>
      <c r="I19" s="73"/>
      <c r="J19" s="52" t="n">
        <f aca="false">H19/3600</f>
        <v>0</v>
      </c>
      <c r="L19" s="72" t="n">
        <v>206758.5944</v>
      </c>
      <c r="M19" s="73" t="n">
        <v>56.7863</v>
      </c>
      <c r="N19" s="73" t="n">
        <v>55.9497</v>
      </c>
      <c r="O19" s="73" t="n">
        <v>55.9342</v>
      </c>
      <c r="P19" s="73" t="n">
        <v>21550.79</v>
      </c>
      <c r="Q19" s="73" t="n">
        <v>112.57</v>
      </c>
      <c r="R19" s="52" t="n">
        <f aca="false">P19/3600</f>
        <v>5.98633055555556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4" t="n">
        <v>145175.7968</v>
      </c>
      <c r="E20" s="75" t="n">
        <v>52.0153</v>
      </c>
      <c r="F20" s="75" t="n">
        <v>51.5813</v>
      </c>
      <c r="G20" s="75" t="n">
        <v>51.8586</v>
      </c>
      <c r="H20" s="75"/>
      <c r="I20" s="75"/>
      <c r="J20" s="57" t="n">
        <f aca="false">H20/3600</f>
        <v>0</v>
      </c>
      <c r="L20" s="74" t="n">
        <v>145175.7968</v>
      </c>
      <c r="M20" s="75" t="n">
        <v>52.0153</v>
      </c>
      <c r="N20" s="75" t="n">
        <v>51.5813</v>
      </c>
      <c r="O20" s="75" t="n">
        <v>51.8586</v>
      </c>
      <c r="P20" s="75" t="n">
        <v>20518.66</v>
      </c>
      <c r="Q20" s="75" t="n">
        <v>94.23</v>
      </c>
      <c r="R20" s="57" t="n">
        <f aca="false">P20/3600</f>
        <v>5.69962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74" t="n">
        <v>84580.052</v>
      </c>
      <c r="E21" s="75" t="n">
        <v>47.8014</v>
      </c>
      <c r="F21" s="75" t="n">
        <v>48.1734</v>
      </c>
      <c r="G21" s="75" t="n">
        <v>49.5468</v>
      </c>
      <c r="H21" s="75"/>
      <c r="I21" s="75"/>
      <c r="J21" s="57" t="n">
        <f aca="false">H21/3600</f>
        <v>0</v>
      </c>
      <c r="L21" s="74" t="n">
        <v>84580.052</v>
      </c>
      <c r="M21" s="75" t="n">
        <v>47.8014</v>
      </c>
      <c r="N21" s="75" t="n">
        <v>48.1734</v>
      </c>
      <c r="O21" s="75" t="n">
        <v>49.5468</v>
      </c>
      <c r="P21" s="75" t="n">
        <v>18470.98</v>
      </c>
      <c r="Q21" s="75" t="n">
        <v>76.49</v>
      </c>
      <c r="R21" s="57" t="n">
        <f aca="false">P21/3600</f>
        <v>5.13082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76" t="n">
        <v>36278.632</v>
      </c>
      <c r="E22" s="77" t="n">
        <v>44.4288</v>
      </c>
      <c r="F22" s="77" t="n">
        <v>45.7523</v>
      </c>
      <c r="G22" s="77" t="n">
        <v>47.97</v>
      </c>
      <c r="H22" s="77"/>
      <c r="I22" s="77"/>
      <c r="J22" s="63" t="n">
        <f aca="false">H22/3600</f>
        <v>0</v>
      </c>
      <c r="L22" s="76" t="n">
        <v>36278.632</v>
      </c>
      <c r="M22" s="77" t="n">
        <v>44.4288</v>
      </c>
      <c r="N22" s="77" t="n">
        <v>45.7523</v>
      </c>
      <c r="O22" s="77" t="n">
        <v>47.97</v>
      </c>
      <c r="P22" s="77" t="n">
        <v>15444.37</v>
      </c>
      <c r="Q22" s="77" t="n">
        <v>54.22</v>
      </c>
      <c r="R22" s="63" t="n">
        <f aca="false">P22/3600</f>
        <v>4.29010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2"/>
      <c r="B23" s="8" t="s">
        <v>69</v>
      </c>
      <c r="C23" s="8" t="n">
        <v>22</v>
      </c>
      <c r="D23" s="72" t="n">
        <v>214904.764</v>
      </c>
      <c r="E23" s="73" t="n">
        <v>56.2929</v>
      </c>
      <c r="F23" s="73" t="n">
        <v>55.7418</v>
      </c>
      <c r="G23" s="73" t="n">
        <v>55.6114</v>
      </c>
      <c r="H23" s="73"/>
      <c r="I23" s="73"/>
      <c r="J23" s="52" t="n">
        <f aca="false">H23/3600</f>
        <v>0</v>
      </c>
      <c r="L23" s="72" t="n">
        <v>214904.764</v>
      </c>
      <c r="M23" s="73" t="n">
        <v>56.2929</v>
      </c>
      <c r="N23" s="73" t="n">
        <v>55.7418</v>
      </c>
      <c r="O23" s="73" t="n">
        <v>55.6114</v>
      </c>
      <c r="P23" s="73" t="n">
        <v>20225.21</v>
      </c>
      <c r="Q23" s="73" t="n">
        <v>114.91</v>
      </c>
      <c r="R23" s="52" t="n">
        <f aca="false">P23/3600</f>
        <v>5.61811388888889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4" t="n">
        <v>152901.3584</v>
      </c>
      <c r="E24" s="75" t="n">
        <v>51.8262</v>
      </c>
      <c r="F24" s="75" t="n">
        <v>51.2928</v>
      </c>
      <c r="G24" s="75" t="n">
        <v>51.3908</v>
      </c>
      <c r="H24" s="75"/>
      <c r="I24" s="75"/>
      <c r="J24" s="57" t="n">
        <f aca="false">H24/3600</f>
        <v>0</v>
      </c>
      <c r="L24" s="74" t="n">
        <v>152901.3584</v>
      </c>
      <c r="M24" s="75" t="n">
        <v>51.8262</v>
      </c>
      <c r="N24" s="75" t="n">
        <v>51.2928</v>
      </c>
      <c r="O24" s="75" t="n">
        <v>51.3908</v>
      </c>
      <c r="P24" s="75" t="n">
        <v>19105.84</v>
      </c>
      <c r="Q24" s="75" t="n">
        <v>96.13</v>
      </c>
      <c r="R24" s="57" t="n">
        <f aca="false">P24/3600</f>
        <v>5.30717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74" t="n">
        <v>90848.5968</v>
      </c>
      <c r="E25" s="75" t="n">
        <v>47.5009</v>
      </c>
      <c r="F25" s="75" t="n">
        <v>47.7899</v>
      </c>
      <c r="G25" s="75" t="n">
        <v>48.9159</v>
      </c>
      <c r="H25" s="75"/>
      <c r="I25" s="75"/>
      <c r="J25" s="57" t="n">
        <f aca="false">H25/3600</f>
        <v>0</v>
      </c>
      <c r="L25" s="74" t="n">
        <v>90848.5968</v>
      </c>
      <c r="M25" s="75" t="n">
        <v>47.5009</v>
      </c>
      <c r="N25" s="75" t="n">
        <v>47.7899</v>
      </c>
      <c r="O25" s="75" t="n">
        <v>48.9159</v>
      </c>
      <c r="P25" s="75" t="n">
        <v>17305.5</v>
      </c>
      <c r="Q25" s="75" t="n">
        <v>78.05</v>
      </c>
      <c r="R25" s="57" t="n">
        <f aca="false">P25/3600</f>
        <v>4.80708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76" t="n">
        <v>41958.3608</v>
      </c>
      <c r="E26" s="77" t="n">
        <v>43.9783</v>
      </c>
      <c r="F26" s="77" t="n">
        <v>45.2454</v>
      </c>
      <c r="G26" s="77" t="n">
        <v>47.1027</v>
      </c>
      <c r="H26" s="77"/>
      <c r="I26" s="77"/>
      <c r="J26" s="63" t="n">
        <f aca="false">H26/3600</f>
        <v>0</v>
      </c>
      <c r="L26" s="76" t="n">
        <v>41958.3608</v>
      </c>
      <c r="M26" s="77" t="n">
        <v>43.9783</v>
      </c>
      <c r="N26" s="77" t="n">
        <v>45.2454</v>
      </c>
      <c r="O26" s="77" t="n">
        <v>47.1027</v>
      </c>
      <c r="P26" s="77" t="n">
        <v>14235.11</v>
      </c>
      <c r="Q26" s="77" t="n">
        <v>55.33</v>
      </c>
      <c r="R26" s="63" t="n">
        <f aca="false">P26/3600</f>
        <v>3.95419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2"/>
      <c r="B27" s="8" t="s">
        <v>58</v>
      </c>
      <c r="C27" s="8" t="n">
        <v>22</v>
      </c>
      <c r="D27" s="72" t="n">
        <v>558310.4576</v>
      </c>
      <c r="E27" s="73" t="n">
        <v>56.2664</v>
      </c>
      <c r="F27" s="73" t="n">
        <v>55.5566</v>
      </c>
      <c r="G27" s="73" t="n">
        <v>55.6281</v>
      </c>
      <c r="H27" s="73"/>
      <c r="I27" s="73"/>
      <c r="J27" s="52" t="n">
        <f aca="false">H27/3600</f>
        <v>0</v>
      </c>
      <c r="L27" s="72" t="n">
        <v>558310.4576</v>
      </c>
      <c r="M27" s="73" t="n">
        <v>56.2664</v>
      </c>
      <c r="N27" s="73" t="n">
        <v>55.5566</v>
      </c>
      <c r="O27" s="73" t="n">
        <v>55.6281</v>
      </c>
      <c r="P27" s="73" t="n">
        <v>44292.55</v>
      </c>
      <c r="Q27" s="73" t="n">
        <v>263.55</v>
      </c>
      <c r="R27" s="52" t="n">
        <f aca="false">P27/3600</f>
        <v>12.3034861111111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4" t="n">
        <v>424800.828</v>
      </c>
      <c r="E28" s="75" t="n">
        <v>51.8863</v>
      </c>
      <c r="F28" s="75" t="n">
        <v>51.3645</v>
      </c>
      <c r="G28" s="75" t="n">
        <v>51.0762</v>
      </c>
      <c r="H28" s="75"/>
      <c r="I28" s="75"/>
      <c r="J28" s="57" t="n">
        <f aca="false">H28/3600</f>
        <v>0</v>
      </c>
      <c r="L28" s="74" t="n">
        <v>424800.828</v>
      </c>
      <c r="M28" s="75" t="n">
        <v>51.8863</v>
      </c>
      <c r="N28" s="75" t="n">
        <v>51.3645</v>
      </c>
      <c r="O28" s="75" t="n">
        <v>51.0762</v>
      </c>
      <c r="P28" s="75" t="n">
        <v>43516.23</v>
      </c>
      <c r="Q28" s="75" t="n">
        <v>230.36</v>
      </c>
      <c r="R28" s="57" t="n">
        <f aca="false">P28/3600</f>
        <v>12.087841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74" t="n">
        <v>298332.4688</v>
      </c>
      <c r="E29" s="75" t="n">
        <v>48.0739</v>
      </c>
      <c r="F29" s="75" t="n">
        <v>47.3869</v>
      </c>
      <c r="G29" s="75" t="n">
        <v>47.9038</v>
      </c>
      <c r="H29" s="75"/>
      <c r="I29" s="75"/>
      <c r="J29" s="57" t="n">
        <f aca="false">H29/3600</f>
        <v>0</v>
      </c>
      <c r="L29" s="74" t="n">
        <v>298332.4688</v>
      </c>
      <c r="M29" s="75" t="n">
        <v>48.0739</v>
      </c>
      <c r="N29" s="75" t="n">
        <v>47.3869</v>
      </c>
      <c r="O29" s="75" t="n">
        <v>47.9038</v>
      </c>
      <c r="P29" s="75" t="n">
        <v>41530.13</v>
      </c>
      <c r="Q29" s="75" t="n">
        <v>193.22</v>
      </c>
      <c r="R29" s="57" t="n">
        <f aca="false">P29/3600</f>
        <v>11.536147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76" t="n">
        <v>166448.348</v>
      </c>
      <c r="E30" s="77" t="n">
        <v>43.488</v>
      </c>
      <c r="F30" s="77" t="n">
        <v>43.8175</v>
      </c>
      <c r="G30" s="77" t="n">
        <v>45.9872</v>
      </c>
      <c r="H30" s="77"/>
      <c r="I30" s="77"/>
      <c r="J30" s="63" t="n">
        <f aca="false">H30/3600</f>
        <v>0</v>
      </c>
      <c r="L30" s="76" t="n">
        <v>166448.348</v>
      </c>
      <c r="M30" s="77" t="n">
        <v>43.488</v>
      </c>
      <c r="N30" s="77" t="n">
        <v>43.8175</v>
      </c>
      <c r="O30" s="77" t="n">
        <v>45.9872</v>
      </c>
      <c r="P30" s="77" t="n">
        <v>36899.42</v>
      </c>
      <c r="Q30" s="77" t="n">
        <v>153.55</v>
      </c>
      <c r="R30" s="63" t="n">
        <f aca="false">P30/3600</f>
        <v>10.2498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2"/>
      <c r="B31" s="8" t="s">
        <v>47</v>
      </c>
      <c r="C31" s="8" t="n">
        <v>22</v>
      </c>
      <c r="D31" s="72" t="n">
        <v>481498.9816</v>
      </c>
      <c r="E31" s="73" t="n">
        <v>56.1098</v>
      </c>
      <c r="F31" s="73" t="n">
        <v>55.6584</v>
      </c>
      <c r="G31" s="73" t="n">
        <v>55.6425</v>
      </c>
      <c r="H31" s="73"/>
      <c r="I31" s="73"/>
      <c r="J31" s="52" t="n">
        <f aca="false">H31/3600</f>
        <v>0</v>
      </c>
      <c r="L31" s="72" t="n">
        <v>481498.9816</v>
      </c>
      <c r="M31" s="73" t="n">
        <v>56.1098</v>
      </c>
      <c r="N31" s="73" t="n">
        <v>55.6584</v>
      </c>
      <c r="O31" s="73" t="n">
        <v>55.6425</v>
      </c>
      <c r="P31" s="73" t="n">
        <v>50318.48</v>
      </c>
      <c r="Q31" s="73" t="n">
        <v>232.73</v>
      </c>
      <c r="R31" s="52" t="n">
        <f aca="false">P31/3600</f>
        <v>13.9773555555556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4" t="n">
        <v>350686.728</v>
      </c>
      <c r="E32" s="75" t="n">
        <v>52.0894</v>
      </c>
      <c r="F32" s="75" t="n">
        <v>51.2959</v>
      </c>
      <c r="G32" s="75" t="n">
        <v>51.4907</v>
      </c>
      <c r="H32" s="75"/>
      <c r="I32" s="75"/>
      <c r="J32" s="57" t="n">
        <f aca="false">H32/3600</f>
        <v>0</v>
      </c>
      <c r="L32" s="74" t="n">
        <v>350686.728</v>
      </c>
      <c r="M32" s="75" t="n">
        <v>52.0894</v>
      </c>
      <c r="N32" s="75" t="n">
        <v>51.2959</v>
      </c>
      <c r="O32" s="75" t="n">
        <v>51.4907</v>
      </c>
      <c r="P32" s="75" t="n">
        <v>48381.27</v>
      </c>
      <c r="Q32" s="75" t="n">
        <v>191.19</v>
      </c>
      <c r="R32" s="57" t="n">
        <f aca="false">P32/3600</f>
        <v>13.439241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74" t="n">
        <v>243341.1776</v>
      </c>
      <c r="E33" s="75" t="n">
        <v>48.7372</v>
      </c>
      <c r="F33" s="75" t="n">
        <v>48.0007</v>
      </c>
      <c r="G33" s="75" t="n">
        <v>49.1099</v>
      </c>
      <c r="H33" s="75"/>
      <c r="I33" s="75"/>
      <c r="J33" s="57" t="n">
        <f aca="false">H33/3600</f>
        <v>0</v>
      </c>
      <c r="L33" s="74" t="n">
        <v>243341.1776</v>
      </c>
      <c r="M33" s="75" t="n">
        <v>48.7372</v>
      </c>
      <c r="N33" s="75" t="n">
        <v>48.0007</v>
      </c>
      <c r="O33" s="75" t="n">
        <v>49.1099</v>
      </c>
      <c r="P33" s="75" t="n">
        <v>45413.16</v>
      </c>
      <c r="Q33" s="75" t="n">
        <v>161.26</v>
      </c>
      <c r="R33" s="57" t="n">
        <f aca="false">P33/3600</f>
        <v>12.61476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76" t="n">
        <v>135261.6816</v>
      </c>
      <c r="E34" s="77" t="n">
        <v>44.2027</v>
      </c>
      <c r="F34" s="77" t="n">
        <v>45.7335</v>
      </c>
      <c r="G34" s="77" t="n">
        <v>47.5303</v>
      </c>
      <c r="H34" s="77"/>
      <c r="I34" s="77"/>
      <c r="J34" s="63" t="n">
        <f aca="false">H34/3600</f>
        <v>0</v>
      </c>
      <c r="L34" s="76" t="n">
        <v>135261.6816</v>
      </c>
      <c r="M34" s="77" t="n">
        <v>44.2027</v>
      </c>
      <c r="N34" s="77" t="n">
        <v>45.7335</v>
      </c>
      <c r="O34" s="77" t="n">
        <v>47.5303</v>
      </c>
      <c r="P34" s="77" t="n">
        <v>39784.08</v>
      </c>
      <c r="Q34" s="77" t="n">
        <v>129.74</v>
      </c>
      <c r="R34" s="63" t="n">
        <f aca="false">P34/3600</f>
        <v>11.0511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2"/>
      <c r="B35" s="8" t="s">
        <v>56</v>
      </c>
      <c r="C35" s="8" t="n">
        <v>22</v>
      </c>
      <c r="D35" s="72" t="n">
        <v>643470.5016</v>
      </c>
      <c r="E35" s="73" t="n">
        <v>55.841</v>
      </c>
      <c r="F35" s="73" t="n">
        <v>55.6465</v>
      </c>
      <c r="G35" s="73" t="n">
        <v>55.6818</v>
      </c>
      <c r="H35" s="73"/>
      <c r="I35" s="73"/>
      <c r="J35" s="52" t="n">
        <f aca="false">H35/3600</f>
        <v>0</v>
      </c>
      <c r="L35" s="72" t="n">
        <v>643470.5016</v>
      </c>
      <c r="M35" s="73" t="n">
        <v>55.841</v>
      </c>
      <c r="N35" s="73" t="n">
        <v>55.6465</v>
      </c>
      <c r="O35" s="73" t="n">
        <v>55.6818</v>
      </c>
      <c r="P35" s="73" t="n">
        <v>53546.9</v>
      </c>
      <c r="Q35" s="73" t="n">
        <v>286.29</v>
      </c>
      <c r="R35" s="52" t="n">
        <f aca="false">P35/3600</f>
        <v>14.8741388888889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4" t="n">
        <v>491699.1112</v>
      </c>
      <c r="E36" s="75" t="n">
        <v>51.9727</v>
      </c>
      <c r="F36" s="75" t="n">
        <v>51.5608</v>
      </c>
      <c r="G36" s="75" t="n">
        <v>51.4901</v>
      </c>
      <c r="H36" s="75"/>
      <c r="I36" s="75"/>
      <c r="J36" s="57" t="n">
        <f aca="false">H36/3600</f>
        <v>0</v>
      </c>
      <c r="L36" s="74" t="n">
        <v>491699.1112</v>
      </c>
      <c r="M36" s="75" t="n">
        <v>51.9727</v>
      </c>
      <c r="N36" s="75" t="n">
        <v>51.5608</v>
      </c>
      <c r="O36" s="75" t="n">
        <v>51.4901</v>
      </c>
      <c r="P36" s="75" t="n">
        <v>51727.89</v>
      </c>
      <c r="Q36" s="75" t="n">
        <v>248.21</v>
      </c>
      <c r="R36" s="57" t="n">
        <f aca="false">P36/3600</f>
        <v>14.368858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74" t="n">
        <v>351762.3648</v>
      </c>
      <c r="E37" s="75" t="n">
        <v>48.5058</v>
      </c>
      <c r="F37" s="75" t="n">
        <v>47.7109</v>
      </c>
      <c r="G37" s="75" t="n">
        <v>48.0248</v>
      </c>
      <c r="H37" s="75"/>
      <c r="I37" s="75"/>
      <c r="J37" s="57" t="n">
        <f aca="false">H37/3600</f>
        <v>0</v>
      </c>
      <c r="L37" s="74" t="n">
        <v>351762.3648</v>
      </c>
      <c r="M37" s="75" t="n">
        <v>48.5058</v>
      </c>
      <c r="N37" s="75" t="n">
        <v>47.7109</v>
      </c>
      <c r="O37" s="75" t="n">
        <v>48.0248</v>
      </c>
      <c r="P37" s="75" t="n">
        <v>48575.59</v>
      </c>
      <c r="Q37" s="75" t="n">
        <v>210.27</v>
      </c>
      <c r="R37" s="57" t="n">
        <f aca="false">P37/3600</f>
        <v>13.493219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232659.136</v>
      </c>
      <c r="E38" s="77" t="n">
        <v>44.8015</v>
      </c>
      <c r="F38" s="77" t="n">
        <v>44.5684</v>
      </c>
      <c r="G38" s="77" t="n">
        <v>45.9594</v>
      </c>
      <c r="H38" s="77"/>
      <c r="I38" s="77"/>
      <c r="J38" s="63" t="n">
        <f aca="false">H38/3600</f>
        <v>0</v>
      </c>
      <c r="L38" s="76" t="n">
        <v>232659.136</v>
      </c>
      <c r="M38" s="77" t="n">
        <v>44.8015</v>
      </c>
      <c r="N38" s="77" t="n">
        <v>44.5684</v>
      </c>
      <c r="O38" s="77" t="n">
        <v>45.9594</v>
      </c>
      <c r="P38" s="77" t="n">
        <v>44471.79</v>
      </c>
      <c r="Q38" s="77" t="n">
        <v>175.25</v>
      </c>
      <c r="R38" s="63" t="n">
        <f aca="false">P38/3600</f>
        <v>12.35327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" t="s">
        <v>13</v>
      </c>
      <c r="B39" s="8" t="s">
        <v>43</v>
      </c>
      <c r="C39" s="8" t="n">
        <v>22</v>
      </c>
      <c r="D39" s="72" t="n">
        <v>75230.508</v>
      </c>
      <c r="E39" s="73" t="n">
        <v>55.8177</v>
      </c>
      <c r="F39" s="73" t="n">
        <v>55.2353</v>
      </c>
      <c r="G39" s="73" t="n">
        <v>54.9908</v>
      </c>
      <c r="H39" s="73"/>
      <c r="I39" s="73"/>
      <c r="J39" s="52" t="n">
        <f aca="false">H39/3600</f>
        <v>0</v>
      </c>
      <c r="L39" s="72" t="n">
        <v>75230.508</v>
      </c>
      <c r="M39" s="73" t="n">
        <v>55.8177</v>
      </c>
      <c r="N39" s="73" t="n">
        <v>55.2353</v>
      </c>
      <c r="O39" s="73" t="n">
        <v>54.9908</v>
      </c>
      <c r="P39" s="73" t="n">
        <v>8434.74</v>
      </c>
      <c r="Q39" s="73" t="n">
        <v>40.92</v>
      </c>
      <c r="R39" s="52" t="n">
        <f aca="false">P39/3600</f>
        <v>2.34298333333333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4" t="n">
        <v>48207.2736</v>
      </c>
      <c r="E40" s="75" t="n">
        <v>51.1416</v>
      </c>
      <c r="F40" s="75" t="n">
        <v>50.6779</v>
      </c>
      <c r="G40" s="75" t="n">
        <v>51.4604</v>
      </c>
      <c r="H40" s="75"/>
      <c r="I40" s="75"/>
      <c r="J40" s="57" t="n">
        <f aca="false">H40/3600</f>
        <v>0</v>
      </c>
      <c r="L40" s="74" t="n">
        <v>48207.2736</v>
      </c>
      <c r="M40" s="75" t="n">
        <v>51.1416</v>
      </c>
      <c r="N40" s="75" t="n">
        <v>50.6779</v>
      </c>
      <c r="O40" s="75" t="n">
        <v>51.4604</v>
      </c>
      <c r="P40" s="75" t="n">
        <v>7910.07</v>
      </c>
      <c r="Q40" s="75" t="n">
        <v>32.84</v>
      </c>
      <c r="R40" s="57" t="n">
        <f aca="false">P40/3600</f>
        <v>2.197241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74" t="n">
        <v>25632.496</v>
      </c>
      <c r="E41" s="75" t="n">
        <v>47.4046</v>
      </c>
      <c r="F41" s="75" t="n">
        <v>48.019</v>
      </c>
      <c r="G41" s="75" t="n">
        <v>49.371</v>
      </c>
      <c r="H41" s="75"/>
      <c r="I41" s="75"/>
      <c r="J41" s="57" t="n">
        <f aca="false">H41/3600</f>
        <v>0</v>
      </c>
      <c r="L41" s="74" t="n">
        <v>25632.496</v>
      </c>
      <c r="M41" s="75" t="n">
        <v>47.4046</v>
      </c>
      <c r="N41" s="75" t="n">
        <v>48.019</v>
      </c>
      <c r="O41" s="75" t="n">
        <v>49.371</v>
      </c>
      <c r="P41" s="75" t="n">
        <v>6792.7</v>
      </c>
      <c r="Q41" s="75" t="n">
        <v>24.03</v>
      </c>
      <c r="R41" s="57" t="n">
        <f aca="false">P41/3600</f>
        <v>1.88686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76" t="n">
        <v>13141.8256</v>
      </c>
      <c r="E42" s="77" t="n">
        <v>44.882</v>
      </c>
      <c r="F42" s="77" t="n">
        <v>46.1863</v>
      </c>
      <c r="G42" s="77" t="n">
        <v>47.4284</v>
      </c>
      <c r="H42" s="77"/>
      <c r="I42" s="77"/>
      <c r="J42" s="63" t="n">
        <f aca="false">H42/3600</f>
        <v>0</v>
      </c>
      <c r="L42" s="76" t="n">
        <v>13141.8256</v>
      </c>
      <c r="M42" s="77" t="n">
        <v>44.882</v>
      </c>
      <c r="N42" s="77" t="n">
        <v>46.1863</v>
      </c>
      <c r="O42" s="77" t="n">
        <v>47.4284</v>
      </c>
      <c r="P42" s="77" t="n">
        <v>5942.27</v>
      </c>
      <c r="Q42" s="77" t="n">
        <v>17.59</v>
      </c>
      <c r="R42" s="63" t="n">
        <f aca="false">P42/3600</f>
        <v>1.650630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2"/>
      <c r="B43" s="8" t="s">
        <v>52</v>
      </c>
      <c r="C43" s="8" t="n">
        <v>22</v>
      </c>
      <c r="D43" s="72" t="n">
        <v>103285.48</v>
      </c>
      <c r="E43" s="73" t="n">
        <v>55.9201</v>
      </c>
      <c r="F43" s="73" t="n">
        <v>55.4553</v>
      </c>
      <c r="G43" s="73" t="n">
        <v>55.2401</v>
      </c>
      <c r="H43" s="73"/>
      <c r="I43" s="73"/>
      <c r="J43" s="52" t="n">
        <f aca="false">H43/3600</f>
        <v>0</v>
      </c>
      <c r="L43" s="72" t="n">
        <v>103285.48</v>
      </c>
      <c r="M43" s="73" t="n">
        <v>55.9201</v>
      </c>
      <c r="N43" s="73" t="n">
        <v>55.4553</v>
      </c>
      <c r="O43" s="73" t="n">
        <v>55.2401</v>
      </c>
      <c r="P43" s="73" t="n">
        <v>10303.17</v>
      </c>
      <c r="Q43" s="73" t="n">
        <v>54.47</v>
      </c>
      <c r="R43" s="52" t="n">
        <f aca="false">P43/3600</f>
        <v>2.86199166666667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4" t="n">
        <v>71936.2736</v>
      </c>
      <c r="E44" s="75" t="n">
        <v>51.6817</v>
      </c>
      <c r="F44" s="75" t="n">
        <v>50.9216</v>
      </c>
      <c r="G44" s="75" t="n">
        <v>51.2516</v>
      </c>
      <c r="H44" s="75"/>
      <c r="I44" s="75"/>
      <c r="J44" s="57" t="n">
        <f aca="false">H44/3600</f>
        <v>0</v>
      </c>
      <c r="L44" s="74" t="n">
        <v>71936.2736</v>
      </c>
      <c r="M44" s="75" t="n">
        <v>51.6817</v>
      </c>
      <c r="N44" s="75" t="n">
        <v>50.9216</v>
      </c>
      <c r="O44" s="75" t="n">
        <v>51.2516</v>
      </c>
      <c r="P44" s="75" t="n">
        <v>9818.5</v>
      </c>
      <c r="Q44" s="75" t="n">
        <v>45.19</v>
      </c>
      <c r="R44" s="57" t="n">
        <f aca="false">P44/3600</f>
        <v>2.72736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74" t="n">
        <v>41979.2096</v>
      </c>
      <c r="E45" s="75" t="n">
        <v>47.3188</v>
      </c>
      <c r="F45" s="75" t="n">
        <v>47.7941</v>
      </c>
      <c r="G45" s="75" t="n">
        <v>49.2951</v>
      </c>
      <c r="H45" s="75"/>
      <c r="I45" s="75"/>
      <c r="J45" s="57" t="n">
        <f aca="false">H45/3600</f>
        <v>0</v>
      </c>
      <c r="L45" s="74" t="n">
        <v>41979.2096</v>
      </c>
      <c r="M45" s="75" t="n">
        <v>47.3188</v>
      </c>
      <c r="N45" s="75" t="n">
        <v>47.7941</v>
      </c>
      <c r="O45" s="75" t="n">
        <v>49.2951</v>
      </c>
      <c r="P45" s="75" t="n">
        <v>8788.19</v>
      </c>
      <c r="Q45" s="75" t="n">
        <v>35.64</v>
      </c>
      <c r="R45" s="57" t="n">
        <f aca="false">P45/3600</f>
        <v>2.441163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76" t="n">
        <v>19098.168</v>
      </c>
      <c r="E46" s="77" t="n">
        <v>43.8157</v>
      </c>
      <c r="F46" s="77" t="n">
        <v>45.9981</v>
      </c>
      <c r="G46" s="77" t="n">
        <v>47.9397</v>
      </c>
      <c r="H46" s="77"/>
      <c r="I46" s="77"/>
      <c r="J46" s="63" t="n">
        <f aca="false">H46/3600</f>
        <v>0</v>
      </c>
      <c r="L46" s="76" t="n">
        <v>19098.168</v>
      </c>
      <c r="M46" s="77" t="n">
        <v>43.8157</v>
      </c>
      <c r="N46" s="77" t="n">
        <v>45.9981</v>
      </c>
      <c r="O46" s="77" t="n">
        <v>47.9397</v>
      </c>
      <c r="P46" s="77" t="n">
        <v>7310.66</v>
      </c>
      <c r="Q46" s="77" t="n">
        <v>24.54</v>
      </c>
      <c r="R46" s="63" t="n">
        <f aca="false">P46/3600</f>
        <v>2.03073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2"/>
      <c r="B47" s="8" t="s">
        <v>70</v>
      </c>
      <c r="C47" s="8" t="n">
        <v>22</v>
      </c>
      <c r="D47" s="72" t="n">
        <v>91692.568</v>
      </c>
      <c r="E47" s="73" t="n">
        <v>55.5994</v>
      </c>
      <c r="F47" s="73" t="n">
        <v>55.1654</v>
      </c>
      <c r="G47" s="73" t="n">
        <v>54.9986</v>
      </c>
      <c r="H47" s="73"/>
      <c r="I47" s="73"/>
      <c r="J47" s="52" t="n">
        <f aca="false">H47/3600</f>
        <v>0</v>
      </c>
      <c r="L47" s="72" t="n">
        <v>91692.568</v>
      </c>
      <c r="M47" s="73" t="n">
        <v>55.5994</v>
      </c>
      <c r="N47" s="73" t="n">
        <v>55.1654</v>
      </c>
      <c r="O47" s="73" t="n">
        <v>54.9986</v>
      </c>
      <c r="P47" s="73" t="n">
        <v>8130.78</v>
      </c>
      <c r="Q47" s="73" t="n">
        <v>45.19</v>
      </c>
      <c r="R47" s="52" t="n">
        <f aca="false">P47/3600</f>
        <v>2.25855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4" t="n">
        <v>66571.7088</v>
      </c>
      <c r="E48" s="75" t="n">
        <v>51.5108</v>
      </c>
      <c r="F48" s="75" t="n">
        <v>50.7614</v>
      </c>
      <c r="G48" s="75" t="n">
        <v>51.2163</v>
      </c>
      <c r="H48" s="75"/>
      <c r="I48" s="75"/>
      <c r="J48" s="57" t="n">
        <f aca="false">H48/3600</f>
        <v>0</v>
      </c>
      <c r="L48" s="74" t="n">
        <v>66571.7088</v>
      </c>
      <c r="M48" s="75" t="n">
        <v>51.5108</v>
      </c>
      <c r="N48" s="75" t="n">
        <v>50.7614</v>
      </c>
      <c r="O48" s="75" t="n">
        <v>51.2163</v>
      </c>
      <c r="P48" s="75" t="n">
        <v>7835.21</v>
      </c>
      <c r="Q48" s="75" t="n">
        <v>38.4</v>
      </c>
      <c r="R48" s="57" t="n">
        <f aca="false">P48/3600</f>
        <v>2.176447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74" t="n">
        <v>42886.9704</v>
      </c>
      <c r="E49" s="75" t="n">
        <v>47.2453</v>
      </c>
      <c r="F49" s="75" t="n">
        <v>47.7004</v>
      </c>
      <c r="G49" s="75" t="n">
        <v>48.8064</v>
      </c>
      <c r="H49" s="75"/>
      <c r="I49" s="75"/>
      <c r="J49" s="57" t="n">
        <f aca="false">H49/3600</f>
        <v>0</v>
      </c>
      <c r="L49" s="74" t="n">
        <v>42886.9704</v>
      </c>
      <c r="M49" s="75" t="n">
        <v>47.2453</v>
      </c>
      <c r="N49" s="75" t="n">
        <v>47.7004</v>
      </c>
      <c r="O49" s="75" t="n">
        <v>48.8064</v>
      </c>
      <c r="P49" s="75" t="n">
        <v>7220.91</v>
      </c>
      <c r="Q49" s="75" t="n">
        <v>31.19</v>
      </c>
      <c r="R49" s="57" t="n">
        <f aca="false">P49/3600</f>
        <v>2.005808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76" t="n">
        <v>24526.3032</v>
      </c>
      <c r="E50" s="77" t="n">
        <v>43.5766</v>
      </c>
      <c r="F50" s="77" t="n">
        <v>45.3497</v>
      </c>
      <c r="G50" s="77" t="n">
        <v>46.5578</v>
      </c>
      <c r="H50" s="77"/>
      <c r="I50" s="77"/>
      <c r="J50" s="63" t="n">
        <f aca="false">H50/3600</f>
        <v>0</v>
      </c>
      <c r="L50" s="76" t="n">
        <v>24526.3032</v>
      </c>
      <c r="M50" s="77" t="n">
        <v>43.5766</v>
      </c>
      <c r="N50" s="77" t="n">
        <v>45.3497</v>
      </c>
      <c r="O50" s="77" t="n">
        <v>46.5578</v>
      </c>
      <c r="P50" s="77" t="n">
        <v>6350.31</v>
      </c>
      <c r="Q50" s="77" t="n">
        <v>23.89</v>
      </c>
      <c r="R50" s="63" t="n">
        <f aca="false">P50/3600</f>
        <v>1.76397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2"/>
      <c r="B51" s="8" t="s">
        <v>73</v>
      </c>
      <c r="C51" s="8" t="n">
        <v>22</v>
      </c>
      <c r="D51" s="72" t="n">
        <v>56099.7296</v>
      </c>
      <c r="E51" s="73" t="n">
        <v>56.3514</v>
      </c>
      <c r="F51" s="73" t="n">
        <v>56.1128</v>
      </c>
      <c r="G51" s="73" t="n">
        <v>56.1244</v>
      </c>
      <c r="H51" s="73"/>
      <c r="I51" s="73"/>
      <c r="J51" s="52" t="n">
        <f aca="false">H51/3600</f>
        <v>0</v>
      </c>
      <c r="L51" s="72" t="n">
        <v>56099.7296</v>
      </c>
      <c r="M51" s="73" t="n">
        <v>56.3514</v>
      </c>
      <c r="N51" s="73" t="n">
        <v>56.1128</v>
      </c>
      <c r="O51" s="73" t="n">
        <v>56.1244</v>
      </c>
      <c r="P51" s="73" t="n">
        <v>5648.3</v>
      </c>
      <c r="Q51" s="73" t="n">
        <v>27.25</v>
      </c>
      <c r="R51" s="52" t="n">
        <f aca="false">P51/3600</f>
        <v>1.56897222222222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4" t="n">
        <v>42089.3792</v>
      </c>
      <c r="E52" s="75" t="n">
        <v>51.938</v>
      </c>
      <c r="F52" s="75" t="n">
        <v>52.1231</v>
      </c>
      <c r="G52" s="75" t="n">
        <v>52.0405</v>
      </c>
      <c r="H52" s="75"/>
      <c r="I52" s="75"/>
      <c r="J52" s="57" t="n">
        <f aca="false">H52/3600</f>
        <v>0</v>
      </c>
      <c r="L52" s="74" t="n">
        <v>42089.3792</v>
      </c>
      <c r="M52" s="75" t="n">
        <v>51.938</v>
      </c>
      <c r="N52" s="75" t="n">
        <v>52.1231</v>
      </c>
      <c r="O52" s="75" t="n">
        <v>52.0405</v>
      </c>
      <c r="P52" s="75" t="n">
        <v>5445.07</v>
      </c>
      <c r="Q52" s="75" t="n">
        <v>23.92</v>
      </c>
      <c r="R52" s="57" t="n">
        <f aca="false">P52/3600</f>
        <v>1.512519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74" t="n">
        <v>28995.0256</v>
      </c>
      <c r="E53" s="75" t="n">
        <v>48.1894</v>
      </c>
      <c r="F53" s="75" t="n">
        <v>48.6663</v>
      </c>
      <c r="G53" s="75" t="n">
        <v>48.9164</v>
      </c>
      <c r="H53" s="75"/>
      <c r="I53" s="75"/>
      <c r="J53" s="57" t="n">
        <f aca="false">H53/3600</f>
        <v>0</v>
      </c>
      <c r="L53" s="74" t="n">
        <v>28995.0256</v>
      </c>
      <c r="M53" s="75" t="n">
        <v>48.1894</v>
      </c>
      <c r="N53" s="75" t="n">
        <v>48.6663</v>
      </c>
      <c r="O53" s="75" t="n">
        <v>48.9164</v>
      </c>
      <c r="P53" s="75" t="n">
        <v>5126.7</v>
      </c>
      <c r="Q53" s="75" t="n">
        <v>20.23</v>
      </c>
      <c r="R53" s="57" t="n">
        <f aca="false">P53/3600</f>
        <v>1.42408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17847.5832</v>
      </c>
      <c r="E54" s="77" t="n">
        <v>44.6206</v>
      </c>
      <c r="F54" s="77" t="n">
        <v>45.4922</v>
      </c>
      <c r="G54" s="77" t="n">
        <v>46.4249</v>
      </c>
      <c r="H54" s="77"/>
      <c r="I54" s="77"/>
      <c r="J54" s="63" t="n">
        <f aca="false">H54/3600</f>
        <v>0</v>
      </c>
      <c r="L54" s="76" t="n">
        <v>17847.5832</v>
      </c>
      <c r="M54" s="77" t="n">
        <v>44.6206</v>
      </c>
      <c r="N54" s="77" t="n">
        <v>45.4922</v>
      </c>
      <c r="O54" s="77" t="n">
        <v>46.4249</v>
      </c>
      <c r="P54" s="77" t="n">
        <v>4656.67</v>
      </c>
      <c r="Q54" s="77" t="n">
        <v>16.12</v>
      </c>
      <c r="R54" s="63" t="n">
        <f aca="false">P54/3600</f>
        <v>1.293519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" t="s">
        <v>14</v>
      </c>
      <c r="B55" s="8" t="s">
        <v>48</v>
      </c>
      <c r="C55" s="8" t="n">
        <v>22</v>
      </c>
      <c r="D55" s="72" t="n">
        <v>14151.4768</v>
      </c>
      <c r="E55" s="73" t="n">
        <v>55.3779</v>
      </c>
      <c r="F55" s="73" t="n">
        <v>55.2507</v>
      </c>
      <c r="G55" s="73" t="n">
        <v>55.7051</v>
      </c>
      <c r="H55" s="73"/>
      <c r="I55" s="73"/>
      <c r="J55" s="52" t="n">
        <f aca="false">H55/3600</f>
        <v>0</v>
      </c>
      <c r="L55" s="72" t="n">
        <v>14151.4768</v>
      </c>
      <c r="M55" s="73" t="n">
        <v>55.3779</v>
      </c>
      <c r="N55" s="73" t="n">
        <v>55.2507</v>
      </c>
      <c r="O55" s="73" t="n">
        <v>55.7051</v>
      </c>
      <c r="P55" s="73" t="n">
        <v>1901.14</v>
      </c>
      <c r="Q55" s="73" t="n">
        <v>8.62</v>
      </c>
      <c r="R55" s="52" t="n">
        <f aca="false">P55/3600</f>
        <v>0.528094444444444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4" t="n">
        <v>9153.2216</v>
      </c>
      <c r="E56" s="75" t="n">
        <v>51.5913</v>
      </c>
      <c r="F56" s="75" t="n">
        <v>52.0662</v>
      </c>
      <c r="G56" s="75" t="n">
        <v>52.5346</v>
      </c>
      <c r="H56" s="75"/>
      <c r="I56" s="75"/>
      <c r="J56" s="57" t="n">
        <f aca="false">H56/3600</f>
        <v>0</v>
      </c>
      <c r="L56" s="74" t="n">
        <v>9153.2216</v>
      </c>
      <c r="M56" s="75" t="n">
        <v>51.5913</v>
      </c>
      <c r="N56" s="75" t="n">
        <v>52.0662</v>
      </c>
      <c r="O56" s="75" t="n">
        <v>52.5346</v>
      </c>
      <c r="P56" s="75" t="n">
        <v>1739.25</v>
      </c>
      <c r="Q56" s="75" t="n">
        <v>6.75</v>
      </c>
      <c r="R56" s="57" t="n">
        <f aca="false">P56/3600</f>
        <v>0.48312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74" t="n">
        <v>6062.5792</v>
      </c>
      <c r="E57" s="75" t="n">
        <v>48.8791</v>
      </c>
      <c r="F57" s="75" t="n">
        <v>49.9215</v>
      </c>
      <c r="G57" s="75" t="n">
        <v>50.1367</v>
      </c>
      <c r="H57" s="75"/>
      <c r="I57" s="75"/>
      <c r="J57" s="57" t="n">
        <f aca="false">H57/3600</f>
        <v>0</v>
      </c>
      <c r="L57" s="74" t="n">
        <v>6062.5792</v>
      </c>
      <c r="M57" s="75" t="n">
        <v>48.8791</v>
      </c>
      <c r="N57" s="75" t="n">
        <v>49.9215</v>
      </c>
      <c r="O57" s="75" t="n">
        <v>50.1367</v>
      </c>
      <c r="P57" s="75" t="n">
        <v>1595.73</v>
      </c>
      <c r="Q57" s="75" t="n">
        <v>5.47</v>
      </c>
      <c r="R57" s="57" t="n">
        <f aca="false">P57/3600</f>
        <v>0.443258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76" t="n">
        <v>4055.4168</v>
      </c>
      <c r="E58" s="77" t="n">
        <v>46.215</v>
      </c>
      <c r="F58" s="77" t="n">
        <v>47.843</v>
      </c>
      <c r="G58" s="77" t="n">
        <v>47.6875</v>
      </c>
      <c r="H58" s="77"/>
      <c r="I58" s="77"/>
      <c r="J58" s="63" t="n">
        <f aca="false">H58/3600</f>
        <v>0</v>
      </c>
      <c r="L58" s="76" t="n">
        <v>4055.4168</v>
      </c>
      <c r="M58" s="77" t="n">
        <v>46.215</v>
      </c>
      <c r="N58" s="77" t="n">
        <v>47.843</v>
      </c>
      <c r="O58" s="77" t="n">
        <v>47.6875</v>
      </c>
      <c r="P58" s="77" t="n">
        <v>1489.3</v>
      </c>
      <c r="Q58" s="77" t="n">
        <v>4.59</v>
      </c>
      <c r="R58" s="63" t="n">
        <f aca="false">P58/3600</f>
        <v>0.41369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2"/>
      <c r="B59" s="8" t="s">
        <v>54</v>
      </c>
      <c r="C59" s="8" t="n">
        <v>22</v>
      </c>
      <c r="D59" s="72" t="n">
        <v>26768.9728</v>
      </c>
      <c r="E59" s="73" t="n">
        <v>55.4344</v>
      </c>
      <c r="F59" s="73" t="n">
        <v>55.2026</v>
      </c>
      <c r="G59" s="73" t="n">
        <v>55.0802</v>
      </c>
      <c r="H59" s="73"/>
      <c r="I59" s="73"/>
      <c r="J59" s="52" t="n">
        <f aca="false">H59/3600</f>
        <v>0</v>
      </c>
      <c r="L59" s="72" t="n">
        <v>26768.9728</v>
      </c>
      <c r="M59" s="73" t="n">
        <v>55.4344</v>
      </c>
      <c r="N59" s="73" t="n">
        <v>55.2026</v>
      </c>
      <c r="O59" s="73" t="n">
        <v>55.0802</v>
      </c>
      <c r="P59" s="73" t="n">
        <v>2254.45</v>
      </c>
      <c r="Q59" s="73" t="n">
        <v>13.6</v>
      </c>
      <c r="R59" s="52" t="n">
        <f aca="false">P59/3600</f>
        <v>0.626236111111111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4" t="n">
        <v>18886.5392</v>
      </c>
      <c r="E60" s="75" t="n">
        <v>51.2693</v>
      </c>
      <c r="F60" s="75" t="n">
        <v>50.8962</v>
      </c>
      <c r="G60" s="75" t="n">
        <v>51.0532</v>
      </c>
      <c r="H60" s="75"/>
      <c r="I60" s="75"/>
      <c r="J60" s="57" t="n">
        <f aca="false">H60/3600</f>
        <v>0</v>
      </c>
      <c r="L60" s="74" t="n">
        <v>18886.5392</v>
      </c>
      <c r="M60" s="75" t="n">
        <v>51.2693</v>
      </c>
      <c r="N60" s="75" t="n">
        <v>50.8962</v>
      </c>
      <c r="O60" s="75" t="n">
        <v>51.0532</v>
      </c>
      <c r="P60" s="75" t="n">
        <v>2143.21</v>
      </c>
      <c r="Q60" s="75" t="n">
        <v>11.32</v>
      </c>
      <c r="R60" s="57" t="n">
        <f aca="false">P60/3600</f>
        <v>0.59533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74" t="n">
        <v>12256.2336</v>
      </c>
      <c r="E61" s="75" t="n">
        <v>47.4161</v>
      </c>
      <c r="F61" s="75" t="n">
        <v>47.9888</v>
      </c>
      <c r="G61" s="75" t="n">
        <v>48.8637</v>
      </c>
      <c r="H61" s="75"/>
      <c r="I61" s="75"/>
      <c r="J61" s="57" t="n">
        <f aca="false">H61/3600</f>
        <v>0</v>
      </c>
      <c r="L61" s="74" t="n">
        <v>12256.2336</v>
      </c>
      <c r="M61" s="75" t="n">
        <v>47.4161</v>
      </c>
      <c r="N61" s="75" t="n">
        <v>47.9888</v>
      </c>
      <c r="O61" s="75" t="n">
        <v>48.8637</v>
      </c>
      <c r="P61" s="75" t="n">
        <v>1983.22</v>
      </c>
      <c r="Q61" s="75" t="n">
        <v>9.22</v>
      </c>
      <c r="R61" s="57" t="n">
        <f aca="false">P61/3600</f>
        <v>0.55089444444444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76" t="n">
        <v>6996.6392</v>
      </c>
      <c r="E62" s="77" t="n">
        <v>43.6462</v>
      </c>
      <c r="F62" s="77" t="n">
        <v>46.083</v>
      </c>
      <c r="G62" s="77" t="n">
        <v>47.2225</v>
      </c>
      <c r="H62" s="77"/>
      <c r="I62" s="77"/>
      <c r="J62" s="63" t="n">
        <f aca="false">H62/3600</f>
        <v>0</v>
      </c>
      <c r="L62" s="76" t="n">
        <v>6996.6392</v>
      </c>
      <c r="M62" s="77" t="n">
        <v>43.6462</v>
      </c>
      <c r="N62" s="77" t="n">
        <v>46.083</v>
      </c>
      <c r="O62" s="77" t="n">
        <v>47.2225</v>
      </c>
      <c r="P62" s="77" t="n">
        <v>1755.93</v>
      </c>
      <c r="Q62" s="77" t="n">
        <v>7.11</v>
      </c>
      <c r="R62" s="63" t="n">
        <f aca="false">P62/3600</f>
        <v>0.48775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2"/>
      <c r="B63" s="8" t="s">
        <v>50</v>
      </c>
      <c r="C63" s="8" t="n">
        <v>22</v>
      </c>
      <c r="D63" s="72" t="n">
        <v>23341.1168</v>
      </c>
      <c r="E63" s="73" t="n">
        <v>55.5094</v>
      </c>
      <c r="F63" s="73" t="n">
        <v>55.1925</v>
      </c>
      <c r="G63" s="73" t="n">
        <v>54.8888</v>
      </c>
      <c r="H63" s="73"/>
      <c r="I63" s="73"/>
      <c r="J63" s="52" t="n">
        <f aca="false">H63/3600</f>
        <v>0</v>
      </c>
      <c r="L63" s="72" t="n">
        <v>23341.1168</v>
      </c>
      <c r="M63" s="73" t="n">
        <v>55.5094</v>
      </c>
      <c r="N63" s="73" t="n">
        <v>55.1925</v>
      </c>
      <c r="O63" s="73" t="n">
        <v>54.8888</v>
      </c>
      <c r="P63" s="73" t="n">
        <v>1870.52</v>
      </c>
      <c r="Q63" s="73" t="n">
        <v>11.34</v>
      </c>
      <c r="R63" s="52" t="n">
        <f aca="false">P63/3600</f>
        <v>0.519588888888889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4" t="n">
        <v>16974.5224</v>
      </c>
      <c r="E64" s="75" t="n">
        <v>51.4788</v>
      </c>
      <c r="F64" s="75" t="n">
        <v>50.635</v>
      </c>
      <c r="G64" s="75" t="n">
        <v>50.978</v>
      </c>
      <c r="H64" s="75"/>
      <c r="I64" s="75"/>
      <c r="J64" s="57" t="n">
        <f aca="false">H64/3600</f>
        <v>0</v>
      </c>
      <c r="L64" s="74" t="n">
        <v>16974.5224</v>
      </c>
      <c r="M64" s="75" t="n">
        <v>51.4788</v>
      </c>
      <c r="N64" s="75" t="n">
        <v>50.635</v>
      </c>
      <c r="O64" s="75" t="n">
        <v>50.978</v>
      </c>
      <c r="P64" s="75" t="n">
        <v>1807.31</v>
      </c>
      <c r="Q64" s="75" t="n">
        <v>9.6</v>
      </c>
      <c r="R64" s="57" t="n">
        <f aca="false">P64/3600</f>
        <v>0.502030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74" t="n">
        <v>10917.0512</v>
      </c>
      <c r="E65" s="75" t="n">
        <v>47.1969</v>
      </c>
      <c r="F65" s="75" t="n">
        <v>47.322</v>
      </c>
      <c r="G65" s="75" t="n">
        <v>48.5685</v>
      </c>
      <c r="H65" s="75"/>
      <c r="I65" s="75"/>
      <c r="J65" s="57" t="n">
        <f aca="false">H65/3600</f>
        <v>0</v>
      </c>
      <c r="L65" s="74" t="n">
        <v>10917.0512</v>
      </c>
      <c r="M65" s="75" t="n">
        <v>47.1969</v>
      </c>
      <c r="N65" s="75" t="n">
        <v>47.322</v>
      </c>
      <c r="O65" s="75" t="n">
        <v>48.5685</v>
      </c>
      <c r="P65" s="75" t="n">
        <v>1676</v>
      </c>
      <c r="Q65" s="75" t="n">
        <v>7.77</v>
      </c>
      <c r="R65" s="57" t="n">
        <f aca="false">P65/3600</f>
        <v>0.46555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76" t="n">
        <v>5976.0328</v>
      </c>
      <c r="E66" s="77" t="n">
        <v>43.3356</v>
      </c>
      <c r="F66" s="77" t="n">
        <v>45.0344</v>
      </c>
      <c r="G66" s="77" t="n">
        <v>46.3324</v>
      </c>
      <c r="H66" s="77"/>
      <c r="I66" s="77"/>
      <c r="J66" s="63" t="n">
        <f aca="false">H66/3600</f>
        <v>0</v>
      </c>
      <c r="L66" s="76" t="n">
        <v>5976.0328</v>
      </c>
      <c r="M66" s="77" t="n">
        <v>43.3356</v>
      </c>
      <c r="N66" s="77" t="n">
        <v>45.0344</v>
      </c>
      <c r="O66" s="77" t="n">
        <v>46.3324</v>
      </c>
      <c r="P66" s="77" t="n">
        <v>1443.39</v>
      </c>
      <c r="Q66" s="77" t="n">
        <v>5.78</v>
      </c>
      <c r="R66" s="63" t="n">
        <f aca="false">P66/3600</f>
        <v>0.400941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2"/>
      <c r="B67" s="8" t="s">
        <v>73</v>
      </c>
      <c r="C67" s="8" t="n">
        <v>22</v>
      </c>
      <c r="D67" s="72" t="n">
        <v>12316.0176</v>
      </c>
      <c r="E67" s="73" t="n">
        <v>56.0088</v>
      </c>
      <c r="F67" s="73" t="n">
        <v>55.7414</v>
      </c>
      <c r="G67" s="73" t="n">
        <v>55.6473</v>
      </c>
      <c r="H67" s="73"/>
      <c r="I67" s="73"/>
      <c r="J67" s="52" t="n">
        <f aca="false">H67/3600</f>
        <v>0</v>
      </c>
      <c r="L67" s="72" t="n">
        <v>12316.0176</v>
      </c>
      <c r="M67" s="73" t="n">
        <v>56.0088</v>
      </c>
      <c r="N67" s="73" t="n">
        <v>55.7414</v>
      </c>
      <c r="O67" s="73" t="n">
        <v>55.6473</v>
      </c>
      <c r="P67" s="73" t="n">
        <v>1245.74</v>
      </c>
      <c r="Q67" s="73" t="n">
        <v>6.57</v>
      </c>
      <c r="R67" s="52" t="n">
        <f aca="false">P67/3600</f>
        <v>0.346038888888889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4" t="n">
        <v>8635.4024</v>
      </c>
      <c r="E68" s="75" t="n">
        <v>51.6475</v>
      </c>
      <c r="F68" s="75" t="n">
        <v>51.5783</v>
      </c>
      <c r="G68" s="75" t="n">
        <v>51.6948</v>
      </c>
      <c r="H68" s="75"/>
      <c r="I68" s="75"/>
      <c r="J68" s="57" t="n">
        <f aca="false">H68/3600</f>
        <v>0</v>
      </c>
      <c r="L68" s="74" t="n">
        <v>8635.4024</v>
      </c>
      <c r="M68" s="75" t="n">
        <v>51.6475</v>
      </c>
      <c r="N68" s="75" t="n">
        <v>51.5783</v>
      </c>
      <c r="O68" s="75" t="n">
        <v>51.6948</v>
      </c>
      <c r="P68" s="75" t="n">
        <v>1183.47</v>
      </c>
      <c r="Q68" s="75" t="n">
        <v>5.54</v>
      </c>
      <c r="R68" s="57" t="n">
        <f aca="false">P68/3600</f>
        <v>0.328741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74" t="n">
        <v>5644.9224</v>
      </c>
      <c r="E69" s="75" t="n">
        <v>48.1557</v>
      </c>
      <c r="F69" s="75" t="n">
        <v>48.4389</v>
      </c>
      <c r="G69" s="75" t="n">
        <v>48.9563</v>
      </c>
      <c r="H69" s="75"/>
      <c r="I69" s="75"/>
      <c r="J69" s="57" t="n">
        <f aca="false">H69/3600</f>
        <v>0</v>
      </c>
      <c r="L69" s="74" t="n">
        <v>5644.9224</v>
      </c>
      <c r="M69" s="75" t="n">
        <v>48.1557</v>
      </c>
      <c r="N69" s="75" t="n">
        <v>48.4389</v>
      </c>
      <c r="O69" s="75" t="n">
        <v>48.9563</v>
      </c>
      <c r="P69" s="75" t="n">
        <v>1105.2</v>
      </c>
      <c r="Q69" s="75" t="n">
        <v>4.56</v>
      </c>
      <c r="R69" s="57" t="n">
        <f aca="false">P69/3600</f>
        <v>0.30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3547.78</v>
      </c>
      <c r="E70" s="77" t="n">
        <v>45.0183</v>
      </c>
      <c r="F70" s="77" t="n">
        <v>45.8572</v>
      </c>
      <c r="G70" s="77" t="n">
        <v>46.6419</v>
      </c>
      <c r="H70" s="77"/>
      <c r="I70" s="77"/>
      <c r="J70" s="63" t="n">
        <f aca="false">H70/3600</f>
        <v>0</v>
      </c>
      <c r="L70" s="76" t="n">
        <v>3547.78</v>
      </c>
      <c r="M70" s="77" t="n">
        <v>45.0183</v>
      </c>
      <c r="N70" s="77" t="n">
        <v>45.8572</v>
      </c>
      <c r="O70" s="77" t="n">
        <v>46.6419</v>
      </c>
      <c r="P70" s="77" t="n">
        <v>1012.35</v>
      </c>
      <c r="Q70" s="77" t="n">
        <v>3.71</v>
      </c>
      <c r="R70" s="63" t="n">
        <f aca="false">P70/3600</f>
        <v>0.28120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2</v>
      </c>
      <c r="B71" s="70" t="s">
        <v>77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3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8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4</v>
      </c>
      <c r="B83" s="78" t="s">
        <v>45</v>
      </c>
      <c r="C83" s="78" t="n">
        <v>22</v>
      </c>
      <c r="D83" s="72" t="n">
        <v>71220.0912</v>
      </c>
      <c r="E83" s="73" t="n">
        <v>56.0054</v>
      </c>
      <c r="F83" s="73" t="n">
        <v>55.3819</v>
      </c>
      <c r="G83" s="73" t="n">
        <v>55.1583</v>
      </c>
      <c r="H83" s="73"/>
      <c r="I83" s="73"/>
      <c r="J83" s="52" t="n">
        <f aca="false">H83/3600</f>
        <v>0</v>
      </c>
      <c r="L83" s="72" t="n">
        <v>71220.0912</v>
      </c>
      <c r="M83" s="73" t="n">
        <v>56.0054</v>
      </c>
      <c r="N83" s="73" t="n">
        <v>55.3819</v>
      </c>
      <c r="O83" s="73" t="n">
        <v>55.1583</v>
      </c>
      <c r="P83" s="73" t="n">
        <v>8220.31</v>
      </c>
      <c r="Q83" s="73" t="n">
        <v>39.34</v>
      </c>
      <c r="R83" s="52" t="n">
        <f aca="false">P83/3600</f>
        <v>2.28341944444444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45747.26</v>
      </c>
      <c r="E84" s="75" t="n">
        <v>51.3565</v>
      </c>
      <c r="F84" s="75" t="n">
        <v>50.8752</v>
      </c>
      <c r="G84" s="75" t="n">
        <v>51.6464</v>
      </c>
      <c r="H84" s="75"/>
      <c r="I84" s="75"/>
      <c r="J84" s="57" t="n">
        <f aca="false">H84/3600</f>
        <v>0</v>
      </c>
      <c r="L84" s="74" t="n">
        <v>45747.26</v>
      </c>
      <c r="M84" s="75" t="n">
        <v>51.3565</v>
      </c>
      <c r="N84" s="75" t="n">
        <v>50.8752</v>
      </c>
      <c r="O84" s="75" t="n">
        <v>51.6464</v>
      </c>
      <c r="P84" s="75" t="n">
        <v>7693.52</v>
      </c>
      <c r="Q84" s="75" t="n">
        <v>31.49</v>
      </c>
      <c r="R84" s="57" t="n">
        <f aca="false">P84/3600</f>
        <v>2.13708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24680.0936</v>
      </c>
      <c r="E85" s="75" t="n">
        <v>47.6492</v>
      </c>
      <c r="F85" s="75" t="n">
        <v>48.2128</v>
      </c>
      <c r="G85" s="75" t="n">
        <v>49.5127</v>
      </c>
      <c r="H85" s="75"/>
      <c r="I85" s="75"/>
      <c r="J85" s="57" t="n">
        <f aca="false">H85/3600</f>
        <v>0</v>
      </c>
      <c r="L85" s="74" t="n">
        <v>24680.0936</v>
      </c>
      <c r="M85" s="75" t="n">
        <v>47.6492</v>
      </c>
      <c r="N85" s="75" t="n">
        <v>48.2128</v>
      </c>
      <c r="O85" s="75" t="n">
        <v>49.5127</v>
      </c>
      <c r="P85" s="75" t="n">
        <v>6617.74</v>
      </c>
      <c r="Q85" s="75" t="n">
        <v>23.28</v>
      </c>
      <c r="R85" s="57" t="n">
        <f aca="false">P85/3600</f>
        <v>1.83826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12944.6248</v>
      </c>
      <c r="E86" s="77" t="n">
        <v>45.1036</v>
      </c>
      <c r="F86" s="77" t="n">
        <v>46.3052</v>
      </c>
      <c r="G86" s="77" t="n">
        <v>47.4908</v>
      </c>
      <c r="H86" s="77"/>
      <c r="I86" s="77"/>
      <c r="J86" s="63" t="n">
        <f aca="false">H86/3600</f>
        <v>0</v>
      </c>
      <c r="L86" s="76" t="n">
        <v>12944.6248</v>
      </c>
      <c r="M86" s="77" t="n">
        <v>45.1036</v>
      </c>
      <c r="N86" s="77" t="n">
        <v>46.3052</v>
      </c>
      <c r="O86" s="77" t="n">
        <v>47.4908</v>
      </c>
      <c r="P86" s="77" t="n">
        <v>5853.03</v>
      </c>
      <c r="Q86" s="77" t="n">
        <v>17.25</v>
      </c>
      <c r="R86" s="63" t="n">
        <f aca="false">P86/3600</f>
        <v>1.625841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4</v>
      </c>
      <c r="C87" s="78" t="n">
        <v>22</v>
      </c>
      <c r="D87" s="72" t="n">
        <v>46548.084</v>
      </c>
      <c r="E87" s="73" t="n">
        <v>57.6554</v>
      </c>
      <c r="F87" s="73" t="n">
        <v>57.768</v>
      </c>
      <c r="G87" s="73" t="n">
        <v>57.7381</v>
      </c>
      <c r="H87" s="73"/>
      <c r="I87" s="73"/>
      <c r="J87" s="52" t="n">
        <f aca="false">H87/3600</f>
        <v>0</v>
      </c>
      <c r="L87" s="72" t="n">
        <v>46548.084</v>
      </c>
      <c r="M87" s="73" t="n">
        <v>57.6554</v>
      </c>
      <c r="N87" s="73" t="n">
        <v>57.768</v>
      </c>
      <c r="O87" s="73" t="n">
        <v>57.7381</v>
      </c>
      <c r="P87" s="73" t="n">
        <v>15009.26</v>
      </c>
      <c r="Q87" s="73" t="n">
        <v>54.17</v>
      </c>
      <c r="R87" s="52" t="n">
        <f aca="false">P87/3600</f>
        <v>4.16923888888889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31284.7987</v>
      </c>
      <c r="E88" s="75" t="n">
        <v>53.7459</v>
      </c>
      <c r="F88" s="75" t="n">
        <v>54.4301</v>
      </c>
      <c r="G88" s="75" t="n">
        <v>54.5173</v>
      </c>
      <c r="H88" s="75"/>
      <c r="I88" s="75"/>
      <c r="J88" s="57" t="n">
        <f aca="false">H88/3600</f>
        <v>0</v>
      </c>
      <c r="L88" s="74" t="n">
        <v>31284.7987</v>
      </c>
      <c r="M88" s="75" t="n">
        <v>53.7459</v>
      </c>
      <c r="N88" s="75" t="n">
        <v>54.4301</v>
      </c>
      <c r="O88" s="75" t="n">
        <v>54.5173</v>
      </c>
      <c r="P88" s="75" t="n">
        <v>14035.03</v>
      </c>
      <c r="Q88" s="75" t="n">
        <v>44.12</v>
      </c>
      <c r="R88" s="57" t="n">
        <f aca="false">P88/3600</f>
        <v>3.898619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21340.3699</v>
      </c>
      <c r="E89" s="75" t="n">
        <v>50.8142</v>
      </c>
      <c r="F89" s="75" t="n">
        <v>52.0832</v>
      </c>
      <c r="G89" s="75" t="n">
        <v>52.2354</v>
      </c>
      <c r="H89" s="75"/>
      <c r="I89" s="75"/>
      <c r="J89" s="57" t="n">
        <f aca="false">H89/3600</f>
        <v>0</v>
      </c>
      <c r="L89" s="74" t="n">
        <v>21340.3699</v>
      </c>
      <c r="M89" s="75" t="n">
        <v>50.8142</v>
      </c>
      <c r="N89" s="75" t="n">
        <v>52.0832</v>
      </c>
      <c r="O89" s="75" t="n">
        <v>52.2354</v>
      </c>
      <c r="P89" s="75" t="n">
        <v>13302.72</v>
      </c>
      <c r="Q89" s="75" t="n">
        <v>37.18</v>
      </c>
      <c r="R89" s="57" t="n">
        <f aca="false">P89/3600</f>
        <v>3.695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14499.6922</v>
      </c>
      <c r="E90" s="77" t="n">
        <v>47.975</v>
      </c>
      <c r="F90" s="77" t="n">
        <v>49.8976</v>
      </c>
      <c r="G90" s="77" t="n">
        <v>50.0477</v>
      </c>
      <c r="H90" s="77"/>
      <c r="I90" s="77"/>
      <c r="J90" s="63" t="n">
        <f aca="false">H90/3600</f>
        <v>0</v>
      </c>
      <c r="L90" s="76" t="n">
        <v>14499.6922</v>
      </c>
      <c r="M90" s="77" t="n">
        <v>47.975</v>
      </c>
      <c r="N90" s="77" t="n">
        <v>49.8976</v>
      </c>
      <c r="O90" s="77" t="n">
        <v>50.0477</v>
      </c>
      <c r="P90" s="77" t="n">
        <v>12574.69</v>
      </c>
      <c r="Q90" s="77" t="n">
        <v>32.1</v>
      </c>
      <c r="R90" s="63" t="n">
        <f aca="false">P90/3600</f>
        <v>3.4929694444444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4</v>
      </c>
      <c r="C91" s="78" t="n">
        <v>22</v>
      </c>
      <c r="D91" s="72" t="n">
        <v>5655.4696</v>
      </c>
      <c r="E91" s="73" t="n">
        <v>65.6172</v>
      </c>
      <c r="F91" s="73" t="n">
        <v>64.8777</v>
      </c>
      <c r="G91" s="73" t="n">
        <v>64.936</v>
      </c>
      <c r="H91" s="73"/>
      <c r="I91" s="73"/>
      <c r="J91" s="52" t="n">
        <f aca="false">H91/3600</f>
        <v>0</v>
      </c>
      <c r="L91" s="72" t="n">
        <v>5655.4696</v>
      </c>
      <c r="M91" s="73" t="n">
        <v>65.6172</v>
      </c>
      <c r="N91" s="73" t="n">
        <v>64.8777</v>
      </c>
      <c r="O91" s="73" t="n">
        <v>64.936</v>
      </c>
      <c r="P91" s="73" t="n">
        <v>4456.99</v>
      </c>
      <c r="Q91" s="73" t="n">
        <v>8.66</v>
      </c>
      <c r="R91" s="52" t="n">
        <f aca="false">P91/3600</f>
        <v>1.23805277777778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4185.5832</v>
      </c>
      <c r="E92" s="75" t="n">
        <v>59.567</v>
      </c>
      <c r="F92" s="75" t="n">
        <v>58.6594</v>
      </c>
      <c r="G92" s="75" t="n">
        <v>58.5748</v>
      </c>
      <c r="H92" s="75"/>
      <c r="I92" s="75"/>
      <c r="J92" s="57" t="n">
        <f aca="false">H92/3600</f>
        <v>0</v>
      </c>
      <c r="L92" s="74" t="n">
        <v>4185.5832</v>
      </c>
      <c r="M92" s="75" t="n">
        <v>59.567</v>
      </c>
      <c r="N92" s="75" t="n">
        <v>58.6594</v>
      </c>
      <c r="O92" s="75" t="n">
        <v>58.5748</v>
      </c>
      <c r="P92" s="75" t="n">
        <v>4409.04</v>
      </c>
      <c r="Q92" s="75" t="n">
        <v>8.5</v>
      </c>
      <c r="R92" s="57" t="n">
        <f aca="false">P92/3600</f>
        <v>1.22473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3134.5072</v>
      </c>
      <c r="E93" s="75" t="n">
        <v>55.9506</v>
      </c>
      <c r="F93" s="75" t="n">
        <v>55.1117</v>
      </c>
      <c r="G93" s="75" t="n">
        <v>54.98</v>
      </c>
      <c r="H93" s="75"/>
      <c r="I93" s="75"/>
      <c r="J93" s="57" t="n">
        <f aca="false">H93/3600</f>
        <v>0</v>
      </c>
      <c r="L93" s="74" t="n">
        <v>3134.5072</v>
      </c>
      <c r="M93" s="75" t="n">
        <v>55.9506</v>
      </c>
      <c r="N93" s="75" t="n">
        <v>55.1117</v>
      </c>
      <c r="O93" s="75" t="n">
        <v>54.98</v>
      </c>
      <c r="P93" s="75" t="n">
        <v>4320.91</v>
      </c>
      <c r="Q93" s="75" t="n">
        <v>8.26</v>
      </c>
      <c r="R93" s="57" t="n">
        <f aca="false">P93/3600</f>
        <v>1.200252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2476.1696</v>
      </c>
      <c r="E94" s="77" t="n">
        <v>53.1481</v>
      </c>
      <c r="F94" s="77" t="n">
        <v>52.1649</v>
      </c>
      <c r="G94" s="77" t="n">
        <v>52.0869</v>
      </c>
      <c r="H94" s="77"/>
      <c r="I94" s="77"/>
      <c r="J94" s="63" t="n">
        <f aca="false">H94/3600</f>
        <v>0</v>
      </c>
      <c r="L94" s="76" t="n">
        <v>2476.1696</v>
      </c>
      <c r="M94" s="77" t="n">
        <v>53.1481</v>
      </c>
      <c r="N94" s="77" t="n">
        <v>52.1649</v>
      </c>
      <c r="O94" s="77" t="n">
        <v>52.0869</v>
      </c>
      <c r="P94" s="77" t="n">
        <v>4260.27</v>
      </c>
      <c r="Q94" s="77" t="n">
        <v>8.07</v>
      </c>
      <c r="R94" s="63" t="n">
        <f aca="false">P94/3600</f>
        <v>1.183408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5</v>
      </c>
      <c r="C95" s="78" t="n">
        <v>22</v>
      </c>
      <c r="D95" s="72" t="n">
        <v>4702.7898</v>
      </c>
      <c r="E95" s="73" t="n">
        <v>70.2427</v>
      </c>
      <c r="F95" s="73" t="n">
        <v>70.9206</v>
      </c>
      <c r="G95" s="73" t="n">
        <v>71.2154</v>
      </c>
      <c r="H95" s="73"/>
      <c r="I95" s="73"/>
      <c r="J95" s="52" t="n">
        <f aca="false">H95/3600</f>
        <v>0</v>
      </c>
      <c r="L95" s="72" t="n">
        <v>4702.7898</v>
      </c>
      <c r="M95" s="73" t="n">
        <v>70.2427</v>
      </c>
      <c r="N95" s="73" t="n">
        <v>70.9206</v>
      </c>
      <c r="O95" s="73" t="n">
        <v>71.2154</v>
      </c>
      <c r="P95" s="73" t="n">
        <v>8014.8</v>
      </c>
      <c r="Q95" s="73" t="n">
        <v>18.73</v>
      </c>
      <c r="R95" s="52" t="n">
        <f aca="false">P95/3600</f>
        <v>2.22633333333333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448.2243</v>
      </c>
      <c r="E96" s="75" t="n">
        <v>63.1154</v>
      </c>
      <c r="F96" s="75" t="n">
        <v>64.7658</v>
      </c>
      <c r="G96" s="75" t="n">
        <v>65.3012</v>
      </c>
      <c r="H96" s="75"/>
      <c r="I96" s="75"/>
      <c r="J96" s="57" t="n">
        <f aca="false">H96/3600</f>
        <v>0</v>
      </c>
      <c r="L96" s="74" t="n">
        <v>3448.2243</v>
      </c>
      <c r="M96" s="75" t="n">
        <v>63.1154</v>
      </c>
      <c r="N96" s="75" t="n">
        <v>64.7658</v>
      </c>
      <c r="O96" s="75" t="n">
        <v>65.3012</v>
      </c>
      <c r="P96" s="75" t="n">
        <v>7896.58</v>
      </c>
      <c r="Q96" s="75" t="n">
        <v>17.73</v>
      </c>
      <c r="R96" s="57" t="n">
        <f aca="false">P96/3600</f>
        <v>2.193494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20.3043</v>
      </c>
      <c r="E97" s="75" t="n">
        <v>59.0921</v>
      </c>
      <c r="F97" s="75" t="n">
        <v>61.3047</v>
      </c>
      <c r="G97" s="75" t="n">
        <v>61.9737</v>
      </c>
      <c r="H97" s="75"/>
      <c r="I97" s="75"/>
      <c r="J97" s="57" t="n">
        <f aca="false">H97/3600</f>
        <v>0</v>
      </c>
      <c r="L97" s="74" t="n">
        <v>2520.3043</v>
      </c>
      <c r="M97" s="75" t="n">
        <v>59.0921</v>
      </c>
      <c r="N97" s="75" t="n">
        <v>61.3047</v>
      </c>
      <c r="O97" s="75" t="n">
        <v>61.9737</v>
      </c>
      <c r="P97" s="75" t="n">
        <v>7783.08</v>
      </c>
      <c r="Q97" s="75" t="n">
        <v>16.85</v>
      </c>
      <c r="R97" s="57" t="n">
        <f aca="false">P97/3600</f>
        <v>2.16196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844.2086</v>
      </c>
      <c r="E98" s="77" t="n">
        <v>56.0422</v>
      </c>
      <c r="F98" s="77" t="n">
        <v>58.4482</v>
      </c>
      <c r="G98" s="77" t="n">
        <v>59.1761</v>
      </c>
      <c r="H98" s="77"/>
      <c r="I98" s="77"/>
      <c r="J98" s="63" t="n">
        <f aca="false">H98/3600</f>
        <v>0</v>
      </c>
      <c r="L98" s="76" t="n">
        <v>1844.2086</v>
      </c>
      <c r="M98" s="77" t="n">
        <v>56.0422</v>
      </c>
      <c r="N98" s="77" t="n">
        <v>58.4482</v>
      </c>
      <c r="O98" s="77" t="n">
        <v>59.1761</v>
      </c>
      <c r="P98" s="77" t="n">
        <v>7654.87</v>
      </c>
      <c r="Q98" s="77" t="n">
        <v>16.1</v>
      </c>
      <c r="R98" s="63" t="n">
        <f aca="false">P98/3600</f>
        <v>2.126352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1" t="e">
        <f aca="false">GEOMEAN(I3:I98)</f>
        <v>#NUM!</v>
      </c>
      <c r="J106" s="81" t="n">
        <f aca="false">GEOMEAN(J3:J98)</f>
        <v>0</v>
      </c>
      <c r="Q106" s="81" t="n">
        <f aca="false">GEOMEAN(Q3:Q98)</f>
        <v>40.5553545532201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1.82278055555556</v>
      </c>
      <c r="R108" s="81" t="n">
        <f aca="false">SUM(R3:R98)</f>
        <v>438.966238888889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1" t="e">
        <f aca="false">GEOMEAN(I3:I10,I19:I70)</f>
        <v>#NUM!</v>
      </c>
      <c r="J113" s="81" t="n">
        <f aca="false">GEOMEAN(J3:J10,J19:J70)</f>
        <v>0</v>
      </c>
      <c r="Q113" s="81" t="n">
        <f aca="false">GEOMEAN(Q3:Q10,Q19:Q70)</f>
        <v>39.7111221708122</v>
      </c>
      <c r="R113" s="81" t="n">
        <f aca="false">GEOMEAN(R3:R10,R19:R70)</f>
        <v>2.5215147986869</v>
      </c>
    </row>
    <row r="114" customFormat="false" ht="12" hidden="false" customHeight="false" outlineLevel="0" collapsed="false">
      <c r="B114" s="1" t="s">
        <v>97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4:V86 T88:V90 T92:V94 T96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6:X86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W90:X90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W94:X94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98:X98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T105:V105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W105:Y105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T99:V104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W99:Y103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W104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X104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Y104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T111:V112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112:Y112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111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X111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Y111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83:V83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83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X83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Y8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T87:V87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W87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X87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Y87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T91:V91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9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9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9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conditionalFormatting sqref="T95:V95">
    <cfRule type="cellIs" priority="202" operator="greaterThan" aboveAverage="0" equalAverage="0" bottom="0" percent="0" rank="0" text="" dxfId="1322">
      <formula>0.03</formula>
    </cfRule>
    <cfRule type="cellIs" priority="203" operator="lessThan" aboveAverage="0" equalAverage="0" bottom="0" percent="0" rank="0" text="" dxfId="1323">
      <formula>-0.03</formula>
    </cfRule>
  </conditionalFormatting>
  <conditionalFormatting sqref="W95">
    <cfRule type="cellIs" priority="204" operator="greaterThan" aboveAverage="0" equalAverage="0" bottom="0" percent="0" rank="0" text="" dxfId="1324">
      <formula>0.03</formula>
    </cfRule>
    <cfRule type="cellIs" priority="205" operator="lessThan" aboveAverage="0" equalAverage="0" bottom="0" percent="0" rank="0" text="" dxfId="1325">
      <formula>-0.03</formula>
    </cfRule>
  </conditionalFormatting>
  <conditionalFormatting sqref="X95">
    <cfRule type="cellIs" priority="206" operator="greaterThan" aboveAverage="0" equalAverage="0" bottom="0" percent="0" rank="0" text="" dxfId="1326">
      <formula>0.03</formula>
    </cfRule>
    <cfRule type="cellIs" priority="207" operator="lessThan" aboveAverage="0" equalAverage="0" bottom="0" percent="0" rank="0" text="" dxfId="1327">
      <formula>-0.03</formula>
    </cfRule>
  </conditionalFormatting>
  <conditionalFormatting sqref="Y95">
    <cfRule type="cellIs" priority="208" operator="greaterThan" aboveAverage="0" equalAverage="0" bottom="0" percent="0" rank="0" text="" dxfId="1328">
      <formula>0.03</formula>
    </cfRule>
    <cfRule type="cellIs" priority="209" operator="lessThan" aboveAverage="0" equalAverage="0" bottom="0" percent="0" rank="0" text="" dxfId="13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a</cp:lastModifiedBy>
  <dcterms:modified xsi:type="dcterms:W3CDTF">2012-02-02T20:10:52Z</dcterms:modified>
  <cp:revision>0</cp:revision>
  <dc:subject/>
  <dc:title/>
</cp:coreProperties>
</file>