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5.0 +H041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5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761377163263"/>
          <c:y val="0.111260243006499"/>
          <c:w val="0.916262247046974"/>
          <c:h val="0.821701045493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H041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622101"/>
        <c:axId val="66794597"/>
      </c:scatterChart>
      <c:valAx>
        <c:axId val="3762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31150993499"/>
              <c:y val="0.93289064707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597"/>
        <c:crossesAt val="0"/>
        <c:crossBetween val="midCat"/>
      </c:valAx>
      <c:valAx>
        <c:axId val="6679459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1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051918323"/>
          <c:y val="0.784119807855326"/>
          <c:w val="0.26490248145774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96429552321"/>
          <c:y val="0.112894144144144"/>
          <c:w val="0.915499404925387"/>
          <c:h val="0.81883445945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H041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778758"/>
        <c:axId val="45200433"/>
      </c:scatterChart>
      <c:valAx>
        <c:axId val="8977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11700082395"/>
              <c:y val="0.932925112612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433"/>
        <c:crossesAt val="0"/>
        <c:crossBetween val="midCat"/>
      </c:valAx>
      <c:valAx>
        <c:axId val="4520043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7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86322438891"/>
          <c:y val="0.779560810810811"/>
          <c:w val="0.26966034972077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595623912844"/>
          <c:y val="0.112881618839456"/>
          <c:w val="0.908907809209924"/>
          <c:h val="0.817880561235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H041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230999"/>
        <c:axId val="60929813"/>
      </c:scatterChart>
      <c:valAx>
        <c:axId val="2023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735695321798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813"/>
        <c:crossesAt val="0"/>
        <c:crossBetween val="midCat"/>
      </c:valAx>
      <c:valAx>
        <c:axId val="6092981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9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25771308249"/>
          <c:y val="0.786504970739618"/>
          <c:w val="0.26966034972077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560819462228"/>
          <c:y val="0.10949728548262"/>
          <c:w val="0.91380098774465"/>
          <c:h val="0.822251991821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H041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350392"/>
        <c:axId val="6270165"/>
      </c:scatterChart>
      <c:valAx>
        <c:axId val="3135039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2822388879"/>
              <c:y val="0.93485158288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65"/>
        <c:crossesAt val="0"/>
        <c:crossBetween val="midCat"/>
      </c:valAx>
      <c:valAx>
        <c:axId val="627016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3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25535028352"/>
          <c:y val="0.779031234576606"/>
          <c:w val="0.26938906164258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237432469554</cdr:x>
      <cdr:y>0.0822266176886126</cdr:y>
    </cdr:from>
    <cdr:to>
      <cdr:x>0.765772365168025</cdr:x>
      <cdr:y>0.130474710370161</cdr:y>
    </cdr:to>
    <cdr:sp>
      <cdr:nvSpPr>
        <cdr:cNvPr id="1" name="Text Box 4"/>
        <cdr:cNvSpPr/>
      </cdr:nvSpPr>
      <cdr:spPr>
        <a:xfrm>
          <a:off x="2101320" y="419040"/>
          <a:ext cx="39200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008880344228</cdr:x>
      <cdr:y>0.075731981981982</cdr:y>
    </cdr:from>
    <cdr:to>
      <cdr:x>0.755241234093198</cdr:x>
      <cdr:y>0.12450731981982</cdr:y>
    </cdr:to>
    <cdr:sp>
      <cdr:nvSpPr>
        <cdr:cNvPr id="3" name="Text Box 1"/>
        <cdr:cNvSpPr/>
      </cdr:nvSpPr>
      <cdr:spPr>
        <a:xfrm>
          <a:off x="2052720" y="387360"/>
          <a:ext cx="388692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7204064817</cdr:x>
      <cdr:y>0.0765000352534725</cdr:y>
    </cdr:from>
    <cdr:to>
      <cdr:x>0.760230705850041</cdr:x>
      <cdr:y>0.125502361982655</cdr:y>
    </cdr:to>
    <cdr:sp>
      <cdr:nvSpPr>
        <cdr:cNvPr id="5" name="Text Box 1"/>
        <cdr:cNvSpPr/>
      </cdr:nvSpPr>
      <cdr:spPr>
        <a:xfrm>
          <a:off x="2068200" y="390600"/>
          <a:ext cx="39106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999085421621</cdr:x>
      <cdr:y>0.0844673200310231</cdr:y>
    </cdr:from>
    <cdr:to>
      <cdr:x>0.756767880007317</cdr:x>
      <cdr:y>0.133258125925404</cdr:y>
    </cdr:to>
    <cdr:sp>
      <cdr:nvSpPr>
        <cdr:cNvPr id="7" name="Text Box 1"/>
        <cdr:cNvSpPr/>
      </cdr:nvSpPr>
      <cdr:spPr>
        <a:xfrm>
          <a:off x="2086200" y="431280"/>
          <a:ext cx="387144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9.37"/>
    <col collapsed="false" customWidth="true" hidden="false" outlineLevel="0" max="3" min="3" style="1" width="5.87"/>
    <col collapsed="false" customWidth="true" hidden="false" outlineLevel="0" max="4" min="4" style="1" width="6.75"/>
    <col collapsed="false" customWidth="true" hidden="false" outlineLevel="0" max="5" min="5" style="1" width="5.74"/>
    <col collapsed="false" customWidth="true" hidden="false" outlineLevel="0" max="6" min="6" style="1" width="6.25"/>
    <col collapsed="false" customWidth="true" hidden="false" outlineLevel="0" max="7" min="7" style="1" width="6.49"/>
    <col collapsed="false" customWidth="true" hidden="false" outlineLevel="0" max="9" min="8" style="1" width="6.37"/>
    <col collapsed="false" customWidth="true" hidden="false" outlineLevel="0" max="10" min="10" style="1" width="5.87"/>
    <col collapsed="false" customWidth="true" hidden="false" outlineLevel="0" max="11" min="11" style="1" width="6.61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L9" s="18" t="e">
        <f aca="false">AVERAGE(C9,F9)</f>
        <v>#VALUE!</v>
      </c>
      <c r="M9" s="3" t="s">
        <v>16</v>
      </c>
    </row>
    <row r="10" customFormat="false" ht="12.75" hidden="true" customHeight="false" outlineLevel="0" collapsed="false">
      <c r="B10" s="19"/>
      <c r="C10" s="20" t="e">
        <f aca="false">'AI-HE'!W112</f>
        <v>#VALUE!</v>
      </c>
      <c r="D10" s="20" t="e">
        <f aca="false">'AI-HE'!X112</f>
        <v>#VALUE!</v>
      </c>
      <c r="E10" s="21" t="e">
        <f aca="false">'AI-HE'!Y112</f>
        <v>#VALUE!</v>
      </c>
      <c r="F10" s="20" t="e">
        <f aca="false">'AI-LC'!W112</f>
        <v>#VALUE!</v>
      </c>
      <c r="G10" s="20" t="e">
        <f aca="false">'AI-LC'!X112</f>
        <v>#VALUE!</v>
      </c>
      <c r="H10" s="21" t="e">
        <f aca="false">'AI-LC'!Y112</f>
        <v>#VALUE!</v>
      </c>
      <c r="I10" s="20"/>
      <c r="J10" s="20"/>
      <c r="K10" s="21"/>
      <c r="M10" s="1" t="s">
        <v>17</v>
      </c>
    </row>
    <row r="11" customFormat="false" ht="12.75" hidden="false" customHeight="false" outlineLevel="0" collapsed="false">
      <c r="B11" s="22" t="s">
        <v>18</v>
      </c>
      <c r="C11" s="23" t="e">
        <f aca="false">'AI-HE'!T104</f>
        <v>#VALUE!</v>
      </c>
      <c r="D11" s="24" t="e">
        <f aca="false">'AI-HE'!U104</f>
        <v>#VALUE!</v>
      </c>
      <c r="E11" s="25" t="e">
        <f aca="false">'AI-HE'!V104</f>
        <v>#VALUE!</v>
      </c>
      <c r="F11" s="23" t="e">
        <f aca="false">'AI-LC'!T104</f>
        <v>#VALUE!</v>
      </c>
      <c r="G11" s="24" t="e">
        <f aca="false">'AI-LC'!U104</f>
        <v>#VALUE!</v>
      </c>
      <c r="H11" s="25" t="e">
        <f aca="false">'AI-LC'!V104</f>
        <v>#VALUE!</v>
      </c>
      <c r="I11" s="23"/>
      <c r="J11" s="24"/>
      <c r="K11" s="25"/>
    </row>
    <row r="12" customFormat="false" ht="12" hidden="false" customHeight="false" outlineLevel="0" collapsed="false">
      <c r="B12" s="11" t="s">
        <v>19</v>
      </c>
      <c r="C12" s="26" t="n">
        <f aca="false">'AI-HE'!R114</f>
        <v>1.00077755189609</v>
      </c>
      <c r="D12" s="26"/>
      <c r="E12" s="26"/>
      <c r="F12" s="26" t="n">
        <f aca="false">'AI-LC'!R114</f>
        <v>0.996034450884837</v>
      </c>
      <c r="G12" s="26"/>
      <c r="H12" s="26"/>
      <c r="I12" s="26"/>
      <c r="J12" s="26"/>
      <c r="K12" s="26"/>
    </row>
    <row r="13" customFormat="false" ht="12.75" hidden="false" customHeight="false" outlineLevel="0" collapsed="false">
      <c r="B13" s="19" t="s">
        <v>20</v>
      </c>
      <c r="C13" s="27" t="n">
        <f aca="false">'AI-HE'!Q114</f>
        <v>0.997579778482356</v>
      </c>
      <c r="D13" s="27"/>
      <c r="E13" s="27"/>
      <c r="F13" s="27" t="n">
        <f aca="false">'AI-LC'!Q114</f>
        <v>0.994105812583144</v>
      </c>
      <c r="G13" s="27"/>
      <c r="H13" s="27"/>
      <c r="I13" s="27"/>
      <c r="J13" s="27"/>
      <c r="K13" s="27"/>
      <c r="M13" s="3" t="s">
        <v>21</v>
      </c>
    </row>
    <row r="14" customFormat="false" ht="12.75" hidden="true" customHeight="false" outlineLevel="0" collapsed="false"/>
    <row r="15" customFormat="false" ht="12.75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true" customHeight="false" outlineLevel="0" collapsed="false">
      <c r="C16" s="28" t="s">
        <v>5</v>
      </c>
      <c r="D16" s="29" t="s">
        <v>6</v>
      </c>
      <c r="E16" s="30" t="s">
        <v>7</v>
      </c>
      <c r="F16" s="28" t="s">
        <v>5</v>
      </c>
      <c r="G16" s="29" t="s">
        <v>6</v>
      </c>
      <c r="H16" s="30" t="s">
        <v>7</v>
      </c>
      <c r="I16" s="28" t="s">
        <v>5</v>
      </c>
      <c r="J16" s="29" t="s">
        <v>6</v>
      </c>
      <c r="K16" s="30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8"/>
      <c r="D21" s="29"/>
      <c r="E21" s="30"/>
      <c r="F21" s="28"/>
      <c r="G21" s="29"/>
      <c r="H21" s="30"/>
      <c r="I21" s="28"/>
      <c r="J21" s="29"/>
      <c r="K21" s="30"/>
    </row>
    <row r="22" customFormat="false" ht="12" hidden="false" customHeight="fals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  <c r="L22" s="18" t="e">
        <f aca="false">AVERAGE(C22,F22)</f>
        <v>#VALUE!</v>
      </c>
    </row>
    <row r="23" customFormat="false" ht="12.75" hidden="true" customHeight="false" outlineLevel="0" collapsed="false">
      <c r="B23" s="19"/>
      <c r="C23" s="20" t="e">
        <f aca="false">'RA-HE'!W112</f>
        <v>#VALUE!</v>
      </c>
      <c r="D23" s="20" t="e">
        <f aca="false">'RA-HE'!X112</f>
        <v>#VALUE!</v>
      </c>
      <c r="E23" s="21" t="e">
        <f aca="false">'RA-HE'!Y112</f>
        <v>#VALUE!</v>
      </c>
      <c r="F23" s="20" t="e">
        <f aca="false">'RA-LC'!W112</f>
        <v>#VALUE!</v>
      </c>
      <c r="G23" s="20" t="e">
        <f aca="false">'RA-LC'!X112</f>
        <v>#VALUE!</v>
      </c>
      <c r="H23" s="21" t="e">
        <f aca="false">'RA-LC'!Y112</f>
        <v>#VALUE!</v>
      </c>
      <c r="I23" s="20" t="e">
        <f aca="false">'RA-HE10'!W112</f>
        <v>#VALUE!</v>
      </c>
      <c r="J23" s="20" t="e">
        <f aca="false">'RA-HE10'!X112</f>
        <v>#VALUE!</v>
      </c>
      <c r="K23" s="21" t="e">
        <f aca="false">'RA-HE10'!Y112</f>
        <v>#VALUE!</v>
      </c>
    </row>
    <row r="24" customFormat="false" ht="12.75" hidden="false" customHeight="false" outlineLevel="0" collapsed="false">
      <c r="B24" s="19" t="s">
        <v>18</v>
      </c>
      <c r="C24" s="31" t="e">
        <f aca="false">'RA-HE'!T104</f>
        <v>#VALUE!</v>
      </c>
      <c r="D24" s="32" t="e">
        <f aca="false">'RA-HE'!U104</f>
        <v>#VALUE!</v>
      </c>
      <c r="E24" s="33" t="e">
        <f aca="false">'RA-HE'!V104</f>
        <v>#VALUE!</v>
      </c>
      <c r="F24" s="31" t="e">
        <f aca="false">'RA-LC'!T104</f>
        <v>#VALUE!</v>
      </c>
      <c r="G24" s="32" t="e">
        <f aca="false">'RA-LC'!U104</f>
        <v>#VALUE!</v>
      </c>
      <c r="H24" s="33" t="e">
        <f aca="false">'RA-LC'!V104</f>
        <v>#VALUE!</v>
      </c>
      <c r="I24" s="31"/>
      <c r="J24" s="32"/>
      <c r="K24" s="33"/>
    </row>
    <row r="25" customFormat="false" ht="12" hidden="false" customHeight="false" outlineLevel="0" collapsed="false">
      <c r="B25" s="7" t="s">
        <v>19</v>
      </c>
      <c r="C25" s="26" t="n">
        <f aca="false">'RA-HE'!R114</f>
        <v>0.998173134933121</v>
      </c>
      <c r="D25" s="26"/>
      <c r="E25" s="26"/>
      <c r="F25" s="26" t="n">
        <f aca="false">'RA-LC'!R114</f>
        <v>1.0018553700145</v>
      </c>
      <c r="G25" s="26"/>
      <c r="H25" s="26"/>
      <c r="I25" s="26" t="n">
        <f aca="false">'RA-HE10'!R114</f>
        <v>1.00328731696453</v>
      </c>
      <c r="J25" s="26"/>
      <c r="K25" s="26"/>
    </row>
    <row r="26" customFormat="false" ht="12.75" hidden="false" customHeight="false" outlineLevel="0" collapsed="false">
      <c r="B26" s="19" t="s">
        <v>20</v>
      </c>
      <c r="C26" s="27" t="n">
        <f aca="false">'RA-HE'!Q114</f>
        <v>1.00230991015398</v>
      </c>
      <c r="D26" s="27"/>
      <c r="E26" s="27"/>
      <c r="F26" s="27" t="n">
        <f aca="false">'RA-LC'!Q114</f>
        <v>1.00732060956269</v>
      </c>
      <c r="G26" s="27"/>
      <c r="H26" s="27"/>
      <c r="I26" s="27" t="n">
        <f aca="false">'RA-HE10'!Q114</f>
        <v>1.00701950974186</v>
      </c>
      <c r="J26" s="27"/>
      <c r="K26" s="27"/>
    </row>
    <row r="27" customFormat="false" ht="12.75" hidden="false" customHeight="false" outlineLevel="0" collapsed="false"/>
    <row r="28" customFormat="false" ht="12.75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true" customHeight="false" outlineLevel="0" collapsed="false">
      <c r="C29" s="28" t="s">
        <v>5</v>
      </c>
      <c r="D29" s="29" t="s">
        <v>6</v>
      </c>
      <c r="E29" s="30" t="s">
        <v>7</v>
      </c>
      <c r="F29" s="28" t="s">
        <v>5</v>
      </c>
      <c r="G29" s="29" t="s">
        <v>6</v>
      </c>
      <c r="H29" s="30" t="s">
        <v>7</v>
      </c>
      <c r="I29" s="28" t="s">
        <v>5</v>
      </c>
      <c r="J29" s="29" t="s">
        <v>6</v>
      </c>
      <c r="K29" s="30" t="s">
        <v>7</v>
      </c>
    </row>
    <row r="30" customFormat="false" ht="12" hidden="false" customHeight="false" outlineLevel="0" collapsed="false">
      <c r="B30" s="7" t="s">
        <v>28</v>
      </c>
      <c r="C30" s="34"/>
      <c r="D30" s="35"/>
      <c r="E30" s="36"/>
      <c r="F30" s="34"/>
      <c r="G30" s="35"/>
      <c r="H30" s="36"/>
      <c r="I30" s="34"/>
      <c r="J30" s="35"/>
      <c r="K30" s="36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  <c r="L35" s="18" t="e">
        <f aca="false">AVERAGE(C35,F35)</f>
        <v>#VALUE!</v>
      </c>
    </row>
    <row r="36" customFormat="false" ht="12.75" hidden="true" customHeight="false" outlineLevel="0" collapsed="false">
      <c r="B36" s="19"/>
      <c r="C36" s="20" t="e">
        <f aca="false">'LB-HE'!W112</f>
        <v>#VALUE!</v>
      </c>
      <c r="D36" s="20" t="e">
        <f aca="false">'LB-HE'!X112</f>
        <v>#VALUE!</v>
      </c>
      <c r="E36" s="21" t="e">
        <f aca="false">'LB-HE'!Y112</f>
        <v>#VALUE!</v>
      </c>
      <c r="F36" s="20" t="e">
        <f aca="false">'LB-LC'!W112</f>
        <v>#VALUE!</v>
      </c>
      <c r="G36" s="20" t="e">
        <f aca="false">'LB-LC'!X112</f>
        <v>#VALUE!</v>
      </c>
      <c r="H36" s="21" t="e">
        <f aca="false">'LB-LC'!Y112</f>
        <v>#VALUE!</v>
      </c>
      <c r="I36" s="20"/>
      <c r="J36" s="20"/>
      <c r="K36" s="21"/>
    </row>
    <row r="37" customFormat="false" ht="12.75" hidden="false" customHeight="false" outlineLevel="0" collapsed="false">
      <c r="B37" s="19" t="s">
        <v>18</v>
      </c>
      <c r="C37" s="31" t="e">
        <f aca="false">'LB-HE'!T104</f>
        <v>#VALUE!</v>
      </c>
      <c r="D37" s="32" t="e">
        <f aca="false">'LB-HE'!U104</f>
        <v>#VALUE!</v>
      </c>
      <c r="E37" s="33" t="e">
        <f aca="false">'LB-HE'!V104</f>
        <v>#VALUE!</v>
      </c>
      <c r="F37" s="31" t="e">
        <f aca="false">'LB-LC'!T104</f>
        <v>#VALUE!</v>
      </c>
      <c r="G37" s="32" t="e">
        <f aca="false">'LB-LC'!U104</f>
        <v>#VALUE!</v>
      </c>
      <c r="H37" s="33" t="e">
        <f aca="false">'LB-LC'!V104</f>
        <v>#VALUE!</v>
      </c>
      <c r="I37" s="31"/>
      <c r="J37" s="32"/>
      <c r="K37" s="33"/>
    </row>
    <row r="38" customFormat="false" ht="12" hidden="false" customHeight="false" outlineLevel="0" collapsed="false">
      <c r="B38" s="7" t="s">
        <v>19</v>
      </c>
      <c r="C38" s="26" t="n">
        <f aca="false">'LB-HE'!R114</f>
        <v>0.997383736601911</v>
      </c>
      <c r="D38" s="26"/>
      <c r="E38" s="26"/>
      <c r="F38" s="26" t="n">
        <f aca="false">'LB-LC'!R114</f>
        <v>1.00494148000772</v>
      </c>
      <c r="G38" s="26"/>
      <c r="H38" s="26"/>
      <c r="I38" s="26"/>
      <c r="J38" s="26"/>
      <c r="K38" s="26"/>
    </row>
    <row r="39" customFormat="false" ht="12.75" hidden="false" customHeight="false" outlineLevel="0" collapsed="false">
      <c r="B39" s="19" t="s">
        <v>20</v>
      </c>
      <c r="C39" s="27" t="n">
        <f aca="false">'LB-HE'!Q114</f>
        <v>0.994965813010124</v>
      </c>
      <c r="D39" s="27"/>
      <c r="E39" s="27"/>
      <c r="F39" s="27" t="n">
        <f aca="false">'LB-LC'!Q114</f>
        <v>1.01828281008782</v>
      </c>
      <c r="G39" s="27"/>
      <c r="H39" s="27"/>
      <c r="I39" s="27"/>
      <c r="J39" s="27"/>
      <c r="K39" s="27"/>
    </row>
    <row r="41" customFormat="false" ht="12" hidden="tru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true" customHeight="false" outlineLevel="0" collapsed="false">
      <c r="C42" s="28" t="s">
        <v>5</v>
      </c>
      <c r="D42" s="29" t="s">
        <v>6</v>
      </c>
      <c r="E42" s="30" t="s">
        <v>7</v>
      </c>
      <c r="F42" s="28" t="s">
        <v>5</v>
      </c>
      <c r="G42" s="29" t="s">
        <v>6</v>
      </c>
      <c r="H42" s="30" t="s">
        <v>7</v>
      </c>
      <c r="I42" s="28" t="s">
        <v>5</v>
      </c>
      <c r="J42" s="29" t="s">
        <v>6</v>
      </c>
      <c r="K42" s="30" t="s">
        <v>7</v>
      </c>
    </row>
    <row r="43" customFormat="false" ht="12" hidden="true" customHeight="false" outlineLevel="0" collapsed="false">
      <c r="B43" s="7" t="s">
        <v>28</v>
      </c>
      <c r="C43" s="34"/>
      <c r="D43" s="35"/>
      <c r="E43" s="36"/>
      <c r="F43" s="34"/>
      <c r="G43" s="35"/>
      <c r="H43" s="36"/>
      <c r="I43" s="34"/>
      <c r="J43" s="35"/>
      <c r="K43" s="36"/>
    </row>
    <row r="44" customFormat="false" ht="12" hidden="tru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tru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tru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tru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true" customHeight="false" outlineLevel="0" collapsed="false">
      <c r="B48" s="15" t="s">
        <v>15</v>
      </c>
      <c r="C48" s="16"/>
      <c r="D48" s="16"/>
      <c r="E48" s="17"/>
      <c r="F48" s="16"/>
      <c r="G48" s="16"/>
      <c r="H48" s="17"/>
      <c r="I48" s="16"/>
      <c r="J48" s="16"/>
      <c r="K48" s="17"/>
    </row>
    <row r="49" customFormat="false" ht="12.75" hidden="true" customHeight="false" outlineLevel="0" collapsed="false">
      <c r="B49" s="19"/>
      <c r="C49" s="20"/>
      <c r="D49" s="20"/>
      <c r="E49" s="21"/>
      <c r="F49" s="20"/>
      <c r="G49" s="20"/>
      <c r="H49" s="21"/>
      <c r="I49" s="20"/>
      <c r="J49" s="20"/>
      <c r="K49" s="21"/>
    </row>
    <row r="50" customFormat="false" ht="12.75" hidden="true" customHeight="false" outlineLevel="0" collapsed="false">
      <c r="B50" s="19" t="s">
        <v>18</v>
      </c>
      <c r="C50" s="31"/>
      <c r="D50" s="32"/>
      <c r="E50" s="33"/>
      <c r="F50" s="31"/>
      <c r="G50" s="32"/>
      <c r="H50" s="33"/>
      <c r="I50" s="31"/>
      <c r="J50" s="32"/>
      <c r="K50" s="33"/>
    </row>
    <row r="51" customFormat="false" ht="12" hidden="true" customHeight="false" outlineLevel="0" collapsed="false">
      <c r="B51" s="7" t="s">
        <v>19</v>
      </c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2.75" hidden="true" customHeight="false" outlineLevel="0" collapsed="false">
      <c r="B52" s="19" t="s">
        <v>20</v>
      </c>
      <c r="C52" s="27"/>
      <c r="D52" s="27"/>
      <c r="E52" s="27"/>
      <c r="F52" s="27"/>
      <c r="G52" s="27"/>
      <c r="H52" s="27"/>
      <c r="I52" s="27"/>
      <c r="J52" s="27"/>
      <c r="K52" s="27"/>
    </row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false" customHeight="false" outlineLevel="0" collapsed="false">
      <c r="C55" s="37" t="e">
        <f aca="false">AVERAGE(C9,C22,C35)</f>
        <v>#VALUE!</v>
      </c>
      <c r="D55" s="37" t="e">
        <f aca="false">AVERAGE(D9,D22,D35)</f>
        <v>#VALUE!</v>
      </c>
      <c r="E55" s="37" t="e">
        <f aca="false">AVERAGE(E9,E22,E35)</f>
        <v>#VALUE!</v>
      </c>
      <c r="F55" s="37" t="e">
        <f aca="false">AVERAGE(F9,F22,F35)</f>
        <v>#VALUE!</v>
      </c>
      <c r="G55" s="37" t="e">
        <f aca="false">AVERAGE(G9,G22,G35)</f>
        <v>#VALUE!</v>
      </c>
      <c r="H55" s="37" t="e">
        <f aca="false">AVERAGE(H9,H22,H35)</f>
        <v>#VALUE!</v>
      </c>
      <c r="I55" s="37" t="e">
        <f aca="false">AVERAGE(I22)</f>
        <v>#VALUE!</v>
      </c>
      <c r="J55" s="37" t="e">
        <f aca="false">AVERAGE(J22)</f>
        <v>#VALUE!</v>
      </c>
      <c r="K55" s="37" t="e">
        <f aca="false">AVERAGE(K22)</f>
        <v>#VALUE!</v>
      </c>
    </row>
    <row r="56" customFormat="false" ht="12" hidden="false" customHeight="false" outlineLevel="0" collapsed="false">
      <c r="C56" s="38"/>
      <c r="D56" s="38"/>
      <c r="E56" s="38"/>
      <c r="F56" s="38"/>
      <c r="G56" s="38"/>
      <c r="H56" s="38"/>
      <c r="I56" s="39" t="e">
        <f aca="false">AVERAGE(C55,F55,I55)</f>
        <v>#VALUE!</v>
      </c>
      <c r="J56" s="39" t="e">
        <f aca="false">AVERAGE(D55,G55,J55)</f>
        <v>#VALUE!</v>
      </c>
      <c r="K56" s="39" t="e">
        <f aca="false">AVERAGE(E55,H55,K55)</f>
        <v>#VALUE!</v>
      </c>
    </row>
    <row r="57" customFormat="false" ht="12" hidden="false" customHeight="false" outlineLevel="0" collapsed="false">
      <c r="I57" s="40" t="n">
        <f aca="false">AVERAGE(C12,F12,C25,F25,I25,C38,F38)</f>
        <v>1.00035043447182</v>
      </c>
      <c r="J57" s="3"/>
      <c r="K57" s="3"/>
    </row>
    <row r="58" customFormat="false" ht="12" hidden="false" customHeight="false" outlineLevel="0" collapsed="false">
      <c r="I58" s="40" t="n">
        <f aca="false">AVERAGE(C13,F13,C26,F26,I26,C39,F39)</f>
        <v>1.00308346337457</v>
      </c>
      <c r="J58" s="3"/>
      <c r="K58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:K9 I43:K4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44:K47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I48:K4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I50:K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I48:K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I50:K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F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48:K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I48:K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I49:K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I49:K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I49:K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I49:K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I49:K49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C48:E48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C50:E50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F48:H4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F50:H50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F48:H48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F50:H50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I43:K47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I48:K48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I50:K50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I48:K48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I50:K50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conditionalFormatting sqref="I48:K48">
    <cfRule type="cellIs" priority="92" operator="greaterThan" aboveAverage="0" equalAverage="0" bottom="0" percent="0" rank="0" text="" dxfId="90">
      <formula>0.03</formula>
    </cfRule>
    <cfRule type="cellIs" priority="93" operator="lessThan" aboveAverage="0" equalAverage="0" bottom="0" percent="0" rank="0" text="" dxfId="91">
      <formula>-0.03</formula>
    </cfRule>
  </conditionalFormatting>
  <conditionalFormatting sqref="I50:K50">
    <cfRule type="cellIs" priority="94" operator="greaterThan" aboveAverage="0" equalAverage="0" bottom="0" percent="0" rank="0" text="" dxfId="92">
      <formula>0.03</formula>
    </cfRule>
    <cfRule type="cellIs" priority="95" operator="lessThan" aboveAverage="0" equalAverage="0" bottom="0" percent="0" rank="0" text="" dxfId="93">
      <formula>-0.03</formula>
    </cfRule>
  </conditionalFormatting>
  <conditionalFormatting sqref="I48:K48">
    <cfRule type="cellIs" priority="96" operator="greaterThan" aboveAverage="0" equalAverage="0" bottom="0" percent="0" rank="0" text="" dxfId="94">
      <formula>0.03</formula>
    </cfRule>
    <cfRule type="cellIs" priority="97" operator="lessThan" aboveAverage="0" equalAverage="0" bottom="0" percent="0" rank="0" text="" dxfId="95">
      <formula>-0.03</formula>
    </cfRule>
  </conditionalFormatting>
  <conditionalFormatting sqref="I50:K50">
    <cfRule type="cellIs" priority="98" operator="greaterThan" aboveAverage="0" equalAverage="0" bottom="0" percent="0" rank="0" text="" dxfId="96">
      <formula>0.03</formula>
    </cfRule>
    <cfRule type="cellIs" priority="99" operator="lessThan" aboveAverage="0" equalAverage="0" bottom="0" percent="0" rank="0" text="" dxfId="97">
      <formula>-0.03</formula>
    </cfRule>
  </conditionalFormatting>
  <conditionalFormatting sqref="I48:K48">
    <cfRule type="cellIs" priority="100" operator="greaterThan" aboveAverage="0" equalAverage="0" bottom="0" percent="0" rank="0" text="" dxfId="98">
      <formula>0.03</formula>
    </cfRule>
    <cfRule type="cellIs" priority="101" operator="lessThan" aboveAverage="0" equalAverage="0" bottom="0" percent="0" rank="0" text="" dxfId="99">
      <formula>-0.03</formula>
    </cfRule>
  </conditionalFormatting>
  <conditionalFormatting sqref="I50:K50">
    <cfRule type="cellIs" priority="102" operator="greaterThan" aboveAverage="0" equalAverage="0" bottom="0" percent="0" rank="0" text="" dxfId="100">
      <formula>0.03</formula>
    </cfRule>
    <cfRule type="cellIs" priority="103" operator="lessThan" aboveAverage="0" equalAverage="0" bottom="0" percent="0" rank="0" text="" dxfId="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9"/>
      <c r="B5" s="79"/>
      <c r="C5" s="79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9"/>
      <c r="B6" s="81"/>
      <c r="C6" s="81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9"/>
      <c r="B8" s="79"/>
      <c r="C8" s="79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9"/>
      <c r="B9" s="79"/>
      <c r="C9" s="79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9"/>
      <c r="B10" s="81"/>
      <c r="C10" s="81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9"/>
      <c r="B12" s="79"/>
      <c r="C12" s="79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9"/>
      <c r="B13" s="79"/>
      <c r="C13" s="79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9"/>
      <c r="B14" s="81"/>
      <c r="C14" s="81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9"/>
      <c r="B16" s="79"/>
      <c r="C16" s="79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9"/>
      <c r="B17" s="79"/>
      <c r="C17" s="79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1"/>
      <c r="B18" s="81"/>
      <c r="C18" s="81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5328.0528</v>
      </c>
      <c r="E19" s="83" t="n">
        <v>41.4709</v>
      </c>
      <c r="F19" s="83" t="n">
        <v>43.0572</v>
      </c>
      <c r="G19" s="83" t="n">
        <v>44.4916</v>
      </c>
      <c r="H19" s="83" t="n">
        <v>18383.92</v>
      </c>
      <c r="I19" s="83" t="n">
        <v>30.28</v>
      </c>
      <c r="J19" s="62" t="n">
        <f aca="false">H19/3600</f>
        <v>5.10664444444444</v>
      </c>
      <c r="L19" s="82" t="n">
        <v>5342.7472</v>
      </c>
      <c r="M19" s="83" t="n">
        <v>41.4697</v>
      </c>
      <c r="N19" s="83" t="n">
        <v>43.0549</v>
      </c>
      <c r="O19" s="83" t="n">
        <v>44.4939</v>
      </c>
      <c r="P19" s="83" t="n">
        <v>18520.7</v>
      </c>
      <c r="Q19" s="83" t="n">
        <v>31.84</v>
      </c>
      <c r="R19" s="62" t="n">
        <f aca="false">P19/3600</f>
        <v>5.14463888888889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2479.9384</v>
      </c>
      <c r="E20" s="85" t="n">
        <v>39.48</v>
      </c>
      <c r="F20" s="85" t="n">
        <v>41.4327</v>
      </c>
      <c r="G20" s="85" t="n">
        <v>42.6042</v>
      </c>
      <c r="H20" s="85" t="n">
        <v>17131.88</v>
      </c>
      <c r="I20" s="85" t="n">
        <v>26.49</v>
      </c>
      <c r="J20" s="67" t="n">
        <f aca="false">H20/3600</f>
        <v>4.75885555555556</v>
      </c>
      <c r="L20" s="84" t="n">
        <v>2485.82</v>
      </c>
      <c r="M20" s="85" t="n">
        <v>39.4776</v>
      </c>
      <c r="N20" s="85" t="n">
        <v>41.4308</v>
      </c>
      <c r="O20" s="85" t="n">
        <v>42.6083</v>
      </c>
      <c r="P20" s="85" t="n">
        <v>17162.3</v>
      </c>
      <c r="Q20" s="85" t="n">
        <v>27.3</v>
      </c>
      <c r="R20" s="67" t="n">
        <f aca="false">P20/3600</f>
        <v>4.76730555555556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83.4832</v>
      </c>
      <c r="E21" s="85" t="n">
        <v>36.95</v>
      </c>
      <c r="F21" s="85" t="n">
        <v>40.1603</v>
      </c>
      <c r="G21" s="85" t="n">
        <v>41.3632</v>
      </c>
      <c r="H21" s="85" t="n">
        <v>16057.91</v>
      </c>
      <c r="I21" s="85" t="n">
        <v>22.37</v>
      </c>
      <c r="J21" s="67" t="n">
        <f aca="false">H21/3600</f>
        <v>4.46053055555556</v>
      </c>
      <c r="L21" s="84" t="n">
        <v>1183.724</v>
      </c>
      <c r="M21" s="85" t="n">
        <v>36.9458</v>
      </c>
      <c r="N21" s="85" t="n">
        <v>40.1646</v>
      </c>
      <c r="O21" s="85" t="n">
        <v>41.3706</v>
      </c>
      <c r="P21" s="85" t="n">
        <v>16188.41</v>
      </c>
      <c r="Q21" s="85" t="n">
        <v>25.11</v>
      </c>
      <c r="R21" s="67" t="n">
        <f aca="false">P21/3600</f>
        <v>4.49678055555556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11"/>
      <c r="B22" s="19"/>
      <c r="C22" s="19" t="n">
        <v>37</v>
      </c>
      <c r="D22" s="86" t="n">
        <v>564.9312</v>
      </c>
      <c r="E22" s="87" t="n">
        <v>34.3314</v>
      </c>
      <c r="F22" s="87" t="n">
        <v>39.3275</v>
      </c>
      <c r="G22" s="87" t="n">
        <v>40.6287</v>
      </c>
      <c r="H22" s="87" t="n">
        <v>15164.06</v>
      </c>
      <c r="I22" s="87" t="n">
        <v>21.68</v>
      </c>
      <c r="J22" s="73" t="n">
        <f aca="false">H22/3600</f>
        <v>4.21223888888889</v>
      </c>
      <c r="L22" s="86" t="n">
        <v>565.5752</v>
      </c>
      <c r="M22" s="87" t="n">
        <v>34.334</v>
      </c>
      <c r="N22" s="87" t="n">
        <v>39.3403</v>
      </c>
      <c r="O22" s="87" t="n">
        <v>40.6033</v>
      </c>
      <c r="P22" s="87" t="n">
        <v>15258.36</v>
      </c>
      <c r="Q22" s="87" t="n">
        <v>21.54</v>
      </c>
      <c r="R22" s="73" t="n">
        <f aca="false">P22/3600</f>
        <v>4.23843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7842.7952</v>
      </c>
      <c r="E23" s="83" t="n">
        <v>39.648</v>
      </c>
      <c r="F23" s="83" t="n">
        <v>41.6693</v>
      </c>
      <c r="G23" s="83" t="n">
        <v>42.7317</v>
      </c>
      <c r="H23" s="83" t="n">
        <v>16482.35</v>
      </c>
      <c r="I23" s="83" t="n">
        <v>32.8</v>
      </c>
      <c r="J23" s="62" t="n">
        <f aca="false">H23/3600</f>
        <v>4.57843055555556</v>
      </c>
      <c r="L23" s="82" t="n">
        <v>7849.6032</v>
      </c>
      <c r="M23" s="83" t="n">
        <v>39.6491</v>
      </c>
      <c r="N23" s="83" t="n">
        <v>41.6682</v>
      </c>
      <c r="O23" s="83" t="n">
        <v>42.7342</v>
      </c>
      <c r="P23" s="83" t="n">
        <v>16716.18</v>
      </c>
      <c r="Q23" s="83" t="n">
        <v>33.7</v>
      </c>
      <c r="R23" s="62" t="n">
        <f aca="false">P23/3600</f>
        <v>4.64338333333333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85.036</v>
      </c>
      <c r="E24" s="85" t="n">
        <v>36.7966</v>
      </c>
      <c r="F24" s="85" t="n">
        <v>39.5792</v>
      </c>
      <c r="G24" s="85" t="n">
        <v>40.5718</v>
      </c>
      <c r="H24" s="85" t="n">
        <v>15360.69</v>
      </c>
      <c r="I24" s="85" t="n">
        <v>26.58</v>
      </c>
      <c r="J24" s="67" t="n">
        <f aca="false">H24/3600</f>
        <v>4.26685833333333</v>
      </c>
      <c r="L24" s="84" t="n">
        <v>3187.8824</v>
      </c>
      <c r="M24" s="85" t="n">
        <v>36.7943</v>
      </c>
      <c r="N24" s="85" t="n">
        <v>39.576</v>
      </c>
      <c r="O24" s="85" t="n">
        <v>40.5711</v>
      </c>
      <c r="P24" s="85" t="n">
        <v>15411.18</v>
      </c>
      <c r="Q24" s="85" t="n">
        <v>26.21</v>
      </c>
      <c r="R24" s="67" t="n">
        <f aca="false">P24/3600</f>
        <v>4.28088333333333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8.1664</v>
      </c>
      <c r="E25" s="85" t="n">
        <v>34.0495</v>
      </c>
      <c r="F25" s="85" t="n">
        <v>37.9869</v>
      </c>
      <c r="G25" s="85" t="n">
        <v>39.2383</v>
      </c>
      <c r="H25" s="85" t="n">
        <v>14483.42</v>
      </c>
      <c r="I25" s="85" t="n">
        <v>22.34</v>
      </c>
      <c r="J25" s="67" t="n">
        <f aca="false">H25/3600</f>
        <v>4.02317222222222</v>
      </c>
      <c r="L25" s="84" t="n">
        <v>1348.2192</v>
      </c>
      <c r="M25" s="85" t="n">
        <v>34.0498</v>
      </c>
      <c r="N25" s="85" t="n">
        <v>37.9925</v>
      </c>
      <c r="O25" s="85" t="n">
        <v>39.2312</v>
      </c>
      <c r="P25" s="85" t="n">
        <v>14529.08</v>
      </c>
      <c r="Q25" s="85" t="n">
        <v>22.89</v>
      </c>
      <c r="R25" s="67" t="n">
        <f aca="false">P25/3600</f>
        <v>4.03585555555556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11"/>
      <c r="B26" s="19"/>
      <c r="C26" s="19" t="n">
        <v>37</v>
      </c>
      <c r="D26" s="86" t="n">
        <v>579.0952</v>
      </c>
      <c r="E26" s="87" t="n">
        <v>31.5066</v>
      </c>
      <c r="F26" s="87" t="n">
        <v>36.9139</v>
      </c>
      <c r="G26" s="87" t="n">
        <v>38.5004</v>
      </c>
      <c r="H26" s="87" t="n">
        <v>13959.21</v>
      </c>
      <c r="I26" s="87" t="n">
        <v>19.35</v>
      </c>
      <c r="J26" s="73" t="n">
        <f aca="false">H26/3600</f>
        <v>3.87755833333333</v>
      </c>
      <c r="L26" s="86" t="n">
        <v>580.0904</v>
      </c>
      <c r="M26" s="87" t="n">
        <v>31.506</v>
      </c>
      <c r="N26" s="87" t="n">
        <v>36.9372</v>
      </c>
      <c r="O26" s="87" t="n">
        <v>38.5046</v>
      </c>
      <c r="P26" s="87" t="n">
        <v>14024.93</v>
      </c>
      <c r="Q26" s="87" t="n">
        <v>21.09</v>
      </c>
      <c r="R26" s="73" t="n">
        <f aca="false">P26/3600</f>
        <v>3.89581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9763.9808</v>
      </c>
      <c r="E27" s="83" t="n">
        <v>38.5385</v>
      </c>
      <c r="F27" s="83" t="n">
        <v>39.8826</v>
      </c>
      <c r="G27" s="83" t="n">
        <v>43.0118</v>
      </c>
      <c r="H27" s="83" t="n">
        <v>34545.33</v>
      </c>
      <c r="I27" s="83" t="n">
        <v>70.05</v>
      </c>
      <c r="J27" s="62" t="n">
        <f aca="false">H27/3600</f>
        <v>9.595925</v>
      </c>
      <c r="L27" s="82" t="n">
        <v>19775.0912</v>
      </c>
      <c r="M27" s="83" t="n">
        <v>38.5385</v>
      </c>
      <c r="N27" s="83" t="n">
        <v>39.8831</v>
      </c>
      <c r="O27" s="83" t="n">
        <v>43.0066</v>
      </c>
      <c r="P27" s="83" t="n">
        <v>34719.87</v>
      </c>
      <c r="Q27" s="83" t="n">
        <v>71.07</v>
      </c>
      <c r="R27" s="62" t="n">
        <f aca="false">P27/3600</f>
        <v>9.64440833333334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6021.6616</v>
      </c>
      <c r="E28" s="85" t="n">
        <v>36.6</v>
      </c>
      <c r="F28" s="85" t="n">
        <v>38.7155</v>
      </c>
      <c r="G28" s="85" t="n">
        <v>41.0804</v>
      </c>
      <c r="H28" s="85" t="n">
        <v>30819.42</v>
      </c>
      <c r="I28" s="85" t="n">
        <v>50.92</v>
      </c>
      <c r="J28" s="67" t="n">
        <f aca="false">H28/3600</f>
        <v>8.56095</v>
      </c>
      <c r="L28" s="84" t="n">
        <v>6030.6072</v>
      </c>
      <c r="M28" s="85" t="n">
        <v>36.6003</v>
      </c>
      <c r="N28" s="85" t="n">
        <v>38.7143</v>
      </c>
      <c r="O28" s="85" t="n">
        <v>41.0879</v>
      </c>
      <c r="P28" s="85" t="n">
        <v>30993.97</v>
      </c>
      <c r="Q28" s="85" t="n">
        <v>52.42</v>
      </c>
      <c r="R28" s="67" t="n">
        <f aca="false">P28/3600</f>
        <v>8.60943611111111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93.224</v>
      </c>
      <c r="E29" s="85" t="n">
        <v>34.4347</v>
      </c>
      <c r="F29" s="85" t="n">
        <v>37.8086</v>
      </c>
      <c r="G29" s="85" t="n">
        <v>39.5481</v>
      </c>
      <c r="H29" s="85" t="n">
        <v>29000.31</v>
      </c>
      <c r="I29" s="85" t="n">
        <v>44.74</v>
      </c>
      <c r="J29" s="67" t="n">
        <f aca="false">H29/3600</f>
        <v>8.05564166666667</v>
      </c>
      <c r="L29" s="84" t="n">
        <v>2697.2608</v>
      </c>
      <c r="M29" s="85" t="n">
        <v>34.4367</v>
      </c>
      <c r="N29" s="85" t="n">
        <v>37.8087</v>
      </c>
      <c r="O29" s="85" t="n">
        <v>39.5311</v>
      </c>
      <c r="P29" s="85" t="n">
        <v>30859.72</v>
      </c>
      <c r="Q29" s="85" t="n">
        <v>45.37</v>
      </c>
      <c r="R29" s="67" t="n">
        <f aca="false">P29/3600</f>
        <v>8.57214444444445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11"/>
      <c r="B30" s="19"/>
      <c r="C30" s="19" t="n">
        <v>37</v>
      </c>
      <c r="D30" s="86" t="n">
        <v>1311.3944</v>
      </c>
      <c r="E30" s="87" t="n">
        <v>32.1337</v>
      </c>
      <c r="F30" s="87" t="n">
        <v>37.0858</v>
      </c>
      <c r="G30" s="87" t="n">
        <v>38.3754</v>
      </c>
      <c r="H30" s="87" t="n">
        <v>27721.54</v>
      </c>
      <c r="I30" s="87" t="n">
        <v>42.42</v>
      </c>
      <c r="J30" s="73" t="n">
        <f aca="false">H30/3600</f>
        <v>7.70042777777778</v>
      </c>
      <c r="L30" s="86" t="n">
        <v>1311.62</v>
      </c>
      <c r="M30" s="87" t="n">
        <v>32.1312</v>
      </c>
      <c r="N30" s="87" t="n">
        <v>37.1003</v>
      </c>
      <c r="O30" s="87" t="n">
        <v>38.3785</v>
      </c>
      <c r="P30" s="87" t="n">
        <v>28158.04</v>
      </c>
      <c r="Q30" s="87" t="n">
        <v>41.26</v>
      </c>
      <c r="R30" s="73" t="n">
        <f aca="false">P30/3600</f>
        <v>7.82167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20770.14</v>
      </c>
      <c r="E31" s="83" t="n">
        <v>39.2596</v>
      </c>
      <c r="F31" s="83" t="n">
        <v>43.3942</v>
      </c>
      <c r="G31" s="83" t="n">
        <v>44.4824</v>
      </c>
      <c r="H31" s="83" t="n">
        <v>41335.79</v>
      </c>
      <c r="I31" s="83" t="n">
        <v>73.53</v>
      </c>
      <c r="J31" s="62" t="n">
        <f aca="false">H31/3600</f>
        <v>11.4821638888889</v>
      </c>
      <c r="L31" s="82" t="n">
        <v>20816.7448</v>
      </c>
      <c r="M31" s="83" t="n">
        <v>39.2582</v>
      </c>
      <c r="N31" s="83" t="n">
        <v>43.3903</v>
      </c>
      <c r="O31" s="83" t="n">
        <v>44.4725</v>
      </c>
      <c r="P31" s="83" t="n">
        <v>41669.93</v>
      </c>
      <c r="Q31" s="83" t="n">
        <v>70.61</v>
      </c>
      <c r="R31" s="62" t="n">
        <f aca="false">P31/3600</f>
        <v>11.5749805555556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308.4472</v>
      </c>
      <c r="E32" s="85" t="n">
        <v>37.3988</v>
      </c>
      <c r="F32" s="85" t="n">
        <v>41.9819</v>
      </c>
      <c r="G32" s="85" t="n">
        <v>42.4249</v>
      </c>
      <c r="H32" s="85" t="n">
        <v>37339.52</v>
      </c>
      <c r="I32" s="85" t="n">
        <v>58.77</v>
      </c>
      <c r="J32" s="67" t="n">
        <f aca="false">H32/3600</f>
        <v>10.3720888888889</v>
      </c>
      <c r="L32" s="84" t="n">
        <v>7327.5216</v>
      </c>
      <c r="M32" s="85" t="n">
        <v>37.3929</v>
      </c>
      <c r="N32" s="85" t="n">
        <v>41.9826</v>
      </c>
      <c r="O32" s="85" t="n">
        <v>42.4108</v>
      </c>
      <c r="P32" s="85" t="n">
        <v>37142.78</v>
      </c>
      <c r="Q32" s="85" t="n">
        <v>57.35</v>
      </c>
      <c r="R32" s="67" t="n">
        <f aca="false">P32/3600</f>
        <v>10.3174388888889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59.1344</v>
      </c>
      <c r="E33" s="85" t="n">
        <v>35.4205</v>
      </c>
      <c r="F33" s="85" t="n">
        <v>40.6691</v>
      </c>
      <c r="G33" s="85" t="n">
        <v>40.5762</v>
      </c>
      <c r="H33" s="85" t="n">
        <v>34568.98</v>
      </c>
      <c r="I33" s="85" t="n">
        <v>50.47</v>
      </c>
      <c r="J33" s="67" t="n">
        <f aca="false">H33/3600</f>
        <v>9.60249444444445</v>
      </c>
      <c r="L33" s="84" t="n">
        <v>3365.3264</v>
      </c>
      <c r="M33" s="85" t="n">
        <v>35.414</v>
      </c>
      <c r="N33" s="85" t="n">
        <v>40.6676</v>
      </c>
      <c r="O33" s="85" t="n">
        <v>40.5612</v>
      </c>
      <c r="P33" s="85" t="n">
        <v>34663.01</v>
      </c>
      <c r="Q33" s="85" t="n">
        <v>51.34</v>
      </c>
      <c r="R33" s="67" t="n">
        <f aca="false">P33/3600</f>
        <v>9.62861388888889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11"/>
      <c r="B34" s="19"/>
      <c r="C34" s="19" t="n">
        <v>37</v>
      </c>
      <c r="D34" s="86" t="n">
        <v>1668.848</v>
      </c>
      <c r="E34" s="87" t="n">
        <v>33.25</v>
      </c>
      <c r="F34" s="87" t="n">
        <v>39.6472</v>
      </c>
      <c r="G34" s="87" t="n">
        <v>39.2074</v>
      </c>
      <c r="H34" s="87" t="n">
        <v>32518.55</v>
      </c>
      <c r="I34" s="87" t="n">
        <v>47.26</v>
      </c>
      <c r="J34" s="73" t="n">
        <f aca="false">H34/3600</f>
        <v>9.03293055555556</v>
      </c>
      <c r="L34" s="86" t="n">
        <v>1672.4</v>
      </c>
      <c r="M34" s="87" t="n">
        <v>33.2422</v>
      </c>
      <c r="N34" s="87" t="n">
        <v>39.6745</v>
      </c>
      <c r="O34" s="87" t="n">
        <v>39.1994</v>
      </c>
      <c r="P34" s="87" t="n">
        <v>32651.41</v>
      </c>
      <c r="Q34" s="87" t="n">
        <v>48.86</v>
      </c>
      <c r="R34" s="73" t="n">
        <f aca="false">P34/3600</f>
        <v>9.069836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46503.0072</v>
      </c>
      <c r="E35" s="83" t="n">
        <v>37.7405</v>
      </c>
      <c r="F35" s="83" t="n">
        <v>41.7766</v>
      </c>
      <c r="G35" s="83" t="n">
        <v>43.8692</v>
      </c>
      <c r="H35" s="83" t="n">
        <v>44020.77</v>
      </c>
      <c r="I35" s="83" t="n">
        <v>109.1</v>
      </c>
      <c r="J35" s="62" t="n">
        <f aca="false">H35/3600</f>
        <v>12.2279916666667</v>
      </c>
      <c r="L35" s="82" t="n">
        <v>46505.1296</v>
      </c>
      <c r="M35" s="83" t="n">
        <v>37.7405</v>
      </c>
      <c r="N35" s="83" t="n">
        <v>41.7772</v>
      </c>
      <c r="O35" s="83" t="n">
        <v>43.8656</v>
      </c>
      <c r="P35" s="83" t="n">
        <v>43723.62</v>
      </c>
      <c r="Q35" s="83" t="n">
        <v>105.72</v>
      </c>
      <c r="R35" s="62" t="n">
        <f aca="false">P35/3600</f>
        <v>12.14545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080.732</v>
      </c>
      <c r="E36" s="85" t="n">
        <v>35.2339</v>
      </c>
      <c r="F36" s="85" t="n">
        <v>40.2719</v>
      </c>
      <c r="G36" s="85" t="n">
        <v>42.6364</v>
      </c>
      <c r="H36" s="85" t="n">
        <v>36336.71</v>
      </c>
      <c r="I36" s="85" t="n">
        <v>63.17</v>
      </c>
      <c r="J36" s="67" t="n">
        <f aca="false">H36/3600</f>
        <v>10.0935305555556</v>
      </c>
      <c r="L36" s="84" t="n">
        <v>7076.8984</v>
      </c>
      <c r="M36" s="85" t="n">
        <v>35.2342</v>
      </c>
      <c r="N36" s="85" t="n">
        <v>40.2657</v>
      </c>
      <c r="O36" s="85" t="n">
        <v>42.615</v>
      </c>
      <c r="P36" s="85" t="n">
        <v>36561.45</v>
      </c>
      <c r="Q36" s="85" t="n">
        <v>64.48</v>
      </c>
      <c r="R36" s="67" t="n">
        <f aca="false">P36/3600</f>
        <v>10.1559583333333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14.8344</v>
      </c>
      <c r="E37" s="85" t="n">
        <v>33.4397</v>
      </c>
      <c r="F37" s="85" t="n">
        <v>39.0303</v>
      </c>
      <c r="G37" s="85" t="n">
        <v>41.5864</v>
      </c>
      <c r="H37" s="85" t="n">
        <v>34093.98</v>
      </c>
      <c r="I37" s="85" t="n">
        <v>54.25</v>
      </c>
      <c r="J37" s="67" t="n">
        <f aca="false">H37/3600</f>
        <v>9.47055</v>
      </c>
      <c r="L37" s="84" t="n">
        <v>2016.1304</v>
      </c>
      <c r="M37" s="85" t="n">
        <v>33.4384</v>
      </c>
      <c r="N37" s="85" t="n">
        <v>39.0202</v>
      </c>
      <c r="O37" s="85" t="n">
        <v>41.5886</v>
      </c>
      <c r="P37" s="85" t="n">
        <v>34417.43</v>
      </c>
      <c r="Q37" s="85" t="n">
        <v>54.45</v>
      </c>
      <c r="R37" s="67" t="n">
        <f aca="false">P37/3600</f>
        <v>9.56039722222222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19"/>
      <c r="B38" s="19"/>
      <c r="C38" s="19" t="n">
        <v>37</v>
      </c>
      <c r="D38" s="86" t="n">
        <v>764.2624</v>
      </c>
      <c r="E38" s="87" t="n">
        <v>31.2044</v>
      </c>
      <c r="F38" s="87" t="n">
        <v>38.1654</v>
      </c>
      <c r="G38" s="87" t="n">
        <v>40.8522</v>
      </c>
      <c r="H38" s="87" t="n">
        <v>33045.6</v>
      </c>
      <c r="I38" s="87" t="n">
        <v>46.82</v>
      </c>
      <c r="J38" s="73" t="n">
        <f aca="false">H38/3600</f>
        <v>9.17933333333333</v>
      </c>
      <c r="L38" s="86" t="n">
        <v>765.8456</v>
      </c>
      <c r="M38" s="87" t="n">
        <v>31.1961</v>
      </c>
      <c r="N38" s="87" t="n">
        <v>38.1694</v>
      </c>
      <c r="O38" s="87" t="n">
        <v>40.8366</v>
      </c>
      <c r="P38" s="87" t="n">
        <v>33366.83</v>
      </c>
      <c r="Q38" s="87" t="n">
        <v>47.4</v>
      </c>
      <c r="R38" s="73" t="n">
        <f aca="false">P38/3600</f>
        <v>9.26856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3796.528</v>
      </c>
      <c r="E39" s="83" t="n">
        <v>40.062</v>
      </c>
      <c r="F39" s="83" t="n">
        <v>42.0393</v>
      </c>
      <c r="G39" s="83" t="n">
        <v>42.4506</v>
      </c>
      <c r="H39" s="83" t="n">
        <v>6905.64</v>
      </c>
      <c r="I39" s="83" t="n">
        <v>13.01</v>
      </c>
      <c r="J39" s="62" t="n">
        <f aca="false">H39/3600</f>
        <v>1.91823333333333</v>
      </c>
      <c r="L39" s="82" t="n">
        <v>3800.5328</v>
      </c>
      <c r="M39" s="83" t="n">
        <v>40.061</v>
      </c>
      <c r="N39" s="83" t="n">
        <v>42.027</v>
      </c>
      <c r="O39" s="83" t="n">
        <v>42.4364</v>
      </c>
      <c r="P39" s="83" t="n">
        <v>6900.66</v>
      </c>
      <c r="Q39" s="83" t="n">
        <v>12.85</v>
      </c>
      <c r="R39" s="62" t="n">
        <f aca="false">P39/3600</f>
        <v>1.91685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823.5984</v>
      </c>
      <c r="E40" s="85" t="n">
        <v>36.9105</v>
      </c>
      <c r="F40" s="85" t="n">
        <v>39.5671</v>
      </c>
      <c r="G40" s="85" t="n">
        <v>39.675</v>
      </c>
      <c r="H40" s="85" t="n">
        <v>6413.15</v>
      </c>
      <c r="I40" s="85" t="n">
        <v>10.64</v>
      </c>
      <c r="J40" s="67" t="n">
        <f aca="false">H40/3600</f>
        <v>1.78143055555556</v>
      </c>
      <c r="L40" s="84" t="n">
        <v>1822.6632</v>
      </c>
      <c r="M40" s="85" t="n">
        <v>36.9063</v>
      </c>
      <c r="N40" s="85" t="n">
        <v>39.5602</v>
      </c>
      <c r="O40" s="85" t="n">
        <v>39.6941</v>
      </c>
      <c r="P40" s="85" t="n">
        <v>6461.3</v>
      </c>
      <c r="Q40" s="85" t="n">
        <v>10.66</v>
      </c>
      <c r="R40" s="67" t="n">
        <f aca="false">P40/3600</f>
        <v>1.79480555555556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61.7392</v>
      </c>
      <c r="E41" s="85" t="n">
        <v>33.9539</v>
      </c>
      <c r="F41" s="85" t="n">
        <v>37.7539</v>
      </c>
      <c r="G41" s="85" t="n">
        <v>37.5735</v>
      </c>
      <c r="H41" s="85" t="n">
        <v>5982.17</v>
      </c>
      <c r="I41" s="85" t="n">
        <v>8.87</v>
      </c>
      <c r="J41" s="67" t="n">
        <f aca="false">H41/3600</f>
        <v>1.66171388888889</v>
      </c>
      <c r="L41" s="84" t="n">
        <v>862.5208</v>
      </c>
      <c r="M41" s="85" t="n">
        <v>33.958</v>
      </c>
      <c r="N41" s="85" t="n">
        <v>37.7445</v>
      </c>
      <c r="O41" s="85" t="n">
        <v>37.5926</v>
      </c>
      <c r="P41" s="85" t="n">
        <v>6009.75</v>
      </c>
      <c r="Q41" s="85" t="n">
        <v>8.98</v>
      </c>
      <c r="R41" s="67" t="n">
        <f aca="false">P41/3600</f>
        <v>1.669375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11"/>
      <c r="B42" s="19"/>
      <c r="C42" s="19" t="n">
        <v>37</v>
      </c>
      <c r="D42" s="86" t="n">
        <v>427.4</v>
      </c>
      <c r="E42" s="87" t="n">
        <v>31.3756</v>
      </c>
      <c r="F42" s="87" t="n">
        <v>36.4282</v>
      </c>
      <c r="G42" s="87" t="n">
        <v>36.0893</v>
      </c>
      <c r="H42" s="87" t="n">
        <v>5671.96</v>
      </c>
      <c r="I42" s="87" t="n">
        <v>7.72</v>
      </c>
      <c r="J42" s="73" t="n">
        <f aca="false">H42/3600</f>
        <v>1.57554444444444</v>
      </c>
      <c r="L42" s="86" t="n">
        <v>427.8792</v>
      </c>
      <c r="M42" s="87" t="n">
        <v>31.3775</v>
      </c>
      <c r="N42" s="87" t="n">
        <v>36.4779</v>
      </c>
      <c r="O42" s="87" t="n">
        <v>36.1044</v>
      </c>
      <c r="P42" s="87" t="n">
        <v>5652.27</v>
      </c>
      <c r="Q42" s="87" t="n">
        <v>7.72</v>
      </c>
      <c r="R42" s="73" t="n">
        <f aca="false">P42/3600</f>
        <v>1.57007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4230.8056</v>
      </c>
      <c r="E43" s="83" t="n">
        <v>39.8156</v>
      </c>
      <c r="F43" s="83" t="n">
        <v>42.7004</v>
      </c>
      <c r="G43" s="83" t="n">
        <v>43.9367</v>
      </c>
      <c r="H43" s="83" t="n">
        <v>8024.93</v>
      </c>
      <c r="I43" s="83" t="n">
        <v>15.21</v>
      </c>
      <c r="J43" s="62" t="n">
        <f aca="false">H43/3600</f>
        <v>2.22914722222222</v>
      </c>
      <c r="L43" s="82" t="n">
        <v>4233.5792</v>
      </c>
      <c r="M43" s="83" t="n">
        <v>39.8171</v>
      </c>
      <c r="N43" s="83" t="n">
        <v>42.7028</v>
      </c>
      <c r="O43" s="83" t="n">
        <v>43.9351</v>
      </c>
      <c r="P43" s="83" t="n">
        <v>8058.38</v>
      </c>
      <c r="Q43" s="83" t="n">
        <v>15.53</v>
      </c>
      <c r="R43" s="62" t="n">
        <f aca="false">P43/3600</f>
        <v>2.23843888888889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913.6328</v>
      </c>
      <c r="E44" s="85" t="n">
        <v>36.9786</v>
      </c>
      <c r="F44" s="85" t="n">
        <v>40.597</v>
      </c>
      <c r="G44" s="85" t="n">
        <v>41.5618</v>
      </c>
      <c r="H44" s="85" t="n">
        <v>7480.89</v>
      </c>
      <c r="I44" s="85" t="n">
        <v>11.8</v>
      </c>
      <c r="J44" s="67" t="n">
        <f aca="false">H44/3600</f>
        <v>2.078025</v>
      </c>
      <c r="L44" s="84" t="n">
        <v>1916.4288</v>
      </c>
      <c r="M44" s="85" t="n">
        <v>36.9757</v>
      </c>
      <c r="N44" s="85" t="n">
        <v>40.5948</v>
      </c>
      <c r="O44" s="85" t="n">
        <v>41.5658</v>
      </c>
      <c r="P44" s="85" t="n">
        <v>7483.38</v>
      </c>
      <c r="Q44" s="85" t="n">
        <v>11.76</v>
      </c>
      <c r="R44" s="67" t="n">
        <f aca="false">P44/3600</f>
        <v>2.07871666666667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22.4376</v>
      </c>
      <c r="E45" s="85" t="n">
        <v>34.0386</v>
      </c>
      <c r="F45" s="85" t="n">
        <v>38.8787</v>
      </c>
      <c r="G45" s="85" t="n">
        <v>39.7234</v>
      </c>
      <c r="H45" s="85" t="n">
        <v>7040.29</v>
      </c>
      <c r="I45" s="85" t="n">
        <v>10.92</v>
      </c>
      <c r="J45" s="67" t="n">
        <f aca="false">H45/3600</f>
        <v>1.95563611111111</v>
      </c>
      <c r="L45" s="84" t="n">
        <v>921.8752</v>
      </c>
      <c r="M45" s="85" t="n">
        <v>34.0264</v>
      </c>
      <c r="N45" s="85" t="n">
        <v>38.8929</v>
      </c>
      <c r="O45" s="85" t="n">
        <v>39.7103</v>
      </c>
      <c r="P45" s="85" t="n">
        <v>7087.4</v>
      </c>
      <c r="Q45" s="85" t="n">
        <v>10.26</v>
      </c>
      <c r="R45" s="67" t="n">
        <f aca="false">P45/3600</f>
        <v>1.96872222222222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11"/>
      <c r="B46" s="19"/>
      <c r="C46" s="19" t="n">
        <v>37</v>
      </c>
      <c r="D46" s="86" t="n">
        <v>466.0208</v>
      </c>
      <c r="E46" s="87" t="n">
        <v>31.1722</v>
      </c>
      <c r="F46" s="87" t="n">
        <v>37.7114</v>
      </c>
      <c r="G46" s="87" t="n">
        <v>38.3902</v>
      </c>
      <c r="H46" s="87" t="n">
        <v>6744.83</v>
      </c>
      <c r="I46" s="87" t="n">
        <v>9.03</v>
      </c>
      <c r="J46" s="73" t="n">
        <f aca="false">H46/3600</f>
        <v>1.87356388888889</v>
      </c>
      <c r="L46" s="86" t="n">
        <v>465.5784</v>
      </c>
      <c r="M46" s="87" t="n">
        <v>31.1734</v>
      </c>
      <c r="N46" s="87" t="n">
        <v>37.6725</v>
      </c>
      <c r="O46" s="87" t="n">
        <v>38.3644</v>
      </c>
      <c r="P46" s="87" t="n">
        <v>6771.36</v>
      </c>
      <c r="Q46" s="87" t="n">
        <v>10.34</v>
      </c>
      <c r="R46" s="73" t="n">
        <f aca="false">P46/3600</f>
        <v>1.88093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8078.8192</v>
      </c>
      <c r="E47" s="83" t="n">
        <v>37.9601</v>
      </c>
      <c r="F47" s="83" t="n">
        <v>40.4862</v>
      </c>
      <c r="G47" s="83" t="n">
        <v>41.3571</v>
      </c>
      <c r="H47" s="83" t="n">
        <v>7213.74</v>
      </c>
      <c r="I47" s="83" t="n">
        <v>16.49</v>
      </c>
      <c r="J47" s="62" t="n">
        <f aca="false">H47/3600</f>
        <v>2.00381666666667</v>
      </c>
      <c r="L47" s="82" t="n">
        <v>8079.956</v>
      </c>
      <c r="M47" s="83" t="n">
        <v>37.9578</v>
      </c>
      <c r="N47" s="83" t="n">
        <v>40.4852</v>
      </c>
      <c r="O47" s="83" t="n">
        <v>41.3584</v>
      </c>
      <c r="P47" s="83" t="n">
        <v>7207.17</v>
      </c>
      <c r="Q47" s="83" t="n">
        <v>16.88</v>
      </c>
      <c r="R47" s="62" t="n">
        <f aca="false">P47/3600</f>
        <v>2.00199166666667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98.3576</v>
      </c>
      <c r="E48" s="85" t="n">
        <v>34.2308</v>
      </c>
      <c r="F48" s="85" t="n">
        <v>37.9193</v>
      </c>
      <c r="G48" s="85" t="n">
        <v>38.7362</v>
      </c>
      <c r="H48" s="85" t="n">
        <v>6496.46</v>
      </c>
      <c r="I48" s="85" t="n">
        <v>12.56</v>
      </c>
      <c r="J48" s="67" t="n">
        <f aca="false">H48/3600</f>
        <v>1.80457222222222</v>
      </c>
      <c r="L48" s="84" t="n">
        <v>3498.3328</v>
      </c>
      <c r="M48" s="85" t="n">
        <v>34.2268</v>
      </c>
      <c r="N48" s="85" t="n">
        <v>37.911</v>
      </c>
      <c r="O48" s="85" t="n">
        <v>38.7241</v>
      </c>
      <c r="P48" s="85" t="n">
        <v>6511.47</v>
      </c>
      <c r="Q48" s="85" t="n">
        <v>13.32</v>
      </c>
      <c r="R48" s="67" t="n">
        <f aca="false">P48/3600</f>
        <v>1.80874166666667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36.7984</v>
      </c>
      <c r="E49" s="85" t="n">
        <v>30.8487</v>
      </c>
      <c r="F49" s="85" t="n">
        <v>36.0579</v>
      </c>
      <c r="G49" s="85" t="n">
        <v>36.815</v>
      </c>
      <c r="H49" s="85" t="n">
        <v>6030.2</v>
      </c>
      <c r="I49" s="85" t="n">
        <v>10.14</v>
      </c>
      <c r="J49" s="67" t="n">
        <f aca="false">H49/3600</f>
        <v>1.67505555555556</v>
      </c>
      <c r="L49" s="84" t="n">
        <v>1537.432</v>
      </c>
      <c r="M49" s="85" t="n">
        <v>30.8445</v>
      </c>
      <c r="N49" s="85" t="n">
        <v>36.0471</v>
      </c>
      <c r="O49" s="85" t="n">
        <v>36.7959</v>
      </c>
      <c r="P49" s="85" t="n">
        <v>6040.81</v>
      </c>
      <c r="Q49" s="85" t="n">
        <v>10.91</v>
      </c>
      <c r="R49" s="67" t="n">
        <f aca="false">P49/3600</f>
        <v>1.67800277777778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11"/>
      <c r="B50" s="19"/>
      <c r="C50" s="19" t="n">
        <v>37</v>
      </c>
      <c r="D50" s="86" t="n">
        <v>648.5912</v>
      </c>
      <c r="E50" s="87" t="n">
        <v>27.6629</v>
      </c>
      <c r="F50" s="87" t="n">
        <v>34.7602</v>
      </c>
      <c r="G50" s="87" t="n">
        <v>35.4626</v>
      </c>
      <c r="H50" s="87" t="n">
        <v>5670.96</v>
      </c>
      <c r="I50" s="87" t="n">
        <v>8.92</v>
      </c>
      <c r="J50" s="73" t="n">
        <f aca="false">H50/3600</f>
        <v>1.57526666666667</v>
      </c>
      <c r="L50" s="86" t="n">
        <v>648.508</v>
      </c>
      <c r="M50" s="87" t="n">
        <v>27.6686</v>
      </c>
      <c r="N50" s="87" t="n">
        <v>34.73</v>
      </c>
      <c r="O50" s="87" t="n">
        <v>35.4804</v>
      </c>
      <c r="P50" s="87" t="n">
        <v>5695.23</v>
      </c>
      <c r="Q50" s="87" t="n">
        <v>9.31</v>
      </c>
      <c r="R50" s="73" t="n">
        <f aca="false">P50/3600</f>
        <v>1.58200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5533.9232</v>
      </c>
      <c r="E51" s="83" t="n">
        <v>39.3589</v>
      </c>
      <c r="F51" s="83" t="n">
        <v>41.0865</v>
      </c>
      <c r="G51" s="83" t="n">
        <v>42.411</v>
      </c>
      <c r="H51" s="83" t="n">
        <v>5473.03</v>
      </c>
      <c r="I51" s="83" t="n">
        <v>10.28</v>
      </c>
      <c r="J51" s="62" t="n">
        <f aca="false">H51/3600</f>
        <v>1.52028611111111</v>
      </c>
      <c r="L51" s="82" t="n">
        <v>5537.5104</v>
      </c>
      <c r="M51" s="83" t="n">
        <v>39.3597</v>
      </c>
      <c r="N51" s="83" t="n">
        <v>41.0851</v>
      </c>
      <c r="O51" s="83" t="n">
        <v>42.4092</v>
      </c>
      <c r="P51" s="83" t="n">
        <v>5467.04</v>
      </c>
      <c r="Q51" s="83" t="n">
        <v>10.23</v>
      </c>
      <c r="R51" s="62" t="n">
        <f aca="false">P51/3600</f>
        <v>1.51862222222222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4.332</v>
      </c>
      <c r="E52" s="85" t="n">
        <v>35.9261</v>
      </c>
      <c r="F52" s="85" t="n">
        <v>38.5401</v>
      </c>
      <c r="G52" s="85" t="n">
        <v>40.0779</v>
      </c>
      <c r="H52" s="85" t="n">
        <v>4944.94</v>
      </c>
      <c r="I52" s="85" t="n">
        <v>7.84</v>
      </c>
      <c r="J52" s="67" t="n">
        <f aca="false">H52/3600</f>
        <v>1.37359444444444</v>
      </c>
      <c r="L52" s="84" t="n">
        <v>2276.5048</v>
      </c>
      <c r="M52" s="85" t="n">
        <v>35.9226</v>
      </c>
      <c r="N52" s="85" t="n">
        <v>38.5396</v>
      </c>
      <c r="O52" s="85" t="n">
        <v>40.0754</v>
      </c>
      <c r="P52" s="85" t="n">
        <v>4962.94</v>
      </c>
      <c r="Q52" s="85" t="n">
        <v>8.07</v>
      </c>
      <c r="R52" s="67" t="n">
        <f aca="false">P52/3600</f>
        <v>1.37859444444444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7.092</v>
      </c>
      <c r="E53" s="85" t="n">
        <v>32.8013</v>
      </c>
      <c r="F53" s="85" t="n">
        <v>36.6482</v>
      </c>
      <c r="G53" s="85" t="n">
        <v>38.2686</v>
      </c>
      <c r="H53" s="85" t="n">
        <v>4512.49</v>
      </c>
      <c r="I53" s="85" t="n">
        <v>6.49</v>
      </c>
      <c r="J53" s="67" t="n">
        <f aca="false">H53/3600</f>
        <v>1.25346944444444</v>
      </c>
      <c r="L53" s="84" t="n">
        <v>1016.6536</v>
      </c>
      <c r="M53" s="85" t="n">
        <v>32.804</v>
      </c>
      <c r="N53" s="85" t="n">
        <v>36.6552</v>
      </c>
      <c r="O53" s="85" t="n">
        <v>38.2599</v>
      </c>
      <c r="P53" s="85" t="n">
        <v>4519.19</v>
      </c>
      <c r="Q53" s="85" t="n">
        <v>6.72</v>
      </c>
      <c r="R53" s="67" t="n">
        <f aca="false">P53/3600</f>
        <v>1.25533055555556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19"/>
      <c r="B54" s="19"/>
      <c r="C54" s="19" t="n">
        <v>37</v>
      </c>
      <c r="D54" s="86" t="n">
        <v>462.9632</v>
      </c>
      <c r="E54" s="87" t="n">
        <v>29.9906</v>
      </c>
      <c r="F54" s="87" t="n">
        <v>35.3976</v>
      </c>
      <c r="G54" s="87" t="n">
        <v>37.0049</v>
      </c>
      <c r="H54" s="87" t="n">
        <v>4125.81</v>
      </c>
      <c r="I54" s="87" t="n">
        <v>5.72</v>
      </c>
      <c r="J54" s="73" t="n">
        <f aca="false">H54/3600</f>
        <v>1.14605833333333</v>
      </c>
      <c r="L54" s="86" t="n">
        <v>462.6152</v>
      </c>
      <c r="M54" s="87" t="n">
        <v>29.985</v>
      </c>
      <c r="N54" s="87" t="n">
        <v>35.4217</v>
      </c>
      <c r="O54" s="87" t="n">
        <v>36.9946</v>
      </c>
      <c r="P54" s="87" t="n">
        <v>4151.54</v>
      </c>
      <c r="Q54" s="87" t="n">
        <v>5.45</v>
      </c>
      <c r="R54" s="73" t="n">
        <f aca="false">P54/3600</f>
        <v>1.1532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1741.9224</v>
      </c>
      <c r="E55" s="83" t="n">
        <v>40.4024</v>
      </c>
      <c r="F55" s="83" t="n">
        <v>42.9664</v>
      </c>
      <c r="G55" s="83" t="n">
        <v>42.333</v>
      </c>
      <c r="H55" s="83" t="n">
        <v>1840.98</v>
      </c>
      <c r="I55" s="83" t="n">
        <v>3.56</v>
      </c>
      <c r="J55" s="62" t="n">
        <f aca="false">H55/3600</f>
        <v>0.511383333333333</v>
      </c>
      <c r="L55" s="82" t="n">
        <v>1742.2712</v>
      </c>
      <c r="M55" s="83" t="n">
        <v>40.4025</v>
      </c>
      <c r="N55" s="83" t="n">
        <v>42.9589</v>
      </c>
      <c r="O55" s="83" t="n">
        <v>42.3414</v>
      </c>
      <c r="P55" s="83" t="n">
        <v>1832.21</v>
      </c>
      <c r="Q55" s="83" t="n">
        <v>3.54</v>
      </c>
      <c r="R55" s="62" t="n">
        <f aca="false">P55/3600</f>
        <v>0.508947222222222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886.6424</v>
      </c>
      <c r="E56" s="85" t="n">
        <v>36.7389</v>
      </c>
      <c r="F56" s="85" t="n">
        <v>40.3759</v>
      </c>
      <c r="G56" s="85" t="n">
        <v>39.3485</v>
      </c>
      <c r="H56" s="85" t="n">
        <v>1711.77</v>
      </c>
      <c r="I56" s="85" t="n">
        <v>2.98</v>
      </c>
      <c r="J56" s="67" t="n">
        <f aca="false">H56/3600</f>
        <v>0.475491666666667</v>
      </c>
      <c r="L56" s="84" t="n">
        <v>888.5856</v>
      </c>
      <c r="M56" s="85" t="n">
        <v>36.7358</v>
      </c>
      <c r="N56" s="85" t="n">
        <v>40.3894</v>
      </c>
      <c r="O56" s="85" t="n">
        <v>39.3528</v>
      </c>
      <c r="P56" s="85" t="n">
        <v>1708.37</v>
      </c>
      <c r="Q56" s="85" t="n">
        <v>2.96</v>
      </c>
      <c r="R56" s="67" t="n">
        <f aca="false">P56/3600</f>
        <v>0.474547222222222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9.5984</v>
      </c>
      <c r="E57" s="85" t="n">
        <v>33.2804</v>
      </c>
      <c r="F57" s="85" t="n">
        <v>38.3902</v>
      </c>
      <c r="G57" s="85" t="n">
        <v>37.0736</v>
      </c>
      <c r="H57" s="85" t="n">
        <v>1576.15</v>
      </c>
      <c r="I57" s="85" t="n">
        <v>2.5</v>
      </c>
      <c r="J57" s="67" t="n">
        <f aca="false">H57/3600</f>
        <v>0.437819444444445</v>
      </c>
      <c r="L57" s="84" t="n">
        <v>429.8104</v>
      </c>
      <c r="M57" s="85" t="n">
        <v>33.2823</v>
      </c>
      <c r="N57" s="85" t="n">
        <v>38.4065</v>
      </c>
      <c r="O57" s="85" t="n">
        <v>37.1086</v>
      </c>
      <c r="P57" s="85" t="n">
        <v>1581.03</v>
      </c>
      <c r="Q57" s="85" t="n">
        <v>2.52</v>
      </c>
      <c r="R57" s="67" t="n">
        <f aca="false">P57/3600</f>
        <v>0.439175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11"/>
      <c r="B58" s="19"/>
      <c r="C58" s="19" t="n">
        <v>37</v>
      </c>
      <c r="D58" s="86" t="n">
        <v>213.288</v>
      </c>
      <c r="E58" s="87" t="n">
        <v>30.3823</v>
      </c>
      <c r="F58" s="87" t="n">
        <v>37.0158</v>
      </c>
      <c r="G58" s="87" t="n">
        <v>35.4776</v>
      </c>
      <c r="H58" s="87" t="n">
        <v>1480.33</v>
      </c>
      <c r="I58" s="87" t="n">
        <v>2.17</v>
      </c>
      <c r="J58" s="73" t="n">
        <f aca="false">H58/3600</f>
        <v>0.411202777777778</v>
      </c>
      <c r="L58" s="86" t="n">
        <v>213.2016</v>
      </c>
      <c r="M58" s="87" t="n">
        <v>30.3775</v>
      </c>
      <c r="N58" s="87" t="n">
        <v>36.9968</v>
      </c>
      <c r="O58" s="87" t="n">
        <v>35.4642</v>
      </c>
      <c r="P58" s="87" t="n">
        <v>1482.77</v>
      </c>
      <c r="Q58" s="87" t="n">
        <v>2.18</v>
      </c>
      <c r="R58" s="73" t="n">
        <f aca="false">P58/3600</f>
        <v>0.41188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2138.3384</v>
      </c>
      <c r="E59" s="83" t="n">
        <v>37.834</v>
      </c>
      <c r="F59" s="83" t="n">
        <v>42.2733</v>
      </c>
      <c r="G59" s="83" t="n">
        <v>43.1605</v>
      </c>
      <c r="H59" s="83" t="n">
        <v>1940.58</v>
      </c>
      <c r="I59" s="83" t="n">
        <v>4.75</v>
      </c>
      <c r="J59" s="62" t="n">
        <f aca="false">H59/3600</f>
        <v>0.53905</v>
      </c>
      <c r="L59" s="82" t="n">
        <v>2138.6944</v>
      </c>
      <c r="M59" s="83" t="n">
        <v>37.8316</v>
      </c>
      <c r="N59" s="83" t="n">
        <v>42.272</v>
      </c>
      <c r="O59" s="83" t="n">
        <v>43.1412</v>
      </c>
      <c r="P59" s="83" t="n">
        <v>1961.65</v>
      </c>
      <c r="Q59" s="83" t="n">
        <v>4.77</v>
      </c>
      <c r="R59" s="62" t="n">
        <f aca="false">P59/3600</f>
        <v>0.544902777777778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5.0296</v>
      </c>
      <c r="E60" s="85" t="n">
        <v>34.0921</v>
      </c>
      <c r="F60" s="85" t="n">
        <v>40.4045</v>
      </c>
      <c r="G60" s="85" t="n">
        <v>41.1319</v>
      </c>
      <c r="H60" s="85" t="n">
        <v>1725.91</v>
      </c>
      <c r="I60" s="85" t="n">
        <v>3.54</v>
      </c>
      <c r="J60" s="67" t="n">
        <f aca="false">H60/3600</f>
        <v>0.479419444444444</v>
      </c>
      <c r="L60" s="84" t="n">
        <v>744.972</v>
      </c>
      <c r="M60" s="85" t="n">
        <v>34.0895</v>
      </c>
      <c r="N60" s="85" t="n">
        <v>40.3581</v>
      </c>
      <c r="O60" s="85" t="n">
        <v>41.1673</v>
      </c>
      <c r="P60" s="85" t="n">
        <v>1727.25</v>
      </c>
      <c r="Q60" s="85" t="n">
        <v>3.49</v>
      </c>
      <c r="R60" s="67" t="n">
        <f aca="false">P60/3600</f>
        <v>0.479791666666667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1.5056</v>
      </c>
      <c r="E61" s="85" t="n">
        <v>31.0213</v>
      </c>
      <c r="F61" s="85" t="n">
        <v>39.0426</v>
      </c>
      <c r="G61" s="85" t="n">
        <v>39.7967</v>
      </c>
      <c r="H61" s="85" t="n">
        <v>1610.95</v>
      </c>
      <c r="I61" s="85" t="n">
        <v>2.73</v>
      </c>
      <c r="J61" s="67" t="n">
        <f aca="false">H61/3600</f>
        <v>0.447486111111111</v>
      </c>
      <c r="L61" s="84" t="n">
        <v>300.9656</v>
      </c>
      <c r="M61" s="85" t="n">
        <v>31.0237</v>
      </c>
      <c r="N61" s="85" t="n">
        <v>39.0216</v>
      </c>
      <c r="O61" s="85" t="n">
        <v>39.7475</v>
      </c>
      <c r="P61" s="85" t="n">
        <v>1613.33</v>
      </c>
      <c r="Q61" s="85" t="n">
        <v>2.71</v>
      </c>
      <c r="R61" s="67" t="n">
        <f aca="false">P61/3600</f>
        <v>0.448147222222222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11"/>
      <c r="B62" s="19"/>
      <c r="C62" s="19" t="n">
        <v>37</v>
      </c>
      <c r="D62" s="86" t="n">
        <v>126.5008</v>
      </c>
      <c r="E62" s="87" t="n">
        <v>28.003</v>
      </c>
      <c r="F62" s="87" t="n">
        <v>38.0879</v>
      </c>
      <c r="G62" s="87" t="n">
        <v>38.779</v>
      </c>
      <c r="H62" s="87" t="n">
        <v>1557.28</v>
      </c>
      <c r="I62" s="87" t="n">
        <v>2.52</v>
      </c>
      <c r="J62" s="73" t="n">
        <f aca="false">H62/3600</f>
        <v>0.432577777777778</v>
      </c>
      <c r="L62" s="86" t="n">
        <v>126.1848</v>
      </c>
      <c r="M62" s="87" t="n">
        <v>27.9859</v>
      </c>
      <c r="N62" s="87" t="n">
        <v>38.048</v>
      </c>
      <c r="O62" s="87" t="n">
        <v>38.7644</v>
      </c>
      <c r="P62" s="87" t="n">
        <v>1554.37</v>
      </c>
      <c r="Q62" s="87" t="n">
        <v>2.45</v>
      </c>
      <c r="R62" s="73" t="n">
        <f aca="false">P62/3600</f>
        <v>0.431769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904.6832</v>
      </c>
      <c r="E63" s="83" t="n">
        <v>37.6109</v>
      </c>
      <c r="F63" s="83" t="n">
        <v>40.1295</v>
      </c>
      <c r="G63" s="83" t="n">
        <v>40.7947</v>
      </c>
      <c r="H63" s="83" t="n">
        <v>1624.34</v>
      </c>
      <c r="I63" s="83" t="n">
        <v>3.89</v>
      </c>
      <c r="J63" s="62" t="n">
        <f aca="false">H63/3600</f>
        <v>0.451205555555556</v>
      </c>
      <c r="L63" s="82" t="n">
        <v>1904.0688</v>
      </c>
      <c r="M63" s="83" t="n">
        <v>37.6123</v>
      </c>
      <c r="N63" s="83" t="n">
        <v>40.1384</v>
      </c>
      <c r="O63" s="83" t="n">
        <v>40.8009</v>
      </c>
      <c r="P63" s="83" t="n">
        <v>1631.92</v>
      </c>
      <c r="Q63" s="83" t="n">
        <v>3.93</v>
      </c>
      <c r="R63" s="62" t="n">
        <f aca="false">P63/3600</f>
        <v>0.453311111111111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2.344</v>
      </c>
      <c r="E64" s="85" t="n">
        <v>33.9899</v>
      </c>
      <c r="F64" s="85" t="n">
        <v>37.5172</v>
      </c>
      <c r="G64" s="85" t="n">
        <v>38.1407</v>
      </c>
      <c r="H64" s="85" t="n">
        <v>1466.92</v>
      </c>
      <c r="I64" s="85" t="n">
        <v>2.97</v>
      </c>
      <c r="J64" s="67" t="n">
        <f aca="false">H64/3600</f>
        <v>0.407477777777778</v>
      </c>
      <c r="L64" s="84" t="n">
        <v>822.6976</v>
      </c>
      <c r="M64" s="85" t="n">
        <v>33.993</v>
      </c>
      <c r="N64" s="85" t="n">
        <v>37.5264</v>
      </c>
      <c r="O64" s="85" t="n">
        <v>38.125</v>
      </c>
      <c r="P64" s="85" t="n">
        <v>1463.47</v>
      </c>
      <c r="Q64" s="85" t="n">
        <v>2.97</v>
      </c>
      <c r="R64" s="67" t="n">
        <f aca="false">P64/3600</f>
        <v>0.406519444444444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5048</v>
      </c>
      <c r="E65" s="85" t="n">
        <v>30.6362</v>
      </c>
      <c r="F65" s="85" t="n">
        <v>35.5935</v>
      </c>
      <c r="G65" s="85" t="n">
        <v>36.1827</v>
      </c>
      <c r="H65" s="85" t="n">
        <v>1357.62</v>
      </c>
      <c r="I65" s="85" t="n">
        <v>2.35</v>
      </c>
      <c r="J65" s="67" t="n">
        <f aca="false">H65/3600</f>
        <v>0.377116666666667</v>
      </c>
      <c r="L65" s="84" t="n">
        <v>353.6552</v>
      </c>
      <c r="M65" s="85" t="n">
        <v>30.6382</v>
      </c>
      <c r="N65" s="85" t="n">
        <v>35.5602</v>
      </c>
      <c r="O65" s="85" t="n">
        <v>36.147</v>
      </c>
      <c r="P65" s="85" t="n">
        <v>1359.57</v>
      </c>
      <c r="Q65" s="85" t="n">
        <v>2.32</v>
      </c>
      <c r="R65" s="67" t="n">
        <f aca="false">P65/3600</f>
        <v>0.377658333333333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11"/>
      <c r="B66" s="19"/>
      <c r="C66" s="19" t="n">
        <v>37</v>
      </c>
      <c r="D66" s="86" t="n">
        <v>149.164</v>
      </c>
      <c r="E66" s="87" t="n">
        <v>27.6401</v>
      </c>
      <c r="F66" s="87" t="n">
        <v>34.2336</v>
      </c>
      <c r="G66" s="87" t="n">
        <v>34.8286</v>
      </c>
      <c r="H66" s="87" t="n">
        <v>1279.89</v>
      </c>
      <c r="I66" s="87" t="n">
        <v>1.93</v>
      </c>
      <c r="J66" s="73" t="n">
        <f aca="false">H66/3600</f>
        <v>0.355525</v>
      </c>
      <c r="L66" s="86" t="n">
        <v>148.8904</v>
      </c>
      <c r="M66" s="87" t="n">
        <v>27.6304</v>
      </c>
      <c r="N66" s="87" t="n">
        <v>34.2563</v>
      </c>
      <c r="O66" s="87" t="n">
        <v>34.8253</v>
      </c>
      <c r="P66" s="87" t="n">
        <v>1281.72</v>
      </c>
      <c r="Q66" s="87" t="n">
        <v>1.95</v>
      </c>
      <c r="R66" s="73" t="n">
        <f aca="false">P66/3600</f>
        <v>0.35603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1324.6144</v>
      </c>
      <c r="E67" s="83" t="n">
        <v>39.3515</v>
      </c>
      <c r="F67" s="83" t="n">
        <v>40.778</v>
      </c>
      <c r="G67" s="83" t="n">
        <v>41.7786</v>
      </c>
      <c r="H67" s="83" t="n">
        <v>1254.34</v>
      </c>
      <c r="I67" s="83" t="n">
        <v>2.58</v>
      </c>
      <c r="J67" s="62" t="n">
        <f aca="false">H67/3600</f>
        <v>0.348427777777778</v>
      </c>
      <c r="L67" s="82" t="n">
        <v>1326.0088</v>
      </c>
      <c r="M67" s="83" t="n">
        <v>39.3517</v>
      </c>
      <c r="N67" s="83" t="n">
        <v>40.7806</v>
      </c>
      <c r="O67" s="83" t="n">
        <v>41.7765</v>
      </c>
      <c r="P67" s="83" t="n">
        <v>1253.25</v>
      </c>
      <c r="Q67" s="83" t="n">
        <v>2.64</v>
      </c>
      <c r="R67" s="62" t="n">
        <f aca="false">P67/3600</f>
        <v>0.348125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3.8816</v>
      </c>
      <c r="E68" s="85" t="n">
        <v>35.5019</v>
      </c>
      <c r="F68" s="85" t="n">
        <v>38.0011</v>
      </c>
      <c r="G68" s="85" t="n">
        <v>39.1245</v>
      </c>
      <c r="H68" s="85" t="n">
        <v>1146.72</v>
      </c>
      <c r="I68" s="85" t="n">
        <v>2.07</v>
      </c>
      <c r="J68" s="67" t="n">
        <f aca="false">H68/3600</f>
        <v>0.318533333333333</v>
      </c>
      <c r="L68" s="84" t="n">
        <v>644.604</v>
      </c>
      <c r="M68" s="85" t="n">
        <v>35.5083</v>
      </c>
      <c r="N68" s="85" t="n">
        <v>37.9992</v>
      </c>
      <c r="O68" s="85" t="n">
        <v>39.1177</v>
      </c>
      <c r="P68" s="85" t="n">
        <v>1149.76</v>
      </c>
      <c r="Q68" s="85" t="n">
        <v>2.06</v>
      </c>
      <c r="R68" s="67" t="n">
        <f aca="false">P68/3600</f>
        <v>0.319377777777778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1.4704</v>
      </c>
      <c r="E69" s="85" t="n">
        <v>31.9782</v>
      </c>
      <c r="F69" s="85" t="n">
        <v>36.0542</v>
      </c>
      <c r="G69" s="85" t="n">
        <v>37.1292</v>
      </c>
      <c r="H69" s="85" t="n">
        <v>1047.2</v>
      </c>
      <c r="I69" s="85" t="n">
        <v>1.67</v>
      </c>
      <c r="J69" s="67" t="n">
        <f aca="false">H69/3600</f>
        <v>0.290888888888889</v>
      </c>
      <c r="L69" s="84" t="n">
        <v>301.5176</v>
      </c>
      <c r="M69" s="85" t="n">
        <v>31.9736</v>
      </c>
      <c r="N69" s="85" t="n">
        <v>36.0742</v>
      </c>
      <c r="O69" s="85" t="n">
        <v>37.1386</v>
      </c>
      <c r="P69" s="85" t="n">
        <v>1044.43</v>
      </c>
      <c r="Q69" s="85" t="n">
        <v>1.69</v>
      </c>
      <c r="R69" s="67" t="n">
        <f aca="false">P69/3600</f>
        <v>0.290119444444445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19"/>
      <c r="B70" s="19"/>
      <c r="C70" s="19" t="n">
        <v>37</v>
      </c>
      <c r="D70" s="86" t="n">
        <v>144.0824</v>
      </c>
      <c r="E70" s="87" t="n">
        <v>29.1798</v>
      </c>
      <c r="F70" s="87" t="n">
        <v>34.6633</v>
      </c>
      <c r="G70" s="87" t="n">
        <v>35.7109</v>
      </c>
      <c r="H70" s="87" t="n">
        <v>954.05</v>
      </c>
      <c r="I70" s="87" t="n">
        <v>1.39</v>
      </c>
      <c r="J70" s="73" t="n">
        <f aca="false">H70/3600</f>
        <v>0.265013888888889</v>
      </c>
      <c r="L70" s="86" t="n">
        <v>144.0584</v>
      </c>
      <c r="M70" s="87" t="n">
        <v>29.1781</v>
      </c>
      <c r="N70" s="87" t="n">
        <v>34.657</v>
      </c>
      <c r="O70" s="87" t="n">
        <v>35.7365</v>
      </c>
      <c r="P70" s="87" t="n">
        <v>956.71</v>
      </c>
      <c r="Q70" s="87" t="n">
        <v>1.4</v>
      </c>
      <c r="R70" s="73" t="n">
        <f aca="false">P70/3600</f>
        <v>0.26575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037.8632</v>
      </c>
      <c r="E71" s="83" t="n">
        <v>43.2115</v>
      </c>
      <c r="F71" s="83" t="n">
        <v>46.3615</v>
      </c>
      <c r="G71" s="83" t="n">
        <v>47.3262</v>
      </c>
      <c r="H71" s="83" t="n">
        <v>14471.31</v>
      </c>
      <c r="I71" s="83" t="n">
        <v>23.34</v>
      </c>
      <c r="J71" s="62" t="n">
        <f aca="false">H71/3600</f>
        <v>4.01980833333333</v>
      </c>
      <c r="L71" s="82" t="n">
        <v>2039.4672</v>
      </c>
      <c r="M71" s="83" t="n">
        <v>43.2131</v>
      </c>
      <c r="N71" s="83" t="n">
        <v>46.3693</v>
      </c>
      <c r="O71" s="83" t="n">
        <v>47.2869</v>
      </c>
      <c r="P71" s="83" t="n">
        <v>14530.12</v>
      </c>
      <c r="Q71" s="83" t="n">
        <v>25.35</v>
      </c>
      <c r="R71" s="62" t="n">
        <f aca="false">P71/3600</f>
        <v>4.03614444444445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4" t="n">
        <v>753.4992</v>
      </c>
      <c r="E72" s="85" t="n">
        <v>40.9749</v>
      </c>
      <c r="F72" s="85" t="n">
        <v>45.117</v>
      </c>
      <c r="G72" s="85" t="n">
        <v>45.7192</v>
      </c>
      <c r="H72" s="85" t="n">
        <v>13877.54</v>
      </c>
      <c r="I72" s="85" t="n">
        <v>21.61</v>
      </c>
      <c r="J72" s="67" t="n">
        <f aca="false">H72/3600</f>
        <v>3.85487222222222</v>
      </c>
      <c r="L72" s="84" t="n">
        <v>753.8384</v>
      </c>
      <c r="M72" s="85" t="n">
        <v>40.962</v>
      </c>
      <c r="N72" s="85" t="n">
        <v>45.1201</v>
      </c>
      <c r="O72" s="85" t="n">
        <v>45.7512</v>
      </c>
      <c r="P72" s="85" t="n">
        <v>13962.44</v>
      </c>
      <c r="Q72" s="85" t="n">
        <v>21.64</v>
      </c>
      <c r="R72" s="67" t="n">
        <f aca="false">P72/3600</f>
        <v>3.87845555555556</v>
      </c>
      <c r="S72" s="64"/>
      <c r="T72" s="69"/>
      <c r="U72" s="51"/>
      <c r="V72" s="51"/>
      <c r="W72" s="69"/>
      <c r="X72" s="51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57.8752</v>
      </c>
      <c r="E73" s="85" t="n">
        <v>38.4923</v>
      </c>
      <c r="F73" s="85" t="n">
        <v>43.8142</v>
      </c>
      <c r="G73" s="85" t="n">
        <v>44.171</v>
      </c>
      <c r="H73" s="85" t="n">
        <v>13442.21</v>
      </c>
      <c r="I73" s="85" t="n">
        <v>19.31</v>
      </c>
      <c r="J73" s="67" t="n">
        <f aca="false">H73/3600</f>
        <v>3.73394722222222</v>
      </c>
      <c r="L73" s="84" t="n">
        <v>357.6288</v>
      </c>
      <c r="M73" s="85" t="n">
        <v>38.4992</v>
      </c>
      <c r="N73" s="85" t="n">
        <v>43.8142</v>
      </c>
      <c r="O73" s="85" t="n">
        <v>44.1485</v>
      </c>
      <c r="P73" s="85" t="n">
        <v>13600.1</v>
      </c>
      <c r="Q73" s="85" t="n">
        <v>19.18</v>
      </c>
      <c r="R73" s="67" t="n">
        <f aca="false">P73/3600</f>
        <v>3.77780555555556</v>
      </c>
      <c r="S73" s="64"/>
      <c r="T73" s="69"/>
      <c r="U73" s="51"/>
      <c r="V73" s="51"/>
      <c r="W73" s="69"/>
      <c r="X73" s="51"/>
      <c r="Y73" s="70"/>
    </row>
    <row r="74" customFormat="false" ht="12.75" hidden="false" customHeight="false" outlineLevel="0" collapsed="false">
      <c r="A74" s="11"/>
      <c r="B74" s="19"/>
      <c r="C74" s="19" t="n">
        <v>37</v>
      </c>
      <c r="D74" s="86" t="n">
        <v>187.8096</v>
      </c>
      <c r="E74" s="87" t="n">
        <v>35.7714</v>
      </c>
      <c r="F74" s="87" t="n">
        <v>42.7585</v>
      </c>
      <c r="G74" s="87" t="n">
        <v>42.9885</v>
      </c>
      <c r="H74" s="87" t="n">
        <v>13290.15</v>
      </c>
      <c r="I74" s="87" t="n">
        <v>17.7</v>
      </c>
      <c r="J74" s="73" t="n">
        <f aca="false">H74/3600</f>
        <v>3.69170833333333</v>
      </c>
      <c r="L74" s="86" t="n">
        <v>188.2016</v>
      </c>
      <c r="M74" s="87" t="n">
        <v>35.7721</v>
      </c>
      <c r="N74" s="87" t="n">
        <v>42.8178</v>
      </c>
      <c r="O74" s="87" t="n">
        <v>43.0253</v>
      </c>
      <c r="P74" s="87" t="n">
        <v>13293.68</v>
      </c>
      <c r="Q74" s="87" t="n">
        <v>19.57</v>
      </c>
      <c r="R74" s="73" t="n">
        <f aca="false">P74/3600</f>
        <v>3.69268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2" t="n">
        <v>2712.5984</v>
      </c>
      <c r="E75" s="83" t="n">
        <v>42.9439</v>
      </c>
      <c r="F75" s="83" t="n">
        <v>47.8059</v>
      </c>
      <c r="G75" s="83" t="n">
        <v>47.4519</v>
      </c>
      <c r="H75" s="83" t="n">
        <v>14501.81</v>
      </c>
      <c r="I75" s="83" t="n">
        <v>24.15</v>
      </c>
      <c r="J75" s="62" t="n">
        <f aca="false">H75/3600</f>
        <v>4.02828055555556</v>
      </c>
      <c r="L75" s="82" t="n">
        <v>2718.096</v>
      </c>
      <c r="M75" s="83" t="n">
        <v>42.9417</v>
      </c>
      <c r="N75" s="83" t="n">
        <v>47.8165</v>
      </c>
      <c r="O75" s="83" t="n">
        <v>47.4361</v>
      </c>
      <c r="P75" s="83" t="n">
        <v>14630.53</v>
      </c>
      <c r="Q75" s="83" t="n">
        <v>25.6</v>
      </c>
      <c r="R75" s="62" t="n">
        <f aca="false">P75/3600</f>
        <v>4.06403611111111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92.584</v>
      </c>
      <c r="E76" s="85" t="n">
        <v>40.5334</v>
      </c>
      <c r="F76" s="85" t="n">
        <v>46.3897</v>
      </c>
      <c r="G76" s="85" t="n">
        <v>45.6167</v>
      </c>
      <c r="H76" s="85" t="n">
        <v>13866.39</v>
      </c>
      <c r="I76" s="85" t="n">
        <v>21.17</v>
      </c>
      <c r="J76" s="67" t="n">
        <f aca="false">H76/3600</f>
        <v>3.851775</v>
      </c>
      <c r="L76" s="84" t="n">
        <v>892.4592</v>
      </c>
      <c r="M76" s="85" t="n">
        <v>40.5315</v>
      </c>
      <c r="N76" s="85" t="n">
        <v>46.3643</v>
      </c>
      <c r="O76" s="85" t="n">
        <v>45.5518</v>
      </c>
      <c r="P76" s="85" t="n">
        <v>13912.71</v>
      </c>
      <c r="Q76" s="85" t="n">
        <v>21.05</v>
      </c>
      <c r="R76" s="67" t="n">
        <f aca="false">P76/3600</f>
        <v>3.86464166666667</v>
      </c>
      <c r="S76" s="64"/>
      <c r="T76" s="69"/>
      <c r="U76" s="51"/>
      <c r="V76" s="51"/>
      <c r="W76" s="69"/>
      <c r="X76" s="51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13.6528</v>
      </c>
      <c r="E77" s="85" t="n">
        <v>37.8981</v>
      </c>
      <c r="F77" s="85" t="n">
        <v>45.2254</v>
      </c>
      <c r="G77" s="85" t="n">
        <v>43.8663</v>
      </c>
      <c r="H77" s="85" t="n">
        <v>13462.8</v>
      </c>
      <c r="I77" s="85" t="n">
        <v>18.65</v>
      </c>
      <c r="J77" s="67" t="n">
        <f aca="false">H77/3600</f>
        <v>3.73966666666667</v>
      </c>
      <c r="L77" s="84" t="n">
        <v>414.3944</v>
      </c>
      <c r="M77" s="85" t="n">
        <v>37.9126</v>
      </c>
      <c r="N77" s="85" t="n">
        <v>45.2955</v>
      </c>
      <c r="O77" s="85" t="n">
        <v>43.8736</v>
      </c>
      <c r="P77" s="85" t="n">
        <v>13632.26</v>
      </c>
      <c r="Q77" s="85" t="n">
        <v>21.22</v>
      </c>
      <c r="R77" s="67" t="n">
        <f aca="false">P77/3600</f>
        <v>3.78673888888889</v>
      </c>
      <c r="S77" s="64"/>
      <c r="T77" s="69"/>
      <c r="U77" s="51"/>
      <c r="V77" s="51"/>
      <c r="W77" s="69"/>
      <c r="X77" s="51"/>
      <c r="Y77" s="70"/>
    </row>
    <row r="78" customFormat="false" ht="12.75" hidden="false" customHeight="false" outlineLevel="0" collapsed="false">
      <c r="A78" s="11"/>
      <c r="B78" s="19"/>
      <c r="C78" s="19" t="n">
        <v>37</v>
      </c>
      <c r="D78" s="86" t="n">
        <v>219.0392</v>
      </c>
      <c r="E78" s="87" t="n">
        <v>34.9985</v>
      </c>
      <c r="F78" s="87" t="n">
        <v>44.4183</v>
      </c>
      <c r="G78" s="87" t="n">
        <v>42.6203</v>
      </c>
      <c r="H78" s="87" t="n">
        <v>13238.57</v>
      </c>
      <c r="I78" s="87" t="n">
        <v>18.85</v>
      </c>
      <c r="J78" s="73" t="n">
        <f aca="false">H78/3600</f>
        <v>3.67738055555556</v>
      </c>
      <c r="L78" s="86" t="n">
        <v>219.4528</v>
      </c>
      <c r="M78" s="87" t="n">
        <v>35.0232</v>
      </c>
      <c r="N78" s="87" t="n">
        <v>44.4535</v>
      </c>
      <c r="O78" s="87" t="n">
        <v>42.6111</v>
      </c>
      <c r="P78" s="87" t="n">
        <v>13317.21</v>
      </c>
      <c r="Q78" s="87" t="n">
        <v>18.45</v>
      </c>
      <c r="R78" s="73" t="n">
        <f aca="false">P78/3600</f>
        <v>3.6992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2" t="n">
        <v>2319.3616</v>
      </c>
      <c r="E79" s="83" t="n">
        <v>42.9295</v>
      </c>
      <c r="F79" s="83" t="n">
        <v>47.5245</v>
      </c>
      <c r="G79" s="83" t="n">
        <v>47.7013</v>
      </c>
      <c r="H79" s="83" t="n">
        <v>14615.62</v>
      </c>
      <c r="I79" s="83" t="n">
        <v>23.98</v>
      </c>
      <c r="J79" s="62" t="n">
        <f aca="false">H79/3600</f>
        <v>4.05989444444445</v>
      </c>
      <c r="L79" s="82" t="n">
        <v>2322.3776</v>
      </c>
      <c r="M79" s="83" t="n">
        <v>42.9336</v>
      </c>
      <c r="N79" s="83" t="n">
        <v>47.5042</v>
      </c>
      <c r="O79" s="83" t="n">
        <v>47.7148</v>
      </c>
      <c r="P79" s="83" t="n">
        <v>14920.29</v>
      </c>
      <c r="Q79" s="83" t="n">
        <v>24.36</v>
      </c>
      <c r="R79" s="62" t="n">
        <f aca="false">P79/3600</f>
        <v>4.144525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45.0928</v>
      </c>
      <c r="E80" s="85" t="n">
        <v>40.5607</v>
      </c>
      <c r="F80" s="85" t="n">
        <v>45.796</v>
      </c>
      <c r="G80" s="85" t="n">
        <v>45.9157</v>
      </c>
      <c r="H80" s="85" t="n">
        <v>13943.97</v>
      </c>
      <c r="I80" s="85" t="n">
        <v>19.82</v>
      </c>
      <c r="J80" s="67" t="n">
        <f aca="false">H80/3600</f>
        <v>3.873325</v>
      </c>
      <c r="L80" s="84" t="n">
        <v>746.648</v>
      </c>
      <c r="M80" s="85" t="n">
        <v>40.5604</v>
      </c>
      <c r="N80" s="85" t="n">
        <v>45.8071</v>
      </c>
      <c r="O80" s="85" t="n">
        <v>45.8722</v>
      </c>
      <c r="P80" s="85" t="n">
        <v>14062.41</v>
      </c>
      <c r="Q80" s="85" t="n">
        <v>20.93</v>
      </c>
      <c r="R80" s="67" t="n">
        <f aca="false">P80/3600</f>
        <v>3.906225</v>
      </c>
      <c r="S80" s="64"/>
      <c r="T80" s="69"/>
      <c r="U80" s="51"/>
      <c r="V80" s="51"/>
      <c r="W80" s="69"/>
      <c r="X80" s="51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9.8216</v>
      </c>
      <c r="E81" s="85" t="n">
        <v>38.0712</v>
      </c>
      <c r="F81" s="85" t="n">
        <v>44.1448</v>
      </c>
      <c r="G81" s="85" t="n">
        <v>44.0873</v>
      </c>
      <c r="H81" s="85" t="n">
        <v>13568.29</v>
      </c>
      <c r="I81" s="85" t="n">
        <v>18.66</v>
      </c>
      <c r="J81" s="67" t="n">
        <f aca="false">H81/3600</f>
        <v>3.76896944444444</v>
      </c>
      <c r="L81" s="84" t="n">
        <v>329.0696</v>
      </c>
      <c r="M81" s="85" t="n">
        <v>38.0749</v>
      </c>
      <c r="N81" s="85" t="n">
        <v>44.2838</v>
      </c>
      <c r="O81" s="85" t="n">
        <v>44.1196</v>
      </c>
      <c r="P81" s="85" t="n">
        <v>13677.41</v>
      </c>
      <c r="Q81" s="85" t="n">
        <v>20.41</v>
      </c>
      <c r="R81" s="67" t="n">
        <f aca="false">P81/3600</f>
        <v>3.79928055555556</v>
      </c>
      <c r="S81" s="64"/>
      <c r="T81" s="69"/>
      <c r="U81" s="51"/>
      <c r="V81" s="51"/>
      <c r="W81" s="69"/>
      <c r="X81" s="51"/>
      <c r="Y81" s="70"/>
    </row>
    <row r="82" customFormat="false" ht="12.75" hidden="false" customHeight="false" outlineLevel="0" collapsed="false">
      <c r="A82" s="19"/>
      <c r="B82" s="19"/>
      <c r="C82" s="19" t="n">
        <v>37</v>
      </c>
      <c r="D82" s="86" t="n">
        <v>167.5432</v>
      </c>
      <c r="E82" s="87" t="n">
        <v>35.4291</v>
      </c>
      <c r="F82" s="87" t="n">
        <v>43.0236</v>
      </c>
      <c r="G82" s="87" t="n">
        <v>42.9325</v>
      </c>
      <c r="H82" s="87" t="n">
        <v>13338.78</v>
      </c>
      <c r="I82" s="87" t="n">
        <v>18.62</v>
      </c>
      <c r="J82" s="73" t="n">
        <f aca="false">H82/3600</f>
        <v>3.70521666666667</v>
      </c>
      <c r="L82" s="86" t="n">
        <v>168.2744</v>
      </c>
      <c r="M82" s="87" t="n">
        <v>35.4169</v>
      </c>
      <c r="N82" s="87" t="n">
        <v>42.9962</v>
      </c>
      <c r="O82" s="87" t="n">
        <v>42.7901</v>
      </c>
      <c r="P82" s="87" t="n">
        <v>13386.73</v>
      </c>
      <c r="Q82" s="87" t="n">
        <v>19.15</v>
      </c>
      <c r="R82" s="73" t="n">
        <f aca="false">P82/3600</f>
        <v>3.718536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4024.7368</v>
      </c>
      <c r="E83" s="83" t="n">
        <v>40.1313</v>
      </c>
      <c r="F83" s="83" t="n">
        <v>41.7432</v>
      </c>
      <c r="G83" s="83" t="n">
        <v>42.1489</v>
      </c>
      <c r="H83" s="83" t="n">
        <v>6836.32</v>
      </c>
      <c r="I83" s="83" t="n">
        <v>12.46</v>
      </c>
      <c r="J83" s="62" t="n">
        <f aca="false">H83/3600</f>
        <v>1.89897777777778</v>
      </c>
      <c r="L83" s="82" t="n">
        <v>4026.6064</v>
      </c>
      <c r="M83" s="83" t="n">
        <v>40.1297</v>
      </c>
      <c r="N83" s="83" t="n">
        <v>41.7369</v>
      </c>
      <c r="O83" s="83" t="n">
        <v>42.1512</v>
      </c>
      <c r="P83" s="83" t="n">
        <v>6881.79</v>
      </c>
      <c r="Q83" s="83" t="n">
        <v>12.64</v>
      </c>
      <c r="R83" s="62" t="n">
        <f aca="false">P83/3600</f>
        <v>1.91160833333333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941.6776</v>
      </c>
      <c r="E84" s="85" t="n">
        <v>36.8493</v>
      </c>
      <c r="F84" s="85" t="n">
        <v>38.9534</v>
      </c>
      <c r="G84" s="85" t="n">
        <v>39.1863</v>
      </c>
      <c r="H84" s="85" t="n">
        <v>6351.41</v>
      </c>
      <c r="I84" s="85" t="n">
        <v>11.03</v>
      </c>
      <c r="J84" s="67" t="n">
        <f aca="false">H84/3600</f>
        <v>1.76428055555556</v>
      </c>
      <c r="L84" s="84" t="n">
        <v>1942.1048</v>
      </c>
      <c r="M84" s="85" t="n">
        <v>36.8465</v>
      </c>
      <c r="N84" s="85" t="n">
        <v>38.9521</v>
      </c>
      <c r="O84" s="85" t="n">
        <v>39.1968</v>
      </c>
      <c r="P84" s="85" t="n">
        <v>6337.61</v>
      </c>
      <c r="Q84" s="85" t="n">
        <v>10.96</v>
      </c>
      <c r="R84" s="67" t="n">
        <f aca="false">P84/3600</f>
        <v>1.76044722222222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932.8584</v>
      </c>
      <c r="E85" s="85" t="n">
        <v>33.7677</v>
      </c>
      <c r="F85" s="85" t="n">
        <v>36.8789</v>
      </c>
      <c r="G85" s="85" t="n">
        <v>36.9313</v>
      </c>
      <c r="H85" s="85" t="n">
        <v>5926.16</v>
      </c>
      <c r="I85" s="85" t="n">
        <v>8.94</v>
      </c>
      <c r="J85" s="67" t="n">
        <f aca="false">H85/3600</f>
        <v>1.64615555555556</v>
      </c>
      <c r="L85" s="84" t="n">
        <v>933.3952</v>
      </c>
      <c r="M85" s="85" t="n">
        <v>33.7597</v>
      </c>
      <c r="N85" s="85" t="n">
        <v>36.8601</v>
      </c>
      <c r="O85" s="85" t="n">
        <v>36.9394</v>
      </c>
      <c r="P85" s="85" t="n">
        <v>5957.01</v>
      </c>
      <c r="Q85" s="85" t="n">
        <v>9.47</v>
      </c>
      <c r="R85" s="67" t="n">
        <f aca="false">P85/3600</f>
        <v>1.654725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70.4232</v>
      </c>
      <c r="E86" s="87" t="n">
        <v>30.9729</v>
      </c>
      <c r="F86" s="87" t="n">
        <v>35.3616</v>
      </c>
      <c r="G86" s="87" t="n">
        <v>35.252</v>
      </c>
      <c r="H86" s="87" t="n">
        <v>5610.04</v>
      </c>
      <c r="I86" s="87" t="n">
        <v>7.68</v>
      </c>
      <c r="J86" s="73" t="n">
        <f aca="false">H86/3600</f>
        <v>1.55834444444444</v>
      </c>
      <c r="L86" s="86" t="n">
        <v>470.7032</v>
      </c>
      <c r="M86" s="87" t="n">
        <v>30.9969</v>
      </c>
      <c r="N86" s="87" t="n">
        <v>35.3678</v>
      </c>
      <c r="O86" s="87" t="n">
        <v>35.2723</v>
      </c>
      <c r="P86" s="87" t="n">
        <v>5609.63</v>
      </c>
      <c r="Q86" s="87" t="n">
        <v>7.74</v>
      </c>
      <c r="R86" s="73" t="n">
        <f aca="false">P86/3600</f>
        <v>1.558230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5777.2646</v>
      </c>
      <c r="E87" s="83" t="n">
        <v>41.9438</v>
      </c>
      <c r="F87" s="83" t="n">
        <v>44.9296</v>
      </c>
      <c r="G87" s="83" t="n">
        <v>44.8614</v>
      </c>
      <c r="H87" s="83" t="n">
        <v>15341.45</v>
      </c>
      <c r="I87" s="83" t="n">
        <v>26.34</v>
      </c>
      <c r="J87" s="62" t="n">
        <f aca="false">H87/3600</f>
        <v>4.26151388888889</v>
      </c>
      <c r="L87" s="82" t="n">
        <v>5791.8787</v>
      </c>
      <c r="M87" s="83" t="n">
        <v>41.8669</v>
      </c>
      <c r="N87" s="83" t="n">
        <v>44.9312</v>
      </c>
      <c r="O87" s="83" t="n">
        <v>44.8737</v>
      </c>
      <c r="P87" s="83" t="n">
        <v>15429.71</v>
      </c>
      <c r="Q87" s="83" t="n">
        <v>27.23</v>
      </c>
      <c r="R87" s="62" t="n">
        <f aca="false">P87/3600</f>
        <v>4.28603055555556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936.5872</v>
      </c>
      <c r="E88" s="85" t="n">
        <v>38.0852</v>
      </c>
      <c r="F88" s="85" t="n">
        <v>42.1203</v>
      </c>
      <c r="G88" s="85" t="n">
        <v>41.7134</v>
      </c>
      <c r="H88" s="85" t="n">
        <v>13898.95</v>
      </c>
      <c r="I88" s="85" t="n">
        <v>22.18</v>
      </c>
      <c r="J88" s="67" t="n">
        <f aca="false">H88/3600</f>
        <v>3.86081944444444</v>
      </c>
      <c r="L88" s="84" t="n">
        <v>2939.8214</v>
      </c>
      <c r="M88" s="85" t="n">
        <v>38.0817</v>
      </c>
      <c r="N88" s="85" t="n">
        <v>42.119</v>
      </c>
      <c r="O88" s="85" t="n">
        <v>41.7393</v>
      </c>
      <c r="P88" s="85" t="n">
        <v>14052.47</v>
      </c>
      <c r="Q88" s="85" t="n">
        <v>23.06</v>
      </c>
      <c r="R88" s="67" t="n">
        <f aca="false">P88/3600</f>
        <v>3.90346388888889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94.8939</v>
      </c>
      <c r="E89" s="85" t="n">
        <v>34.4525</v>
      </c>
      <c r="F89" s="85" t="n">
        <v>39.9792</v>
      </c>
      <c r="G89" s="85" t="n">
        <v>39.2825</v>
      </c>
      <c r="H89" s="85" t="n">
        <v>12557.47</v>
      </c>
      <c r="I89" s="85" t="n">
        <v>19.6</v>
      </c>
      <c r="J89" s="67" t="n">
        <f aca="false">H89/3600</f>
        <v>3.48818611111111</v>
      </c>
      <c r="L89" s="84" t="n">
        <v>1394.8723</v>
      </c>
      <c r="M89" s="85" t="n">
        <v>34.4506</v>
      </c>
      <c r="N89" s="85" t="n">
        <v>39.952</v>
      </c>
      <c r="O89" s="85" t="n">
        <v>39.2924</v>
      </c>
      <c r="P89" s="85" t="n">
        <v>12707.29</v>
      </c>
      <c r="Q89" s="85" t="n">
        <v>21.36</v>
      </c>
      <c r="R89" s="67" t="n">
        <f aca="false">P89/3600</f>
        <v>3.52980277777778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27.0931</v>
      </c>
      <c r="E90" s="87" t="n">
        <v>31.1949</v>
      </c>
      <c r="F90" s="87" t="n">
        <v>38.4586</v>
      </c>
      <c r="G90" s="87" t="n">
        <v>37.47</v>
      </c>
      <c r="H90" s="87" t="n">
        <v>11573.72</v>
      </c>
      <c r="I90" s="87" t="n">
        <v>17.7</v>
      </c>
      <c r="J90" s="73" t="n">
        <f aca="false">H90/3600</f>
        <v>3.21492222222222</v>
      </c>
      <c r="L90" s="86" t="n">
        <v>627.7834</v>
      </c>
      <c r="M90" s="87" t="n">
        <v>31.1927</v>
      </c>
      <c r="N90" s="87" t="n">
        <v>38.4851</v>
      </c>
      <c r="O90" s="87" t="n">
        <v>37.4877</v>
      </c>
      <c r="P90" s="87" t="n">
        <v>11716.57</v>
      </c>
      <c r="Q90" s="87" t="n">
        <v>18.35</v>
      </c>
      <c r="R90" s="73" t="n">
        <f aca="false">P90/3600</f>
        <v>3.254602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80.0488</v>
      </c>
      <c r="E91" s="83" t="n">
        <v>44.5509</v>
      </c>
      <c r="F91" s="83" t="n">
        <v>44.1218</v>
      </c>
      <c r="G91" s="83" t="n">
        <v>43.9736</v>
      </c>
      <c r="H91" s="83" t="n">
        <v>6402.13</v>
      </c>
      <c r="I91" s="83" t="n">
        <v>8.24</v>
      </c>
      <c r="J91" s="62" t="n">
        <f aca="false">H91/3600</f>
        <v>1.77836944444444</v>
      </c>
      <c r="L91" s="82" t="n">
        <v>379.444</v>
      </c>
      <c r="M91" s="83" t="n">
        <v>44.5805</v>
      </c>
      <c r="N91" s="83" t="n">
        <v>44.1078</v>
      </c>
      <c r="O91" s="83" t="n">
        <v>43.9631</v>
      </c>
      <c r="P91" s="83" t="n">
        <v>6407.58</v>
      </c>
      <c r="Q91" s="83" t="n">
        <v>8.39</v>
      </c>
      <c r="R91" s="62" t="n">
        <f aca="false">P91/3600</f>
        <v>1.77988333333333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70.4104</v>
      </c>
      <c r="E92" s="85" t="n">
        <v>40.0642</v>
      </c>
      <c r="F92" s="85" t="n">
        <v>40.7702</v>
      </c>
      <c r="G92" s="85" t="n">
        <v>40.5658</v>
      </c>
      <c r="H92" s="85" t="n">
        <v>6335.92</v>
      </c>
      <c r="I92" s="85" t="n">
        <v>8.08</v>
      </c>
      <c r="J92" s="67" t="n">
        <f aca="false">H92/3600</f>
        <v>1.75997777777778</v>
      </c>
      <c r="L92" s="84" t="n">
        <v>275.484</v>
      </c>
      <c r="M92" s="85" t="n">
        <v>40.0192</v>
      </c>
      <c r="N92" s="85" t="n">
        <v>40.7336</v>
      </c>
      <c r="O92" s="85" t="n">
        <v>40.5782</v>
      </c>
      <c r="P92" s="85" t="n">
        <v>6349.75</v>
      </c>
      <c r="Q92" s="85" t="n">
        <v>8.36</v>
      </c>
      <c r="R92" s="67" t="n">
        <f aca="false">P92/3600</f>
        <v>1.76381944444444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97.6688</v>
      </c>
      <c r="E93" s="85" t="n">
        <v>35.3608</v>
      </c>
      <c r="F93" s="85" t="n">
        <v>38.7354</v>
      </c>
      <c r="G93" s="85" t="n">
        <v>38.4566</v>
      </c>
      <c r="H93" s="85" t="n">
        <v>6279.64</v>
      </c>
      <c r="I93" s="85" t="n">
        <v>8.19</v>
      </c>
      <c r="J93" s="67" t="n">
        <f aca="false">H93/3600</f>
        <v>1.74434444444444</v>
      </c>
      <c r="L93" s="84" t="n">
        <v>195.6288</v>
      </c>
      <c r="M93" s="85" t="n">
        <v>35.3943</v>
      </c>
      <c r="N93" s="85" t="n">
        <v>38.6721</v>
      </c>
      <c r="O93" s="85" t="n">
        <v>38.4349</v>
      </c>
      <c r="P93" s="85" t="n">
        <v>6287.17</v>
      </c>
      <c r="Q93" s="85" t="n">
        <v>8.16</v>
      </c>
      <c r="R93" s="67" t="n">
        <f aca="false">P93/3600</f>
        <v>1.74643611111111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2.9176</v>
      </c>
      <c r="E94" s="87" t="n">
        <v>30.8382</v>
      </c>
      <c r="F94" s="87" t="n">
        <v>37.3393</v>
      </c>
      <c r="G94" s="87" t="n">
        <v>37.0517</v>
      </c>
      <c r="H94" s="87" t="n">
        <v>6256.72</v>
      </c>
      <c r="I94" s="87" t="n">
        <v>8.07</v>
      </c>
      <c r="J94" s="73" t="n">
        <f aca="false">H94/3600</f>
        <v>1.73797777777778</v>
      </c>
      <c r="L94" s="86" t="n">
        <v>133.5008</v>
      </c>
      <c r="M94" s="87" t="n">
        <v>30.8216</v>
      </c>
      <c r="N94" s="87" t="n">
        <v>37.3723</v>
      </c>
      <c r="O94" s="87" t="n">
        <v>37.0088</v>
      </c>
      <c r="P94" s="87" t="n">
        <v>6232.98</v>
      </c>
      <c r="Q94" s="87" t="n">
        <v>8.63</v>
      </c>
      <c r="R94" s="73" t="n">
        <f aca="false">P94/3600</f>
        <v>1.7313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726.0515</v>
      </c>
      <c r="E95" s="83" t="n">
        <v>47.5622</v>
      </c>
      <c r="F95" s="83" t="n">
        <v>51.0014</v>
      </c>
      <c r="G95" s="83" t="n">
        <v>51.9143</v>
      </c>
      <c r="H95" s="83" t="n">
        <v>12129.89</v>
      </c>
      <c r="I95" s="83" t="n">
        <v>16.27</v>
      </c>
      <c r="J95" s="62" t="n">
        <f aca="false">H95/3600</f>
        <v>3.36941388888889</v>
      </c>
      <c r="L95" s="82" t="n">
        <v>727.0006</v>
      </c>
      <c r="M95" s="83" t="n">
        <v>47.5403</v>
      </c>
      <c r="N95" s="83" t="n">
        <v>50.8959</v>
      </c>
      <c r="O95" s="83" t="n">
        <v>51.9184</v>
      </c>
      <c r="P95" s="83" t="n">
        <v>12212.02</v>
      </c>
      <c r="Q95" s="83" t="n">
        <v>17.66</v>
      </c>
      <c r="R95" s="62" t="n">
        <f aca="false">P95/3600</f>
        <v>3.39222777777778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39.1165</v>
      </c>
      <c r="E96" s="85" t="n">
        <v>43.7876</v>
      </c>
      <c r="F96" s="85" t="n">
        <v>47.6462</v>
      </c>
      <c r="G96" s="85" t="n">
        <v>48.7765</v>
      </c>
      <c r="H96" s="85" t="n">
        <v>11775.89</v>
      </c>
      <c r="I96" s="85" t="n">
        <v>15.89</v>
      </c>
      <c r="J96" s="67" t="n">
        <f aca="false">H96/3600</f>
        <v>3.27108055555556</v>
      </c>
      <c r="L96" s="84" t="n">
        <v>439.8077</v>
      </c>
      <c r="M96" s="85" t="n">
        <v>43.7813</v>
      </c>
      <c r="N96" s="85" t="n">
        <v>47.6288</v>
      </c>
      <c r="O96" s="85" t="n">
        <v>48.7759</v>
      </c>
      <c r="P96" s="85" t="n">
        <v>11870.5</v>
      </c>
      <c r="Q96" s="85" t="n">
        <v>16.95</v>
      </c>
      <c r="R96" s="67" t="n">
        <f aca="false">P96/3600</f>
        <v>3.29736111111111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63.1245</v>
      </c>
      <c r="E97" s="85" t="n">
        <v>39.9831</v>
      </c>
      <c r="F97" s="85" t="n">
        <v>44.1919</v>
      </c>
      <c r="G97" s="85" t="n">
        <v>46.1831</v>
      </c>
      <c r="H97" s="85" t="n">
        <v>11551.8</v>
      </c>
      <c r="I97" s="85" t="n">
        <v>16.27</v>
      </c>
      <c r="J97" s="67" t="n">
        <f aca="false">H97/3600</f>
        <v>3.20883333333333</v>
      </c>
      <c r="L97" s="84" t="n">
        <v>263.209</v>
      </c>
      <c r="M97" s="85" t="n">
        <v>39.9972</v>
      </c>
      <c r="N97" s="85" t="n">
        <v>44.5614</v>
      </c>
      <c r="O97" s="85" t="n">
        <v>46.1561</v>
      </c>
      <c r="P97" s="85" t="n">
        <v>11607.56</v>
      </c>
      <c r="Q97" s="85" t="n">
        <v>17.68</v>
      </c>
      <c r="R97" s="67" t="n">
        <f aca="false">P97/3600</f>
        <v>3.22432222222222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3.207</v>
      </c>
      <c r="E98" s="87" t="n">
        <v>36.2849</v>
      </c>
      <c r="F98" s="87" t="n">
        <v>42.9472</v>
      </c>
      <c r="G98" s="87" t="n">
        <v>44.1501</v>
      </c>
      <c r="H98" s="87" t="n">
        <v>11370.26</v>
      </c>
      <c r="I98" s="87" t="n">
        <v>16.1</v>
      </c>
      <c r="J98" s="73" t="n">
        <f aca="false">H98/3600</f>
        <v>3.15840555555556</v>
      </c>
      <c r="L98" s="86" t="n">
        <v>162.6394</v>
      </c>
      <c r="M98" s="87" t="n">
        <v>36.2901</v>
      </c>
      <c r="N98" s="87" t="n">
        <v>42.9347</v>
      </c>
      <c r="O98" s="87" t="n">
        <v>44.1461</v>
      </c>
      <c r="P98" s="87" t="n">
        <v>11409.07</v>
      </c>
      <c r="Q98" s="87" t="n">
        <v>15.6</v>
      </c>
      <c r="R98" s="73" t="n">
        <f aca="false">P98/3600</f>
        <v>3.16918611111111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2.7083230424466</v>
      </c>
      <c r="J106" s="95" t="n">
        <f aca="false">GEOMEAN(J3:J98)</f>
        <v>2.20190840892645</v>
      </c>
      <c r="Q106" s="95" t="n">
        <f aca="false">GEOMEAN(Q3:Q98)</f>
        <v>12.9878748154701</v>
      </c>
      <c r="R106" s="95" t="n">
        <f aca="false">GEOMEAN(R3:R98)</f>
        <v>2.21264953069474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1.02199753437883</v>
      </c>
      <c r="R107" s="46" t="n">
        <f aca="false">R106/J106</f>
        <v>1.0048780965297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442091666666667</v>
      </c>
      <c r="J108" s="95" t="n">
        <f aca="false">SUM(J3:J98)</f>
        <v>272.358797222222</v>
      </c>
      <c r="Q108" s="95" t="n">
        <f aca="false">SUM(Q3:Q98)/3600</f>
        <v>0.450480555555556</v>
      </c>
      <c r="R108" s="95" t="n">
        <f aca="false">SUM(R3:R98)</f>
        <v>274.254305555556</v>
      </c>
    </row>
    <row r="111" customFormat="false" ht="12.75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2.6670540177518</v>
      </c>
      <c r="J113" s="95" t="n">
        <f aca="false">GEOMEAN(J19:J82)</f>
        <v>2.14400403749702</v>
      </c>
      <c r="Q113" s="95" t="n">
        <f aca="false">GEOMEAN(Q3:Q10,Q19:Q82)</f>
        <v>12.8986433607305</v>
      </c>
      <c r="R113" s="95" t="n">
        <f aca="false">GEOMEAN(R19:R82)</f>
        <v>2.15459859058478</v>
      </c>
    </row>
    <row r="114" customFormat="false" ht="12" hidden="false" customHeight="false" outlineLevel="0" collapsed="false">
      <c r="B114" s="1" t="s">
        <v>96</v>
      </c>
      <c r="Q114" s="46" t="n">
        <f aca="false">Q113/I113</f>
        <v>1.01828281008782</v>
      </c>
      <c r="R114" s="46" t="n">
        <f aca="false">R113/J113</f>
        <v>1.004941480007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14">
      <formula>0.03</formula>
    </cfRule>
    <cfRule type="cellIs" priority="3" operator="lessThan" aboveAverage="0" equalAverage="0" bottom="0" percent="0" rank="0" text="" dxfId="1615">
      <formula>-0.03</formula>
    </cfRule>
  </conditionalFormatting>
  <conditionalFormatting sqref="T3:V82">
    <cfRule type="cellIs" priority="4" operator="greaterThan" aboveAverage="0" equalAverage="0" bottom="0" percent="0" rank="0" text="" dxfId="1616">
      <formula>0.03</formula>
    </cfRule>
    <cfRule type="cellIs" priority="5" operator="lessThan" aboveAverage="0" equalAverage="0" bottom="0" percent="0" rank="0" text="" dxfId="1617">
      <formula>-0.03</formula>
    </cfRule>
  </conditionalFormatting>
  <conditionalFormatting sqref="W3">
    <cfRule type="cellIs" priority="6" operator="greaterThan" aboveAverage="0" equalAverage="0" bottom="0" percent="0" rank="0" text="" dxfId="1618">
      <formula>0.03</formula>
    </cfRule>
    <cfRule type="cellIs" priority="7" operator="lessThan" aboveAverage="0" equalAverage="0" bottom="0" percent="0" rank="0" text="" dxfId="1619">
      <formula>-0.03</formula>
    </cfRule>
  </conditionalFormatting>
  <conditionalFormatting sqref="X3">
    <cfRule type="cellIs" priority="8" operator="greaterThan" aboveAverage="0" equalAverage="0" bottom="0" percent="0" rank="0" text="" dxfId="1620">
      <formula>0.03</formula>
    </cfRule>
    <cfRule type="cellIs" priority="9" operator="lessThan" aboveAverage="0" equalAverage="0" bottom="0" percent="0" rank="0" text="" dxfId="1621">
      <formula>-0.03</formula>
    </cfRule>
  </conditionalFormatting>
  <conditionalFormatting sqref="Y3">
    <cfRule type="cellIs" priority="10" operator="greaterThan" aboveAverage="0" equalAverage="0" bottom="0" percent="0" rank="0" text="" dxfId="1622">
      <formula>0.03</formula>
    </cfRule>
    <cfRule type="cellIs" priority="11" operator="lessThan" aboveAverage="0" equalAverage="0" bottom="0" percent="0" rank="0" text="" dxfId="1623">
      <formula>-0.03</formula>
    </cfRule>
  </conditionalFormatting>
  <conditionalFormatting sqref="W7">
    <cfRule type="cellIs" priority="12" operator="greaterThan" aboveAverage="0" equalAverage="0" bottom="0" percent="0" rank="0" text="" dxfId="1624">
      <formula>0.03</formula>
    </cfRule>
    <cfRule type="cellIs" priority="13" operator="lessThan" aboveAverage="0" equalAverage="0" bottom="0" percent="0" rank="0" text="" dxfId="1625">
      <formula>-0.03</formula>
    </cfRule>
  </conditionalFormatting>
  <conditionalFormatting sqref="X7">
    <cfRule type="cellIs" priority="14" operator="greaterThan" aboveAverage="0" equalAverage="0" bottom="0" percent="0" rank="0" text="" dxfId="1626">
      <formula>0.03</formula>
    </cfRule>
    <cfRule type="cellIs" priority="15" operator="lessThan" aboveAverage="0" equalAverage="0" bottom="0" percent="0" rank="0" text="" dxfId="1627">
      <formula>-0.03</formula>
    </cfRule>
  </conditionalFormatting>
  <conditionalFormatting sqref="Y7">
    <cfRule type="cellIs" priority="16" operator="greaterThan" aboveAverage="0" equalAverage="0" bottom="0" percent="0" rank="0" text="" dxfId="1628">
      <formula>0.03</formula>
    </cfRule>
    <cfRule type="cellIs" priority="17" operator="lessThan" aboveAverage="0" equalAverage="0" bottom="0" percent="0" rank="0" text="" dxfId="1629">
      <formula>-0.03</formula>
    </cfRule>
  </conditionalFormatting>
  <conditionalFormatting sqref="W11">
    <cfRule type="cellIs" priority="18" operator="greaterThan" aboveAverage="0" equalAverage="0" bottom="0" percent="0" rank="0" text="" dxfId="1630">
      <formula>0.03</formula>
    </cfRule>
    <cfRule type="cellIs" priority="19" operator="lessThan" aboveAverage="0" equalAverage="0" bottom="0" percent="0" rank="0" text="" dxfId="1631">
      <formula>-0.03</formula>
    </cfRule>
  </conditionalFormatting>
  <conditionalFormatting sqref="X11">
    <cfRule type="cellIs" priority="20" operator="greaterThan" aboveAverage="0" equalAverage="0" bottom="0" percent="0" rank="0" text="" dxfId="1632">
      <formula>0.03</formula>
    </cfRule>
    <cfRule type="cellIs" priority="21" operator="lessThan" aboveAverage="0" equalAverage="0" bottom="0" percent="0" rank="0" text="" dxfId="1633">
      <formula>-0.03</formula>
    </cfRule>
  </conditionalFormatting>
  <conditionalFormatting sqref="Y11">
    <cfRule type="cellIs" priority="22" operator="greaterThan" aboveAverage="0" equalAverage="0" bottom="0" percent="0" rank="0" text="" dxfId="1634">
      <formula>0.03</formula>
    </cfRule>
    <cfRule type="cellIs" priority="23" operator="lessThan" aboveAverage="0" equalAverage="0" bottom="0" percent="0" rank="0" text="" dxfId="1635">
      <formula>-0.03</formula>
    </cfRule>
  </conditionalFormatting>
  <conditionalFormatting sqref="W15">
    <cfRule type="cellIs" priority="24" operator="greaterThan" aboveAverage="0" equalAverage="0" bottom="0" percent="0" rank="0" text="" dxfId="1636">
      <formula>0.03</formula>
    </cfRule>
    <cfRule type="cellIs" priority="25" operator="lessThan" aboveAverage="0" equalAverage="0" bottom="0" percent="0" rank="0" text="" dxfId="1637">
      <formula>-0.03</formula>
    </cfRule>
  </conditionalFormatting>
  <conditionalFormatting sqref="X15">
    <cfRule type="cellIs" priority="26" operator="greaterThan" aboveAverage="0" equalAverage="0" bottom="0" percent="0" rank="0" text="" dxfId="1638">
      <formula>0.03</formula>
    </cfRule>
    <cfRule type="cellIs" priority="27" operator="lessThan" aboveAverage="0" equalAverage="0" bottom="0" percent="0" rank="0" text="" dxfId="1639">
      <formula>-0.03</formula>
    </cfRule>
  </conditionalFormatting>
  <conditionalFormatting sqref="Y15">
    <cfRule type="cellIs" priority="28" operator="greaterThan" aboveAverage="0" equalAverage="0" bottom="0" percent="0" rank="0" text="" dxfId="1640">
      <formula>0.03</formula>
    </cfRule>
    <cfRule type="cellIs" priority="29" operator="lessThan" aboveAverage="0" equalAverage="0" bottom="0" percent="0" rank="0" text="" dxfId="1641">
      <formula>-0.03</formula>
    </cfRule>
  </conditionalFormatting>
  <conditionalFormatting sqref="W19">
    <cfRule type="cellIs" priority="30" operator="greaterThan" aboveAverage="0" equalAverage="0" bottom="0" percent="0" rank="0" text="" dxfId="1642">
      <formula>0.03</formula>
    </cfRule>
    <cfRule type="cellIs" priority="31" operator="lessThan" aboveAverage="0" equalAverage="0" bottom="0" percent="0" rank="0" text="" dxfId="1643">
      <formula>-0.03</formula>
    </cfRule>
  </conditionalFormatting>
  <conditionalFormatting sqref="X19">
    <cfRule type="cellIs" priority="32" operator="greaterThan" aboveAverage="0" equalAverage="0" bottom="0" percent="0" rank="0" text="" dxfId="1644">
      <formula>0.03</formula>
    </cfRule>
    <cfRule type="cellIs" priority="33" operator="lessThan" aboveAverage="0" equalAverage="0" bottom="0" percent="0" rank="0" text="" dxfId="1645">
      <formula>-0.03</formula>
    </cfRule>
  </conditionalFormatting>
  <conditionalFormatting sqref="Y19">
    <cfRule type="cellIs" priority="34" operator="greaterThan" aboveAverage="0" equalAverage="0" bottom="0" percent="0" rank="0" text="" dxfId="1646">
      <formula>0.03</formula>
    </cfRule>
    <cfRule type="cellIs" priority="35" operator="lessThan" aboveAverage="0" equalAverage="0" bottom="0" percent="0" rank="0" text="" dxfId="1647">
      <formula>-0.03</formula>
    </cfRule>
  </conditionalFormatting>
  <conditionalFormatting sqref="W23">
    <cfRule type="cellIs" priority="36" operator="greaterThan" aboveAverage="0" equalAverage="0" bottom="0" percent="0" rank="0" text="" dxfId="1648">
      <formula>0.03</formula>
    </cfRule>
    <cfRule type="cellIs" priority="37" operator="lessThan" aboveAverage="0" equalAverage="0" bottom="0" percent="0" rank="0" text="" dxfId="1649">
      <formula>-0.03</formula>
    </cfRule>
  </conditionalFormatting>
  <conditionalFormatting sqref="X23">
    <cfRule type="cellIs" priority="38" operator="greaterThan" aboveAverage="0" equalAverage="0" bottom="0" percent="0" rank="0" text="" dxfId="1650">
      <formula>0.03</formula>
    </cfRule>
    <cfRule type="cellIs" priority="39" operator="lessThan" aboveAverage="0" equalAverage="0" bottom="0" percent="0" rank="0" text="" dxfId="1651">
      <formula>-0.03</formula>
    </cfRule>
  </conditionalFormatting>
  <conditionalFormatting sqref="Y23">
    <cfRule type="cellIs" priority="40" operator="greaterThan" aboveAverage="0" equalAverage="0" bottom="0" percent="0" rank="0" text="" dxfId="1652">
      <formula>0.03</formula>
    </cfRule>
    <cfRule type="cellIs" priority="41" operator="lessThan" aboveAverage="0" equalAverage="0" bottom="0" percent="0" rank="0" text="" dxfId="1653">
      <formula>-0.03</formula>
    </cfRule>
  </conditionalFormatting>
  <conditionalFormatting sqref="W27">
    <cfRule type="cellIs" priority="42" operator="greaterThan" aboveAverage="0" equalAverage="0" bottom="0" percent="0" rank="0" text="" dxfId="1654">
      <formula>0.03</formula>
    </cfRule>
    <cfRule type="cellIs" priority="43" operator="lessThan" aboveAverage="0" equalAverage="0" bottom="0" percent="0" rank="0" text="" dxfId="1655">
      <formula>-0.03</formula>
    </cfRule>
  </conditionalFormatting>
  <conditionalFormatting sqref="X27">
    <cfRule type="cellIs" priority="44" operator="greaterThan" aboveAverage="0" equalAverage="0" bottom="0" percent="0" rank="0" text="" dxfId="1656">
      <formula>0.03</formula>
    </cfRule>
    <cfRule type="cellIs" priority="45" operator="lessThan" aboveAverage="0" equalAverage="0" bottom="0" percent="0" rank="0" text="" dxfId="1657">
      <formula>-0.03</formula>
    </cfRule>
  </conditionalFormatting>
  <conditionalFormatting sqref="Y27">
    <cfRule type="cellIs" priority="46" operator="greaterThan" aboveAverage="0" equalAverage="0" bottom="0" percent="0" rank="0" text="" dxfId="1658">
      <formula>0.03</formula>
    </cfRule>
    <cfRule type="cellIs" priority="47" operator="lessThan" aboveAverage="0" equalAverage="0" bottom="0" percent="0" rank="0" text="" dxfId="1659">
      <formula>-0.03</formula>
    </cfRule>
  </conditionalFormatting>
  <conditionalFormatting sqref="W31">
    <cfRule type="cellIs" priority="48" operator="greaterThan" aboveAverage="0" equalAverage="0" bottom="0" percent="0" rank="0" text="" dxfId="1660">
      <formula>0.03</formula>
    </cfRule>
    <cfRule type="cellIs" priority="49" operator="lessThan" aboveAverage="0" equalAverage="0" bottom="0" percent="0" rank="0" text="" dxfId="1661">
      <formula>-0.03</formula>
    </cfRule>
  </conditionalFormatting>
  <conditionalFormatting sqref="X31">
    <cfRule type="cellIs" priority="50" operator="greaterThan" aboveAverage="0" equalAverage="0" bottom="0" percent="0" rank="0" text="" dxfId="1662">
      <formula>0.03</formula>
    </cfRule>
    <cfRule type="cellIs" priority="51" operator="lessThan" aboveAverage="0" equalAverage="0" bottom="0" percent="0" rank="0" text="" dxfId="1663">
      <formula>-0.03</formula>
    </cfRule>
  </conditionalFormatting>
  <conditionalFormatting sqref="Y31">
    <cfRule type="cellIs" priority="52" operator="greaterThan" aboveAverage="0" equalAverage="0" bottom="0" percent="0" rank="0" text="" dxfId="1664">
      <formula>0.03</formula>
    </cfRule>
    <cfRule type="cellIs" priority="53" operator="lessThan" aboveAverage="0" equalAverage="0" bottom="0" percent="0" rank="0" text="" dxfId="1665">
      <formula>-0.03</formula>
    </cfRule>
  </conditionalFormatting>
  <conditionalFormatting sqref="W35">
    <cfRule type="cellIs" priority="54" operator="greaterThan" aboveAverage="0" equalAverage="0" bottom="0" percent="0" rank="0" text="" dxfId="1666">
      <formula>0.03</formula>
    </cfRule>
    <cfRule type="cellIs" priority="55" operator="lessThan" aboveAverage="0" equalAverage="0" bottom="0" percent="0" rank="0" text="" dxfId="1667">
      <formula>-0.03</formula>
    </cfRule>
  </conditionalFormatting>
  <conditionalFormatting sqref="X35">
    <cfRule type="cellIs" priority="56" operator="greaterThan" aboveAverage="0" equalAverage="0" bottom="0" percent="0" rank="0" text="" dxfId="1668">
      <formula>0.03</formula>
    </cfRule>
    <cfRule type="cellIs" priority="57" operator="lessThan" aboveAverage="0" equalAverage="0" bottom="0" percent="0" rank="0" text="" dxfId="1669">
      <formula>-0.03</formula>
    </cfRule>
  </conditionalFormatting>
  <conditionalFormatting sqref="Y35">
    <cfRule type="cellIs" priority="58" operator="greaterThan" aboveAverage="0" equalAverage="0" bottom="0" percent="0" rank="0" text="" dxfId="1670">
      <formula>0.03</formula>
    </cfRule>
    <cfRule type="cellIs" priority="59" operator="lessThan" aboveAverage="0" equalAverage="0" bottom="0" percent="0" rank="0" text="" dxfId="1671">
      <formula>-0.03</formula>
    </cfRule>
  </conditionalFormatting>
  <conditionalFormatting sqref="W39">
    <cfRule type="cellIs" priority="60" operator="greaterThan" aboveAverage="0" equalAverage="0" bottom="0" percent="0" rank="0" text="" dxfId="1672">
      <formula>0.03</formula>
    </cfRule>
    <cfRule type="cellIs" priority="61" operator="lessThan" aboveAverage="0" equalAverage="0" bottom="0" percent="0" rank="0" text="" dxfId="1673">
      <formula>-0.03</formula>
    </cfRule>
  </conditionalFormatting>
  <conditionalFormatting sqref="X39">
    <cfRule type="cellIs" priority="62" operator="greaterThan" aboveAverage="0" equalAverage="0" bottom="0" percent="0" rank="0" text="" dxfId="1674">
      <formula>0.03</formula>
    </cfRule>
    <cfRule type="cellIs" priority="63" operator="lessThan" aboveAverage="0" equalAverage="0" bottom="0" percent="0" rank="0" text="" dxfId="1675">
      <formula>-0.03</formula>
    </cfRule>
  </conditionalFormatting>
  <conditionalFormatting sqref="Y39">
    <cfRule type="cellIs" priority="64" operator="greaterThan" aboveAverage="0" equalAverage="0" bottom="0" percent="0" rank="0" text="" dxfId="1676">
      <formula>0.03</formula>
    </cfRule>
    <cfRule type="cellIs" priority="65" operator="lessThan" aboveAverage="0" equalAverage="0" bottom="0" percent="0" rank="0" text="" dxfId="1677">
      <formula>-0.03</formula>
    </cfRule>
  </conditionalFormatting>
  <conditionalFormatting sqref="W43">
    <cfRule type="cellIs" priority="66" operator="greaterThan" aboveAverage="0" equalAverage="0" bottom="0" percent="0" rank="0" text="" dxfId="1678">
      <formula>0.03</formula>
    </cfRule>
    <cfRule type="cellIs" priority="67" operator="lessThan" aboveAverage="0" equalAverage="0" bottom="0" percent="0" rank="0" text="" dxfId="1679">
      <formula>-0.03</formula>
    </cfRule>
  </conditionalFormatting>
  <conditionalFormatting sqref="X43">
    <cfRule type="cellIs" priority="68" operator="greaterThan" aboveAverage="0" equalAverage="0" bottom="0" percent="0" rank="0" text="" dxfId="1680">
      <formula>0.03</formula>
    </cfRule>
    <cfRule type="cellIs" priority="69" operator="lessThan" aboveAverage="0" equalAverage="0" bottom="0" percent="0" rank="0" text="" dxfId="1681">
      <formula>-0.03</formula>
    </cfRule>
  </conditionalFormatting>
  <conditionalFormatting sqref="Y43">
    <cfRule type="cellIs" priority="70" operator="greaterThan" aboveAverage="0" equalAverage="0" bottom="0" percent="0" rank="0" text="" dxfId="1682">
      <formula>0.03</formula>
    </cfRule>
    <cfRule type="cellIs" priority="71" operator="lessThan" aboveAverage="0" equalAverage="0" bottom="0" percent="0" rank="0" text="" dxfId="1683">
      <formula>-0.03</formula>
    </cfRule>
  </conditionalFormatting>
  <conditionalFormatting sqref="W47">
    <cfRule type="cellIs" priority="72" operator="greaterThan" aboveAverage="0" equalAverage="0" bottom="0" percent="0" rank="0" text="" dxfId="1684">
      <formula>0.03</formula>
    </cfRule>
    <cfRule type="cellIs" priority="73" operator="lessThan" aboveAverage="0" equalAverage="0" bottom="0" percent="0" rank="0" text="" dxfId="1685">
      <formula>-0.03</formula>
    </cfRule>
  </conditionalFormatting>
  <conditionalFormatting sqref="X47">
    <cfRule type="cellIs" priority="74" operator="greaterThan" aboveAverage="0" equalAverage="0" bottom="0" percent="0" rank="0" text="" dxfId="1686">
      <formula>0.03</formula>
    </cfRule>
    <cfRule type="cellIs" priority="75" operator="lessThan" aboveAverage="0" equalAverage="0" bottom="0" percent="0" rank="0" text="" dxfId="1687">
      <formula>-0.03</formula>
    </cfRule>
  </conditionalFormatting>
  <conditionalFormatting sqref="Y47">
    <cfRule type="cellIs" priority="76" operator="greaterThan" aboveAverage="0" equalAverage="0" bottom="0" percent="0" rank="0" text="" dxfId="1688">
      <formula>0.03</formula>
    </cfRule>
    <cfRule type="cellIs" priority="77" operator="lessThan" aboveAverage="0" equalAverage="0" bottom="0" percent="0" rank="0" text="" dxfId="1689">
      <formula>-0.03</formula>
    </cfRule>
  </conditionalFormatting>
  <conditionalFormatting sqref="W51">
    <cfRule type="cellIs" priority="78" operator="greaterThan" aboveAverage="0" equalAverage="0" bottom="0" percent="0" rank="0" text="" dxfId="1690">
      <formula>0.03</formula>
    </cfRule>
    <cfRule type="cellIs" priority="79" operator="lessThan" aboveAverage="0" equalAverage="0" bottom="0" percent="0" rank="0" text="" dxfId="1691">
      <formula>-0.03</formula>
    </cfRule>
  </conditionalFormatting>
  <conditionalFormatting sqref="X51">
    <cfRule type="cellIs" priority="80" operator="greaterThan" aboveAverage="0" equalAverage="0" bottom="0" percent="0" rank="0" text="" dxfId="1692">
      <formula>0.03</formula>
    </cfRule>
    <cfRule type="cellIs" priority="81" operator="lessThan" aboveAverage="0" equalAverage="0" bottom="0" percent="0" rank="0" text="" dxfId="1693">
      <formula>-0.03</formula>
    </cfRule>
  </conditionalFormatting>
  <conditionalFormatting sqref="Y51">
    <cfRule type="cellIs" priority="82" operator="greaterThan" aboveAverage="0" equalAverage="0" bottom="0" percent="0" rank="0" text="" dxfId="1694">
      <formula>0.03</formula>
    </cfRule>
    <cfRule type="cellIs" priority="83" operator="lessThan" aboveAverage="0" equalAverage="0" bottom="0" percent="0" rank="0" text="" dxfId="1695">
      <formula>-0.03</formula>
    </cfRule>
  </conditionalFormatting>
  <conditionalFormatting sqref="W55">
    <cfRule type="cellIs" priority="84" operator="greaterThan" aboveAverage="0" equalAverage="0" bottom="0" percent="0" rank="0" text="" dxfId="1696">
      <formula>0.03</formula>
    </cfRule>
    <cfRule type="cellIs" priority="85" operator="lessThan" aboveAverage="0" equalAverage="0" bottom="0" percent="0" rank="0" text="" dxfId="1697">
      <formula>-0.03</formula>
    </cfRule>
  </conditionalFormatting>
  <conditionalFormatting sqref="X55">
    <cfRule type="cellIs" priority="86" operator="greaterThan" aboveAverage="0" equalAverage="0" bottom="0" percent="0" rank="0" text="" dxfId="1698">
      <formula>0.03</formula>
    </cfRule>
    <cfRule type="cellIs" priority="87" operator="lessThan" aboveAverage="0" equalAverage="0" bottom="0" percent="0" rank="0" text="" dxfId="1699">
      <formula>-0.03</formula>
    </cfRule>
  </conditionalFormatting>
  <conditionalFormatting sqref="Y55">
    <cfRule type="cellIs" priority="88" operator="greaterThan" aboveAverage="0" equalAverage="0" bottom="0" percent="0" rank="0" text="" dxfId="1700">
      <formula>0.03</formula>
    </cfRule>
    <cfRule type="cellIs" priority="89" operator="lessThan" aboveAverage="0" equalAverage="0" bottom="0" percent="0" rank="0" text="" dxfId="1701">
      <formula>-0.03</formula>
    </cfRule>
  </conditionalFormatting>
  <conditionalFormatting sqref="W59">
    <cfRule type="cellIs" priority="90" operator="greaterThan" aboveAverage="0" equalAverage="0" bottom="0" percent="0" rank="0" text="" dxfId="1702">
      <formula>0.03</formula>
    </cfRule>
    <cfRule type="cellIs" priority="91" operator="lessThan" aboveAverage="0" equalAverage="0" bottom="0" percent="0" rank="0" text="" dxfId="1703">
      <formula>-0.03</formula>
    </cfRule>
  </conditionalFormatting>
  <conditionalFormatting sqref="X59">
    <cfRule type="cellIs" priority="92" operator="greaterThan" aboveAverage="0" equalAverage="0" bottom="0" percent="0" rank="0" text="" dxfId="1704">
      <formula>0.03</formula>
    </cfRule>
    <cfRule type="cellIs" priority="93" operator="lessThan" aboveAverage="0" equalAverage="0" bottom="0" percent="0" rank="0" text="" dxfId="1705">
      <formula>-0.03</formula>
    </cfRule>
  </conditionalFormatting>
  <conditionalFormatting sqref="Y59">
    <cfRule type="cellIs" priority="94" operator="greaterThan" aboveAverage="0" equalAverage="0" bottom="0" percent="0" rank="0" text="" dxfId="1706">
      <formula>0.03</formula>
    </cfRule>
    <cfRule type="cellIs" priority="95" operator="lessThan" aboveAverage="0" equalAverage="0" bottom="0" percent="0" rank="0" text="" dxfId="1707">
      <formula>-0.03</formula>
    </cfRule>
  </conditionalFormatting>
  <conditionalFormatting sqref="W63">
    <cfRule type="cellIs" priority="96" operator="greaterThan" aboveAverage="0" equalAverage="0" bottom="0" percent="0" rank="0" text="" dxfId="1708">
      <formula>0.03</formula>
    </cfRule>
    <cfRule type="cellIs" priority="97" operator="lessThan" aboveAverage="0" equalAverage="0" bottom="0" percent="0" rank="0" text="" dxfId="1709">
      <formula>-0.03</formula>
    </cfRule>
  </conditionalFormatting>
  <conditionalFormatting sqref="X63">
    <cfRule type="cellIs" priority="98" operator="greaterThan" aboveAverage="0" equalAverage="0" bottom="0" percent="0" rank="0" text="" dxfId="1710">
      <formula>0.03</formula>
    </cfRule>
    <cfRule type="cellIs" priority="99" operator="lessThan" aboveAverage="0" equalAverage="0" bottom="0" percent="0" rank="0" text="" dxfId="1711">
      <formula>-0.03</formula>
    </cfRule>
  </conditionalFormatting>
  <conditionalFormatting sqref="Y63">
    <cfRule type="cellIs" priority="100" operator="greaterThan" aboveAverage="0" equalAverage="0" bottom="0" percent="0" rank="0" text="" dxfId="1712">
      <formula>0.03</formula>
    </cfRule>
    <cfRule type="cellIs" priority="101" operator="lessThan" aboveAverage="0" equalAverage="0" bottom="0" percent="0" rank="0" text="" dxfId="1713">
      <formula>-0.03</formula>
    </cfRule>
  </conditionalFormatting>
  <conditionalFormatting sqref="W67">
    <cfRule type="cellIs" priority="102" operator="greaterThan" aboveAverage="0" equalAverage="0" bottom="0" percent="0" rank="0" text="" dxfId="1714">
      <formula>0.03</formula>
    </cfRule>
    <cfRule type="cellIs" priority="103" operator="lessThan" aboveAverage="0" equalAverage="0" bottom="0" percent="0" rank="0" text="" dxfId="1715">
      <formula>-0.03</formula>
    </cfRule>
  </conditionalFormatting>
  <conditionalFormatting sqref="X67">
    <cfRule type="cellIs" priority="104" operator="greaterThan" aboveAverage="0" equalAverage="0" bottom="0" percent="0" rank="0" text="" dxfId="1716">
      <formula>0.03</formula>
    </cfRule>
    <cfRule type="cellIs" priority="105" operator="lessThan" aboveAverage="0" equalAverage="0" bottom="0" percent="0" rank="0" text="" dxfId="1717">
      <formula>-0.03</formula>
    </cfRule>
  </conditionalFormatting>
  <conditionalFormatting sqref="Y67">
    <cfRule type="cellIs" priority="106" operator="greaterThan" aboveAverage="0" equalAverage="0" bottom="0" percent="0" rank="0" text="" dxfId="1718">
      <formula>0.03</formula>
    </cfRule>
    <cfRule type="cellIs" priority="107" operator="lessThan" aboveAverage="0" equalAverage="0" bottom="0" percent="0" rank="0" text="" dxfId="1719">
      <formula>-0.03</formula>
    </cfRule>
  </conditionalFormatting>
  <conditionalFormatting sqref="W71">
    <cfRule type="cellIs" priority="108" operator="greaterThan" aboveAverage="0" equalAverage="0" bottom="0" percent="0" rank="0" text="" dxfId="1720">
      <formula>0.03</formula>
    </cfRule>
    <cfRule type="cellIs" priority="109" operator="lessThan" aboveAverage="0" equalAverage="0" bottom="0" percent="0" rank="0" text="" dxfId="1721">
      <formula>-0.03</formula>
    </cfRule>
  </conditionalFormatting>
  <conditionalFormatting sqref="X71">
    <cfRule type="cellIs" priority="110" operator="greaterThan" aboveAverage="0" equalAverage="0" bottom="0" percent="0" rank="0" text="" dxfId="1722">
      <formula>0.03</formula>
    </cfRule>
    <cfRule type="cellIs" priority="111" operator="lessThan" aboveAverage="0" equalAverage="0" bottom="0" percent="0" rank="0" text="" dxfId="1723">
      <formula>-0.03</formula>
    </cfRule>
  </conditionalFormatting>
  <conditionalFormatting sqref="Y71">
    <cfRule type="cellIs" priority="112" operator="greaterThan" aboveAverage="0" equalAverage="0" bottom="0" percent="0" rank="0" text="" dxfId="1724">
      <formula>0.03</formula>
    </cfRule>
    <cfRule type="cellIs" priority="113" operator="lessThan" aboveAverage="0" equalAverage="0" bottom="0" percent="0" rank="0" text="" dxfId="1725">
      <formula>-0.03</formula>
    </cfRule>
  </conditionalFormatting>
  <conditionalFormatting sqref="W75">
    <cfRule type="cellIs" priority="114" operator="greaterThan" aboveAverage="0" equalAverage="0" bottom="0" percent="0" rank="0" text="" dxfId="1726">
      <formula>0.03</formula>
    </cfRule>
    <cfRule type="cellIs" priority="115" operator="lessThan" aboveAverage="0" equalAverage="0" bottom="0" percent="0" rank="0" text="" dxfId="1727">
      <formula>-0.03</formula>
    </cfRule>
  </conditionalFormatting>
  <conditionalFormatting sqref="X75">
    <cfRule type="cellIs" priority="116" operator="greaterThan" aboveAverage="0" equalAverage="0" bottom="0" percent="0" rank="0" text="" dxfId="1728">
      <formula>0.03</formula>
    </cfRule>
    <cfRule type="cellIs" priority="117" operator="lessThan" aboveAverage="0" equalAverage="0" bottom="0" percent="0" rank="0" text="" dxfId="1729">
      <formula>-0.03</formula>
    </cfRule>
  </conditionalFormatting>
  <conditionalFormatting sqref="Y75">
    <cfRule type="cellIs" priority="118" operator="greaterThan" aboveAverage="0" equalAverage="0" bottom="0" percent="0" rank="0" text="" dxfId="1730">
      <formula>0.03</formula>
    </cfRule>
    <cfRule type="cellIs" priority="119" operator="lessThan" aboveAverage="0" equalAverage="0" bottom="0" percent="0" rank="0" text="" dxfId="1731">
      <formula>-0.03</formula>
    </cfRule>
  </conditionalFormatting>
  <conditionalFormatting sqref="W79">
    <cfRule type="cellIs" priority="120" operator="greaterThan" aboveAverage="0" equalAverage="0" bottom="0" percent="0" rank="0" text="" dxfId="1732">
      <formula>0.03</formula>
    </cfRule>
    <cfRule type="cellIs" priority="121" operator="lessThan" aboveAverage="0" equalAverage="0" bottom="0" percent="0" rank="0" text="" dxfId="1733">
      <formula>-0.03</formula>
    </cfRule>
  </conditionalFormatting>
  <conditionalFormatting sqref="X79">
    <cfRule type="cellIs" priority="122" operator="greaterThan" aboveAverage="0" equalAverage="0" bottom="0" percent="0" rank="0" text="" dxfId="1734">
      <formula>0.03</formula>
    </cfRule>
    <cfRule type="cellIs" priority="123" operator="lessThan" aboveAverage="0" equalAverage="0" bottom="0" percent="0" rank="0" text="" dxfId="1735">
      <formula>-0.03</formula>
    </cfRule>
  </conditionalFormatting>
  <conditionalFormatting sqref="Y79">
    <cfRule type="cellIs" priority="124" operator="greaterThan" aboveAverage="0" equalAverage="0" bottom="0" percent="0" rank="0" text="" dxfId="1736">
      <formula>0.03</formula>
    </cfRule>
    <cfRule type="cellIs" priority="125" operator="lessThan" aboveAverage="0" equalAverage="0" bottom="0" percent="0" rank="0" text="" dxfId="1737">
      <formula>-0.03</formula>
    </cfRule>
  </conditionalFormatting>
  <conditionalFormatting sqref="T83:V98">
    <cfRule type="cellIs" priority="126" operator="greaterThan" aboveAverage="0" equalAverage="0" bottom="0" percent="0" rank="0" text="" dxfId="1738">
      <formula>0.03</formula>
    </cfRule>
    <cfRule type="cellIs" priority="127" operator="lessThan" aboveAverage="0" equalAverage="0" bottom="0" percent="0" rank="0" text="" dxfId="1739">
      <formula>-0.03</formula>
    </cfRule>
  </conditionalFormatting>
  <conditionalFormatting sqref="W6:X6">
    <cfRule type="cellIs" priority="128" operator="greaterThan" aboveAverage="0" equalAverage="0" bottom="0" percent="0" rank="0" text="" dxfId="1740">
      <formula>0.03</formula>
    </cfRule>
    <cfRule type="cellIs" priority="129" operator="lessThan" aboveAverage="0" equalAverage="0" bottom="0" percent="0" rank="0" text="" dxfId="1741">
      <formula>-0.03</formula>
    </cfRule>
  </conditionalFormatting>
  <conditionalFormatting sqref="W10:X10">
    <cfRule type="cellIs" priority="130" operator="greaterThan" aboveAverage="0" equalAverage="0" bottom="0" percent="0" rank="0" text="" dxfId="1742">
      <formula>0.03</formula>
    </cfRule>
    <cfRule type="cellIs" priority="131" operator="lessThan" aboveAverage="0" equalAverage="0" bottom="0" percent="0" rank="0" text="" dxfId="1743">
      <formula>-0.03</formula>
    </cfRule>
  </conditionalFormatting>
  <conditionalFormatting sqref="W14:X14">
    <cfRule type="cellIs" priority="132" operator="greaterThan" aboveAverage="0" equalAverage="0" bottom="0" percent="0" rank="0" text="" dxfId="1744">
      <formula>0.03</formula>
    </cfRule>
    <cfRule type="cellIs" priority="133" operator="lessThan" aboveAverage="0" equalAverage="0" bottom="0" percent="0" rank="0" text="" dxfId="1745">
      <formula>-0.03</formula>
    </cfRule>
  </conditionalFormatting>
  <conditionalFormatting sqref="W18:X18">
    <cfRule type="cellIs" priority="134" operator="greaterThan" aboveAverage="0" equalAverage="0" bottom="0" percent="0" rank="0" text="" dxfId="1746">
      <formula>0.03</formula>
    </cfRule>
    <cfRule type="cellIs" priority="135" operator="lessThan" aboveAverage="0" equalAverage="0" bottom="0" percent="0" rank="0" text="" dxfId="1747">
      <formula>-0.03</formula>
    </cfRule>
  </conditionalFormatting>
  <conditionalFormatting sqref="W22:X22">
    <cfRule type="cellIs" priority="136" operator="greaterThan" aboveAverage="0" equalAverage="0" bottom="0" percent="0" rank="0" text="" dxfId="1748">
      <formula>0.03</formula>
    </cfRule>
    <cfRule type="cellIs" priority="137" operator="lessThan" aboveAverage="0" equalAverage="0" bottom="0" percent="0" rank="0" text="" dxfId="1749">
      <formula>-0.03</formula>
    </cfRule>
  </conditionalFormatting>
  <conditionalFormatting sqref="W26:X26">
    <cfRule type="cellIs" priority="138" operator="greaterThan" aboveAverage="0" equalAverage="0" bottom="0" percent="0" rank="0" text="" dxfId="1750">
      <formula>0.03</formula>
    </cfRule>
    <cfRule type="cellIs" priority="139" operator="lessThan" aboveAverage="0" equalAverage="0" bottom="0" percent="0" rank="0" text="" dxfId="1751">
      <formula>-0.03</formula>
    </cfRule>
  </conditionalFormatting>
  <conditionalFormatting sqref="W30:X30">
    <cfRule type="cellIs" priority="140" operator="greaterThan" aboveAverage="0" equalAverage="0" bottom="0" percent="0" rank="0" text="" dxfId="1752">
      <formula>0.03</formula>
    </cfRule>
    <cfRule type="cellIs" priority="141" operator="lessThan" aboveAverage="0" equalAverage="0" bottom="0" percent="0" rank="0" text="" dxfId="1753">
      <formula>-0.03</formula>
    </cfRule>
  </conditionalFormatting>
  <conditionalFormatting sqref="W34:X34">
    <cfRule type="cellIs" priority="142" operator="greaterThan" aboveAverage="0" equalAverage="0" bottom="0" percent="0" rank="0" text="" dxfId="1754">
      <formula>0.03</formula>
    </cfRule>
    <cfRule type="cellIs" priority="143" operator="lessThan" aboveAverage="0" equalAverage="0" bottom="0" percent="0" rank="0" text="" dxfId="1755">
      <formula>-0.03</formula>
    </cfRule>
  </conditionalFormatting>
  <conditionalFormatting sqref="W38:X38">
    <cfRule type="cellIs" priority="144" operator="greaterThan" aboveAverage="0" equalAverage="0" bottom="0" percent="0" rank="0" text="" dxfId="1756">
      <formula>0.03</formula>
    </cfRule>
    <cfRule type="cellIs" priority="145" operator="lessThan" aboveAverage="0" equalAverage="0" bottom="0" percent="0" rank="0" text="" dxfId="1757">
      <formula>-0.03</formula>
    </cfRule>
  </conditionalFormatting>
  <conditionalFormatting sqref="W42:X42">
    <cfRule type="cellIs" priority="146" operator="greaterThan" aboveAverage="0" equalAverage="0" bottom="0" percent="0" rank="0" text="" dxfId="1758">
      <formula>0.03</formula>
    </cfRule>
    <cfRule type="cellIs" priority="147" operator="lessThan" aboveAverage="0" equalAverage="0" bottom="0" percent="0" rank="0" text="" dxfId="1759">
      <formula>-0.03</formula>
    </cfRule>
  </conditionalFormatting>
  <conditionalFormatting sqref="W46:X46">
    <cfRule type="cellIs" priority="148" operator="greaterThan" aboveAverage="0" equalAverage="0" bottom="0" percent="0" rank="0" text="" dxfId="1760">
      <formula>0.03</formula>
    </cfRule>
    <cfRule type="cellIs" priority="149" operator="lessThan" aboveAverage="0" equalAverage="0" bottom="0" percent="0" rank="0" text="" dxfId="1761">
      <formula>-0.03</formula>
    </cfRule>
  </conditionalFormatting>
  <conditionalFormatting sqref="W50:X50">
    <cfRule type="cellIs" priority="150" operator="greaterThan" aboveAverage="0" equalAverage="0" bottom="0" percent="0" rank="0" text="" dxfId="1762">
      <formula>0.03</formula>
    </cfRule>
    <cfRule type="cellIs" priority="151" operator="lessThan" aboveAverage="0" equalAverage="0" bottom="0" percent="0" rank="0" text="" dxfId="1763">
      <formula>-0.03</formula>
    </cfRule>
  </conditionalFormatting>
  <conditionalFormatting sqref="W54:X54">
    <cfRule type="cellIs" priority="152" operator="greaterThan" aboveAverage="0" equalAverage="0" bottom="0" percent="0" rank="0" text="" dxfId="1764">
      <formula>0.03</formula>
    </cfRule>
    <cfRule type="cellIs" priority="153" operator="lessThan" aboveAverage="0" equalAverage="0" bottom="0" percent="0" rank="0" text="" dxfId="1765">
      <formula>-0.03</formula>
    </cfRule>
  </conditionalFormatting>
  <conditionalFormatting sqref="W58:X58">
    <cfRule type="cellIs" priority="154" operator="greaterThan" aboveAverage="0" equalAverage="0" bottom="0" percent="0" rank="0" text="" dxfId="1766">
      <formula>0.03</formula>
    </cfRule>
    <cfRule type="cellIs" priority="155" operator="lessThan" aboveAverage="0" equalAverage="0" bottom="0" percent="0" rank="0" text="" dxfId="1767">
      <formula>-0.03</formula>
    </cfRule>
  </conditionalFormatting>
  <conditionalFormatting sqref="W62:X62">
    <cfRule type="cellIs" priority="156" operator="greaterThan" aboveAverage="0" equalAverage="0" bottom="0" percent="0" rank="0" text="" dxfId="1768">
      <formula>0.03</formula>
    </cfRule>
    <cfRule type="cellIs" priority="157" operator="lessThan" aboveAverage="0" equalAverage="0" bottom="0" percent="0" rank="0" text="" dxfId="1769">
      <formula>-0.03</formula>
    </cfRule>
  </conditionalFormatting>
  <conditionalFormatting sqref="W66:X66">
    <cfRule type="cellIs" priority="158" operator="greaterThan" aboveAverage="0" equalAverage="0" bottom="0" percent="0" rank="0" text="" dxfId="1770">
      <formula>0.03</formula>
    </cfRule>
    <cfRule type="cellIs" priority="159" operator="lessThan" aboveAverage="0" equalAverage="0" bottom="0" percent="0" rank="0" text="" dxfId="1771">
      <formula>-0.03</formula>
    </cfRule>
  </conditionalFormatting>
  <conditionalFormatting sqref="W70:X70">
    <cfRule type="cellIs" priority="160" operator="greaterThan" aboveAverage="0" equalAverage="0" bottom="0" percent="0" rank="0" text="" dxfId="1772">
      <formula>0.03</formula>
    </cfRule>
    <cfRule type="cellIs" priority="161" operator="lessThan" aboveAverage="0" equalAverage="0" bottom="0" percent="0" rank="0" text="" dxfId="1773">
      <formula>-0.03</formula>
    </cfRule>
  </conditionalFormatting>
  <conditionalFormatting sqref="W74:X74">
    <cfRule type="cellIs" priority="162" operator="greaterThan" aboveAverage="0" equalAverage="0" bottom="0" percent="0" rank="0" text="" dxfId="1774">
      <formula>0.03</formula>
    </cfRule>
    <cfRule type="cellIs" priority="163" operator="lessThan" aboveAverage="0" equalAverage="0" bottom="0" percent="0" rank="0" text="" dxfId="1775">
      <formula>-0.03</formula>
    </cfRule>
  </conditionalFormatting>
  <conditionalFormatting sqref="T99:V105">
    <cfRule type="cellIs" priority="164" operator="greaterThan" aboveAverage="0" equalAverage="0" bottom="0" percent="0" rank="0" text="" dxfId="1776">
      <formula>0.03</formula>
    </cfRule>
    <cfRule type="cellIs" priority="165" operator="lessThan" aboveAverage="0" equalAverage="0" bottom="0" percent="0" rank="0" text="" dxfId="1777">
      <formula>-0.03</formula>
    </cfRule>
  </conditionalFormatting>
  <conditionalFormatting sqref="W99:Y103 W105:Y105">
    <cfRule type="cellIs" priority="166" operator="greaterThan" aboveAverage="0" equalAverage="0" bottom="0" percent="0" rank="0" text="" dxfId="1778">
      <formula>0.03</formula>
    </cfRule>
    <cfRule type="cellIs" priority="167" operator="lessThan" aboveAverage="0" equalAverage="0" bottom="0" percent="0" rank="0" text="" dxfId="1779">
      <formula>-0.03</formula>
    </cfRule>
  </conditionalFormatting>
  <conditionalFormatting sqref="W83">
    <cfRule type="cellIs" priority="168" operator="greaterThan" aboveAverage="0" equalAverage="0" bottom="0" percent="0" rank="0" text="" dxfId="1780">
      <formula>0.03</formula>
    </cfRule>
    <cfRule type="cellIs" priority="169" operator="lessThan" aboveAverage="0" equalAverage="0" bottom="0" percent="0" rank="0" text="" dxfId="1781">
      <formula>-0.03</formula>
    </cfRule>
  </conditionalFormatting>
  <conditionalFormatting sqref="X83">
    <cfRule type="cellIs" priority="170" operator="greaterThan" aboveAverage="0" equalAverage="0" bottom="0" percent="0" rank="0" text="" dxfId="1782">
      <formula>0.03</formula>
    </cfRule>
    <cfRule type="cellIs" priority="171" operator="lessThan" aboveAverage="0" equalAverage="0" bottom="0" percent="0" rank="0" text="" dxfId="1783">
      <formula>-0.03</formula>
    </cfRule>
  </conditionalFormatting>
  <conditionalFormatting sqref="Y83">
    <cfRule type="cellIs" priority="172" operator="greaterThan" aboveAverage="0" equalAverage="0" bottom="0" percent="0" rank="0" text="" dxfId="1784">
      <formula>0.03</formula>
    </cfRule>
    <cfRule type="cellIs" priority="173" operator="lessThan" aboveAverage="0" equalAverage="0" bottom="0" percent="0" rank="0" text="" dxfId="1785">
      <formula>-0.03</formula>
    </cfRule>
  </conditionalFormatting>
  <conditionalFormatting sqref="W87">
    <cfRule type="cellIs" priority="174" operator="greaterThan" aboveAverage="0" equalAverage="0" bottom="0" percent="0" rank="0" text="" dxfId="1786">
      <formula>0.03</formula>
    </cfRule>
    <cfRule type="cellIs" priority="175" operator="lessThan" aboveAverage="0" equalAverage="0" bottom="0" percent="0" rank="0" text="" dxfId="1787">
      <formula>-0.03</formula>
    </cfRule>
  </conditionalFormatting>
  <conditionalFormatting sqref="X87">
    <cfRule type="cellIs" priority="176" operator="greaterThan" aboveAverage="0" equalAverage="0" bottom="0" percent="0" rank="0" text="" dxfId="1788">
      <formula>0.03</formula>
    </cfRule>
    <cfRule type="cellIs" priority="177" operator="lessThan" aboveAverage="0" equalAverage="0" bottom="0" percent="0" rank="0" text="" dxfId="1789">
      <formula>-0.03</formula>
    </cfRule>
  </conditionalFormatting>
  <conditionalFormatting sqref="Y87">
    <cfRule type="cellIs" priority="178" operator="greaterThan" aboveAverage="0" equalAverage="0" bottom="0" percent="0" rank="0" text="" dxfId="1790">
      <formula>0.03</formula>
    </cfRule>
    <cfRule type="cellIs" priority="179" operator="lessThan" aboveAverage="0" equalAverage="0" bottom="0" percent="0" rank="0" text="" dxfId="1791">
      <formula>-0.03</formula>
    </cfRule>
  </conditionalFormatting>
  <conditionalFormatting sqref="W91">
    <cfRule type="cellIs" priority="180" operator="greaterThan" aboveAverage="0" equalAverage="0" bottom="0" percent="0" rank="0" text="" dxfId="1792">
      <formula>0.03</formula>
    </cfRule>
    <cfRule type="cellIs" priority="181" operator="lessThan" aboveAverage="0" equalAverage="0" bottom="0" percent="0" rank="0" text="" dxfId="1793">
      <formula>-0.03</formula>
    </cfRule>
  </conditionalFormatting>
  <conditionalFormatting sqref="X91">
    <cfRule type="cellIs" priority="182" operator="greaterThan" aboveAverage="0" equalAverage="0" bottom="0" percent="0" rank="0" text="" dxfId="1794">
      <formula>0.03</formula>
    </cfRule>
    <cfRule type="cellIs" priority="183" operator="lessThan" aboveAverage="0" equalAverage="0" bottom="0" percent="0" rank="0" text="" dxfId="1795">
      <formula>-0.03</formula>
    </cfRule>
  </conditionalFormatting>
  <conditionalFormatting sqref="Y91">
    <cfRule type="cellIs" priority="184" operator="greaterThan" aboveAverage="0" equalAverage="0" bottom="0" percent="0" rank="0" text="" dxfId="1796">
      <formula>0.03</formula>
    </cfRule>
    <cfRule type="cellIs" priority="185" operator="lessThan" aboveAverage="0" equalAverage="0" bottom="0" percent="0" rank="0" text="" dxfId="1797">
      <formula>-0.03</formula>
    </cfRule>
  </conditionalFormatting>
  <conditionalFormatting sqref="W95">
    <cfRule type="cellIs" priority="186" operator="greaterThan" aboveAverage="0" equalAverage="0" bottom="0" percent="0" rank="0" text="" dxfId="1798">
      <formula>0.03</formula>
    </cfRule>
    <cfRule type="cellIs" priority="187" operator="lessThan" aboveAverage="0" equalAverage="0" bottom="0" percent="0" rank="0" text="" dxfId="1799">
      <formula>-0.03</formula>
    </cfRule>
  </conditionalFormatting>
  <conditionalFormatting sqref="X95">
    <cfRule type="cellIs" priority="188" operator="greaterThan" aboveAverage="0" equalAverage="0" bottom="0" percent="0" rank="0" text="" dxfId="1800">
      <formula>0.03</formula>
    </cfRule>
    <cfRule type="cellIs" priority="189" operator="lessThan" aboveAverage="0" equalAverage="0" bottom="0" percent="0" rank="0" text="" dxfId="1801">
      <formula>-0.03</formula>
    </cfRule>
  </conditionalFormatting>
  <conditionalFormatting sqref="Y95">
    <cfRule type="cellIs" priority="190" operator="greaterThan" aboveAverage="0" equalAverage="0" bottom="0" percent="0" rank="0" text="" dxfId="1802">
      <formula>0.03</formula>
    </cfRule>
    <cfRule type="cellIs" priority="191" operator="lessThan" aboveAverage="0" equalAverage="0" bottom="0" percent="0" rank="0" text="" dxfId="1803">
      <formula>-0.03</formula>
    </cfRule>
  </conditionalFormatting>
  <conditionalFormatting sqref="W86:X86">
    <cfRule type="cellIs" priority="192" operator="greaterThan" aboveAverage="0" equalAverage="0" bottom="0" percent="0" rank="0" text="" dxfId="1804">
      <formula>0.03</formula>
    </cfRule>
    <cfRule type="cellIs" priority="193" operator="lessThan" aboveAverage="0" equalAverage="0" bottom="0" percent="0" rank="0" text="" dxfId="1805">
      <formula>-0.03</formula>
    </cfRule>
  </conditionalFormatting>
  <conditionalFormatting sqref="W90:X90">
    <cfRule type="cellIs" priority="194" operator="greaterThan" aboveAverage="0" equalAverage="0" bottom="0" percent="0" rank="0" text="" dxfId="1806">
      <formula>0.03</formula>
    </cfRule>
    <cfRule type="cellIs" priority="195" operator="lessThan" aboveAverage="0" equalAverage="0" bottom="0" percent="0" rank="0" text="" dxfId="1807">
      <formula>-0.03</formula>
    </cfRule>
  </conditionalFormatting>
  <conditionalFormatting sqref="W94:X94">
    <cfRule type="cellIs" priority="196" operator="greaterThan" aboveAverage="0" equalAverage="0" bottom="0" percent="0" rank="0" text="" dxfId="1808">
      <formula>0.03</formula>
    </cfRule>
    <cfRule type="cellIs" priority="197" operator="lessThan" aboveAverage="0" equalAverage="0" bottom="0" percent="0" rank="0" text="" dxfId="1809">
      <formula>-0.03</formula>
    </cfRule>
  </conditionalFormatting>
  <conditionalFormatting sqref="W98:X98">
    <cfRule type="cellIs" priority="198" operator="greaterThan" aboveAverage="0" equalAverage="0" bottom="0" percent="0" rank="0" text="" dxfId="1810">
      <formula>0.03</formula>
    </cfRule>
    <cfRule type="cellIs" priority="199" operator="lessThan" aboveAverage="0" equalAverage="0" bottom="0" percent="0" rank="0" text="" dxfId="1811">
      <formula>-0.03</formula>
    </cfRule>
  </conditionalFormatting>
  <conditionalFormatting sqref="W104">
    <cfRule type="cellIs" priority="200" operator="greaterThan" aboveAverage="0" equalAverage="0" bottom="0" percent="0" rank="0" text="" dxfId="1812">
      <formula>0.03</formula>
    </cfRule>
    <cfRule type="cellIs" priority="201" operator="lessThan" aboveAverage="0" equalAverage="0" bottom="0" percent="0" rank="0" text="" dxfId="1813">
      <formula>-0.03</formula>
    </cfRule>
  </conditionalFormatting>
  <conditionalFormatting sqref="X104">
    <cfRule type="cellIs" priority="202" operator="greaterThan" aboveAverage="0" equalAverage="0" bottom="0" percent="0" rank="0" text="" dxfId="1814">
      <formula>0.03</formula>
    </cfRule>
    <cfRule type="cellIs" priority="203" operator="lessThan" aboveAverage="0" equalAverage="0" bottom="0" percent="0" rank="0" text="" dxfId="1815">
      <formula>-0.03</formula>
    </cfRule>
  </conditionalFormatting>
  <conditionalFormatting sqref="Y104">
    <cfRule type="cellIs" priority="204" operator="greaterThan" aboveAverage="0" equalAverage="0" bottom="0" percent="0" rank="0" text="" dxfId="1816">
      <formula>0.03</formula>
    </cfRule>
    <cfRule type="cellIs" priority="205" operator="lessThan" aboveAverage="0" equalAverage="0" bottom="0" percent="0" rank="0" text="" dxfId="1817">
      <formula>-0.03</formula>
    </cfRule>
  </conditionalFormatting>
  <conditionalFormatting sqref="T111:V112">
    <cfRule type="cellIs" priority="206" operator="greaterThan" aboveAverage="0" equalAverage="0" bottom="0" percent="0" rank="0" text="" dxfId="1818">
      <formula>0.03</formula>
    </cfRule>
    <cfRule type="cellIs" priority="207" operator="lessThan" aboveAverage="0" equalAverage="0" bottom="0" percent="0" rank="0" text="" dxfId="1819">
      <formula>-0.03</formula>
    </cfRule>
  </conditionalFormatting>
  <conditionalFormatting sqref="W112:Y112">
    <cfRule type="cellIs" priority="208" operator="greaterThan" aboveAverage="0" equalAverage="0" bottom="0" percent="0" rank="0" text="" dxfId="1820">
      <formula>0.03</formula>
    </cfRule>
    <cfRule type="cellIs" priority="209" operator="lessThan" aboveAverage="0" equalAverage="0" bottom="0" percent="0" rank="0" text="" dxfId="1821">
      <formula>-0.03</formula>
    </cfRule>
  </conditionalFormatting>
  <conditionalFormatting sqref="W111">
    <cfRule type="cellIs" priority="210" operator="greaterThan" aboveAverage="0" equalAverage="0" bottom="0" percent="0" rank="0" text="" dxfId="1822">
      <formula>0.03</formula>
    </cfRule>
    <cfRule type="cellIs" priority="211" operator="lessThan" aboveAverage="0" equalAverage="0" bottom="0" percent="0" rank="0" text="" dxfId="1823">
      <formula>-0.03</formula>
    </cfRule>
  </conditionalFormatting>
  <conditionalFormatting sqref="X111">
    <cfRule type="cellIs" priority="212" operator="greaterThan" aboveAverage="0" equalAverage="0" bottom="0" percent="0" rank="0" text="" dxfId="1824">
      <formula>0.03</formula>
    </cfRule>
    <cfRule type="cellIs" priority="213" operator="lessThan" aboveAverage="0" equalAverage="0" bottom="0" percent="0" rank="0" text="" dxfId="1825">
      <formula>-0.03</formula>
    </cfRule>
  </conditionalFormatting>
  <conditionalFormatting sqref="Y111">
    <cfRule type="cellIs" priority="214" operator="greaterThan" aboveAverage="0" equalAverage="0" bottom="0" percent="0" rank="0" text="" dxfId="1826">
      <formula>0.03</formula>
    </cfRule>
    <cfRule type="cellIs" priority="215" operator="lessThan" aboveAverage="0" equalAverage="0" bottom="0" percent="0" rank="0" text="" dxfId="18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9"/>
      <c r="B5" s="79"/>
      <c r="C5" s="79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9"/>
      <c r="B6" s="81"/>
      <c r="C6" s="81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9"/>
      <c r="B8" s="79"/>
      <c r="C8" s="79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9"/>
      <c r="B9" s="79"/>
      <c r="C9" s="79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9"/>
      <c r="B10" s="81"/>
      <c r="C10" s="81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9"/>
      <c r="B12" s="79"/>
      <c r="C12" s="79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9"/>
      <c r="B13" s="79"/>
      <c r="C13" s="79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9"/>
      <c r="B14" s="81"/>
      <c r="C14" s="81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9"/>
      <c r="B16" s="79"/>
      <c r="C16" s="79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9"/>
      <c r="B17" s="79"/>
      <c r="C17" s="79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1"/>
      <c r="B18" s="81"/>
      <c r="C18" s="81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 t="n">
        <v>5749.8008</v>
      </c>
      <c r="E19" s="83" t="n">
        <v>41.2156</v>
      </c>
      <c r="F19" s="83" t="n">
        <v>43.031</v>
      </c>
      <c r="G19" s="83" t="n">
        <v>44.5081</v>
      </c>
      <c r="H19" s="83" t="n">
        <v>12054.97</v>
      </c>
      <c r="I19" s="83" t="n">
        <v>26.92</v>
      </c>
      <c r="J19" s="62" t="n">
        <f aca="false">H19/3600</f>
        <v>3.34860277777778</v>
      </c>
      <c r="L19" s="82" t="n">
        <v>5765.0928</v>
      </c>
      <c r="M19" s="83" t="n">
        <v>41.2141</v>
      </c>
      <c r="N19" s="83" t="n">
        <v>43.0304</v>
      </c>
      <c r="O19" s="83" t="n">
        <v>44.5064</v>
      </c>
      <c r="P19" s="83" t="n">
        <v>12106.96</v>
      </c>
      <c r="Q19" s="83" t="n">
        <v>27.32</v>
      </c>
      <c r="R19" s="62" t="n">
        <f aca="false">P19/3600</f>
        <v>3.36304444444444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 t="n">
        <v>2591.0088</v>
      </c>
      <c r="E20" s="85" t="n">
        <v>39.2098</v>
      </c>
      <c r="F20" s="85" t="n">
        <v>41.4207</v>
      </c>
      <c r="G20" s="85" t="n">
        <v>42.61</v>
      </c>
      <c r="H20" s="85" t="n">
        <v>10847.99</v>
      </c>
      <c r="I20" s="85" t="n">
        <v>22.88</v>
      </c>
      <c r="J20" s="67" t="n">
        <f aca="false">H20/3600</f>
        <v>3.01333055555556</v>
      </c>
      <c r="L20" s="84" t="n">
        <v>2596.8248</v>
      </c>
      <c r="M20" s="85" t="n">
        <v>39.2091</v>
      </c>
      <c r="N20" s="85" t="n">
        <v>41.4234</v>
      </c>
      <c r="O20" s="85" t="n">
        <v>42.6246</v>
      </c>
      <c r="P20" s="85" t="n">
        <v>10910.8</v>
      </c>
      <c r="Q20" s="85" t="n">
        <v>22.51</v>
      </c>
      <c r="R20" s="67" t="n">
        <f aca="false">P20/3600</f>
        <v>3.03077777777778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225.5312</v>
      </c>
      <c r="E21" s="85" t="n">
        <v>36.7437</v>
      </c>
      <c r="F21" s="85" t="n">
        <v>40.1526</v>
      </c>
      <c r="G21" s="85" t="n">
        <v>41.3519</v>
      </c>
      <c r="H21" s="85" t="n">
        <v>9847.65</v>
      </c>
      <c r="I21" s="85" t="n">
        <v>18.85</v>
      </c>
      <c r="J21" s="67" t="n">
        <f aca="false">H21/3600</f>
        <v>2.73545833333333</v>
      </c>
      <c r="L21" s="84" t="n">
        <v>1227.6048</v>
      </c>
      <c r="M21" s="85" t="n">
        <v>36.7406</v>
      </c>
      <c r="N21" s="85" t="n">
        <v>40.1461</v>
      </c>
      <c r="O21" s="85" t="n">
        <v>41.3598</v>
      </c>
      <c r="P21" s="85" t="n">
        <v>9944.84</v>
      </c>
      <c r="Q21" s="85" t="n">
        <v>20.45</v>
      </c>
      <c r="R21" s="67" t="n">
        <f aca="false">P21/3600</f>
        <v>2.76245555555556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85.848</v>
      </c>
      <c r="E22" s="87" t="n">
        <v>34.1945</v>
      </c>
      <c r="F22" s="87" t="n">
        <v>39.3117</v>
      </c>
      <c r="G22" s="87" t="n">
        <v>40.6096</v>
      </c>
      <c r="H22" s="87" t="n">
        <v>9002.43</v>
      </c>
      <c r="I22" s="87" t="n">
        <v>16.63</v>
      </c>
      <c r="J22" s="73" t="n">
        <f aca="false">H22/3600</f>
        <v>2.500675</v>
      </c>
      <c r="L22" s="86" t="n">
        <v>586.1624</v>
      </c>
      <c r="M22" s="87" t="n">
        <v>34.1905</v>
      </c>
      <c r="N22" s="87" t="n">
        <v>39.3012</v>
      </c>
      <c r="O22" s="87" t="n">
        <v>40.6027</v>
      </c>
      <c r="P22" s="87" t="n">
        <v>9049.11</v>
      </c>
      <c r="Q22" s="87" t="n">
        <v>17.72</v>
      </c>
      <c r="R22" s="73" t="n">
        <f aca="false">P22/3600</f>
        <v>2.51364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 t="n">
        <v>8417.2688</v>
      </c>
      <c r="E23" s="83" t="n">
        <v>39.4615</v>
      </c>
      <c r="F23" s="83" t="n">
        <v>41.6333</v>
      </c>
      <c r="G23" s="83" t="n">
        <v>42.7115</v>
      </c>
      <c r="H23" s="83" t="n">
        <v>10440.94</v>
      </c>
      <c r="I23" s="83" t="n">
        <v>30.03</v>
      </c>
      <c r="J23" s="62" t="n">
        <f aca="false">H23/3600</f>
        <v>2.90026111111111</v>
      </c>
      <c r="L23" s="82" t="n">
        <v>8417.4752</v>
      </c>
      <c r="M23" s="83" t="n">
        <v>39.4613</v>
      </c>
      <c r="N23" s="83" t="n">
        <v>41.632</v>
      </c>
      <c r="O23" s="83" t="n">
        <v>42.7164</v>
      </c>
      <c r="P23" s="83" t="n">
        <v>10495.02</v>
      </c>
      <c r="Q23" s="83" t="n">
        <v>29.94</v>
      </c>
      <c r="R23" s="62" t="n">
        <f aca="false">P23/3600</f>
        <v>2.91528333333333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331.0616</v>
      </c>
      <c r="E24" s="85" t="n">
        <v>36.6335</v>
      </c>
      <c r="F24" s="85" t="n">
        <v>39.5742</v>
      </c>
      <c r="G24" s="85" t="n">
        <v>40.5665</v>
      </c>
      <c r="H24" s="85" t="n">
        <v>9159.24</v>
      </c>
      <c r="I24" s="85" t="n">
        <v>21.76</v>
      </c>
      <c r="J24" s="67" t="n">
        <f aca="false">H24/3600</f>
        <v>2.54423333333333</v>
      </c>
      <c r="L24" s="84" t="n">
        <v>3332.0944</v>
      </c>
      <c r="M24" s="85" t="n">
        <v>36.632</v>
      </c>
      <c r="N24" s="85" t="n">
        <v>39.574</v>
      </c>
      <c r="O24" s="85" t="n">
        <v>40.5699</v>
      </c>
      <c r="P24" s="85" t="n">
        <v>9176.38</v>
      </c>
      <c r="Q24" s="85" t="n">
        <v>21.8</v>
      </c>
      <c r="R24" s="67" t="n">
        <f aca="false">P24/3600</f>
        <v>2.54899444444444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97.3928</v>
      </c>
      <c r="E25" s="85" t="n">
        <v>33.9473</v>
      </c>
      <c r="F25" s="85" t="n">
        <v>37.9925</v>
      </c>
      <c r="G25" s="85" t="n">
        <v>39.221</v>
      </c>
      <c r="H25" s="85" t="n">
        <v>8373.11</v>
      </c>
      <c r="I25" s="85" t="n">
        <v>18.38</v>
      </c>
      <c r="J25" s="67" t="n">
        <f aca="false">H25/3600</f>
        <v>2.32586388888889</v>
      </c>
      <c r="L25" s="84" t="n">
        <v>1398.9048</v>
      </c>
      <c r="M25" s="85" t="n">
        <v>33.9434</v>
      </c>
      <c r="N25" s="85" t="n">
        <v>37.982</v>
      </c>
      <c r="O25" s="85" t="n">
        <v>39.2189</v>
      </c>
      <c r="P25" s="85" t="n">
        <v>8373.58</v>
      </c>
      <c r="Q25" s="85" t="n">
        <v>17.88</v>
      </c>
      <c r="R25" s="67" t="n">
        <f aca="false">P25/3600</f>
        <v>2.32599444444444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99.0384</v>
      </c>
      <c r="E26" s="87" t="n">
        <v>31.4499</v>
      </c>
      <c r="F26" s="87" t="n">
        <v>36.9148</v>
      </c>
      <c r="G26" s="87" t="n">
        <v>38.4676</v>
      </c>
      <c r="H26" s="87" t="n">
        <v>7777.87</v>
      </c>
      <c r="I26" s="87" t="n">
        <v>15.91</v>
      </c>
      <c r="J26" s="73" t="n">
        <f aca="false">H26/3600</f>
        <v>2.16051944444444</v>
      </c>
      <c r="L26" s="86" t="n">
        <v>598.8632</v>
      </c>
      <c r="M26" s="87" t="n">
        <v>31.4497</v>
      </c>
      <c r="N26" s="87" t="n">
        <v>36.9163</v>
      </c>
      <c r="O26" s="87" t="n">
        <v>38.4726</v>
      </c>
      <c r="P26" s="87" t="n">
        <v>7796.38</v>
      </c>
      <c r="Q26" s="87" t="n">
        <v>16.07</v>
      </c>
      <c r="R26" s="73" t="n">
        <f aca="false">P26/3600</f>
        <v>2.16566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 t="n">
        <v>23935.3232</v>
      </c>
      <c r="E27" s="83" t="n">
        <v>38.3059</v>
      </c>
      <c r="F27" s="83" t="n">
        <v>39.7983</v>
      </c>
      <c r="G27" s="83" t="n">
        <v>43.012</v>
      </c>
      <c r="H27" s="83" t="n">
        <v>22474.92</v>
      </c>
      <c r="I27" s="83" t="n">
        <v>65.41</v>
      </c>
      <c r="J27" s="62" t="n">
        <f aca="false">H27/3600</f>
        <v>6.24303333333333</v>
      </c>
      <c r="L27" s="82" t="n">
        <v>23939.0616</v>
      </c>
      <c r="M27" s="83" t="n">
        <v>38.3064</v>
      </c>
      <c r="N27" s="83" t="n">
        <v>39.7981</v>
      </c>
      <c r="O27" s="83" t="n">
        <v>43.0063</v>
      </c>
      <c r="P27" s="83" t="n">
        <v>22717.71</v>
      </c>
      <c r="Q27" s="83" t="n">
        <v>62.25</v>
      </c>
      <c r="R27" s="62" t="n">
        <f aca="false">P27/3600</f>
        <v>6.310475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6452.688</v>
      </c>
      <c r="E28" s="85" t="n">
        <v>36.4347</v>
      </c>
      <c r="F28" s="85" t="n">
        <v>38.706</v>
      </c>
      <c r="G28" s="85" t="n">
        <v>41.0907</v>
      </c>
      <c r="H28" s="85" t="n">
        <v>18867.84</v>
      </c>
      <c r="I28" s="85" t="n">
        <v>41.96</v>
      </c>
      <c r="J28" s="67" t="n">
        <f aca="false">H28/3600</f>
        <v>5.24106666666667</v>
      </c>
      <c r="L28" s="84" t="n">
        <v>6457.148</v>
      </c>
      <c r="M28" s="85" t="n">
        <v>36.4343</v>
      </c>
      <c r="N28" s="85" t="n">
        <v>38.6975</v>
      </c>
      <c r="O28" s="85" t="n">
        <v>41.1065</v>
      </c>
      <c r="P28" s="85" t="n">
        <v>18952.73</v>
      </c>
      <c r="Q28" s="85" t="n">
        <v>40.06</v>
      </c>
      <c r="R28" s="67" t="n">
        <f aca="false">P28/3600</f>
        <v>5.26464722222222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802.7216</v>
      </c>
      <c r="E29" s="85" t="n">
        <v>34.3344</v>
      </c>
      <c r="F29" s="85" t="n">
        <v>37.7918</v>
      </c>
      <c r="G29" s="85" t="n">
        <v>39.524</v>
      </c>
      <c r="H29" s="85" t="n">
        <v>17103.06</v>
      </c>
      <c r="I29" s="85" t="n">
        <v>35.6</v>
      </c>
      <c r="J29" s="67" t="n">
        <f aca="false">H29/3600</f>
        <v>4.75085</v>
      </c>
      <c r="L29" s="84" t="n">
        <v>2803.5952</v>
      </c>
      <c r="M29" s="85" t="n">
        <v>34.3341</v>
      </c>
      <c r="N29" s="85" t="n">
        <v>37.7971</v>
      </c>
      <c r="O29" s="85" t="n">
        <v>39.5028</v>
      </c>
      <c r="P29" s="85" t="n">
        <v>17230.55</v>
      </c>
      <c r="Q29" s="85" t="n">
        <v>35.65</v>
      </c>
      <c r="R29" s="67" t="n">
        <f aca="false">P29/3600</f>
        <v>4.78626388888889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349.2096</v>
      </c>
      <c r="E30" s="87" t="n">
        <v>32.0605</v>
      </c>
      <c r="F30" s="87" t="n">
        <v>37.0739</v>
      </c>
      <c r="G30" s="87" t="n">
        <v>38.3411</v>
      </c>
      <c r="H30" s="87" t="n">
        <v>15967.68</v>
      </c>
      <c r="I30" s="87" t="n">
        <v>31.57</v>
      </c>
      <c r="J30" s="73" t="n">
        <f aca="false">H30/3600</f>
        <v>4.43546666666667</v>
      </c>
      <c r="L30" s="86" t="n">
        <v>1349.472</v>
      </c>
      <c r="M30" s="87" t="n">
        <v>32.0576</v>
      </c>
      <c r="N30" s="87" t="n">
        <v>37.0882</v>
      </c>
      <c r="O30" s="87" t="n">
        <v>38.3229</v>
      </c>
      <c r="P30" s="87" t="n">
        <v>16172.23</v>
      </c>
      <c r="Q30" s="87" t="n">
        <v>35.24</v>
      </c>
      <c r="R30" s="73" t="n">
        <f aca="false">P30/3600</f>
        <v>4.49228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 t="n">
        <v>23397.2936</v>
      </c>
      <c r="E31" s="83" t="n">
        <v>39.0395</v>
      </c>
      <c r="F31" s="83" t="n">
        <v>43.3612</v>
      </c>
      <c r="G31" s="83" t="n">
        <v>44.4409</v>
      </c>
      <c r="H31" s="83" t="n">
        <v>28611.93</v>
      </c>
      <c r="I31" s="83" t="n">
        <v>69.5</v>
      </c>
      <c r="J31" s="62" t="n">
        <f aca="false">H31/3600</f>
        <v>7.94775833333333</v>
      </c>
      <c r="L31" s="82" t="n">
        <v>23457.0936</v>
      </c>
      <c r="M31" s="83" t="n">
        <v>39.0396</v>
      </c>
      <c r="N31" s="83" t="n">
        <v>43.3587</v>
      </c>
      <c r="O31" s="83" t="n">
        <v>44.4354</v>
      </c>
      <c r="P31" s="83" t="n">
        <v>29121.25</v>
      </c>
      <c r="Q31" s="83" t="n">
        <v>64.94</v>
      </c>
      <c r="R31" s="62" t="n">
        <f aca="false">P31/3600</f>
        <v>8.08923611111111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7800.756</v>
      </c>
      <c r="E32" s="85" t="n">
        <v>37.1774</v>
      </c>
      <c r="F32" s="85" t="n">
        <v>41.9251</v>
      </c>
      <c r="G32" s="85" t="n">
        <v>42.3512</v>
      </c>
      <c r="H32" s="85" t="n">
        <v>24539.85</v>
      </c>
      <c r="I32" s="85" t="n">
        <v>51.59</v>
      </c>
      <c r="J32" s="67" t="n">
        <f aca="false">H32/3600</f>
        <v>6.816625</v>
      </c>
      <c r="L32" s="84" t="n">
        <v>7817.3904</v>
      </c>
      <c r="M32" s="85" t="n">
        <v>37.1725</v>
      </c>
      <c r="N32" s="85" t="n">
        <v>41.9263</v>
      </c>
      <c r="O32" s="85" t="n">
        <v>42.3463</v>
      </c>
      <c r="P32" s="85" t="n">
        <v>24899.47</v>
      </c>
      <c r="Q32" s="85" t="n">
        <v>50.57</v>
      </c>
      <c r="R32" s="67" t="n">
        <f aca="false">P32/3600</f>
        <v>6.91651944444445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513.5544</v>
      </c>
      <c r="E33" s="85" t="n">
        <v>35.22</v>
      </c>
      <c r="F33" s="85" t="n">
        <v>40.6155</v>
      </c>
      <c r="G33" s="85" t="n">
        <v>40.5049</v>
      </c>
      <c r="H33" s="85" t="n">
        <v>21715.33</v>
      </c>
      <c r="I33" s="85" t="n">
        <v>44.62</v>
      </c>
      <c r="J33" s="67" t="n">
        <f aca="false">H33/3600</f>
        <v>6.03203611111111</v>
      </c>
      <c r="L33" s="84" t="n">
        <v>3518.3896</v>
      </c>
      <c r="M33" s="85" t="n">
        <v>35.2163</v>
      </c>
      <c r="N33" s="85" t="n">
        <v>40.6006</v>
      </c>
      <c r="O33" s="85" t="n">
        <v>40.4982</v>
      </c>
      <c r="P33" s="85" t="n">
        <v>22058.14</v>
      </c>
      <c r="Q33" s="85" t="n">
        <v>46.34</v>
      </c>
      <c r="R33" s="67" t="n">
        <f aca="false">P33/3600</f>
        <v>6.12726111111111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732.0128</v>
      </c>
      <c r="E34" s="87" t="n">
        <v>33.0698</v>
      </c>
      <c r="F34" s="87" t="n">
        <v>39.606</v>
      </c>
      <c r="G34" s="87" t="n">
        <v>39.1388</v>
      </c>
      <c r="H34" s="87" t="n">
        <v>19639.62</v>
      </c>
      <c r="I34" s="87" t="n">
        <v>36.62</v>
      </c>
      <c r="J34" s="73" t="n">
        <f aca="false">H34/3600</f>
        <v>5.45545</v>
      </c>
      <c r="L34" s="86" t="n">
        <v>1733.116</v>
      </c>
      <c r="M34" s="87" t="n">
        <v>33.0625</v>
      </c>
      <c r="N34" s="87" t="n">
        <v>39.5988</v>
      </c>
      <c r="O34" s="87" t="n">
        <v>39.1429</v>
      </c>
      <c r="P34" s="87" t="n">
        <v>19840.85</v>
      </c>
      <c r="Q34" s="87" t="n">
        <v>40.16</v>
      </c>
      <c r="R34" s="73" t="n">
        <f aca="false">P34/3600</f>
        <v>5.51134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 t="n">
        <v>59424.3032</v>
      </c>
      <c r="E35" s="83" t="n">
        <v>37.6634</v>
      </c>
      <c r="F35" s="83" t="n">
        <v>41.7152</v>
      </c>
      <c r="G35" s="83" t="n">
        <v>43.8462</v>
      </c>
      <c r="H35" s="83" t="n">
        <v>28632.32</v>
      </c>
      <c r="I35" s="83" t="n">
        <v>105.86</v>
      </c>
      <c r="J35" s="62" t="n">
        <f aca="false">H35/3600</f>
        <v>7.95342222222222</v>
      </c>
      <c r="L35" s="82" t="n">
        <v>59445.2328</v>
      </c>
      <c r="M35" s="83" t="n">
        <v>37.6632</v>
      </c>
      <c r="N35" s="83" t="n">
        <v>41.7128</v>
      </c>
      <c r="O35" s="83" t="n">
        <v>43.8406</v>
      </c>
      <c r="P35" s="83" t="n">
        <v>28584.74</v>
      </c>
      <c r="Q35" s="83" t="n">
        <v>103.7</v>
      </c>
      <c r="R35" s="62" t="n">
        <f aca="false">P35/3600</f>
        <v>7.94020555555556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9366.7536</v>
      </c>
      <c r="E36" s="85" t="n">
        <v>34.8194</v>
      </c>
      <c r="F36" s="85" t="n">
        <v>40.2722</v>
      </c>
      <c r="G36" s="85" t="n">
        <v>42.5893</v>
      </c>
      <c r="H36" s="85" t="n">
        <v>21220.83</v>
      </c>
      <c r="I36" s="85" t="n">
        <v>57.38</v>
      </c>
      <c r="J36" s="67" t="n">
        <f aca="false">H36/3600</f>
        <v>5.894675</v>
      </c>
      <c r="L36" s="84" t="n">
        <v>9367.5424</v>
      </c>
      <c r="M36" s="85" t="n">
        <v>34.8188</v>
      </c>
      <c r="N36" s="85" t="n">
        <v>40.2617</v>
      </c>
      <c r="O36" s="85" t="n">
        <v>42.5814</v>
      </c>
      <c r="P36" s="85" t="n">
        <v>21368.27</v>
      </c>
      <c r="Q36" s="85" t="n">
        <v>54.72</v>
      </c>
      <c r="R36" s="67" t="n">
        <f aca="false">P36/3600</f>
        <v>5.93563055555556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2421.1712</v>
      </c>
      <c r="E37" s="85" t="n">
        <v>33.1424</v>
      </c>
      <c r="F37" s="85" t="n">
        <v>39.0192</v>
      </c>
      <c r="G37" s="85" t="n">
        <v>41.533</v>
      </c>
      <c r="H37" s="85" t="n">
        <v>19074.31</v>
      </c>
      <c r="I37" s="85" t="n">
        <v>46.93</v>
      </c>
      <c r="J37" s="67" t="n">
        <f aca="false">H37/3600</f>
        <v>5.29841944444445</v>
      </c>
      <c r="L37" s="84" t="n">
        <v>2421.8832</v>
      </c>
      <c r="M37" s="85" t="n">
        <v>33.1411</v>
      </c>
      <c r="N37" s="85" t="n">
        <v>39.007</v>
      </c>
      <c r="O37" s="85" t="n">
        <v>41.5649</v>
      </c>
      <c r="P37" s="85" t="n">
        <v>19288.94</v>
      </c>
      <c r="Q37" s="85" t="n">
        <v>46.49</v>
      </c>
      <c r="R37" s="67" t="n">
        <f aca="false">P37/3600</f>
        <v>5.35803888888889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866.812</v>
      </c>
      <c r="E38" s="87" t="n">
        <v>30.9417</v>
      </c>
      <c r="F38" s="87" t="n">
        <v>38.1247</v>
      </c>
      <c r="G38" s="87" t="n">
        <v>40.8223</v>
      </c>
      <c r="H38" s="87" t="n">
        <v>17952.01</v>
      </c>
      <c r="I38" s="87" t="n">
        <v>39.44</v>
      </c>
      <c r="J38" s="73" t="n">
        <f aca="false">H38/3600</f>
        <v>4.98666944444444</v>
      </c>
      <c r="L38" s="86" t="n">
        <v>866.748</v>
      </c>
      <c r="M38" s="87" t="n">
        <v>30.9415</v>
      </c>
      <c r="N38" s="87" t="n">
        <v>38.1421</v>
      </c>
      <c r="O38" s="87" t="n">
        <v>40.8416</v>
      </c>
      <c r="P38" s="87" t="n">
        <v>18182.61</v>
      </c>
      <c r="Q38" s="87" t="n">
        <v>39.94</v>
      </c>
      <c r="R38" s="73" t="n">
        <f aca="false">P38/3600</f>
        <v>5.05072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4032.7984</v>
      </c>
      <c r="E39" s="83" t="n">
        <v>39.8365</v>
      </c>
      <c r="F39" s="83" t="n">
        <v>42.0117</v>
      </c>
      <c r="G39" s="83" t="n">
        <v>42.4468</v>
      </c>
      <c r="H39" s="83" t="n">
        <v>4592.42</v>
      </c>
      <c r="I39" s="83" t="n">
        <v>10.8</v>
      </c>
      <c r="J39" s="62" t="n">
        <f aca="false">H39/3600</f>
        <v>1.27567222222222</v>
      </c>
      <c r="L39" s="82" t="n">
        <v>4034.9712</v>
      </c>
      <c r="M39" s="83" t="n">
        <v>39.8408</v>
      </c>
      <c r="N39" s="83" t="n">
        <v>42.0281</v>
      </c>
      <c r="O39" s="83" t="n">
        <v>42.4524</v>
      </c>
      <c r="P39" s="83" t="n">
        <v>4616.95</v>
      </c>
      <c r="Q39" s="83" t="n">
        <v>11.09</v>
      </c>
      <c r="R39" s="62" t="n">
        <f aca="false">P39/3600</f>
        <v>1.28248611111111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 t="n">
        <v>1897.6152</v>
      </c>
      <c r="E40" s="85" t="n">
        <v>36.7325</v>
      </c>
      <c r="F40" s="85" t="n">
        <v>39.56</v>
      </c>
      <c r="G40" s="85" t="n">
        <v>39.658</v>
      </c>
      <c r="H40" s="85" t="n">
        <v>4089.33</v>
      </c>
      <c r="I40" s="85" t="n">
        <v>8.87</v>
      </c>
      <c r="J40" s="67" t="n">
        <f aca="false">H40/3600</f>
        <v>1.135925</v>
      </c>
      <c r="L40" s="84" t="n">
        <v>1897.8912</v>
      </c>
      <c r="M40" s="85" t="n">
        <v>36.7284</v>
      </c>
      <c r="N40" s="85" t="n">
        <v>39.5549</v>
      </c>
      <c r="O40" s="85" t="n">
        <v>39.6437</v>
      </c>
      <c r="P40" s="85" t="n">
        <v>4095.25</v>
      </c>
      <c r="Q40" s="85" t="n">
        <v>8.93</v>
      </c>
      <c r="R40" s="67" t="n">
        <f aca="false">P40/3600</f>
        <v>1.13756944444444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93.28</v>
      </c>
      <c r="E41" s="85" t="n">
        <v>33.8588</v>
      </c>
      <c r="F41" s="85" t="n">
        <v>37.6974</v>
      </c>
      <c r="G41" s="85" t="n">
        <v>37.5557</v>
      </c>
      <c r="H41" s="85" t="n">
        <v>3676.36</v>
      </c>
      <c r="I41" s="85" t="n">
        <v>7.84</v>
      </c>
      <c r="J41" s="67" t="n">
        <f aca="false">H41/3600</f>
        <v>1.02121111111111</v>
      </c>
      <c r="L41" s="84" t="n">
        <v>893.4216</v>
      </c>
      <c r="M41" s="85" t="n">
        <v>33.8525</v>
      </c>
      <c r="N41" s="85" t="n">
        <v>37.7025</v>
      </c>
      <c r="O41" s="85" t="n">
        <v>37.5183</v>
      </c>
      <c r="P41" s="85" t="n">
        <v>3695.75</v>
      </c>
      <c r="Q41" s="85" t="n">
        <v>7.57</v>
      </c>
      <c r="R41" s="67" t="n">
        <f aca="false">P41/3600</f>
        <v>1.02659722222222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40.8264</v>
      </c>
      <c r="E42" s="87" t="n">
        <v>31.3302</v>
      </c>
      <c r="F42" s="87" t="n">
        <v>36.3816</v>
      </c>
      <c r="G42" s="87" t="n">
        <v>36.0043</v>
      </c>
      <c r="H42" s="87" t="n">
        <v>3358.7</v>
      </c>
      <c r="I42" s="87" t="n">
        <v>6.09</v>
      </c>
      <c r="J42" s="73" t="n">
        <f aca="false">H42/3600</f>
        <v>0.932972222222222</v>
      </c>
      <c r="L42" s="86" t="n">
        <v>440.7664</v>
      </c>
      <c r="M42" s="87" t="n">
        <v>31.331</v>
      </c>
      <c r="N42" s="87" t="n">
        <v>36.4007</v>
      </c>
      <c r="O42" s="87" t="n">
        <v>36.0415</v>
      </c>
      <c r="P42" s="87" t="n">
        <v>3364.63</v>
      </c>
      <c r="Q42" s="87" t="n">
        <v>6.26</v>
      </c>
      <c r="R42" s="73" t="n">
        <f aca="false">P42/3600</f>
        <v>0.934619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 t="n">
        <v>4693.564</v>
      </c>
      <c r="E43" s="83" t="n">
        <v>39.5599</v>
      </c>
      <c r="F43" s="83" t="n">
        <v>42.6664</v>
      </c>
      <c r="G43" s="83" t="n">
        <v>43.8866</v>
      </c>
      <c r="H43" s="83" t="n">
        <v>5338.82</v>
      </c>
      <c r="I43" s="83" t="n">
        <v>12.84</v>
      </c>
      <c r="J43" s="62" t="n">
        <f aca="false">H43/3600</f>
        <v>1.48300555555556</v>
      </c>
      <c r="L43" s="82" t="n">
        <v>4700.1992</v>
      </c>
      <c r="M43" s="83" t="n">
        <v>39.5597</v>
      </c>
      <c r="N43" s="83" t="n">
        <v>42.6605</v>
      </c>
      <c r="O43" s="83" t="n">
        <v>43.8997</v>
      </c>
      <c r="P43" s="83" t="n">
        <v>5319.31</v>
      </c>
      <c r="Q43" s="83" t="n">
        <v>13.02</v>
      </c>
      <c r="R43" s="62" t="n">
        <f aca="false">P43/3600</f>
        <v>1.47758611111111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2035.916</v>
      </c>
      <c r="E44" s="85" t="n">
        <v>36.7091</v>
      </c>
      <c r="F44" s="85" t="n">
        <v>40.5771</v>
      </c>
      <c r="G44" s="85" t="n">
        <v>41.5542</v>
      </c>
      <c r="H44" s="85" t="n">
        <v>4686.85</v>
      </c>
      <c r="I44" s="85" t="n">
        <v>9.88</v>
      </c>
      <c r="J44" s="67" t="n">
        <f aca="false">H44/3600</f>
        <v>1.30190277777778</v>
      </c>
      <c r="L44" s="84" t="n">
        <v>2037.2808</v>
      </c>
      <c r="M44" s="85" t="n">
        <v>36.7051</v>
      </c>
      <c r="N44" s="85" t="n">
        <v>40.5781</v>
      </c>
      <c r="O44" s="85" t="n">
        <v>41.5428</v>
      </c>
      <c r="P44" s="85" t="n">
        <v>4721.02</v>
      </c>
      <c r="Q44" s="85" t="n">
        <v>10.44</v>
      </c>
      <c r="R44" s="67" t="n">
        <f aca="false">P44/3600</f>
        <v>1.31139444444444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58.2688</v>
      </c>
      <c r="E45" s="85" t="n">
        <v>33.8215</v>
      </c>
      <c r="F45" s="85" t="n">
        <v>38.8603</v>
      </c>
      <c r="G45" s="85" t="n">
        <v>39.6815</v>
      </c>
      <c r="H45" s="85" t="n">
        <v>4240.45</v>
      </c>
      <c r="I45" s="85" t="n">
        <v>8.61</v>
      </c>
      <c r="J45" s="67" t="n">
        <f aca="false">H45/3600</f>
        <v>1.17790277777778</v>
      </c>
      <c r="L45" s="84" t="n">
        <v>959.8208</v>
      </c>
      <c r="M45" s="85" t="n">
        <v>33.8061</v>
      </c>
      <c r="N45" s="85" t="n">
        <v>38.8462</v>
      </c>
      <c r="O45" s="85" t="n">
        <v>39.6719</v>
      </c>
      <c r="P45" s="85" t="n">
        <v>4269.52</v>
      </c>
      <c r="Q45" s="85" t="n">
        <v>8.77</v>
      </c>
      <c r="R45" s="67" t="n">
        <f aca="false">P45/3600</f>
        <v>1.18597777777778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7.2056</v>
      </c>
      <c r="E46" s="87" t="n">
        <v>31.0038</v>
      </c>
      <c r="F46" s="87" t="n">
        <v>37.6482</v>
      </c>
      <c r="G46" s="87" t="n">
        <v>38.3389</v>
      </c>
      <c r="H46" s="87" t="n">
        <v>3940.2</v>
      </c>
      <c r="I46" s="87" t="n">
        <v>7.3</v>
      </c>
      <c r="J46" s="73" t="n">
        <f aca="false">H46/3600</f>
        <v>1.0945</v>
      </c>
      <c r="L46" s="86" t="n">
        <v>476.7424</v>
      </c>
      <c r="M46" s="87" t="n">
        <v>31.006</v>
      </c>
      <c r="N46" s="87" t="n">
        <v>37.6689</v>
      </c>
      <c r="O46" s="87" t="n">
        <v>38.3465</v>
      </c>
      <c r="P46" s="87" t="n">
        <v>3933.88</v>
      </c>
      <c r="Q46" s="87" t="n">
        <v>7.44</v>
      </c>
      <c r="R46" s="73" t="n">
        <f aca="false">P46/3600</f>
        <v>1.09274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 t="n">
        <v>9170.4088</v>
      </c>
      <c r="E47" s="83" t="n">
        <v>37.7563</v>
      </c>
      <c r="F47" s="83" t="n">
        <v>40.4392</v>
      </c>
      <c r="G47" s="83" t="n">
        <v>41.3003</v>
      </c>
      <c r="H47" s="83" t="n">
        <v>4924.31</v>
      </c>
      <c r="I47" s="83" t="n">
        <v>15.3</v>
      </c>
      <c r="J47" s="62" t="n">
        <f aca="false">H47/3600</f>
        <v>1.36786388888889</v>
      </c>
      <c r="L47" s="82" t="n">
        <v>9179.8872</v>
      </c>
      <c r="M47" s="83" t="n">
        <v>37.7564</v>
      </c>
      <c r="N47" s="83" t="n">
        <v>40.4316</v>
      </c>
      <c r="O47" s="83" t="n">
        <v>41.3047</v>
      </c>
      <c r="P47" s="83" t="n">
        <v>4900.14</v>
      </c>
      <c r="Q47" s="83" t="n">
        <v>15.55</v>
      </c>
      <c r="R47" s="62" t="n">
        <f aca="false">P47/3600</f>
        <v>1.36115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728.5024</v>
      </c>
      <c r="E48" s="85" t="n">
        <v>34.0192</v>
      </c>
      <c r="F48" s="85" t="n">
        <v>37.8938</v>
      </c>
      <c r="G48" s="85" t="n">
        <v>38.7026</v>
      </c>
      <c r="H48" s="85" t="n">
        <v>4125.11</v>
      </c>
      <c r="I48" s="85" t="n">
        <v>10.95</v>
      </c>
      <c r="J48" s="67" t="n">
        <f aca="false">H48/3600</f>
        <v>1.14586388888889</v>
      </c>
      <c r="L48" s="84" t="n">
        <v>3729.5928</v>
      </c>
      <c r="M48" s="85" t="n">
        <v>34.0167</v>
      </c>
      <c r="N48" s="85" t="n">
        <v>37.8912</v>
      </c>
      <c r="O48" s="85" t="n">
        <v>38.6939</v>
      </c>
      <c r="P48" s="85" t="n">
        <v>4127.57</v>
      </c>
      <c r="Q48" s="85" t="n">
        <v>10.99</v>
      </c>
      <c r="R48" s="67" t="n">
        <f aca="false">P48/3600</f>
        <v>1.14654722222222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600.5512</v>
      </c>
      <c r="E49" s="85" t="n">
        <v>30.7266</v>
      </c>
      <c r="F49" s="85" t="n">
        <v>36.0399</v>
      </c>
      <c r="G49" s="85" t="n">
        <v>36.7821</v>
      </c>
      <c r="H49" s="85" t="n">
        <v>3620.29</v>
      </c>
      <c r="I49" s="85" t="n">
        <v>8.55</v>
      </c>
      <c r="J49" s="67" t="n">
        <f aca="false">H49/3600</f>
        <v>1.00563611111111</v>
      </c>
      <c r="L49" s="84" t="n">
        <v>1600.4008</v>
      </c>
      <c r="M49" s="85" t="n">
        <v>30.7234</v>
      </c>
      <c r="N49" s="85" t="n">
        <v>36.0238</v>
      </c>
      <c r="O49" s="85" t="n">
        <v>36.7851</v>
      </c>
      <c r="P49" s="85" t="n">
        <v>3604.95</v>
      </c>
      <c r="Q49" s="85" t="n">
        <v>8.55</v>
      </c>
      <c r="R49" s="67" t="n">
        <f aca="false">P49/3600</f>
        <v>1.001375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66.712</v>
      </c>
      <c r="E50" s="87" t="n">
        <v>27.5964</v>
      </c>
      <c r="F50" s="87" t="n">
        <v>34.7063</v>
      </c>
      <c r="G50" s="87" t="n">
        <v>35.4524</v>
      </c>
      <c r="H50" s="87" t="n">
        <v>3278.71</v>
      </c>
      <c r="I50" s="87" t="n">
        <v>7.37</v>
      </c>
      <c r="J50" s="73" t="n">
        <f aca="false">H50/3600</f>
        <v>0.910752777777778</v>
      </c>
      <c r="L50" s="86" t="n">
        <v>666.616</v>
      </c>
      <c r="M50" s="87" t="n">
        <v>27.5956</v>
      </c>
      <c r="N50" s="87" t="n">
        <v>34.7134</v>
      </c>
      <c r="O50" s="87" t="n">
        <v>35.4585</v>
      </c>
      <c r="P50" s="87" t="n">
        <v>3262.14</v>
      </c>
      <c r="Q50" s="87" t="n">
        <v>7.18</v>
      </c>
      <c r="R50" s="73" t="n">
        <f aca="false">P50/3600</f>
        <v>0.9061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 t="n">
        <v>5912.856</v>
      </c>
      <c r="E51" s="83" t="n">
        <v>39.1361</v>
      </c>
      <c r="F51" s="83" t="n">
        <v>40.998</v>
      </c>
      <c r="G51" s="83" t="n">
        <v>42.3231</v>
      </c>
      <c r="H51" s="83" t="n">
        <v>4046.9</v>
      </c>
      <c r="I51" s="83" t="n">
        <v>9.46</v>
      </c>
      <c r="J51" s="62" t="n">
        <f aca="false">H51/3600</f>
        <v>1.12413888888889</v>
      </c>
      <c r="L51" s="82" t="n">
        <v>5914.7344</v>
      </c>
      <c r="M51" s="83" t="n">
        <v>39.1352</v>
      </c>
      <c r="N51" s="83" t="n">
        <v>41.0002</v>
      </c>
      <c r="O51" s="83" t="n">
        <v>42.3251</v>
      </c>
      <c r="P51" s="83" t="n">
        <v>4055.89</v>
      </c>
      <c r="Q51" s="83" t="n">
        <v>9.61</v>
      </c>
      <c r="R51" s="62" t="n">
        <f aca="false">P51/3600</f>
        <v>1.12663611111111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400.5416</v>
      </c>
      <c r="E52" s="85" t="n">
        <v>35.6013</v>
      </c>
      <c r="F52" s="85" t="n">
        <v>38.4711</v>
      </c>
      <c r="G52" s="85" t="n">
        <v>39.9871</v>
      </c>
      <c r="H52" s="85" t="n">
        <v>3520</v>
      </c>
      <c r="I52" s="85" t="n">
        <v>7.14</v>
      </c>
      <c r="J52" s="67" t="n">
        <f aca="false">H52/3600</f>
        <v>0.977777777777778</v>
      </c>
      <c r="L52" s="84" t="n">
        <v>2402.2368</v>
      </c>
      <c r="M52" s="85" t="n">
        <v>35.6001</v>
      </c>
      <c r="N52" s="85" t="n">
        <v>38.4688</v>
      </c>
      <c r="O52" s="85" t="n">
        <v>39.9936</v>
      </c>
      <c r="P52" s="85" t="n">
        <v>3530.89</v>
      </c>
      <c r="Q52" s="85" t="n">
        <v>7.31</v>
      </c>
      <c r="R52" s="67" t="n">
        <f aca="false">P52/3600</f>
        <v>0.980802777777778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52.4896</v>
      </c>
      <c r="E53" s="85" t="n">
        <v>32.5308</v>
      </c>
      <c r="F53" s="85" t="n">
        <v>36.5896</v>
      </c>
      <c r="G53" s="85" t="n">
        <v>38.2169</v>
      </c>
      <c r="H53" s="85" t="n">
        <v>3057.56</v>
      </c>
      <c r="I53" s="85" t="n">
        <v>5.73</v>
      </c>
      <c r="J53" s="67" t="n">
        <f aca="false">H53/3600</f>
        <v>0.849322222222222</v>
      </c>
      <c r="L53" s="84" t="n">
        <v>1052.6064</v>
      </c>
      <c r="M53" s="85" t="n">
        <v>32.5305</v>
      </c>
      <c r="N53" s="85" t="n">
        <v>36.5866</v>
      </c>
      <c r="O53" s="85" t="n">
        <v>38.2217</v>
      </c>
      <c r="P53" s="85" t="n">
        <v>3079.09</v>
      </c>
      <c r="Q53" s="85" t="n">
        <v>5.78</v>
      </c>
      <c r="R53" s="67" t="n">
        <f aca="false">P53/3600</f>
        <v>0.855302777777778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70.7232</v>
      </c>
      <c r="E54" s="87" t="n">
        <v>29.7859</v>
      </c>
      <c r="F54" s="87" t="n">
        <v>35.3562</v>
      </c>
      <c r="G54" s="87" t="n">
        <v>36.9757</v>
      </c>
      <c r="H54" s="87" t="n">
        <v>2692.06</v>
      </c>
      <c r="I54" s="87" t="n">
        <v>4.82</v>
      </c>
      <c r="J54" s="73" t="n">
        <f aca="false">H54/3600</f>
        <v>0.747794444444444</v>
      </c>
      <c r="L54" s="86" t="n">
        <v>470.2312</v>
      </c>
      <c r="M54" s="87" t="n">
        <v>29.7952</v>
      </c>
      <c r="N54" s="87" t="n">
        <v>35.3516</v>
      </c>
      <c r="O54" s="87" t="n">
        <v>36.9657</v>
      </c>
      <c r="P54" s="87" t="n">
        <v>2685.08</v>
      </c>
      <c r="Q54" s="87" t="n">
        <v>4.78</v>
      </c>
      <c r="R54" s="73" t="n">
        <f aca="false">P54/3600</f>
        <v>0.74585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1785.0144</v>
      </c>
      <c r="E55" s="83" t="n">
        <v>40.163</v>
      </c>
      <c r="F55" s="83" t="n">
        <v>42.8981</v>
      </c>
      <c r="G55" s="83" t="n">
        <v>42.281</v>
      </c>
      <c r="H55" s="83" t="n">
        <v>1287</v>
      </c>
      <c r="I55" s="83" t="n">
        <v>3.15</v>
      </c>
      <c r="J55" s="62" t="n">
        <f aca="false">H55/3600</f>
        <v>0.3575</v>
      </c>
      <c r="L55" s="82" t="n">
        <v>1786.0152</v>
      </c>
      <c r="M55" s="83" t="n">
        <v>40.1642</v>
      </c>
      <c r="N55" s="83" t="n">
        <v>42.9155</v>
      </c>
      <c r="O55" s="83" t="n">
        <v>42.297</v>
      </c>
      <c r="P55" s="83" t="n">
        <v>1282.41</v>
      </c>
      <c r="Q55" s="83" t="n">
        <v>3.18</v>
      </c>
      <c r="R55" s="62" t="n">
        <f aca="false">P55/3600</f>
        <v>0.356225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 t="n">
        <v>907.5448</v>
      </c>
      <c r="E56" s="85" t="n">
        <v>36.5539</v>
      </c>
      <c r="F56" s="85" t="n">
        <v>40.3202</v>
      </c>
      <c r="G56" s="85" t="n">
        <v>39.3323</v>
      </c>
      <c r="H56" s="85" t="n">
        <v>1145.85</v>
      </c>
      <c r="I56" s="85" t="n">
        <v>2.59</v>
      </c>
      <c r="J56" s="67" t="n">
        <f aca="false">H56/3600</f>
        <v>0.318291666666667</v>
      </c>
      <c r="L56" s="84" t="n">
        <v>907.2088</v>
      </c>
      <c r="M56" s="85" t="n">
        <v>36.5497</v>
      </c>
      <c r="N56" s="85" t="n">
        <v>40.3212</v>
      </c>
      <c r="O56" s="85" t="n">
        <v>39.2957</v>
      </c>
      <c r="P56" s="85" t="n">
        <v>1144.33</v>
      </c>
      <c r="Q56" s="85" t="n">
        <v>2.57</v>
      </c>
      <c r="R56" s="67" t="n">
        <f aca="false">P56/3600</f>
        <v>0.317869444444444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39.628</v>
      </c>
      <c r="E57" s="85" t="n">
        <v>33.1629</v>
      </c>
      <c r="F57" s="85" t="n">
        <v>38.3541</v>
      </c>
      <c r="G57" s="85" t="n">
        <v>37.0667</v>
      </c>
      <c r="H57" s="85" t="n">
        <v>1012.82</v>
      </c>
      <c r="I57" s="85" t="n">
        <v>2.11</v>
      </c>
      <c r="J57" s="67" t="n">
        <f aca="false">H57/3600</f>
        <v>0.281338888888889</v>
      </c>
      <c r="L57" s="84" t="n">
        <v>439.8312</v>
      </c>
      <c r="M57" s="85" t="n">
        <v>33.1538</v>
      </c>
      <c r="N57" s="85" t="n">
        <v>38.3626</v>
      </c>
      <c r="O57" s="85" t="n">
        <v>37.0423</v>
      </c>
      <c r="P57" s="85" t="n">
        <v>1022.95</v>
      </c>
      <c r="Q57" s="85" t="n">
        <v>2.16</v>
      </c>
      <c r="R57" s="67" t="n">
        <f aca="false">P57/3600</f>
        <v>0.284152777777778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6.9984</v>
      </c>
      <c r="E58" s="87" t="n">
        <v>30.2811</v>
      </c>
      <c r="F58" s="87" t="n">
        <v>36.9931</v>
      </c>
      <c r="G58" s="87" t="n">
        <v>35.4399</v>
      </c>
      <c r="H58" s="87" t="n">
        <v>909.17</v>
      </c>
      <c r="I58" s="87" t="n">
        <v>1.77</v>
      </c>
      <c r="J58" s="73" t="n">
        <f aca="false">H58/3600</f>
        <v>0.252547222222222</v>
      </c>
      <c r="L58" s="86" t="n">
        <v>217.4728</v>
      </c>
      <c r="M58" s="87" t="n">
        <v>30.29</v>
      </c>
      <c r="N58" s="87" t="n">
        <v>36.9707</v>
      </c>
      <c r="O58" s="87" t="n">
        <v>35.4376</v>
      </c>
      <c r="P58" s="87" t="n">
        <v>913.84</v>
      </c>
      <c r="Q58" s="87" t="n">
        <v>1.8</v>
      </c>
      <c r="R58" s="73" t="n">
        <f aca="false">P58/3600</f>
        <v>0.25384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 t="n">
        <v>2589.1008</v>
      </c>
      <c r="E59" s="83" t="n">
        <v>37.6217</v>
      </c>
      <c r="F59" s="83" t="n">
        <v>42.2093</v>
      </c>
      <c r="G59" s="83" t="n">
        <v>43.147</v>
      </c>
      <c r="H59" s="83" t="n">
        <v>1271.85</v>
      </c>
      <c r="I59" s="83" t="n">
        <v>4.28</v>
      </c>
      <c r="J59" s="62" t="n">
        <f aca="false">H59/3600</f>
        <v>0.353291666666667</v>
      </c>
      <c r="L59" s="82" t="n">
        <v>2589.5392</v>
      </c>
      <c r="M59" s="83" t="n">
        <v>37.6204</v>
      </c>
      <c r="N59" s="83" t="n">
        <v>42.2147</v>
      </c>
      <c r="O59" s="83" t="n">
        <v>43.1259</v>
      </c>
      <c r="P59" s="83" t="n">
        <v>1266.78</v>
      </c>
      <c r="Q59" s="83" t="n">
        <v>4.3</v>
      </c>
      <c r="R59" s="62" t="n">
        <f aca="false">P59/3600</f>
        <v>0.351883333333333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867.7704</v>
      </c>
      <c r="E60" s="85" t="n">
        <v>33.8076</v>
      </c>
      <c r="F60" s="85" t="n">
        <v>40.3491</v>
      </c>
      <c r="G60" s="85" t="n">
        <v>41.1524</v>
      </c>
      <c r="H60" s="85" t="n">
        <v>1052.26</v>
      </c>
      <c r="I60" s="85" t="n">
        <v>3.03</v>
      </c>
      <c r="J60" s="67" t="n">
        <f aca="false">H60/3600</f>
        <v>0.292294444444444</v>
      </c>
      <c r="L60" s="84" t="n">
        <v>867.42</v>
      </c>
      <c r="M60" s="85" t="n">
        <v>33.8091</v>
      </c>
      <c r="N60" s="85" t="n">
        <v>40.3619</v>
      </c>
      <c r="O60" s="85" t="n">
        <v>41.0999</v>
      </c>
      <c r="P60" s="85" t="n">
        <v>1046.94</v>
      </c>
      <c r="Q60" s="85" t="n">
        <v>2.97</v>
      </c>
      <c r="R60" s="67" t="n">
        <f aca="false">P60/3600</f>
        <v>0.290816666666667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322.3032</v>
      </c>
      <c r="E61" s="85" t="n">
        <v>30.8778</v>
      </c>
      <c r="F61" s="85" t="n">
        <v>39.0153</v>
      </c>
      <c r="G61" s="85" t="n">
        <v>39.7407</v>
      </c>
      <c r="H61" s="85" t="n">
        <v>918.91</v>
      </c>
      <c r="I61" s="85" t="n">
        <v>2.26</v>
      </c>
      <c r="J61" s="67" t="n">
        <f aca="false">H61/3600</f>
        <v>0.255252777777778</v>
      </c>
      <c r="L61" s="84" t="n">
        <v>321.6544</v>
      </c>
      <c r="M61" s="85" t="n">
        <v>30.8774</v>
      </c>
      <c r="N61" s="85" t="n">
        <v>38.9899</v>
      </c>
      <c r="O61" s="85" t="n">
        <v>39.6744</v>
      </c>
      <c r="P61" s="85" t="n">
        <v>917.06</v>
      </c>
      <c r="Q61" s="85" t="n">
        <v>2.25</v>
      </c>
      <c r="R61" s="67" t="n">
        <f aca="false">P61/3600</f>
        <v>0.254738888888889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27.8704</v>
      </c>
      <c r="E62" s="87" t="n">
        <v>28.0308</v>
      </c>
      <c r="F62" s="87" t="n">
        <v>38.0199</v>
      </c>
      <c r="G62" s="87" t="n">
        <v>38.8297</v>
      </c>
      <c r="H62" s="87" t="n">
        <v>845.15</v>
      </c>
      <c r="I62" s="87" t="n">
        <v>1.87</v>
      </c>
      <c r="J62" s="73" t="n">
        <f aca="false">H62/3600</f>
        <v>0.234763888888889</v>
      </c>
      <c r="L62" s="86" t="n">
        <v>127.3752</v>
      </c>
      <c r="M62" s="87" t="n">
        <v>28.0304</v>
      </c>
      <c r="N62" s="87" t="n">
        <v>38.1035</v>
      </c>
      <c r="O62" s="87" t="n">
        <v>38.7519</v>
      </c>
      <c r="P62" s="87" t="n">
        <v>839.53</v>
      </c>
      <c r="Q62" s="87" t="n">
        <v>1.83</v>
      </c>
      <c r="R62" s="73" t="n">
        <f aca="false">P62/3600</f>
        <v>0.23320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 t="n">
        <v>2088.7928</v>
      </c>
      <c r="E63" s="83" t="n">
        <v>37.4506</v>
      </c>
      <c r="F63" s="83" t="n">
        <v>40.0819</v>
      </c>
      <c r="G63" s="83" t="n">
        <v>40.7534</v>
      </c>
      <c r="H63" s="83" t="n">
        <v>1088.53</v>
      </c>
      <c r="I63" s="83" t="n">
        <v>3.51</v>
      </c>
      <c r="J63" s="62" t="n">
        <f aca="false">H63/3600</f>
        <v>0.302369444444444</v>
      </c>
      <c r="L63" s="82" t="n">
        <v>2090.396</v>
      </c>
      <c r="M63" s="83" t="n">
        <v>37.4506</v>
      </c>
      <c r="N63" s="83" t="n">
        <v>40.0821</v>
      </c>
      <c r="O63" s="83" t="n">
        <v>40.7586</v>
      </c>
      <c r="P63" s="83" t="n">
        <v>1081.26</v>
      </c>
      <c r="Q63" s="83" t="n">
        <v>3.54</v>
      </c>
      <c r="R63" s="62" t="n">
        <f aca="false">P63/3600</f>
        <v>0.3003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55.388</v>
      </c>
      <c r="E64" s="85" t="n">
        <v>33.8548</v>
      </c>
      <c r="F64" s="85" t="n">
        <v>37.482</v>
      </c>
      <c r="G64" s="85" t="n">
        <v>38.0863</v>
      </c>
      <c r="H64" s="85" t="n">
        <v>909.52</v>
      </c>
      <c r="I64" s="85" t="n">
        <v>2.57</v>
      </c>
      <c r="J64" s="67" t="n">
        <f aca="false">H64/3600</f>
        <v>0.252644444444444</v>
      </c>
      <c r="L64" s="84" t="n">
        <v>856.024</v>
      </c>
      <c r="M64" s="85" t="n">
        <v>33.8606</v>
      </c>
      <c r="N64" s="85" t="n">
        <v>37.4747</v>
      </c>
      <c r="O64" s="85" t="n">
        <v>38.0911</v>
      </c>
      <c r="P64" s="85" t="n">
        <v>904.71</v>
      </c>
      <c r="Q64" s="85" t="n">
        <v>2.49</v>
      </c>
      <c r="R64" s="67" t="n">
        <f aca="false">P64/3600</f>
        <v>0.251308333333333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61.5288</v>
      </c>
      <c r="E65" s="85" t="n">
        <v>30.604</v>
      </c>
      <c r="F65" s="85" t="n">
        <v>35.5339</v>
      </c>
      <c r="G65" s="85" t="n">
        <v>36.1644</v>
      </c>
      <c r="H65" s="85" t="n">
        <v>792.38</v>
      </c>
      <c r="I65" s="85" t="n">
        <v>1.93</v>
      </c>
      <c r="J65" s="67" t="n">
        <f aca="false">H65/3600</f>
        <v>0.220105555555556</v>
      </c>
      <c r="L65" s="84" t="n">
        <v>362.1712</v>
      </c>
      <c r="M65" s="85" t="n">
        <v>30.6075</v>
      </c>
      <c r="N65" s="85" t="n">
        <v>35.5396</v>
      </c>
      <c r="O65" s="85" t="n">
        <v>36.1536</v>
      </c>
      <c r="P65" s="85" t="n">
        <v>794.32</v>
      </c>
      <c r="Q65" s="85" t="n">
        <v>1.96</v>
      </c>
      <c r="R65" s="67" t="n">
        <f aca="false">P65/3600</f>
        <v>0.220644444444444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1.788</v>
      </c>
      <c r="E66" s="87" t="n">
        <v>27.6637</v>
      </c>
      <c r="F66" s="87" t="n">
        <v>34.1666</v>
      </c>
      <c r="G66" s="87" t="n">
        <v>34.7709</v>
      </c>
      <c r="H66" s="87" t="n">
        <v>720.47</v>
      </c>
      <c r="I66" s="87" t="n">
        <v>1.58</v>
      </c>
      <c r="J66" s="73" t="n">
        <f aca="false">H66/3600</f>
        <v>0.200130555555556</v>
      </c>
      <c r="L66" s="86" t="n">
        <v>151.724</v>
      </c>
      <c r="M66" s="87" t="n">
        <v>27.6617</v>
      </c>
      <c r="N66" s="87" t="n">
        <v>34.2003</v>
      </c>
      <c r="O66" s="87" t="n">
        <v>34.7735</v>
      </c>
      <c r="P66" s="87" t="n">
        <v>717.48</v>
      </c>
      <c r="Q66" s="87" t="n">
        <v>1.57</v>
      </c>
      <c r="R66" s="73" t="n">
        <f aca="false">P66/3600</f>
        <v>0.199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 t="n">
        <v>1366.8944</v>
      </c>
      <c r="E67" s="83" t="n">
        <v>39.082</v>
      </c>
      <c r="F67" s="83" t="n">
        <v>40.7223</v>
      </c>
      <c r="G67" s="83" t="n">
        <v>41.7003</v>
      </c>
      <c r="H67" s="83" t="n">
        <v>919.52</v>
      </c>
      <c r="I67" s="83" t="n">
        <v>2.38</v>
      </c>
      <c r="J67" s="62" t="n">
        <f aca="false">H67/3600</f>
        <v>0.255422222222222</v>
      </c>
      <c r="L67" s="82" t="n">
        <v>1368.0112</v>
      </c>
      <c r="M67" s="83" t="n">
        <v>39.0888</v>
      </c>
      <c r="N67" s="83" t="n">
        <v>40.7221</v>
      </c>
      <c r="O67" s="83" t="n">
        <v>41.7035</v>
      </c>
      <c r="P67" s="83" t="n">
        <v>915.72</v>
      </c>
      <c r="Q67" s="83" t="n">
        <v>2.33</v>
      </c>
      <c r="R67" s="62" t="n">
        <f aca="false">P67/3600</f>
        <v>0.254366666666667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57.2832</v>
      </c>
      <c r="E68" s="85" t="n">
        <v>35.2709</v>
      </c>
      <c r="F68" s="85" t="n">
        <v>37.954</v>
      </c>
      <c r="G68" s="85" t="n">
        <v>39.0571</v>
      </c>
      <c r="H68" s="85" t="n">
        <v>806.85</v>
      </c>
      <c r="I68" s="85" t="n">
        <v>1.83</v>
      </c>
      <c r="J68" s="67" t="n">
        <f aca="false">H68/3600</f>
        <v>0.224125</v>
      </c>
      <c r="L68" s="84" t="n">
        <v>656.8768</v>
      </c>
      <c r="M68" s="85" t="n">
        <v>35.265</v>
      </c>
      <c r="N68" s="85" t="n">
        <v>37.9558</v>
      </c>
      <c r="O68" s="85" t="n">
        <v>39.0554</v>
      </c>
      <c r="P68" s="85" t="n">
        <v>805.56</v>
      </c>
      <c r="Q68" s="85" t="n">
        <v>1.85</v>
      </c>
      <c r="R68" s="67" t="n">
        <f aca="false">P68/3600</f>
        <v>0.223766666666667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6.1568</v>
      </c>
      <c r="E69" s="85" t="n">
        <v>31.867</v>
      </c>
      <c r="F69" s="85" t="n">
        <v>36.0377</v>
      </c>
      <c r="G69" s="85" t="n">
        <v>37.1017</v>
      </c>
      <c r="H69" s="85" t="n">
        <v>702.06</v>
      </c>
      <c r="I69" s="85" t="n">
        <v>1.47</v>
      </c>
      <c r="J69" s="67" t="n">
        <f aca="false">H69/3600</f>
        <v>0.195016666666667</v>
      </c>
      <c r="L69" s="84" t="n">
        <v>305.9368</v>
      </c>
      <c r="M69" s="85" t="n">
        <v>31.8686</v>
      </c>
      <c r="N69" s="85" t="n">
        <v>36.0224</v>
      </c>
      <c r="O69" s="85" t="n">
        <v>37.0925</v>
      </c>
      <c r="P69" s="85" t="n">
        <v>698.86</v>
      </c>
      <c r="Q69" s="85" t="n">
        <v>1.47</v>
      </c>
      <c r="R69" s="67" t="n">
        <f aca="false">P69/3600</f>
        <v>0.194127777777778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5.8672</v>
      </c>
      <c r="E70" s="87" t="n">
        <v>29.1267</v>
      </c>
      <c r="F70" s="87" t="n">
        <v>34.6574</v>
      </c>
      <c r="G70" s="87" t="n">
        <v>35.729</v>
      </c>
      <c r="H70" s="87" t="n">
        <v>607.51</v>
      </c>
      <c r="I70" s="87" t="n">
        <v>1.2</v>
      </c>
      <c r="J70" s="73" t="n">
        <f aca="false">H70/3600</f>
        <v>0.168752777777778</v>
      </c>
      <c r="L70" s="86" t="n">
        <v>145.5928</v>
      </c>
      <c r="M70" s="87" t="n">
        <v>29.1229</v>
      </c>
      <c r="N70" s="87" t="n">
        <v>34.6492</v>
      </c>
      <c r="O70" s="87" t="n">
        <v>35.6961</v>
      </c>
      <c r="P70" s="87" t="n">
        <v>608.83</v>
      </c>
      <c r="Q70" s="87" t="n">
        <v>1.2</v>
      </c>
      <c r="R70" s="73" t="n">
        <f aca="false">P70/3600</f>
        <v>0.16911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 t="n">
        <v>2346.2912</v>
      </c>
      <c r="E71" s="83" t="n">
        <v>42.7955</v>
      </c>
      <c r="F71" s="83" t="n">
        <v>46.3466</v>
      </c>
      <c r="G71" s="83" t="n">
        <v>47.2947</v>
      </c>
      <c r="H71" s="83" t="n">
        <v>8127.23</v>
      </c>
      <c r="I71" s="83" t="n">
        <v>18.54</v>
      </c>
      <c r="J71" s="62" t="n">
        <f aca="false">H71/3600</f>
        <v>2.25756388888889</v>
      </c>
      <c r="L71" s="82" t="n">
        <v>2350.3176</v>
      </c>
      <c r="M71" s="83" t="n">
        <v>42.7965</v>
      </c>
      <c r="N71" s="83" t="n">
        <v>46.3625</v>
      </c>
      <c r="O71" s="83" t="n">
        <v>47.2726</v>
      </c>
      <c r="P71" s="83" t="n">
        <v>8109.11</v>
      </c>
      <c r="Q71" s="83" t="n">
        <v>18.9</v>
      </c>
      <c r="R71" s="62" t="n">
        <f aca="false">P71/3600</f>
        <v>2.25253055555556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 t="n">
        <v>807.7248</v>
      </c>
      <c r="E72" s="85" t="n">
        <v>40.6776</v>
      </c>
      <c r="F72" s="85" t="n">
        <v>45.0883</v>
      </c>
      <c r="G72" s="85" t="n">
        <v>45.6988</v>
      </c>
      <c r="H72" s="85" t="n">
        <v>7508.85</v>
      </c>
      <c r="I72" s="85" t="n">
        <v>15.23</v>
      </c>
      <c r="J72" s="67" t="n">
        <f aca="false">H72/3600</f>
        <v>2.08579166666667</v>
      </c>
      <c r="L72" s="84" t="n">
        <v>807.5352</v>
      </c>
      <c r="M72" s="85" t="n">
        <v>40.6676</v>
      </c>
      <c r="N72" s="85" t="n">
        <v>45.107</v>
      </c>
      <c r="O72" s="85" t="n">
        <v>45.7162</v>
      </c>
      <c r="P72" s="85" t="n">
        <v>7527.24</v>
      </c>
      <c r="Q72" s="85" t="n">
        <v>16.52</v>
      </c>
      <c r="R72" s="67" t="n">
        <f aca="false">P72/3600</f>
        <v>2.0909</v>
      </c>
      <c r="S72" s="64"/>
      <c r="T72" s="69"/>
      <c r="U72" s="51"/>
      <c r="V72" s="51"/>
      <c r="W72" s="69"/>
      <c r="X72" s="51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67.6888</v>
      </c>
      <c r="E73" s="85" t="n">
        <v>38.3259</v>
      </c>
      <c r="F73" s="85" t="n">
        <v>43.8048</v>
      </c>
      <c r="G73" s="85" t="n">
        <v>44.12</v>
      </c>
      <c r="H73" s="85" t="n">
        <v>7213.18</v>
      </c>
      <c r="I73" s="85" t="n">
        <v>14.17</v>
      </c>
      <c r="J73" s="67" t="n">
        <f aca="false">H73/3600</f>
        <v>2.00366111111111</v>
      </c>
      <c r="L73" s="84" t="n">
        <v>367.9152</v>
      </c>
      <c r="M73" s="85" t="n">
        <v>38.3341</v>
      </c>
      <c r="N73" s="85" t="n">
        <v>43.8003</v>
      </c>
      <c r="O73" s="85" t="n">
        <v>44.1049</v>
      </c>
      <c r="P73" s="85" t="n">
        <v>7250.72</v>
      </c>
      <c r="Q73" s="85" t="n">
        <v>15.23</v>
      </c>
      <c r="R73" s="67" t="n">
        <f aca="false">P73/3600</f>
        <v>2.01408888888889</v>
      </c>
      <c r="S73" s="64"/>
      <c r="T73" s="69"/>
      <c r="U73" s="51"/>
      <c r="V73" s="51"/>
      <c r="W73" s="69"/>
      <c r="X73" s="51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90.9848</v>
      </c>
      <c r="E74" s="87" t="n">
        <v>35.6855</v>
      </c>
      <c r="F74" s="87" t="n">
        <v>42.7265</v>
      </c>
      <c r="G74" s="87" t="n">
        <v>42.9337</v>
      </c>
      <c r="H74" s="87" t="n">
        <v>7058.66</v>
      </c>
      <c r="I74" s="87" t="n">
        <v>13.36</v>
      </c>
      <c r="J74" s="73" t="n">
        <f aca="false">H74/3600</f>
        <v>1.96073888888889</v>
      </c>
      <c r="L74" s="86" t="n">
        <v>190.9624</v>
      </c>
      <c r="M74" s="87" t="n">
        <v>35.6903</v>
      </c>
      <c r="N74" s="87" t="n">
        <v>42.7461</v>
      </c>
      <c r="O74" s="87" t="n">
        <v>43.0004</v>
      </c>
      <c r="P74" s="87" t="n">
        <v>7139.94</v>
      </c>
      <c r="Q74" s="87" t="n">
        <v>15.86</v>
      </c>
      <c r="R74" s="73" t="n">
        <f aca="false">P74/3600</f>
        <v>1.98331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 t="n">
        <v>3281.1376</v>
      </c>
      <c r="E75" s="83" t="n">
        <v>42.6032</v>
      </c>
      <c r="F75" s="83" t="n">
        <v>47.7663</v>
      </c>
      <c r="G75" s="83" t="n">
        <v>47.4268</v>
      </c>
      <c r="H75" s="83" t="n">
        <v>8232.86</v>
      </c>
      <c r="I75" s="83" t="n">
        <v>21.44</v>
      </c>
      <c r="J75" s="62" t="n">
        <f aca="false">H75/3600</f>
        <v>2.28690555555556</v>
      </c>
      <c r="L75" s="82" t="n">
        <v>3288.684</v>
      </c>
      <c r="M75" s="83" t="n">
        <v>42.6033</v>
      </c>
      <c r="N75" s="83" t="n">
        <v>47.7851</v>
      </c>
      <c r="O75" s="83" t="n">
        <v>47.4324</v>
      </c>
      <c r="P75" s="83" t="n">
        <v>8196.57</v>
      </c>
      <c r="Q75" s="83" t="n">
        <v>20.48</v>
      </c>
      <c r="R75" s="62" t="n">
        <f aca="false">P75/3600</f>
        <v>2.276825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1007.7488</v>
      </c>
      <c r="E76" s="85" t="n">
        <v>40.2175</v>
      </c>
      <c r="F76" s="85" t="n">
        <v>46.3677</v>
      </c>
      <c r="G76" s="85" t="n">
        <v>45.5673</v>
      </c>
      <c r="H76" s="85" t="n">
        <v>7542.77</v>
      </c>
      <c r="I76" s="85" t="n">
        <v>16.31</v>
      </c>
      <c r="J76" s="67" t="n">
        <f aca="false">H76/3600</f>
        <v>2.09521388888889</v>
      </c>
      <c r="L76" s="84" t="n">
        <v>1009.9272</v>
      </c>
      <c r="M76" s="85" t="n">
        <v>40.2131</v>
      </c>
      <c r="N76" s="85" t="n">
        <v>46.3769</v>
      </c>
      <c r="O76" s="85" t="n">
        <v>45.5429</v>
      </c>
      <c r="P76" s="85" t="n">
        <v>7586.41</v>
      </c>
      <c r="Q76" s="85" t="n">
        <v>16.17</v>
      </c>
      <c r="R76" s="67" t="n">
        <f aca="false">P76/3600</f>
        <v>2.10733611111111</v>
      </c>
      <c r="S76" s="64"/>
      <c r="T76" s="69"/>
      <c r="U76" s="51"/>
      <c r="V76" s="51"/>
      <c r="W76" s="69"/>
      <c r="X76" s="51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39.7704</v>
      </c>
      <c r="E77" s="85" t="n">
        <v>37.6717</v>
      </c>
      <c r="F77" s="85" t="n">
        <v>45.1851</v>
      </c>
      <c r="G77" s="85" t="n">
        <v>43.8318</v>
      </c>
      <c r="H77" s="85" t="n">
        <v>7229.79</v>
      </c>
      <c r="I77" s="85" t="n">
        <v>14.51</v>
      </c>
      <c r="J77" s="67" t="n">
        <f aca="false">H77/3600</f>
        <v>2.008275</v>
      </c>
      <c r="L77" s="84" t="n">
        <v>439.5864</v>
      </c>
      <c r="M77" s="85" t="n">
        <v>37.6776</v>
      </c>
      <c r="N77" s="85" t="n">
        <v>45.2068</v>
      </c>
      <c r="O77" s="85" t="n">
        <v>43.8264</v>
      </c>
      <c r="P77" s="85" t="n">
        <v>7264.53</v>
      </c>
      <c r="Q77" s="85" t="n">
        <v>15.34</v>
      </c>
      <c r="R77" s="67" t="n">
        <f aca="false">P77/3600</f>
        <v>2.017925</v>
      </c>
      <c r="S77" s="64"/>
      <c r="T77" s="69"/>
      <c r="U77" s="51"/>
      <c r="V77" s="51"/>
      <c r="W77" s="69"/>
      <c r="X77" s="51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6.8072</v>
      </c>
      <c r="E78" s="87" t="n">
        <v>34.797</v>
      </c>
      <c r="F78" s="87" t="n">
        <v>44.4033</v>
      </c>
      <c r="G78" s="87" t="n">
        <v>42.622</v>
      </c>
      <c r="H78" s="87" t="n">
        <v>7076.99</v>
      </c>
      <c r="I78" s="87" t="n">
        <v>14.46</v>
      </c>
      <c r="J78" s="73" t="n">
        <f aca="false">H78/3600</f>
        <v>1.96583055555556</v>
      </c>
      <c r="L78" s="86" t="n">
        <v>227.3112</v>
      </c>
      <c r="M78" s="87" t="n">
        <v>34.8123</v>
      </c>
      <c r="N78" s="87" t="n">
        <v>44.3805</v>
      </c>
      <c r="O78" s="87" t="n">
        <v>42.5858</v>
      </c>
      <c r="P78" s="87" t="n">
        <v>7087.64</v>
      </c>
      <c r="Q78" s="87" t="n">
        <v>13.97</v>
      </c>
      <c r="R78" s="73" t="n">
        <f aca="false">P78/3600</f>
        <v>1.96878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 t="n">
        <v>2749.54</v>
      </c>
      <c r="E79" s="83" t="n">
        <v>42.5794</v>
      </c>
      <c r="F79" s="83" t="n">
        <v>47.4783</v>
      </c>
      <c r="G79" s="83" t="n">
        <v>47.6607</v>
      </c>
      <c r="H79" s="83" t="n">
        <v>8398.55</v>
      </c>
      <c r="I79" s="83" t="n">
        <v>18.44</v>
      </c>
      <c r="J79" s="62" t="n">
        <f aca="false">H79/3600</f>
        <v>2.33293055555556</v>
      </c>
      <c r="L79" s="82" t="n">
        <v>2755.9104</v>
      </c>
      <c r="M79" s="83" t="n">
        <v>42.5794</v>
      </c>
      <c r="N79" s="83" t="n">
        <v>47.4565</v>
      </c>
      <c r="O79" s="83" t="n">
        <v>47.6532</v>
      </c>
      <c r="P79" s="83" t="n">
        <v>8398.47</v>
      </c>
      <c r="Q79" s="83" t="n">
        <v>21.04</v>
      </c>
      <c r="R79" s="62" t="n">
        <f aca="false">P79/3600</f>
        <v>2.33290833333333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809.2704</v>
      </c>
      <c r="E80" s="85" t="n">
        <v>40.2878</v>
      </c>
      <c r="F80" s="85" t="n">
        <v>45.7034</v>
      </c>
      <c r="G80" s="85" t="n">
        <v>45.8155</v>
      </c>
      <c r="H80" s="85" t="n">
        <v>7737.07</v>
      </c>
      <c r="I80" s="85" t="n">
        <v>17.06</v>
      </c>
      <c r="J80" s="67" t="n">
        <f aca="false">H80/3600</f>
        <v>2.14918611111111</v>
      </c>
      <c r="L80" s="84" t="n">
        <v>809.3544</v>
      </c>
      <c r="M80" s="85" t="n">
        <v>40.2894</v>
      </c>
      <c r="N80" s="85" t="n">
        <v>45.7261</v>
      </c>
      <c r="O80" s="85" t="n">
        <v>45.7937</v>
      </c>
      <c r="P80" s="85" t="n">
        <v>7717.58</v>
      </c>
      <c r="Q80" s="85" t="n">
        <v>15.85</v>
      </c>
      <c r="R80" s="67" t="n">
        <f aca="false">P80/3600</f>
        <v>2.14377222222222</v>
      </c>
      <c r="S80" s="64"/>
      <c r="T80" s="69"/>
      <c r="U80" s="51"/>
      <c r="V80" s="51"/>
      <c r="W80" s="69"/>
      <c r="X80" s="51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40.104</v>
      </c>
      <c r="E81" s="85" t="n">
        <v>37.91</v>
      </c>
      <c r="F81" s="85" t="n">
        <v>44.0946</v>
      </c>
      <c r="G81" s="85" t="n">
        <v>44.0511</v>
      </c>
      <c r="H81" s="85" t="n">
        <v>7335.39</v>
      </c>
      <c r="I81" s="85" t="n">
        <v>13.64</v>
      </c>
      <c r="J81" s="67" t="n">
        <f aca="false">H81/3600</f>
        <v>2.03760833333333</v>
      </c>
      <c r="L81" s="84" t="n">
        <v>340.4472</v>
      </c>
      <c r="M81" s="85" t="n">
        <v>37.9025</v>
      </c>
      <c r="N81" s="85" t="n">
        <v>44.1872</v>
      </c>
      <c r="O81" s="85" t="n">
        <v>44.0551</v>
      </c>
      <c r="P81" s="85" t="n">
        <v>7393.83</v>
      </c>
      <c r="Q81" s="85" t="n">
        <v>14.07</v>
      </c>
      <c r="R81" s="67" t="n">
        <f aca="false">P81/3600</f>
        <v>2.05384166666667</v>
      </c>
      <c r="S81" s="64"/>
      <c r="T81" s="69"/>
      <c r="U81" s="51"/>
      <c r="V81" s="51"/>
      <c r="W81" s="69"/>
      <c r="X81" s="51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9.9744</v>
      </c>
      <c r="E82" s="87" t="n">
        <v>35.3134</v>
      </c>
      <c r="F82" s="87" t="n">
        <v>42.9378</v>
      </c>
      <c r="G82" s="87" t="n">
        <v>42.8249</v>
      </c>
      <c r="H82" s="87" t="n">
        <v>7132.62</v>
      </c>
      <c r="I82" s="87" t="n">
        <v>13.81</v>
      </c>
      <c r="J82" s="73" t="n">
        <f aca="false">H82/3600</f>
        <v>1.98128333333333</v>
      </c>
      <c r="L82" s="86" t="n">
        <v>170.7472</v>
      </c>
      <c r="M82" s="87" t="n">
        <v>35.3099</v>
      </c>
      <c r="N82" s="87" t="n">
        <v>42.9376</v>
      </c>
      <c r="O82" s="87" t="n">
        <v>42.7374</v>
      </c>
      <c r="P82" s="87" t="n">
        <v>7183.77</v>
      </c>
      <c r="Q82" s="87" t="n">
        <v>15.55</v>
      </c>
      <c r="R82" s="73" t="n">
        <f aca="false">P82/3600</f>
        <v>1.995491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 t="n">
        <v>4363.9248</v>
      </c>
      <c r="E83" s="83" t="n">
        <v>39.9117</v>
      </c>
      <c r="F83" s="83" t="n">
        <v>41.72</v>
      </c>
      <c r="G83" s="83" t="n">
        <v>42.1496</v>
      </c>
      <c r="H83" s="83" t="n">
        <v>4544.68</v>
      </c>
      <c r="I83" s="83" t="n">
        <v>10.88</v>
      </c>
      <c r="J83" s="62" t="n">
        <f aca="false">H83/3600</f>
        <v>1.26241111111111</v>
      </c>
      <c r="L83" s="82" t="n">
        <v>4367.432</v>
      </c>
      <c r="M83" s="83" t="n">
        <v>39.9046</v>
      </c>
      <c r="N83" s="83" t="n">
        <v>41.7249</v>
      </c>
      <c r="O83" s="83" t="n">
        <v>42.1628</v>
      </c>
      <c r="P83" s="83" t="n">
        <v>4531.94</v>
      </c>
      <c r="Q83" s="83" t="n">
        <v>10.92</v>
      </c>
      <c r="R83" s="62" t="n">
        <f aca="false">P83/3600</f>
        <v>1.25887222222222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2062.2384</v>
      </c>
      <c r="E84" s="85" t="n">
        <v>36.6577</v>
      </c>
      <c r="F84" s="85" t="n">
        <v>38.9459</v>
      </c>
      <c r="G84" s="85" t="n">
        <v>39.1588</v>
      </c>
      <c r="H84" s="85" t="n">
        <v>4037.31</v>
      </c>
      <c r="I84" s="85" t="n">
        <v>9.4</v>
      </c>
      <c r="J84" s="67" t="n">
        <f aca="false">H84/3600</f>
        <v>1.121475</v>
      </c>
      <c r="L84" s="84" t="n">
        <v>2064.4592</v>
      </c>
      <c r="M84" s="85" t="n">
        <v>36.6573</v>
      </c>
      <c r="N84" s="85" t="n">
        <v>38.9419</v>
      </c>
      <c r="O84" s="85" t="n">
        <v>39.1766</v>
      </c>
      <c r="P84" s="85" t="n">
        <v>4053.19</v>
      </c>
      <c r="Q84" s="85" t="n">
        <v>8.92</v>
      </c>
      <c r="R84" s="67" t="n">
        <f aca="false">P84/3600</f>
        <v>1.12588611111111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73.7992</v>
      </c>
      <c r="E85" s="85" t="n">
        <v>33.6538</v>
      </c>
      <c r="F85" s="85" t="n">
        <v>36.8502</v>
      </c>
      <c r="G85" s="85" t="n">
        <v>36.8848</v>
      </c>
      <c r="H85" s="85" t="n">
        <v>3616.65</v>
      </c>
      <c r="I85" s="85" t="n">
        <v>7.16</v>
      </c>
      <c r="J85" s="67" t="n">
        <f aca="false">H85/3600</f>
        <v>1.004625</v>
      </c>
      <c r="L85" s="84" t="n">
        <v>973.012</v>
      </c>
      <c r="M85" s="85" t="n">
        <v>33.6511</v>
      </c>
      <c r="N85" s="85" t="n">
        <v>36.8179</v>
      </c>
      <c r="O85" s="85" t="n">
        <v>36.8905</v>
      </c>
      <c r="P85" s="85" t="n">
        <v>3634.91</v>
      </c>
      <c r="Q85" s="85" t="n">
        <v>7.39</v>
      </c>
      <c r="R85" s="67" t="n">
        <f aca="false">P85/3600</f>
        <v>1.00969722222222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6664</v>
      </c>
      <c r="E86" s="87" t="n">
        <v>30.9673</v>
      </c>
      <c r="F86" s="87" t="n">
        <v>35.3227</v>
      </c>
      <c r="G86" s="87" t="n">
        <v>35.2119</v>
      </c>
      <c r="H86" s="87" t="n">
        <v>3325.49</v>
      </c>
      <c r="I86" s="87" t="n">
        <v>6.31</v>
      </c>
      <c r="J86" s="73" t="n">
        <f aca="false">H86/3600</f>
        <v>0.923747222222222</v>
      </c>
      <c r="L86" s="86" t="n">
        <v>485.9608</v>
      </c>
      <c r="M86" s="87" t="n">
        <v>30.9487</v>
      </c>
      <c r="N86" s="87" t="n">
        <v>35.3012</v>
      </c>
      <c r="O86" s="87" t="n">
        <v>35.1972</v>
      </c>
      <c r="P86" s="87" t="n">
        <v>3304.1</v>
      </c>
      <c r="Q86" s="87" t="n">
        <v>6.11</v>
      </c>
      <c r="R86" s="73" t="n">
        <f aca="false">P86/3600</f>
        <v>0.917805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 t="n">
        <v>5849.3189</v>
      </c>
      <c r="E87" s="83" t="n">
        <v>41.804</v>
      </c>
      <c r="F87" s="83" t="n">
        <v>44.8285</v>
      </c>
      <c r="G87" s="83" t="n">
        <v>44.7804</v>
      </c>
      <c r="H87" s="83" t="n">
        <v>10760.93</v>
      </c>
      <c r="I87" s="83" t="n">
        <v>24.05</v>
      </c>
      <c r="J87" s="62" t="n">
        <f aca="false">H87/3600</f>
        <v>2.98914722222222</v>
      </c>
      <c r="L87" s="82" t="n">
        <v>5861.581</v>
      </c>
      <c r="M87" s="83" t="n">
        <v>41.7269</v>
      </c>
      <c r="N87" s="83" t="n">
        <v>44.8259</v>
      </c>
      <c r="O87" s="83" t="n">
        <v>44.7811</v>
      </c>
      <c r="P87" s="83" t="n">
        <v>10799.26</v>
      </c>
      <c r="Q87" s="83" t="n">
        <v>24.9</v>
      </c>
      <c r="R87" s="62" t="n">
        <f aca="false">P87/3600</f>
        <v>2.99979444444444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970.661</v>
      </c>
      <c r="E88" s="85" t="n">
        <v>37.9722</v>
      </c>
      <c r="F88" s="85" t="n">
        <v>42.0053</v>
      </c>
      <c r="G88" s="85" t="n">
        <v>41.6496</v>
      </c>
      <c r="H88" s="85" t="n">
        <v>9267.2</v>
      </c>
      <c r="I88" s="85" t="n">
        <v>19.42</v>
      </c>
      <c r="J88" s="67" t="n">
        <f aca="false">H88/3600</f>
        <v>2.57422222222222</v>
      </c>
      <c r="L88" s="84" t="n">
        <v>2971.9392</v>
      </c>
      <c r="M88" s="85" t="n">
        <v>37.9681</v>
      </c>
      <c r="N88" s="85" t="n">
        <v>42.01</v>
      </c>
      <c r="O88" s="85" t="n">
        <v>41.6637</v>
      </c>
      <c r="P88" s="85" t="n">
        <v>9372.22</v>
      </c>
      <c r="Q88" s="85" t="n">
        <v>20.79</v>
      </c>
      <c r="R88" s="67" t="n">
        <f aca="false">P88/3600</f>
        <v>2.60339444444444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06.2195</v>
      </c>
      <c r="E89" s="85" t="n">
        <v>34.3714</v>
      </c>
      <c r="F89" s="85" t="n">
        <v>39.8719</v>
      </c>
      <c r="G89" s="85" t="n">
        <v>39.2318</v>
      </c>
      <c r="H89" s="85" t="n">
        <v>7983.45</v>
      </c>
      <c r="I89" s="85" t="n">
        <v>17.6</v>
      </c>
      <c r="J89" s="67" t="n">
        <f aca="false">H89/3600</f>
        <v>2.217625</v>
      </c>
      <c r="L89" s="84" t="n">
        <v>1406.3189</v>
      </c>
      <c r="M89" s="85" t="n">
        <v>34.3653</v>
      </c>
      <c r="N89" s="85" t="n">
        <v>39.8442</v>
      </c>
      <c r="O89" s="85" t="n">
        <v>39.2433</v>
      </c>
      <c r="P89" s="85" t="n">
        <v>8009.13</v>
      </c>
      <c r="Q89" s="85" t="n">
        <v>17.95</v>
      </c>
      <c r="R89" s="67" t="n">
        <f aca="false">P89/3600</f>
        <v>2.22475833333333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7.3067</v>
      </c>
      <c r="E90" s="87" t="n">
        <v>31.1427</v>
      </c>
      <c r="F90" s="87" t="n">
        <v>38.3731</v>
      </c>
      <c r="G90" s="87" t="n">
        <v>37.4275</v>
      </c>
      <c r="H90" s="87" t="n">
        <v>7039.63</v>
      </c>
      <c r="I90" s="87" t="n">
        <v>14.87</v>
      </c>
      <c r="J90" s="73" t="n">
        <f aca="false">H90/3600</f>
        <v>1.95545277777778</v>
      </c>
      <c r="L90" s="86" t="n">
        <v>627.18</v>
      </c>
      <c r="M90" s="87" t="n">
        <v>31.138</v>
      </c>
      <c r="N90" s="87" t="n">
        <v>38.3661</v>
      </c>
      <c r="O90" s="87" t="n">
        <v>37.4193</v>
      </c>
      <c r="P90" s="87" t="n">
        <v>7030.46</v>
      </c>
      <c r="Q90" s="87" t="n">
        <v>14.9</v>
      </c>
      <c r="R90" s="73" t="n">
        <f aca="false">P90/3600</f>
        <v>1.95290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 t="n">
        <v>380.296</v>
      </c>
      <c r="E91" s="83" t="n">
        <v>44.4817</v>
      </c>
      <c r="F91" s="83" t="n">
        <v>44.1045</v>
      </c>
      <c r="G91" s="83" t="n">
        <v>43.9567</v>
      </c>
      <c r="H91" s="83" t="n">
        <v>3475.73</v>
      </c>
      <c r="I91" s="83" t="n">
        <v>5.78</v>
      </c>
      <c r="J91" s="62" t="n">
        <f aca="false">H91/3600</f>
        <v>0.965480555555556</v>
      </c>
      <c r="L91" s="82" t="n">
        <v>377.7848</v>
      </c>
      <c r="M91" s="83" t="n">
        <v>44.4987</v>
      </c>
      <c r="N91" s="83" t="n">
        <v>44.0961</v>
      </c>
      <c r="O91" s="83" t="n">
        <v>43.9595</v>
      </c>
      <c r="P91" s="83" t="n">
        <v>3488.28</v>
      </c>
      <c r="Q91" s="83" t="n">
        <v>5.77</v>
      </c>
      <c r="R91" s="62" t="n">
        <f aca="false">P91/3600</f>
        <v>0.968966666666667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7.928</v>
      </c>
      <c r="E92" s="85" t="n">
        <v>40.0164</v>
      </c>
      <c r="F92" s="85" t="n">
        <v>40.7481</v>
      </c>
      <c r="G92" s="85" t="n">
        <v>40.5497</v>
      </c>
      <c r="H92" s="85" t="n">
        <v>3413.82</v>
      </c>
      <c r="I92" s="85" t="n">
        <v>5.61</v>
      </c>
      <c r="J92" s="67" t="n">
        <f aca="false">H92/3600</f>
        <v>0.948283333333333</v>
      </c>
      <c r="L92" s="84" t="n">
        <v>272.6864</v>
      </c>
      <c r="M92" s="85" t="n">
        <v>39.9832</v>
      </c>
      <c r="N92" s="85" t="n">
        <v>40.723</v>
      </c>
      <c r="O92" s="85" t="n">
        <v>40.5495</v>
      </c>
      <c r="P92" s="85" t="n">
        <v>3414.07</v>
      </c>
      <c r="Q92" s="85" t="n">
        <v>6.03</v>
      </c>
      <c r="R92" s="67" t="n">
        <f aca="false">P92/3600</f>
        <v>0.948352777777778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088</v>
      </c>
      <c r="E93" s="85" t="n">
        <v>35.3107</v>
      </c>
      <c r="F93" s="85" t="n">
        <v>38.6954</v>
      </c>
      <c r="G93" s="85" t="n">
        <v>38.4081</v>
      </c>
      <c r="H93" s="85" t="n">
        <v>3363.79</v>
      </c>
      <c r="I93" s="85" t="n">
        <v>5.66</v>
      </c>
      <c r="J93" s="67" t="n">
        <f aca="false">H93/3600</f>
        <v>0.934386111111111</v>
      </c>
      <c r="L93" s="84" t="n">
        <v>194.1384</v>
      </c>
      <c r="M93" s="85" t="n">
        <v>35.3365</v>
      </c>
      <c r="N93" s="85" t="n">
        <v>38.6365</v>
      </c>
      <c r="O93" s="85" t="n">
        <v>38.3784</v>
      </c>
      <c r="P93" s="85" t="n">
        <v>3363.93</v>
      </c>
      <c r="Q93" s="85" t="n">
        <v>5.77</v>
      </c>
      <c r="R93" s="67" t="n">
        <f aca="false">P93/3600</f>
        <v>0.934425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2.0696</v>
      </c>
      <c r="E94" s="87" t="n">
        <v>30.7916</v>
      </c>
      <c r="F94" s="87" t="n">
        <v>37.3148</v>
      </c>
      <c r="G94" s="87" t="n">
        <v>36.9902</v>
      </c>
      <c r="H94" s="87" t="n">
        <v>3327.72</v>
      </c>
      <c r="I94" s="87" t="n">
        <v>5.54</v>
      </c>
      <c r="J94" s="73" t="n">
        <f aca="false">H94/3600</f>
        <v>0.924366666666667</v>
      </c>
      <c r="L94" s="86" t="n">
        <v>131.7568</v>
      </c>
      <c r="M94" s="87" t="n">
        <v>30.7866</v>
      </c>
      <c r="N94" s="87" t="n">
        <v>37.3511</v>
      </c>
      <c r="O94" s="87" t="n">
        <v>36.9783</v>
      </c>
      <c r="P94" s="87" t="n">
        <v>3328.05</v>
      </c>
      <c r="Q94" s="87" t="n">
        <v>6.1</v>
      </c>
      <c r="R94" s="73" t="n">
        <f aca="false">P94/3600</f>
        <v>0.92445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 t="n">
        <v>737.7507</v>
      </c>
      <c r="E95" s="83" t="n">
        <v>47.4841</v>
      </c>
      <c r="F95" s="83" t="n">
        <v>50.815</v>
      </c>
      <c r="G95" s="83" t="n">
        <v>51.8784</v>
      </c>
      <c r="H95" s="83" t="n">
        <v>7126.39</v>
      </c>
      <c r="I95" s="83" t="n">
        <v>12.44</v>
      </c>
      <c r="J95" s="62" t="n">
        <f aca="false">H95/3600</f>
        <v>1.97955277777778</v>
      </c>
      <c r="L95" s="82" t="n">
        <v>739.3306</v>
      </c>
      <c r="M95" s="83" t="n">
        <v>47.4823</v>
      </c>
      <c r="N95" s="83" t="n">
        <v>50.8302</v>
      </c>
      <c r="O95" s="83" t="n">
        <v>51.8242</v>
      </c>
      <c r="P95" s="83" t="n">
        <v>7123.43</v>
      </c>
      <c r="Q95" s="83" t="n">
        <v>14.39</v>
      </c>
      <c r="R95" s="62" t="n">
        <f aca="false">P95/3600</f>
        <v>1.97873055555556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43.9786</v>
      </c>
      <c r="E96" s="85" t="n">
        <v>43.7024</v>
      </c>
      <c r="F96" s="85" t="n">
        <v>47.5668</v>
      </c>
      <c r="G96" s="85" t="n">
        <v>48.6861</v>
      </c>
      <c r="H96" s="85" t="n">
        <v>6799.65</v>
      </c>
      <c r="I96" s="85" t="n">
        <v>11.91</v>
      </c>
      <c r="J96" s="67" t="n">
        <f aca="false">H96/3600</f>
        <v>1.88879166666667</v>
      </c>
      <c r="L96" s="84" t="n">
        <v>444.6058</v>
      </c>
      <c r="M96" s="85" t="n">
        <v>43.7049</v>
      </c>
      <c r="N96" s="85" t="n">
        <v>47.5219</v>
      </c>
      <c r="O96" s="85" t="n">
        <v>48.694</v>
      </c>
      <c r="P96" s="85" t="n">
        <v>6824.32</v>
      </c>
      <c r="Q96" s="85" t="n">
        <v>12.64</v>
      </c>
      <c r="R96" s="67" t="n">
        <f aca="false">P96/3600</f>
        <v>1.89564444444444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60.4784</v>
      </c>
      <c r="E97" s="85" t="n">
        <v>39.8947</v>
      </c>
      <c r="F97" s="85" t="n">
        <v>44.2616</v>
      </c>
      <c r="G97" s="85" t="n">
        <v>46.2385</v>
      </c>
      <c r="H97" s="85" t="n">
        <v>6569.62</v>
      </c>
      <c r="I97" s="85" t="n">
        <v>11.48</v>
      </c>
      <c r="J97" s="67" t="n">
        <f aca="false">H97/3600</f>
        <v>1.82489444444444</v>
      </c>
      <c r="L97" s="84" t="n">
        <v>260.7683</v>
      </c>
      <c r="M97" s="85" t="n">
        <v>39.9149</v>
      </c>
      <c r="N97" s="85" t="n">
        <v>44.1787</v>
      </c>
      <c r="O97" s="85" t="n">
        <v>46.1195</v>
      </c>
      <c r="P97" s="85" t="n">
        <v>6678.57</v>
      </c>
      <c r="Q97" s="85" t="n">
        <v>12.45</v>
      </c>
      <c r="R97" s="67" t="n">
        <f aca="false">P97/3600</f>
        <v>1.85515833333333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8.8973</v>
      </c>
      <c r="E98" s="87" t="n">
        <v>36.2327</v>
      </c>
      <c r="F98" s="87" t="n">
        <v>43.0658</v>
      </c>
      <c r="G98" s="87" t="n">
        <v>44.2764</v>
      </c>
      <c r="H98" s="87" t="n">
        <v>6408.28</v>
      </c>
      <c r="I98" s="87" t="n">
        <v>11.21</v>
      </c>
      <c r="J98" s="73" t="n">
        <f aca="false">H98/3600</f>
        <v>1.78007777777778</v>
      </c>
      <c r="L98" s="86" t="n">
        <v>158.9747</v>
      </c>
      <c r="M98" s="87" t="n">
        <v>36.2441</v>
      </c>
      <c r="N98" s="87" t="n">
        <v>42.5962</v>
      </c>
      <c r="O98" s="87" t="n">
        <v>44.4272</v>
      </c>
      <c r="P98" s="87" t="n">
        <v>6427.68</v>
      </c>
      <c r="Q98" s="87" t="n">
        <v>12.19</v>
      </c>
      <c r="R98" s="73" t="n">
        <f aca="false">P98/3600</f>
        <v>1.78546666666667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0.4967600419468</v>
      </c>
      <c r="J106" s="95" t="n">
        <f aca="false">GEOMEAN(J3:J98)</f>
        <v>1.3375069932217</v>
      </c>
      <c r="Q106" s="95" t="n">
        <f aca="false">GEOMEAN(Q3:Q98)</f>
        <v>10.6833429390762</v>
      </c>
      <c r="R106" s="95" t="n">
        <f aca="false">GEOMEAN(R3:R98)</f>
        <v>1.34129852295891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1.01777528460056</v>
      </c>
      <c r="R107" s="46" t="n">
        <f aca="false">R106/J106</f>
        <v>1.00283477376673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374225</v>
      </c>
      <c r="J108" s="95" t="n">
        <f aca="false">SUM(J3:J98)</f>
        <v>164.760033333333</v>
      </c>
      <c r="Q108" s="95" t="n">
        <f aca="false">SUM(Q3:Q98)/3600</f>
        <v>0.377969444444444</v>
      </c>
      <c r="R108" s="95" t="n">
        <f aca="false">SUM(R3:R98)</f>
        <v>165.759041666667</v>
      </c>
    </row>
    <row r="111" customFormat="false" ht="12.75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0.6097149922031</v>
      </c>
      <c r="J113" s="95" t="n">
        <f aca="false">GEOMEAN(J3:J10,J19:J82)</f>
        <v>1.30877354182634</v>
      </c>
      <c r="Q113" s="95" t="n">
        <f aca="false">GEOMEAN(Q3:Q10,Q19:Q82)</f>
        <v>10.7395139803704</v>
      </c>
      <c r="R113" s="95" t="n">
        <f aca="false">GEOMEAN(R3:R10,R19:R82)</f>
        <v>1.31253208258815</v>
      </c>
    </row>
    <row r="114" customFormat="false" ht="12" hidden="false" customHeight="false" outlineLevel="0" collapsed="false">
      <c r="B114" s="1" t="s">
        <v>96</v>
      </c>
      <c r="Q114" s="46" t="n">
        <f aca="false">Q113/I113</f>
        <v>1.01223397501843</v>
      </c>
      <c r="R114" s="46" t="n">
        <f aca="false">R113/J113</f>
        <v>1.002871803747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828">
      <formula>0.03</formula>
    </cfRule>
    <cfRule type="cellIs" priority="3" operator="lessThan" aboveAverage="0" equalAverage="0" bottom="0" percent="0" rank="0" text="" dxfId="1829">
      <formula>-0.03</formula>
    </cfRule>
  </conditionalFormatting>
  <conditionalFormatting sqref="T3:V82">
    <cfRule type="cellIs" priority="4" operator="greaterThan" aboveAverage="0" equalAverage="0" bottom="0" percent="0" rank="0" text="" dxfId="1830">
      <formula>0.03</formula>
    </cfRule>
    <cfRule type="cellIs" priority="5" operator="lessThan" aboveAverage="0" equalAverage="0" bottom="0" percent="0" rank="0" text="" dxfId="1831">
      <formula>-0.03</formula>
    </cfRule>
  </conditionalFormatting>
  <conditionalFormatting sqref="W3">
    <cfRule type="cellIs" priority="6" operator="greaterThan" aboveAverage="0" equalAverage="0" bottom="0" percent="0" rank="0" text="" dxfId="1832">
      <formula>0.03</formula>
    </cfRule>
    <cfRule type="cellIs" priority="7" operator="lessThan" aboveAverage="0" equalAverage="0" bottom="0" percent="0" rank="0" text="" dxfId="1833">
      <formula>-0.03</formula>
    </cfRule>
  </conditionalFormatting>
  <conditionalFormatting sqref="X3">
    <cfRule type="cellIs" priority="8" operator="greaterThan" aboveAverage="0" equalAverage="0" bottom="0" percent="0" rank="0" text="" dxfId="1834">
      <formula>0.03</formula>
    </cfRule>
    <cfRule type="cellIs" priority="9" operator="lessThan" aboveAverage="0" equalAverage="0" bottom="0" percent="0" rank="0" text="" dxfId="1835">
      <formula>-0.03</formula>
    </cfRule>
  </conditionalFormatting>
  <conditionalFormatting sqref="Y3">
    <cfRule type="cellIs" priority="10" operator="greaterThan" aboveAverage="0" equalAverage="0" bottom="0" percent="0" rank="0" text="" dxfId="1836">
      <formula>0.03</formula>
    </cfRule>
    <cfRule type="cellIs" priority="11" operator="lessThan" aboveAverage="0" equalAverage="0" bottom="0" percent="0" rank="0" text="" dxfId="1837">
      <formula>-0.03</formula>
    </cfRule>
  </conditionalFormatting>
  <conditionalFormatting sqref="W7">
    <cfRule type="cellIs" priority="12" operator="greaterThan" aboveAverage="0" equalAverage="0" bottom="0" percent="0" rank="0" text="" dxfId="1838">
      <formula>0.03</formula>
    </cfRule>
    <cfRule type="cellIs" priority="13" operator="lessThan" aboveAverage="0" equalAverage="0" bottom="0" percent="0" rank="0" text="" dxfId="1839">
      <formula>-0.03</formula>
    </cfRule>
  </conditionalFormatting>
  <conditionalFormatting sqref="X7">
    <cfRule type="cellIs" priority="14" operator="greaterThan" aboveAverage="0" equalAverage="0" bottom="0" percent="0" rank="0" text="" dxfId="1840">
      <formula>0.03</formula>
    </cfRule>
    <cfRule type="cellIs" priority="15" operator="lessThan" aboveAverage="0" equalAverage="0" bottom="0" percent="0" rank="0" text="" dxfId="1841">
      <formula>-0.03</formula>
    </cfRule>
  </conditionalFormatting>
  <conditionalFormatting sqref="Y7">
    <cfRule type="cellIs" priority="16" operator="greaterThan" aboveAverage="0" equalAverage="0" bottom="0" percent="0" rank="0" text="" dxfId="1842">
      <formula>0.03</formula>
    </cfRule>
    <cfRule type="cellIs" priority="17" operator="lessThan" aboveAverage="0" equalAverage="0" bottom="0" percent="0" rank="0" text="" dxfId="1843">
      <formula>-0.03</formula>
    </cfRule>
  </conditionalFormatting>
  <conditionalFormatting sqref="W11">
    <cfRule type="cellIs" priority="18" operator="greaterThan" aboveAverage="0" equalAverage="0" bottom="0" percent="0" rank="0" text="" dxfId="1844">
      <formula>0.03</formula>
    </cfRule>
    <cfRule type="cellIs" priority="19" operator="lessThan" aboveAverage="0" equalAverage="0" bottom="0" percent="0" rank="0" text="" dxfId="1845">
      <formula>-0.03</formula>
    </cfRule>
  </conditionalFormatting>
  <conditionalFormatting sqref="X11">
    <cfRule type="cellIs" priority="20" operator="greaterThan" aboveAverage="0" equalAverage="0" bottom="0" percent="0" rank="0" text="" dxfId="1846">
      <formula>0.03</formula>
    </cfRule>
    <cfRule type="cellIs" priority="21" operator="lessThan" aboveAverage="0" equalAverage="0" bottom="0" percent="0" rank="0" text="" dxfId="1847">
      <formula>-0.03</formula>
    </cfRule>
  </conditionalFormatting>
  <conditionalFormatting sqref="Y11">
    <cfRule type="cellIs" priority="22" operator="greaterThan" aboveAverage="0" equalAverage="0" bottom="0" percent="0" rank="0" text="" dxfId="1848">
      <formula>0.03</formula>
    </cfRule>
    <cfRule type="cellIs" priority="23" operator="lessThan" aboveAverage="0" equalAverage="0" bottom="0" percent="0" rank="0" text="" dxfId="1849">
      <formula>-0.03</formula>
    </cfRule>
  </conditionalFormatting>
  <conditionalFormatting sqref="W15">
    <cfRule type="cellIs" priority="24" operator="greaterThan" aboveAverage="0" equalAverage="0" bottom="0" percent="0" rank="0" text="" dxfId="1850">
      <formula>0.03</formula>
    </cfRule>
    <cfRule type="cellIs" priority="25" operator="lessThan" aboveAverage="0" equalAverage="0" bottom="0" percent="0" rank="0" text="" dxfId="1851">
      <formula>-0.03</formula>
    </cfRule>
  </conditionalFormatting>
  <conditionalFormatting sqref="X15">
    <cfRule type="cellIs" priority="26" operator="greaterThan" aboveAverage="0" equalAverage="0" bottom="0" percent="0" rank="0" text="" dxfId="1852">
      <formula>0.03</formula>
    </cfRule>
    <cfRule type="cellIs" priority="27" operator="lessThan" aboveAverage="0" equalAverage="0" bottom="0" percent="0" rank="0" text="" dxfId="1853">
      <formula>-0.03</formula>
    </cfRule>
  </conditionalFormatting>
  <conditionalFormatting sqref="Y15">
    <cfRule type="cellIs" priority="28" operator="greaterThan" aboveAverage="0" equalAverage="0" bottom="0" percent="0" rank="0" text="" dxfId="1854">
      <formula>0.03</formula>
    </cfRule>
    <cfRule type="cellIs" priority="29" operator="lessThan" aboveAverage="0" equalAverage="0" bottom="0" percent="0" rank="0" text="" dxfId="1855">
      <formula>-0.03</formula>
    </cfRule>
  </conditionalFormatting>
  <conditionalFormatting sqref="W19">
    <cfRule type="cellIs" priority="30" operator="greaterThan" aboveAverage="0" equalAverage="0" bottom="0" percent="0" rank="0" text="" dxfId="1856">
      <formula>0.03</formula>
    </cfRule>
    <cfRule type="cellIs" priority="31" operator="lessThan" aboveAverage="0" equalAverage="0" bottom="0" percent="0" rank="0" text="" dxfId="1857">
      <formula>-0.03</formula>
    </cfRule>
  </conditionalFormatting>
  <conditionalFormatting sqref="X19">
    <cfRule type="cellIs" priority="32" operator="greaterThan" aboveAverage="0" equalAverage="0" bottom="0" percent="0" rank="0" text="" dxfId="1858">
      <formula>0.03</formula>
    </cfRule>
    <cfRule type="cellIs" priority="33" operator="lessThan" aboveAverage="0" equalAverage="0" bottom="0" percent="0" rank="0" text="" dxfId="1859">
      <formula>-0.03</formula>
    </cfRule>
  </conditionalFormatting>
  <conditionalFormatting sqref="Y19">
    <cfRule type="cellIs" priority="34" operator="greaterThan" aboveAverage="0" equalAverage="0" bottom="0" percent="0" rank="0" text="" dxfId="1860">
      <formula>0.03</formula>
    </cfRule>
    <cfRule type="cellIs" priority="35" operator="lessThan" aboveAverage="0" equalAverage="0" bottom="0" percent="0" rank="0" text="" dxfId="1861">
      <formula>-0.03</formula>
    </cfRule>
  </conditionalFormatting>
  <conditionalFormatting sqref="W23">
    <cfRule type="cellIs" priority="36" operator="greaterThan" aboveAverage="0" equalAverage="0" bottom="0" percent="0" rank="0" text="" dxfId="1862">
      <formula>0.03</formula>
    </cfRule>
    <cfRule type="cellIs" priority="37" operator="lessThan" aboveAverage="0" equalAverage="0" bottom="0" percent="0" rank="0" text="" dxfId="1863">
      <formula>-0.03</formula>
    </cfRule>
  </conditionalFormatting>
  <conditionalFormatting sqref="X23">
    <cfRule type="cellIs" priority="38" operator="greaterThan" aboveAverage="0" equalAverage="0" bottom="0" percent="0" rank="0" text="" dxfId="1864">
      <formula>0.03</formula>
    </cfRule>
    <cfRule type="cellIs" priority="39" operator="lessThan" aboveAverage="0" equalAverage="0" bottom="0" percent="0" rank="0" text="" dxfId="1865">
      <formula>-0.03</formula>
    </cfRule>
  </conditionalFormatting>
  <conditionalFormatting sqref="Y23">
    <cfRule type="cellIs" priority="40" operator="greaterThan" aboveAverage="0" equalAverage="0" bottom="0" percent="0" rank="0" text="" dxfId="1866">
      <formula>0.03</formula>
    </cfRule>
    <cfRule type="cellIs" priority="41" operator="lessThan" aboveAverage="0" equalAverage="0" bottom="0" percent="0" rank="0" text="" dxfId="1867">
      <formula>-0.03</formula>
    </cfRule>
  </conditionalFormatting>
  <conditionalFormatting sqref="W27">
    <cfRule type="cellIs" priority="42" operator="greaterThan" aboveAverage="0" equalAverage="0" bottom="0" percent="0" rank="0" text="" dxfId="1868">
      <formula>0.03</formula>
    </cfRule>
    <cfRule type="cellIs" priority="43" operator="lessThan" aboveAverage="0" equalAverage="0" bottom="0" percent="0" rank="0" text="" dxfId="1869">
      <formula>-0.03</formula>
    </cfRule>
  </conditionalFormatting>
  <conditionalFormatting sqref="X27">
    <cfRule type="cellIs" priority="44" operator="greaterThan" aboveAverage="0" equalAverage="0" bottom="0" percent="0" rank="0" text="" dxfId="1870">
      <formula>0.03</formula>
    </cfRule>
    <cfRule type="cellIs" priority="45" operator="lessThan" aboveAverage="0" equalAverage="0" bottom="0" percent="0" rank="0" text="" dxfId="1871">
      <formula>-0.03</formula>
    </cfRule>
  </conditionalFormatting>
  <conditionalFormatting sqref="Y27">
    <cfRule type="cellIs" priority="46" operator="greaterThan" aboveAverage="0" equalAverage="0" bottom="0" percent="0" rank="0" text="" dxfId="1872">
      <formula>0.03</formula>
    </cfRule>
    <cfRule type="cellIs" priority="47" operator="lessThan" aboveAverage="0" equalAverage="0" bottom="0" percent="0" rank="0" text="" dxfId="1873">
      <formula>-0.03</formula>
    </cfRule>
  </conditionalFormatting>
  <conditionalFormatting sqref="W31">
    <cfRule type="cellIs" priority="48" operator="greaterThan" aboveAverage="0" equalAverage="0" bottom="0" percent="0" rank="0" text="" dxfId="1874">
      <formula>0.03</formula>
    </cfRule>
    <cfRule type="cellIs" priority="49" operator="lessThan" aboveAverage="0" equalAverage="0" bottom="0" percent="0" rank="0" text="" dxfId="1875">
      <formula>-0.03</formula>
    </cfRule>
  </conditionalFormatting>
  <conditionalFormatting sqref="X31">
    <cfRule type="cellIs" priority="50" operator="greaterThan" aboveAverage="0" equalAverage="0" bottom="0" percent="0" rank="0" text="" dxfId="1876">
      <formula>0.03</formula>
    </cfRule>
    <cfRule type="cellIs" priority="51" operator="lessThan" aboveAverage="0" equalAverage="0" bottom="0" percent="0" rank="0" text="" dxfId="1877">
      <formula>-0.03</formula>
    </cfRule>
  </conditionalFormatting>
  <conditionalFormatting sqref="Y31">
    <cfRule type="cellIs" priority="52" operator="greaterThan" aboveAverage="0" equalAverage="0" bottom="0" percent="0" rank="0" text="" dxfId="1878">
      <formula>0.03</formula>
    </cfRule>
    <cfRule type="cellIs" priority="53" operator="lessThan" aboveAverage="0" equalAverage="0" bottom="0" percent="0" rank="0" text="" dxfId="1879">
      <formula>-0.03</formula>
    </cfRule>
  </conditionalFormatting>
  <conditionalFormatting sqref="W35">
    <cfRule type="cellIs" priority="54" operator="greaterThan" aboveAverage="0" equalAverage="0" bottom="0" percent="0" rank="0" text="" dxfId="1880">
      <formula>0.03</formula>
    </cfRule>
    <cfRule type="cellIs" priority="55" operator="lessThan" aboveAverage="0" equalAverage="0" bottom="0" percent="0" rank="0" text="" dxfId="1881">
      <formula>-0.03</formula>
    </cfRule>
  </conditionalFormatting>
  <conditionalFormatting sqref="X35">
    <cfRule type="cellIs" priority="56" operator="greaterThan" aboveAverage="0" equalAverage="0" bottom="0" percent="0" rank="0" text="" dxfId="1882">
      <formula>0.03</formula>
    </cfRule>
    <cfRule type="cellIs" priority="57" operator="lessThan" aboveAverage="0" equalAverage="0" bottom="0" percent="0" rank="0" text="" dxfId="1883">
      <formula>-0.03</formula>
    </cfRule>
  </conditionalFormatting>
  <conditionalFormatting sqref="Y35">
    <cfRule type="cellIs" priority="58" operator="greaterThan" aboveAverage="0" equalAverage="0" bottom="0" percent="0" rank="0" text="" dxfId="1884">
      <formula>0.03</formula>
    </cfRule>
    <cfRule type="cellIs" priority="59" operator="lessThan" aboveAverage="0" equalAverage="0" bottom="0" percent="0" rank="0" text="" dxfId="1885">
      <formula>-0.03</formula>
    </cfRule>
  </conditionalFormatting>
  <conditionalFormatting sqref="W39">
    <cfRule type="cellIs" priority="60" operator="greaterThan" aboveAverage="0" equalAverage="0" bottom="0" percent="0" rank="0" text="" dxfId="1886">
      <formula>0.03</formula>
    </cfRule>
    <cfRule type="cellIs" priority="61" operator="lessThan" aboveAverage="0" equalAverage="0" bottom="0" percent="0" rank="0" text="" dxfId="1887">
      <formula>-0.03</formula>
    </cfRule>
  </conditionalFormatting>
  <conditionalFormatting sqref="X39">
    <cfRule type="cellIs" priority="62" operator="greaterThan" aboveAverage="0" equalAverage="0" bottom="0" percent="0" rank="0" text="" dxfId="1888">
      <formula>0.03</formula>
    </cfRule>
    <cfRule type="cellIs" priority="63" operator="lessThan" aboveAverage="0" equalAverage="0" bottom="0" percent="0" rank="0" text="" dxfId="1889">
      <formula>-0.03</formula>
    </cfRule>
  </conditionalFormatting>
  <conditionalFormatting sqref="Y39">
    <cfRule type="cellIs" priority="64" operator="greaterThan" aboveAverage="0" equalAverage="0" bottom="0" percent="0" rank="0" text="" dxfId="1890">
      <formula>0.03</formula>
    </cfRule>
    <cfRule type="cellIs" priority="65" operator="lessThan" aboveAverage="0" equalAverage="0" bottom="0" percent="0" rank="0" text="" dxfId="1891">
      <formula>-0.03</formula>
    </cfRule>
  </conditionalFormatting>
  <conditionalFormatting sqref="W43">
    <cfRule type="cellIs" priority="66" operator="greaterThan" aboveAverage="0" equalAverage="0" bottom="0" percent="0" rank="0" text="" dxfId="1892">
      <formula>0.03</formula>
    </cfRule>
    <cfRule type="cellIs" priority="67" operator="lessThan" aboveAverage="0" equalAverage="0" bottom="0" percent="0" rank="0" text="" dxfId="1893">
      <formula>-0.03</formula>
    </cfRule>
  </conditionalFormatting>
  <conditionalFormatting sqref="X43">
    <cfRule type="cellIs" priority="68" operator="greaterThan" aboveAverage="0" equalAverage="0" bottom="0" percent="0" rank="0" text="" dxfId="1894">
      <formula>0.03</formula>
    </cfRule>
    <cfRule type="cellIs" priority="69" operator="lessThan" aboveAverage="0" equalAverage="0" bottom="0" percent="0" rank="0" text="" dxfId="1895">
      <formula>-0.03</formula>
    </cfRule>
  </conditionalFormatting>
  <conditionalFormatting sqref="Y43">
    <cfRule type="cellIs" priority="70" operator="greaterThan" aboveAverage="0" equalAverage="0" bottom="0" percent="0" rank="0" text="" dxfId="1896">
      <formula>0.03</formula>
    </cfRule>
    <cfRule type="cellIs" priority="71" operator="lessThan" aboveAverage="0" equalAverage="0" bottom="0" percent="0" rank="0" text="" dxfId="1897">
      <formula>-0.03</formula>
    </cfRule>
  </conditionalFormatting>
  <conditionalFormatting sqref="W47">
    <cfRule type="cellIs" priority="72" operator="greaterThan" aboveAverage="0" equalAverage="0" bottom="0" percent="0" rank="0" text="" dxfId="1898">
      <formula>0.03</formula>
    </cfRule>
    <cfRule type="cellIs" priority="73" operator="lessThan" aboveAverage="0" equalAverage="0" bottom="0" percent="0" rank="0" text="" dxfId="1899">
      <formula>-0.03</formula>
    </cfRule>
  </conditionalFormatting>
  <conditionalFormatting sqref="X47">
    <cfRule type="cellIs" priority="74" operator="greaterThan" aboveAverage="0" equalAverage="0" bottom="0" percent="0" rank="0" text="" dxfId="1900">
      <formula>0.03</formula>
    </cfRule>
    <cfRule type="cellIs" priority="75" operator="lessThan" aboveAverage="0" equalAverage="0" bottom="0" percent="0" rank="0" text="" dxfId="1901">
      <formula>-0.03</formula>
    </cfRule>
  </conditionalFormatting>
  <conditionalFormatting sqref="Y47">
    <cfRule type="cellIs" priority="76" operator="greaterThan" aboveAverage="0" equalAverage="0" bottom="0" percent="0" rank="0" text="" dxfId="1902">
      <formula>0.03</formula>
    </cfRule>
    <cfRule type="cellIs" priority="77" operator="lessThan" aboveAverage="0" equalAverage="0" bottom="0" percent="0" rank="0" text="" dxfId="1903">
      <formula>-0.03</formula>
    </cfRule>
  </conditionalFormatting>
  <conditionalFormatting sqref="W51">
    <cfRule type="cellIs" priority="78" operator="greaterThan" aboveAverage="0" equalAverage="0" bottom="0" percent="0" rank="0" text="" dxfId="1904">
      <formula>0.03</formula>
    </cfRule>
    <cfRule type="cellIs" priority="79" operator="lessThan" aboveAverage="0" equalAverage="0" bottom="0" percent="0" rank="0" text="" dxfId="1905">
      <formula>-0.03</formula>
    </cfRule>
  </conditionalFormatting>
  <conditionalFormatting sqref="X51">
    <cfRule type="cellIs" priority="80" operator="greaterThan" aboveAverage="0" equalAverage="0" bottom="0" percent="0" rank="0" text="" dxfId="1906">
      <formula>0.03</formula>
    </cfRule>
    <cfRule type="cellIs" priority="81" operator="lessThan" aboveAverage="0" equalAverage="0" bottom="0" percent="0" rank="0" text="" dxfId="1907">
      <formula>-0.03</formula>
    </cfRule>
  </conditionalFormatting>
  <conditionalFormatting sqref="Y51">
    <cfRule type="cellIs" priority="82" operator="greaterThan" aboveAverage="0" equalAverage="0" bottom="0" percent="0" rank="0" text="" dxfId="1908">
      <formula>0.03</formula>
    </cfRule>
    <cfRule type="cellIs" priority="83" operator="lessThan" aboveAverage="0" equalAverage="0" bottom="0" percent="0" rank="0" text="" dxfId="1909">
      <formula>-0.03</formula>
    </cfRule>
  </conditionalFormatting>
  <conditionalFormatting sqref="W55">
    <cfRule type="cellIs" priority="84" operator="greaterThan" aboveAverage="0" equalAverage="0" bottom="0" percent="0" rank="0" text="" dxfId="1910">
      <formula>0.03</formula>
    </cfRule>
    <cfRule type="cellIs" priority="85" operator="lessThan" aboveAverage="0" equalAverage="0" bottom="0" percent="0" rank="0" text="" dxfId="1911">
      <formula>-0.03</formula>
    </cfRule>
  </conditionalFormatting>
  <conditionalFormatting sqref="X55">
    <cfRule type="cellIs" priority="86" operator="greaterThan" aboveAverage="0" equalAverage="0" bottom="0" percent="0" rank="0" text="" dxfId="1912">
      <formula>0.03</formula>
    </cfRule>
    <cfRule type="cellIs" priority="87" operator="lessThan" aboveAverage="0" equalAverage="0" bottom="0" percent="0" rank="0" text="" dxfId="1913">
      <formula>-0.03</formula>
    </cfRule>
  </conditionalFormatting>
  <conditionalFormatting sqref="Y55">
    <cfRule type="cellIs" priority="88" operator="greaterThan" aboveAverage="0" equalAverage="0" bottom="0" percent="0" rank="0" text="" dxfId="1914">
      <formula>0.03</formula>
    </cfRule>
    <cfRule type="cellIs" priority="89" operator="lessThan" aboveAverage="0" equalAverage="0" bottom="0" percent="0" rank="0" text="" dxfId="1915">
      <formula>-0.03</formula>
    </cfRule>
  </conditionalFormatting>
  <conditionalFormatting sqref="W59">
    <cfRule type="cellIs" priority="90" operator="greaterThan" aboveAverage="0" equalAverage="0" bottom="0" percent="0" rank="0" text="" dxfId="1916">
      <formula>0.03</formula>
    </cfRule>
    <cfRule type="cellIs" priority="91" operator="lessThan" aboveAverage="0" equalAverage="0" bottom="0" percent="0" rank="0" text="" dxfId="1917">
      <formula>-0.03</formula>
    </cfRule>
  </conditionalFormatting>
  <conditionalFormatting sqref="X59">
    <cfRule type="cellIs" priority="92" operator="greaterThan" aboveAverage="0" equalAverage="0" bottom="0" percent="0" rank="0" text="" dxfId="1918">
      <formula>0.03</formula>
    </cfRule>
    <cfRule type="cellIs" priority="93" operator="lessThan" aboveAverage="0" equalAverage="0" bottom="0" percent="0" rank="0" text="" dxfId="1919">
      <formula>-0.03</formula>
    </cfRule>
  </conditionalFormatting>
  <conditionalFormatting sqref="Y59">
    <cfRule type="cellIs" priority="94" operator="greaterThan" aboveAverage="0" equalAverage="0" bottom="0" percent="0" rank="0" text="" dxfId="1920">
      <formula>0.03</formula>
    </cfRule>
    <cfRule type="cellIs" priority="95" operator="lessThan" aboveAverage="0" equalAverage="0" bottom="0" percent="0" rank="0" text="" dxfId="1921">
      <formula>-0.03</formula>
    </cfRule>
  </conditionalFormatting>
  <conditionalFormatting sqref="W63">
    <cfRule type="cellIs" priority="96" operator="greaterThan" aboveAverage="0" equalAverage="0" bottom="0" percent="0" rank="0" text="" dxfId="1922">
      <formula>0.03</formula>
    </cfRule>
    <cfRule type="cellIs" priority="97" operator="lessThan" aboveAverage="0" equalAverage="0" bottom="0" percent="0" rank="0" text="" dxfId="1923">
      <formula>-0.03</formula>
    </cfRule>
  </conditionalFormatting>
  <conditionalFormatting sqref="X63">
    <cfRule type="cellIs" priority="98" operator="greaterThan" aboveAverage="0" equalAverage="0" bottom="0" percent="0" rank="0" text="" dxfId="1924">
      <formula>0.03</formula>
    </cfRule>
    <cfRule type="cellIs" priority="99" operator="lessThan" aboveAverage="0" equalAverage="0" bottom="0" percent="0" rank="0" text="" dxfId="1925">
      <formula>-0.03</formula>
    </cfRule>
  </conditionalFormatting>
  <conditionalFormatting sqref="Y63">
    <cfRule type="cellIs" priority="100" operator="greaterThan" aboveAverage="0" equalAverage="0" bottom="0" percent="0" rank="0" text="" dxfId="1926">
      <formula>0.03</formula>
    </cfRule>
    <cfRule type="cellIs" priority="101" operator="lessThan" aboveAverage="0" equalAverage="0" bottom="0" percent="0" rank="0" text="" dxfId="1927">
      <formula>-0.03</formula>
    </cfRule>
  </conditionalFormatting>
  <conditionalFormatting sqref="W67">
    <cfRule type="cellIs" priority="102" operator="greaterThan" aboveAverage="0" equalAverage="0" bottom="0" percent="0" rank="0" text="" dxfId="1928">
      <formula>0.03</formula>
    </cfRule>
    <cfRule type="cellIs" priority="103" operator="lessThan" aboveAverage="0" equalAverage="0" bottom="0" percent="0" rank="0" text="" dxfId="1929">
      <formula>-0.03</formula>
    </cfRule>
  </conditionalFormatting>
  <conditionalFormatting sqref="X67">
    <cfRule type="cellIs" priority="104" operator="greaterThan" aboveAverage="0" equalAverage="0" bottom="0" percent="0" rank="0" text="" dxfId="1930">
      <formula>0.03</formula>
    </cfRule>
    <cfRule type="cellIs" priority="105" operator="lessThan" aboveAverage="0" equalAverage="0" bottom="0" percent="0" rank="0" text="" dxfId="1931">
      <formula>-0.03</formula>
    </cfRule>
  </conditionalFormatting>
  <conditionalFormatting sqref="Y67">
    <cfRule type="cellIs" priority="106" operator="greaterThan" aboveAverage="0" equalAverage="0" bottom="0" percent="0" rank="0" text="" dxfId="1932">
      <formula>0.03</formula>
    </cfRule>
    <cfRule type="cellIs" priority="107" operator="lessThan" aboveAverage="0" equalAverage="0" bottom="0" percent="0" rank="0" text="" dxfId="1933">
      <formula>-0.03</formula>
    </cfRule>
  </conditionalFormatting>
  <conditionalFormatting sqref="W71">
    <cfRule type="cellIs" priority="108" operator="greaterThan" aboveAverage="0" equalAverage="0" bottom="0" percent="0" rank="0" text="" dxfId="1934">
      <formula>0.03</formula>
    </cfRule>
    <cfRule type="cellIs" priority="109" operator="lessThan" aboveAverage="0" equalAverage="0" bottom="0" percent="0" rank="0" text="" dxfId="1935">
      <formula>-0.03</formula>
    </cfRule>
  </conditionalFormatting>
  <conditionalFormatting sqref="X71">
    <cfRule type="cellIs" priority="110" operator="greaterThan" aboveAverage="0" equalAverage="0" bottom="0" percent="0" rank="0" text="" dxfId="1936">
      <formula>0.03</formula>
    </cfRule>
    <cfRule type="cellIs" priority="111" operator="lessThan" aboveAverage="0" equalAverage="0" bottom="0" percent="0" rank="0" text="" dxfId="1937">
      <formula>-0.03</formula>
    </cfRule>
  </conditionalFormatting>
  <conditionalFormatting sqref="Y71">
    <cfRule type="cellIs" priority="112" operator="greaterThan" aboveAverage="0" equalAverage="0" bottom="0" percent="0" rank="0" text="" dxfId="1938">
      <formula>0.03</formula>
    </cfRule>
    <cfRule type="cellIs" priority="113" operator="lessThan" aboveAverage="0" equalAverage="0" bottom="0" percent="0" rank="0" text="" dxfId="1939">
      <formula>-0.03</formula>
    </cfRule>
  </conditionalFormatting>
  <conditionalFormatting sqref="W75">
    <cfRule type="cellIs" priority="114" operator="greaterThan" aboveAverage="0" equalAverage="0" bottom="0" percent="0" rank="0" text="" dxfId="1940">
      <formula>0.03</formula>
    </cfRule>
    <cfRule type="cellIs" priority="115" operator="lessThan" aboveAverage="0" equalAverage="0" bottom="0" percent="0" rank="0" text="" dxfId="1941">
      <formula>-0.03</formula>
    </cfRule>
  </conditionalFormatting>
  <conditionalFormatting sqref="X75">
    <cfRule type="cellIs" priority="116" operator="greaterThan" aboveAverage="0" equalAverage="0" bottom="0" percent="0" rank="0" text="" dxfId="1942">
      <formula>0.03</formula>
    </cfRule>
    <cfRule type="cellIs" priority="117" operator="lessThan" aboveAverage="0" equalAverage="0" bottom="0" percent="0" rank="0" text="" dxfId="1943">
      <formula>-0.03</formula>
    </cfRule>
  </conditionalFormatting>
  <conditionalFormatting sqref="Y75">
    <cfRule type="cellIs" priority="118" operator="greaterThan" aboveAverage="0" equalAverage="0" bottom="0" percent="0" rank="0" text="" dxfId="1944">
      <formula>0.03</formula>
    </cfRule>
    <cfRule type="cellIs" priority="119" operator="lessThan" aboveAverage="0" equalAverage="0" bottom="0" percent="0" rank="0" text="" dxfId="1945">
      <formula>-0.03</formula>
    </cfRule>
  </conditionalFormatting>
  <conditionalFormatting sqref="W79">
    <cfRule type="cellIs" priority="120" operator="greaterThan" aboveAverage="0" equalAverage="0" bottom="0" percent="0" rank="0" text="" dxfId="1946">
      <formula>0.03</formula>
    </cfRule>
    <cfRule type="cellIs" priority="121" operator="lessThan" aboveAverage="0" equalAverage="0" bottom="0" percent="0" rank="0" text="" dxfId="1947">
      <formula>-0.03</formula>
    </cfRule>
  </conditionalFormatting>
  <conditionalFormatting sqref="X79">
    <cfRule type="cellIs" priority="122" operator="greaterThan" aboveAverage="0" equalAverage="0" bottom="0" percent="0" rank="0" text="" dxfId="1948">
      <formula>0.03</formula>
    </cfRule>
    <cfRule type="cellIs" priority="123" operator="lessThan" aboveAverage="0" equalAverage="0" bottom="0" percent="0" rank="0" text="" dxfId="1949">
      <formula>-0.03</formula>
    </cfRule>
  </conditionalFormatting>
  <conditionalFormatting sqref="Y79">
    <cfRule type="cellIs" priority="124" operator="greaterThan" aboveAverage="0" equalAverage="0" bottom="0" percent="0" rank="0" text="" dxfId="1950">
      <formula>0.03</formula>
    </cfRule>
    <cfRule type="cellIs" priority="125" operator="lessThan" aboveAverage="0" equalAverage="0" bottom="0" percent="0" rank="0" text="" dxfId="1951">
      <formula>-0.03</formula>
    </cfRule>
  </conditionalFormatting>
  <conditionalFormatting sqref="T83:V98">
    <cfRule type="cellIs" priority="126" operator="greaterThan" aboveAverage="0" equalAverage="0" bottom="0" percent="0" rank="0" text="" dxfId="1952">
      <formula>0.03</formula>
    </cfRule>
    <cfRule type="cellIs" priority="127" operator="lessThan" aboveAverage="0" equalAverage="0" bottom="0" percent="0" rank="0" text="" dxfId="1953">
      <formula>-0.03</formula>
    </cfRule>
  </conditionalFormatting>
  <conditionalFormatting sqref="W6:X6">
    <cfRule type="cellIs" priority="128" operator="greaterThan" aboveAverage="0" equalAverage="0" bottom="0" percent="0" rank="0" text="" dxfId="1954">
      <formula>0.03</formula>
    </cfRule>
    <cfRule type="cellIs" priority="129" operator="lessThan" aboveAverage="0" equalAverage="0" bottom="0" percent="0" rank="0" text="" dxfId="1955">
      <formula>-0.03</formula>
    </cfRule>
  </conditionalFormatting>
  <conditionalFormatting sqref="W10:X10">
    <cfRule type="cellIs" priority="130" operator="greaterThan" aboveAverage="0" equalAverage="0" bottom="0" percent="0" rank="0" text="" dxfId="1956">
      <formula>0.03</formula>
    </cfRule>
    <cfRule type="cellIs" priority="131" operator="lessThan" aboveAverage="0" equalAverage="0" bottom="0" percent="0" rank="0" text="" dxfId="1957">
      <formula>-0.03</formula>
    </cfRule>
  </conditionalFormatting>
  <conditionalFormatting sqref="W14:X14">
    <cfRule type="cellIs" priority="132" operator="greaterThan" aboveAverage="0" equalAverage="0" bottom="0" percent="0" rank="0" text="" dxfId="1958">
      <formula>0.03</formula>
    </cfRule>
    <cfRule type="cellIs" priority="133" operator="lessThan" aboveAverage="0" equalAverage="0" bottom="0" percent="0" rank="0" text="" dxfId="1959">
      <formula>-0.03</formula>
    </cfRule>
  </conditionalFormatting>
  <conditionalFormatting sqref="W18:X18">
    <cfRule type="cellIs" priority="134" operator="greaterThan" aboveAverage="0" equalAverage="0" bottom="0" percent="0" rank="0" text="" dxfId="1960">
      <formula>0.03</formula>
    </cfRule>
    <cfRule type="cellIs" priority="135" operator="lessThan" aboveAverage="0" equalAverage="0" bottom="0" percent="0" rank="0" text="" dxfId="1961">
      <formula>-0.03</formula>
    </cfRule>
  </conditionalFormatting>
  <conditionalFormatting sqref="W22:X22">
    <cfRule type="cellIs" priority="136" operator="greaterThan" aboveAverage="0" equalAverage="0" bottom="0" percent="0" rank="0" text="" dxfId="1962">
      <formula>0.03</formula>
    </cfRule>
    <cfRule type="cellIs" priority="137" operator="lessThan" aboveAverage="0" equalAverage="0" bottom="0" percent="0" rank="0" text="" dxfId="1963">
      <formula>-0.03</formula>
    </cfRule>
  </conditionalFormatting>
  <conditionalFormatting sqref="W26:X26">
    <cfRule type="cellIs" priority="138" operator="greaterThan" aboveAverage="0" equalAverage="0" bottom="0" percent="0" rank="0" text="" dxfId="1964">
      <formula>0.03</formula>
    </cfRule>
    <cfRule type="cellIs" priority="139" operator="lessThan" aboveAverage="0" equalAverage="0" bottom="0" percent="0" rank="0" text="" dxfId="1965">
      <formula>-0.03</formula>
    </cfRule>
  </conditionalFormatting>
  <conditionalFormatting sqref="W30:X30">
    <cfRule type="cellIs" priority="140" operator="greaterThan" aboveAverage="0" equalAverage="0" bottom="0" percent="0" rank="0" text="" dxfId="1966">
      <formula>0.03</formula>
    </cfRule>
    <cfRule type="cellIs" priority="141" operator="lessThan" aboveAverage="0" equalAverage="0" bottom="0" percent="0" rank="0" text="" dxfId="1967">
      <formula>-0.03</formula>
    </cfRule>
  </conditionalFormatting>
  <conditionalFormatting sqref="W34:X34">
    <cfRule type="cellIs" priority="142" operator="greaterThan" aboveAverage="0" equalAverage="0" bottom="0" percent="0" rank="0" text="" dxfId="1968">
      <formula>0.03</formula>
    </cfRule>
    <cfRule type="cellIs" priority="143" operator="lessThan" aboveAverage="0" equalAverage="0" bottom="0" percent="0" rank="0" text="" dxfId="1969">
      <formula>-0.03</formula>
    </cfRule>
  </conditionalFormatting>
  <conditionalFormatting sqref="W38:X38">
    <cfRule type="cellIs" priority="144" operator="greaterThan" aboveAverage="0" equalAverage="0" bottom="0" percent="0" rank="0" text="" dxfId="1970">
      <formula>0.03</formula>
    </cfRule>
    <cfRule type="cellIs" priority="145" operator="lessThan" aboveAverage="0" equalAverage="0" bottom="0" percent="0" rank="0" text="" dxfId="1971">
      <formula>-0.03</formula>
    </cfRule>
  </conditionalFormatting>
  <conditionalFormatting sqref="W42:X42">
    <cfRule type="cellIs" priority="146" operator="greaterThan" aboveAverage="0" equalAverage="0" bottom="0" percent="0" rank="0" text="" dxfId="1972">
      <formula>0.03</formula>
    </cfRule>
    <cfRule type="cellIs" priority="147" operator="lessThan" aboveAverage="0" equalAverage="0" bottom="0" percent="0" rank="0" text="" dxfId="1973">
      <formula>-0.03</formula>
    </cfRule>
  </conditionalFormatting>
  <conditionalFormatting sqref="W46:X46">
    <cfRule type="cellIs" priority="148" operator="greaterThan" aboveAverage="0" equalAverage="0" bottom="0" percent="0" rank="0" text="" dxfId="1974">
      <formula>0.03</formula>
    </cfRule>
    <cfRule type="cellIs" priority="149" operator="lessThan" aboveAverage="0" equalAverage="0" bottom="0" percent="0" rank="0" text="" dxfId="1975">
      <formula>-0.03</formula>
    </cfRule>
  </conditionalFormatting>
  <conditionalFormatting sqref="W50:X50">
    <cfRule type="cellIs" priority="150" operator="greaterThan" aboveAverage="0" equalAverage="0" bottom="0" percent="0" rank="0" text="" dxfId="1976">
      <formula>0.03</formula>
    </cfRule>
    <cfRule type="cellIs" priority="151" operator="lessThan" aboveAverage="0" equalAverage="0" bottom="0" percent="0" rank="0" text="" dxfId="1977">
      <formula>-0.03</formula>
    </cfRule>
  </conditionalFormatting>
  <conditionalFormatting sqref="W54:X54">
    <cfRule type="cellIs" priority="152" operator="greaterThan" aboveAverage="0" equalAverage="0" bottom="0" percent="0" rank="0" text="" dxfId="1978">
      <formula>0.03</formula>
    </cfRule>
    <cfRule type="cellIs" priority="153" operator="lessThan" aboveAverage="0" equalAverage="0" bottom="0" percent="0" rank="0" text="" dxfId="1979">
      <formula>-0.03</formula>
    </cfRule>
  </conditionalFormatting>
  <conditionalFormatting sqref="W58:X58">
    <cfRule type="cellIs" priority="154" operator="greaterThan" aboveAverage="0" equalAverage="0" bottom="0" percent="0" rank="0" text="" dxfId="1980">
      <formula>0.03</formula>
    </cfRule>
    <cfRule type="cellIs" priority="155" operator="lessThan" aboveAverage="0" equalAverage="0" bottom="0" percent="0" rank="0" text="" dxfId="1981">
      <formula>-0.03</formula>
    </cfRule>
  </conditionalFormatting>
  <conditionalFormatting sqref="W62:X62">
    <cfRule type="cellIs" priority="156" operator="greaterThan" aboveAverage="0" equalAverage="0" bottom="0" percent="0" rank="0" text="" dxfId="1982">
      <formula>0.03</formula>
    </cfRule>
    <cfRule type="cellIs" priority="157" operator="lessThan" aboveAverage="0" equalAverage="0" bottom="0" percent="0" rank="0" text="" dxfId="1983">
      <formula>-0.03</formula>
    </cfRule>
  </conditionalFormatting>
  <conditionalFormatting sqref="W66:X66">
    <cfRule type="cellIs" priority="158" operator="greaterThan" aboveAverage="0" equalAverage="0" bottom="0" percent="0" rank="0" text="" dxfId="1984">
      <formula>0.03</formula>
    </cfRule>
    <cfRule type="cellIs" priority="159" operator="lessThan" aboveAverage="0" equalAverage="0" bottom="0" percent="0" rank="0" text="" dxfId="1985">
      <formula>-0.03</formula>
    </cfRule>
  </conditionalFormatting>
  <conditionalFormatting sqref="W70:X70">
    <cfRule type="cellIs" priority="160" operator="greaterThan" aboveAverage="0" equalAverage="0" bottom="0" percent="0" rank="0" text="" dxfId="1986">
      <formula>0.03</formula>
    </cfRule>
    <cfRule type="cellIs" priority="161" operator="lessThan" aboveAverage="0" equalAverage="0" bottom="0" percent="0" rank="0" text="" dxfId="1987">
      <formula>-0.03</formula>
    </cfRule>
  </conditionalFormatting>
  <conditionalFormatting sqref="W74:X74">
    <cfRule type="cellIs" priority="162" operator="greaterThan" aboveAverage="0" equalAverage="0" bottom="0" percent="0" rank="0" text="" dxfId="1988">
      <formula>0.03</formula>
    </cfRule>
    <cfRule type="cellIs" priority="163" operator="lessThan" aboveAverage="0" equalAverage="0" bottom="0" percent="0" rank="0" text="" dxfId="1989">
      <formula>-0.03</formula>
    </cfRule>
  </conditionalFormatting>
  <conditionalFormatting sqref="T99:V105">
    <cfRule type="cellIs" priority="164" operator="greaterThan" aboveAverage="0" equalAverage="0" bottom="0" percent="0" rank="0" text="" dxfId="1990">
      <formula>0.03</formula>
    </cfRule>
    <cfRule type="cellIs" priority="165" operator="lessThan" aboveAverage="0" equalAverage="0" bottom="0" percent="0" rank="0" text="" dxfId="1991">
      <formula>-0.03</formula>
    </cfRule>
  </conditionalFormatting>
  <conditionalFormatting sqref="W99:Y103 W105:Y105">
    <cfRule type="cellIs" priority="166" operator="greaterThan" aboveAverage="0" equalAverage="0" bottom="0" percent="0" rank="0" text="" dxfId="1992">
      <formula>0.03</formula>
    </cfRule>
    <cfRule type="cellIs" priority="167" operator="lessThan" aboveAverage="0" equalAverage="0" bottom="0" percent="0" rank="0" text="" dxfId="1993">
      <formula>-0.03</formula>
    </cfRule>
  </conditionalFormatting>
  <conditionalFormatting sqref="W83">
    <cfRule type="cellIs" priority="168" operator="greaterThan" aboveAverage="0" equalAverage="0" bottom="0" percent="0" rank="0" text="" dxfId="1994">
      <formula>0.03</formula>
    </cfRule>
    <cfRule type="cellIs" priority="169" operator="lessThan" aboveAverage="0" equalAverage="0" bottom="0" percent="0" rank="0" text="" dxfId="1995">
      <formula>-0.03</formula>
    </cfRule>
  </conditionalFormatting>
  <conditionalFormatting sqref="X83">
    <cfRule type="cellIs" priority="170" operator="greaterThan" aboveAverage="0" equalAverage="0" bottom="0" percent="0" rank="0" text="" dxfId="1996">
      <formula>0.03</formula>
    </cfRule>
    <cfRule type="cellIs" priority="171" operator="lessThan" aboveAverage="0" equalAverage="0" bottom="0" percent="0" rank="0" text="" dxfId="1997">
      <formula>-0.03</formula>
    </cfRule>
  </conditionalFormatting>
  <conditionalFormatting sqref="Y83">
    <cfRule type="cellIs" priority="172" operator="greaterThan" aboveAverage="0" equalAverage="0" bottom="0" percent="0" rank="0" text="" dxfId="1998">
      <formula>0.03</formula>
    </cfRule>
    <cfRule type="cellIs" priority="173" operator="lessThan" aboveAverage="0" equalAverage="0" bottom="0" percent="0" rank="0" text="" dxfId="1999">
      <formula>-0.03</formula>
    </cfRule>
  </conditionalFormatting>
  <conditionalFormatting sqref="W87">
    <cfRule type="cellIs" priority="174" operator="greaterThan" aboveAverage="0" equalAverage="0" bottom="0" percent="0" rank="0" text="" dxfId="2000">
      <formula>0.03</formula>
    </cfRule>
    <cfRule type="cellIs" priority="175" operator="lessThan" aboveAverage="0" equalAverage="0" bottom="0" percent="0" rank="0" text="" dxfId="2001">
      <formula>-0.03</formula>
    </cfRule>
  </conditionalFormatting>
  <conditionalFormatting sqref="X87">
    <cfRule type="cellIs" priority="176" operator="greaterThan" aboveAverage="0" equalAverage="0" bottom="0" percent="0" rank="0" text="" dxfId="2002">
      <formula>0.03</formula>
    </cfRule>
    <cfRule type="cellIs" priority="177" operator="lessThan" aboveAverage="0" equalAverage="0" bottom="0" percent="0" rank="0" text="" dxfId="2003">
      <formula>-0.03</formula>
    </cfRule>
  </conditionalFormatting>
  <conditionalFormatting sqref="Y87">
    <cfRule type="cellIs" priority="178" operator="greaterThan" aboveAverage="0" equalAverage="0" bottom="0" percent="0" rank="0" text="" dxfId="2004">
      <formula>0.03</formula>
    </cfRule>
    <cfRule type="cellIs" priority="179" operator="lessThan" aboveAverage="0" equalAverage="0" bottom="0" percent="0" rank="0" text="" dxfId="2005">
      <formula>-0.03</formula>
    </cfRule>
  </conditionalFormatting>
  <conditionalFormatting sqref="W91">
    <cfRule type="cellIs" priority="180" operator="greaterThan" aboveAverage="0" equalAverage="0" bottom="0" percent="0" rank="0" text="" dxfId="2006">
      <formula>0.03</formula>
    </cfRule>
    <cfRule type="cellIs" priority="181" operator="lessThan" aboveAverage="0" equalAverage="0" bottom="0" percent="0" rank="0" text="" dxfId="2007">
      <formula>-0.03</formula>
    </cfRule>
  </conditionalFormatting>
  <conditionalFormatting sqref="X91">
    <cfRule type="cellIs" priority="182" operator="greaterThan" aboveAverage="0" equalAverage="0" bottom="0" percent="0" rank="0" text="" dxfId="2008">
      <formula>0.03</formula>
    </cfRule>
    <cfRule type="cellIs" priority="183" operator="lessThan" aboveAverage="0" equalAverage="0" bottom="0" percent="0" rank="0" text="" dxfId="2009">
      <formula>-0.03</formula>
    </cfRule>
  </conditionalFormatting>
  <conditionalFormatting sqref="Y91">
    <cfRule type="cellIs" priority="184" operator="greaterThan" aboveAverage="0" equalAverage="0" bottom="0" percent="0" rank="0" text="" dxfId="2010">
      <formula>0.03</formula>
    </cfRule>
    <cfRule type="cellIs" priority="185" operator="lessThan" aboveAverage="0" equalAverage="0" bottom="0" percent="0" rank="0" text="" dxfId="2011">
      <formula>-0.03</formula>
    </cfRule>
  </conditionalFormatting>
  <conditionalFormatting sqref="W95">
    <cfRule type="cellIs" priority="186" operator="greaterThan" aboveAverage="0" equalAverage="0" bottom="0" percent="0" rank="0" text="" dxfId="2012">
      <formula>0.03</formula>
    </cfRule>
    <cfRule type="cellIs" priority="187" operator="lessThan" aboveAverage="0" equalAverage="0" bottom="0" percent="0" rank="0" text="" dxfId="2013">
      <formula>-0.03</formula>
    </cfRule>
  </conditionalFormatting>
  <conditionalFormatting sqref="X95">
    <cfRule type="cellIs" priority="188" operator="greaterThan" aboveAverage="0" equalAverage="0" bottom="0" percent="0" rank="0" text="" dxfId="2014">
      <formula>0.03</formula>
    </cfRule>
    <cfRule type="cellIs" priority="189" operator="lessThan" aboveAverage="0" equalAverage="0" bottom="0" percent="0" rank="0" text="" dxfId="2015">
      <formula>-0.03</formula>
    </cfRule>
  </conditionalFormatting>
  <conditionalFormatting sqref="Y95">
    <cfRule type="cellIs" priority="190" operator="greaterThan" aboveAverage="0" equalAverage="0" bottom="0" percent="0" rank="0" text="" dxfId="2016">
      <formula>0.03</formula>
    </cfRule>
    <cfRule type="cellIs" priority="191" operator="lessThan" aboveAverage="0" equalAverage="0" bottom="0" percent="0" rank="0" text="" dxfId="2017">
      <formula>-0.03</formula>
    </cfRule>
  </conditionalFormatting>
  <conditionalFormatting sqref="W86:X86">
    <cfRule type="cellIs" priority="192" operator="greaterThan" aboveAverage="0" equalAverage="0" bottom="0" percent="0" rank="0" text="" dxfId="2018">
      <formula>0.03</formula>
    </cfRule>
    <cfRule type="cellIs" priority="193" operator="lessThan" aboveAverage="0" equalAverage="0" bottom="0" percent="0" rank="0" text="" dxfId="2019">
      <formula>-0.03</formula>
    </cfRule>
  </conditionalFormatting>
  <conditionalFormatting sqref="W90:X90">
    <cfRule type="cellIs" priority="194" operator="greaterThan" aboveAverage="0" equalAverage="0" bottom="0" percent="0" rank="0" text="" dxfId="2020">
      <formula>0.03</formula>
    </cfRule>
    <cfRule type="cellIs" priority="195" operator="lessThan" aboveAverage="0" equalAverage="0" bottom="0" percent="0" rank="0" text="" dxfId="2021">
      <formula>-0.03</formula>
    </cfRule>
  </conditionalFormatting>
  <conditionalFormatting sqref="W94:X94">
    <cfRule type="cellIs" priority="196" operator="greaterThan" aboveAverage="0" equalAverage="0" bottom="0" percent="0" rank="0" text="" dxfId="2022">
      <formula>0.03</formula>
    </cfRule>
    <cfRule type="cellIs" priority="197" operator="lessThan" aboveAverage="0" equalAverage="0" bottom="0" percent="0" rank="0" text="" dxfId="2023">
      <formula>-0.03</formula>
    </cfRule>
  </conditionalFormatting>
  <conditionalFormatting sqref="W98:X98">
    <cfRule type="cellIs" priority="198" operator="greaterThan" aboveAverage="0" equalAverage="0" bottom="0" percent="0" rank="0" text="" dxfId="2024">
      <formula>0.03</formula>
    </cfRule>
    <cfRule type="cellIs" priority="199" operator="lessThan" aboveAverage="0" equalAverage="0" bottom="0" percent="0" rank="0" text="" dxfId="2025">
      <formula>-0.03</formula>
    </cfRule>
  </conditionalFormatting>
  <conditionalFormatting sqref="W104">
    <cfRule type="cellIs" priority="200" operator="greaterThan" aboveAverage="0" equalAverage="0" bottom="0" percent="0" rank="0" text="" dxfId="2026">
      <formula>0.03</formula>
    </cfRule>
    <cfRule type="cellIs" priority="201" operator="lessThan" aboveAverage="0" equalAverage="0" bottom="0" percent="0" rank="0" text="" dxfId="2027">
      <formula>-0.03</formula>
    </cfRule>
  </conditionalFormatting>
  <conditionalFormatting sqref="X104">
    <cfRule type="cellIs" priority="202" operator="greaterThan" aboveAverage="0" equalAverage="0" bottom="0" percent="0" rank="0" text="" dxfId="2028">
      <formula>0.03</formula>
    </cfRule>
    <cfRule type="cellIs" priority="203" operator="lessThan" aboveAverage="0" equalAverage="0" bottom="0" percent="0" rank="0" text="" dxfId="2029">
      <formula>-0.03</formula>
    </cfRule>
  </conditionalFormatting>
  <conditionalFormatting sqref="Y104">
    <cfRule type="cellIs" priority="204" operator="greaterThan" aboveAverage="0" equalAverage="0" bottom="0" percent="0" rank="0" text="" dxfId="2030">
      <formula>0.03</formula>
    </cfRule>
    <cfRule type="cellIs" priority="205" operator="lessThan" aboveAverage="0" equalAverage="0" bottom="0" percent="0" rank="0" text="" dxfId="2031">
      <formula>-0.03</formula>
    </cfRule>
  </conditionalFormatting>
  <conditionalFormatting sqref="T111:V112">
    <cfRule type="cellIs" priority="206" operator="greaterThan" aboveAverage="0" equalAverage="0" bottom="0" percent="0" rank="0" text="" dxfId="2032">
      <formula>0.03</formula>
    </cfRule>
    <cfRule type="cellIs" priority="207" operator="lessThan" aboveAverage="0" equalAverage="0" bottom="0" percent="0" rank="0" text="" dxfId="2033">
      <formula>-0.03</formula>
    </cfRule>
  </conditionalFormatting>
  <conditionalFormatting sqref="W112:Y112">
    <cfRule type="cellIs" priority="208" operator="greaterThan" aboveAverage="0" equalAverage="0" bottom="0" percent="0" rank="0" text="" dxfId="2034">
      <formula>0.03</formula>
    </cfRule>
    <cfRule type="cellIs" priority="209" operator="lessThan" aboveAverage="0" equalAverage="0" bottom="0" percent="0" rank="0" text="" dxfId="2035">
      <formula>-0.03</formula>
    </cfRule>
  </conditionalFormatting>
  <conditionalFormatting sqref="W111">
    <cfRule type="cellIs" priority="210" operator="greaterThan" aboveAverage="0" equalAverage="0" bottom="0" percent="0" rank="0" text="" dxfId="2036">
      <formula>0.03</formula>
    </cfRule>
    <cfRule type="cellIs" priority="211" operator="lessThan" aboveAverage="0" equalAverage="0" bottom="0" percent="0" rank="0" text="" dxfId="2037">
      <formula>-0.03</formula>
    </cfRule>
  </conditionalFormatting>
  <conditionalFormatting sqref="X111">
    <cfRule type="cellIs" priority="212" operator="greaterThan" aboveAverage="0" equalAverage="0" bottom="0" percent="0" rank="0" text="" dxfId="2038">
      <formula>0.03</formula>
    </cfRule>
    <cfRule type="cellIs" priority="213" operator="lessThan" aboveAverage="0" equalAverage="0" bottom="0" percent="0" rank="0" text="" dxfId="2039">
      <formula>-0.03</formula>
    </cfRule>
  </conditionalFormatting>
  <conditionalFormatting sqref="Y111">
    <cfRule type="cellIs" priority="214" operator="greaterThan" aboveAverage="0" equalAverage="0" bottom="0" percent="0" rank="0" text="" dxfId="2040">
      <formula>0.03</formula>
    </cfRule>
    <cfRule type="cellIs" priority="215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60" t="n">
        <v>103125.8064</v>
      </c>
      <c r="E3" s="61" t="n">
        <v>43.6837</v>
      </c>
      <c r="F3" s="61" t="n">
        <v>43.0473</v>
      </c>
      <c r="G3" s="61" t="n">
        <v>45.0178</v>
      </c>
      <c r="H3" s="61" t="n">
        <v>6475.53</v>
      </c>
      <c r="I3" s="61" t="n">
        <v>78.54</v>
      </c>
      <c r="J3" s="62" t="n">
        <f aca="false">H3/3600</f>
        <v>1.79875833333333</v>
      </c>
      <c r="L3" s="60" t="n">
        <v>103217.1728</v>
      </c>
      <c r="M3" s="61" t="n">
        <v>43.6601</v>
      </c>
      <c r="N3" s="61" t="n">
        <v>43.0413</v>
      </c>
      <c r="O3" s="61" t="n">
        <v>45.0113</v>
      </c>
      <c r="P3" s="61" t="n">
        <v>6522.44</v>
      </c>
      <c r="Q3" s="61" t="n">
        <v>80.31</v>
      </c>
      <c r="R3" s="63" t="n">
        <f aca="false">P3/3600</f>
        <v>1.81178888888889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65" t="n">
        <v>57840.0736</v>
      </c>
      <c r="E4" s="66" t="n">
        <v>40.4847</v>
      </c>
      <c r="F4" s="66" t="n">
        <v>40.3874</v>
      </c>
      <c r="G4" s="66" t="n">
        <v>42.414</v>
      </c>
      <c r="H4" s="66" t="n">
        <v>6040.58</v>
      </c>
      <c r="I4" s="66" t="n">
        <v>70.23</v>
      </c>
      <c r="J4" s="67" t="n">
        <f aca="false">H4/3600</f>
        <v>1.67793888888889</v>
      </c>
      <c r="L4" s="65" t="n">
        <v>57865.2608</v>
      </c>
      <c r="M4" s="66" t="n">
        <v>40.4586</v>
      </c>
      <c r="N4" s="66" t="n">
        <v>40.3803</v>
      </c>
      <c r="O4" s="66" t="n">
        <v>42.4041</v>
      </c>
      <c r="P4" s="66" t="n">
        <v>6059.25</v>
      </c>
      <c r="Q4" s="66" t="n">
        <v>70.06</v>
      </c>
      <c r="R4" s="68" t="n">
        <f aca="false">P4/3600</f>
        <v>1.683125</v>
      </c>
      <c r="S4" s="64"/>
      <c r="T4" s="69"/>
      <c r="U4" s="51"/>
      <c r="V4" s="70"/>
      <c r="W4" s="69"/>
      <c r="X4" s="51"/>
      <c r="Y4" s="70"/>
    </row>
    <row r="5" customFormat="false" ht="12" hidden="false" customHeight="false" outlineLevel="0" collapsed="false">
      <c r="A5" s="79"/>
      <c r="B5" s="79"/>
      <c r="C5" s="79" t="n">
        <v>32</v>
      </c>
      <c r="D5" s="65" t="n">
        <v>32836.4</v>
      </c>
      <c r="E5" s="66" t="n">
        <v>37.4043</v>
      </c>
      <c r="F5" s="66" t="n">
        <v>38.63</v>
      </c>
      <c r="G5" s="66" t="n">
        <v>40.5963</v>
      </c>
      <c r="H5" s="66" t="n">
        <v>5712.17</v>
      </c>
      <c r="I5" s="66" t="n">
        <v>65.34</v>
      </c>
      <c r="J5" s="67" t="n">
        <f aca="false">H5/3600</f>
        <v>1.58671388888889</v>
      </c>
      <c r="L5" s="65" t="n">
        <v>32847.936</v>
      </c>
      <c r="M5" s="66" t="n">
        <v>37.381</v>
      </c>
      <c r="N5" s="66" t="n">
        <v>38.6197</v>
      </c>
      <c r="O5" s="66" t="n">
        <v>40.5828</v>
      </c>
      <c r="P5" s="66" t="n">
        <v>5714.9</v>
      </c>
      <c r="Q5" s="66" t="n">
        <v>64.5</v>
      </c>
      <c r="R5" s="68" t="n">
        <f aca="false">P5/3600</f>
        <v>1.58747222222222</v>
      </c>
      <c r="S5" s="64"/>
      <c r="T5" s="69"/>
      <c r="U5" s="51"/>
      <c r="V5" s="70"/>
      <c r="W5" s="69"/>
      <c r="X5" s="51"/>
      <c r="Y5" s="70"/>
    </row>
    <row r="6" customFormat="false" ht="12.75" hidden="false" customHeight="false" outlineLevel="0" collapsed="false">
      <c r="A6" s="79"/>
      <c r="B6" s="81"/>
      <c r="C6" s="81" t="n">
        <v>37</v>
      </c>
      <c r="D6" s="71" t="n">
        <v>18541.7808</v>
      </c>
      <c r="E6" s="72" t="n">
        <v>34.3339</v>
      </c>
      <c r="F6" s="72" t="n">
        <v>37.4384</v>
      </c>
      <c r="G6" s="72" t="n">
        <v>39.4216</v>
      </c>
      <c r="H6" s="72" t="n">
        <v>5353.99</v>
      </c>
      <c r="I6" s="72" t="n">
        <v>61.14</v>
      </c>
      <c r="J6" s="73" t="n">
        <f aca="false">H6/3600</f>
        <v>1.48721944444444</v>
      </c>
      <c r="L6" s="71" t="n">
        <v>18558.2336</v>
      </c>
      <c r="M6" s="72" t="n">
        <v>34.3174</v>
      </c>
      <c r="N6" s="72" t="n">
        <v>37.4304</v>
      </c>
      <c r="O6" s="72" t="n">
        <v>39.4077</v>
      </c>
      <c r="P6" s="72" t="n">
        <v>5342.66</v>
      </c>
      <c r="Q6" s="72" t="n">
        <v>58.94</v>
      </c>
      <c r="R6" s="74" t="n">
        <f aca="false">P6/3600</f>
        <v>1.48407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60" t="n">
        <v>106479.0272</v>
      </c>
      <c r="E7" s="61" t="n">
        <v>43.597</v>
      </c>
      <c r="F7" s="61" t="n">
        <v>46.0093</v>
      </c>
      <c r="G7" s="61" t="n">
        <v>45.4947</v>
      </c>
      <c r="H7" s="61" t="n">
        <v>6637.07</v>
      </c>
      <c r="I7" s="61" t="n">
        <v>80.51</v>
      </c>
      <c r="J7" s="62" t="n">
        <f aca="false">H7/3600</f>
        <v>1.84363055555556</v>
      </c>
      <c r="L7" s="60" t="n">
        <v>106461.9744</v>
      </c>
      <c r="M7" s="61" t="n">
        <v>43.5633</v>
      </c>
      <c r="N7" s="61" t="n">
        <v>46.0006</v>
      </c>
      <c r="O7" s="61" t="n">
        <v>45.4911</v>
      </c>
      <c r="P7" s="61" t="n">
        <v>6615.14</v>
      </c>
      <c r="Q7" s="61" t="n">
        <v>80.09</v>
      </c>
      <c r="R7" s="63" t="n">
        <f aca="false">P7/3600</f>
        <v>1.83753888888889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9"/>
      <c r="B8" s="79"/>
      <c r="C8" s="79" t="n">
        <v>27</v>
      </c>
      <c r="D8" s="65" t="n">
        <v>61942.2144</v>
      </c>
      <c r="E8" s="66" t="n">
        <v>40.1515</v>
      </c>
      <c r="F8" s="66" t="n">
        <v>43.6163</v>
      </c>
      <c r="G8" s="66" t="n">
        <v>43.6838</v>
      </c>
      <c r="H8" s="66" t="n">
        <v>6149.42</v>
      </c>
      <c r="I8" s="66" t="n">
        <v>74.2</v>
      </c>
      <c r="J8" s="67" t="n">
        <f aca="false">H8/3600</f>
        <v>1.70817222222222</v>
      </c>
      <c r="L8" s="65" t="n">
        <v>61921.6288</v>
      </c>
      <c r="M8" s="66" t="n">
        <v>40.1275</v>
      </c>
      <c r="N8" s="66" t="n">
        <v>43.6024</v>
      </c>
      <c r="O8" s="66" t="n">
        <v>43.6765</v>
      </c>
      <c r="P8" s="66" t="n">
        <v>6180.62</v>
      </c>
      <c r="Q8" s="66" t="n">
        <v>73.33</v>
      </c>
      <c r="R8" s="68" t="n">
        <f aca="false">P8/3600</f>
        <v>1.71683888888889</v>
      </c>
      <c r="S8" s="64"/>
      <c r="T8" s="69"/>
      <c r="U8" s="51"/>
      <c r="V8" s="51"/>
      <c r="W8" s="69"/>
      <c r="X8" s="51"/>
      <c r="Y8" s="70"/>
    </row>
    <row r="9" customFormat="false" ht="12" hidden="false" customHeight="false" outlineLevel="0" collapsed="false">
      <c r="A9" s="79"/>
      <c r="B9" s="79"/>
      <c r="C9" s="79" t="n">
        <v>32</v>
      </c>
      <c r="D9" s="65" t="n">
        <v>35323.264</v>
      </c>
      <c r="E9" s="66" t="n">
        <v>37.0263</v>
      </c>
      <c r="F9" s="66" t="n">
        <v>41.5541</v>
      </c>
      <c r="G9" s="66" t="n">
        <v>42.0203</v>
      </c>
      <c r="H9" s="66" t="n">
        <v>5761.4</v>
      </c>
      <c r="I9" s="66" t="n">
        <v>68.83</v>
      </c>
      <c r="J9" s="67" t="n">
        <f aca="false">H9/3600</f>
        <v>1.60038888888889</v>
      </c>
      <c r="L9" s="65" t="n">
        <v>35321.4816</v>
      </c>
      <c r="M9" s="66" t="n">
        <v>37.0116</v>
      </c>
      <c r="N9" s="66" t="n">
        <v>41.5395</v>
      </c>
      <c r="O9" s="66" t="n">
        <v>42.0038</v>
      </c>
      <c r="P9" s="66" t="n">
        <v>5780.64</v>
      </c>
      <c r="Q9" s="66" t="n">
        <v>70.23</v>
      </c>
      <c r="R9" s="68" t="n">
        <f aca="false">P9/3600</f>
        <v>1.60573333333333</v>
      </c>
      <c r="S9" s="64"/>
      <c r="T9" s="69"/>
      <c r="U9" s="78"/>
      <c r="V9" s="51"/>
      <c r="W9" s="69"/>
      <c r="X9" s="51"/>
      <c r="Y9" s="70"/>
    </row>
    <row r="10" customFormat="false" ht="12.75" hidden="false" customHeight="false" outlineLevel="0" collapsed="false">
      <c r="A10" s="79"/>
      <c r="B10" s="81"/>
      <c r="C10" s="81" t="n">
        <v>37</v>
      </c>
      <c r="D10" s="71" t="n">
        <v>20639.96</v>
      </c>
      <c r="E10" s="72" t="n">
        <v>34.1731</v>
      </c>
      <c r="F10" s="72" t="n">
        <v>40.0224</v>
      </c>
      <c r="G10" s="72" t="n">
        <v>40.7453</v>
      </c>
      <c r="H10" s="72" t="n">
        <v>5443.6</v>
      </c>
      <c r="I10" s="72" t="n">
        <v>64.71</v>
      </c>
      <c r="J10" s="73" t="n">
        <f aca="false">H10/3600</f>
        <v>1.51211111111111</v>
      </c>
      <c r="L10" s="71" t="n">
        <v>20630.0336</v>
      </c>
      <c r="M10" s="72" t="n">
        <v>34.1614</v>
      </c>
      <c r="N10" s="72" t="n">
        <v>40.0001</v>
      </c>
      <c r="O10" s="72" t="n">
        <v>40.7326</v>
      </c>
      <c r="P10" s="72" t="n">
        <v>5464.12</v>
      </c>
      <c r="Q10" s="72" t="n">
        <v>62.03</v>
      </c>
      <c r="R10" s="74" t="n">
        <f aca="false">P10/3600</f>
        <v>1.517811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 t="n">
        <v>380325.68</v>
      </c>
      <c r="E11" s="61" t="n">
        <v>42.782</v>
      </c>
      <c r="F11" s="61" t="n">
        <v>43.1468</v>
      </c>
      <c r="G11" s="61" t="n">
        <v>41.5681</v>
      </c>
      <c r="H11" s="61" t="n">
        <v>15077.33</v>
      </c>
      <c r="I11" s="61" t="n">
        <v>161.67</v>
      </c>
      <c r="J11" s="62" t="n">
        <f aca="false">H11/3600</f>
        <v>4.18814722222222</v>
      </c>
      <c r="L11" s="60" t="n">
        <v>380190.7728</v>
      </c>
      <c r="M11" s="61" t="n">
        <v>42.6321</v>
      </c>
      <c r="N11" s="61" t="n">
        <v>43.1231</v>
      </c>
      <c r="O11" s="61" t="n">
        <v>41.5203</v>
      </c>
      <c r="P11" s="61" t="n">
        <v>15057.48</v>
      </c>
      <c r="Q11" s="61" t="n">
        <v>162.88</v>
      </c>
      <c r="R11" s="63" t="n">
        <f aca="false">P11/3600</f>
        <v>4.18263333333333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4782.4272</v>
      </c>
      <c r="E12" s="66" t="n">
        <v>39.1098</v>
      </c>
      <c r="F12" s="66" t="n">
        <v>40.3035</v>
      </c>
      <c r="G12" s="66" t="n">
        <v>37.9917</v>
      </c>
      <c r="H12" s="66" t="n">
        <v>13869.34</v>
      </c>
      <c r="I12" s="66" t="n">
        <v>140.82</v>
      </c>
      <c r="J12" s="67" t="n">
        <f aca="false">H12/3600</f>
        <v>3.85259444444444</v>
      </c>
      <c r="L12" s="65" t="n">
        <v>244904.9456</v>
      </c>
      <c r="M12" s="66" t="n">
        <v>38.9953</v>
      </c>
      <c r="N12" s="66" t="n">
        <v>40.2839</v>
      </c>
      <c r="O12" s="66" t="n">
        <v>37.9717</v>
      </c>
      <c r="P12" s="66" t="n">
        <v>13835.01</v>
      </c>
      <c r="Q12" s="66" t="n">
        <v>140.63</v>
      </c>
      <c r="R12" s="68" t="n">
        <f aca="false">P12/3600</f>
        <v>3.84305833333333</v>
      </c>
      <c r="S12" s="64"/>
      <c r="T12" s="69"/>
      <c r="U12" s="51"/>
      <c r="V12" s="51"/>
      <c r="W12" s="69"/>
      <c r="X12" s="51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418.8928</v>
      </c>
      <c r="E13" s="66" t="n">
        <v>35.1004</v>
      </c>
      <c r="F13" s="66" t="n">
        <v>38.6311</v>
      </c>
      <c r="G13" s="66" t="n">
        <v>36.345</v>
      </c>
      <c r="H13" s="66" t="n">
        <v>12906.7</v>
      </c>
      <c r="I13" s="66" t="n">
        <v>131.25</v>
      </c>
      <c r="J13" s="67" t="n">
        <f aca="false">H13/3600</f>
        <v>3.58519444444445</v>
      </c>
      <c r="L13" s="65" t="n">
        <v>152543.2064</v>
      </c>
      <c r="M13" s="66" t="n">
        <v>34.9893</v>
      </c>
      <c r="N13" s="66" t="n">
        <v>38.6235</v>
      </c>
      <c r="O13" s="66" t="n">
        <v>36.3406</v>
      </c>
      <c r="P13" s="66" t="n">
        <v>12961.36</v>
      </c>
      <c r="Q13" s="66" t="n">
        <v>129.1</v>
      </c>
      <c r="R13" s="68" t="n">
        <f aca="false">P13/3600</f>
        <v>3.60037777777778</v>
      </c>
      <c r="S13" s="64"/>
      <c r="T13" s="69"/>
      <c r="U13" s="51"/>
      <c r="V13" s="51"/>
      <c r="W13" s="69"/>
      <c r="X13" s="51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480.0656</v>
      </c>
      <c r="E14" s="72" t="n">
        <v>30.9357</v>
      </c>
      <c r="F14" s="72" t="n">
        <v>37.2681</v>
      </c>
      <c r="G14" s="72" t="n">
        <v>35.0389</v>
      </c>
      <c r="H14" s="72" t="n">
        <v>11986.76</v>
      </c>
      <c r="I14" s="72" t="n">
        <v>124.03</v>
      </c>
      <c r="J14" s="73" t="n">
        <f aca="false">H14/3600</f>
        <v>3.32965555555556</v>
      </c>
      <c r="L14" s="71" t="n">
        <v>82382.5936</v>
      </c>
      <c r="M14" s="72" t="n">
        <v>30.9042</v>
      </c>
      <c r="N14" s="72" t="n">
        <v>37.2527</v>
      </c>
      <c r="O14" s="72" t="n">
        <v>35.0315</v>
      </c>
      <c r="P14" s="72" t="n">
        <v>11998.51</v>
      </c>
      <c r="Q14" s="72" t="n">
        <v>124.49</v>
      </c>
      <c r="R14" s="74" t="n">
        <f aca="false">P14/3600</f>
        <v>3.332919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 t="n">
        <v>98541.4352</v>
      </c>
      <c r="E15" s="61" t="n">
        <v>43.9812</v>
      </c>
      <c r="F15" s="61" t="n">
        <v>47.2487</v>
      </c>
      <c r="G15" s="61" t="n">
        <v>46.7838</v>
      </c>
      <c r="H15" s="61" t="n">
        <v>11516.18</v>
      </c>
      <c r="I15" s="61" t="n">
        <v>117.1</v>
      </c>
      <c r="J15" s="62" t="n">
        <f aca="false">H15/3600</f>
        <v>3.19893888888889</v>
      </c>
      <c r="L15" s="60" t="n">
        <v>97748.9552</v>
      </c>
      <c r="M15" s="61" t="n">
        <v>43.9198</v>
      </c>
      <c r="N15" s="61" t="n">
        <v>47.245</v>
      </c>
      <c r="O15" s="61" t="n">
        <v>46.781</v>
      </c>
      <c r="P15" s="61" t="n">
        <v>11516.47</v>
      </c>
      <c r="Q15" s="61" t="n">
        <v>122.45</v>
      </c>
      <c r="R15" s="63" t="n">
        <f aca="false">P15/3600</f>
        <v>3.19901944444444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666.6752</v>
      </c>
      <c r="E16" s="66" t="n">
        <v>41.5561</v>
      </c>
      <c r="F16" s="66" t="n">
        <v>46.2775</v>
      </c>
      <c r="G16" s="66" t="n">
        <v>46.0347</v>
      </c>
      <c r="H16" s="66" t="n">
        <v>10221.69</v>
      </c>
      <c r="I16" s="66" t="n">
        <v>112.42</v>
      </c>
      <c r="J16" s="67" t="n">
        <f aca="false">H16/3600</f>
        <v>2.83935833333333</v>
      </c>
      <c r="L16" s="65" t="n">
        <v>46361.936</v>
      </c>
      <c r="M16" s="66" t="n">
        <v>41.5149</v>
      </c>
      <c r="N16" s="66" t="n">
        <v>46.268</v>
      </c>
      <c r="O16" s="66" t="n">
        <v>46.0295</v>
      </c>
      <c r="P16" s="66" t="n">
        <v>10231.02</v>
      </c>
      <c r="Q16" s="66" t="n">
        <v>109.12</v>
      </c>
      <c r="R16" s="68" t="n">
        <f aca="false">P16/3600</f>
        <v>2.84195</v>
      </c>
      <c r="S16" s="64"/>
      <c r="T16" s="69"/>
      <c r="U16" s="51"/>
      <c r="V16" s="51"/>
      <c r="W16" s="69"/>
      <c r="X16" s="51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442.9424</v>
      </c>
      <c r="E17" s="66" t="n">
        <v>39.9931</v>
      </c>
      <c r="F17" s="66" t="n">
        <v>45.5871</v>
      </c>
      <c r="G17" s="66" t="n">
        <v>45.5005</v>
      </c>
      <c r="H17" s="66" t="n">
        <v>10072.86</v>
      </c>
      <c r="I17" s="66" t="n">
        <v>104.31</v>
      </c>
      <c r="J17" s="67" t="n">
        <f aca="false">H17/3600</f>
        <v>2.79801666666667</v>
      </c>
      <c r="L17" s="65" t="n">
        <v>26385.0928</v>
      </c>
      <c r="M17" s="66" t="n">
        <v>39.9684</v>
      </c>
      <c r="N17" s="66" t="n">
        <v>45.5826</v>
      </c>
      <c r="O17" s="66" t="n">
        <v>45.4963</v>
      </c>
      <c r="P17" s="66" t="n">
        <v>10113.53</v>
      </c>
      <c r="Q17" s="66" t="n">
        <v>103.82</v>
      </c>
      <c r="R17" s="68" t="n">
        <f aca="false">P17/3600</f>
        <v>2.80931388888889</v>
      </c>
      <c r="S17" s="64"/>
      <c r="T17" s="69"/>
      <c r="U17" s="51"/>
      <c r="V17" s="51"/>
      <c r="W17" s="69"/>
      <c r="X17" s="51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77.2288</v>
      </c>
      <c r="E18" s="72" t="n">
        <v>38.2779</v>
      </c>
      <c r="F18" s="72" t="n">
        <v>45.0379</v>
      </c>
      <c r="G18" s="72" t="n">
        <v>45.0824</v>
      </c>
      <c r="H18" s="72" t="n">
        <v>9725.64</v>
      </c>
      <c r="I18" s="72" t="n">
        <v>98.28</v>
      </c>
      <c r="J18" s="73" t="n">
        <f aca="false">H18/3600</f>
        <v>2.70156666666667</v>
      </c>
      <c r="L18" s="71" t="n">
        <v>14765.3584</v>
      </c>
      <c r="M18" s="72" t="n">
        <v>38.262</v>
      </c>
      <c r="N18" s="72" t="n">
        <v>45.0281</v>
      </c>
      <c r="O18" s="72" t="n">
        <v>45.0756</v>
      </c>
      <c r="P18" s="72" t="n">
        <v>9809.12</v>
      </c>
      <c r="Q18" s="72" t="n">
        <v>98.49</v>
      </c>
      <c r="R18" s="74" t="n">
        <f aca="false">P18/3600</f>
        <v>2.724755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 t="n">
        <v>22219.46</v>
      </c>
      <c r="E19" s="83" t="n">
        <v>42.896</v>
      </c>
      <c r="F19" s="83" t="n">
        <v>44.7241</v>
      </c>
      <c r="G19" s="83" t="n">
        <v>46.2663</v>
      </c>
      <c r="H19" s="83" t="n">
        <v>4826</v>
      </c>
      <c r="I19" s="83" t="n">
        <v>51.79</v>
      </c>
      <c r="J19" s="62" t="n">
        <f aca="false">H19/3600</f>
        <v>1.34055555555556</v>
      </c>
      <c r="L19" s="82" t="n">
        <v>22157.4616</v>
      </c>
      <c r="M19" s="83" t="n">
        <v>42.8615</v>
      </c>
      <c r="N19" s="83" t="n">
        <v>44.7116</v>
      </c>
      <c r="O19" s="83" t="n">
        <v>46.2498</v>
      </c>
      <c r="P19" s="83" t="n">
        <v>4822.95</v>
      </c>
      <c r="Q19" s="83" t="n">
        <v>51.38</v>
      </c>
      <c r="R19" s="62" t="n">
        <f aca="false">P19/3600</f>
        <v>1.33970833333333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 t="n">
        <v>12184.384</v>
      </c>
      <c r="E20" s="85" t="n">
        <v>41.2253</v>
      </c>
      <c r="F20" s="85" t="n">
        <v>42.9343</v>
      </c>
      <c r="G20" s="85" t="n">
        <v>43.8475</v>
      </c>
      <c r="H20" s="85" t="n">
        <v>4532.85</v>
      </c>
      <c r="I20" s="85" t="n">
        <v>48.72</v>
      </c>
      <c r="J20" s="67" t="n">
        <f aca="false">H20/3600</f>
        <v>1.259125</v>
      </c>
      <c r="L20" s="84" t="n">
        <v>12181.1936</v>
      </c>
      <c r="M20" s="85" t="n">
        <v>41.1998</v>
      </c>
      <c r="N20" s="85" t="n">
        <v>42.9289</v>
      </c>
      <c r="O20" s="85" t="n">
        <v>43.842</v>
      </c>
      <c r="P20" s="85" t="n">
        <v>4525.49</v>
      </c>
      <c r="Q20" s="85" t="n">
        <v>48.97</v>
      </c>
      <c r="R20" s="67" t="n">
        <f aca="false">P20/3600</f>
        <v>1.25708055555556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6869.4688</v>
      </c>
      <c r="E21" s="85" t="n">
        <v>39.1483</v>
      </c>
      <c r="F21" s="85" t="n">
        <v>41.5529</v>
      </c>
      <c r="G21" s="85" t="n">
        <v>42.2488</v>
      </c>
      <c r="H21" s="85" t="n">
        <v>4294.35</v>
      </c>
      <c r="I21" s="85" t="n">
        <v>44.67</v>
      </c>
      <c r="J21" s="67" t="n">
        <f aca="false">H21/3600</f>
        <v>1.192875</v>
      </c>
      <c r="L21" s="84" t="n">
        <v>6872.4808</v>
      </c>
      <c r="M21" s="85" t="n">
        <v>39.1277</v>
      </c>
      <c r="N21" s="85" t="n">
        <v>41.5443</v>
      </c>
      <c r="O21" s="85" t="n">
        <v>42.243</v>
      </c>
      <c r="P21" s="85" t="n">
        <v>4308.31</v>
      </c>
      <c r="Q21" s="85" t="n">
        <v>46.16</v>
      </c>
      <c r="R21" s="67" t="n">
        <f aca="false">P21/3600</f>
        <v>1.19675277777778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3837.1528</v>
      </c>
      <c r="E22" s="87" t="n">
        <v>36.6961</v>
      </c>
      <c r="F22" s="87" t="n">
        <v>40.5416</v>
      </c>
      <c r="G22" s="87" t="n">
        <v>41.3036</v>
      </c>
      <c r="H22" s="87" t="n">
        <v>4044.44</v>
      </c>
      <c r="I22" s="87" t="n">
        <v>42.92</v>
      </c>
      <c r="J22" s="73" t="n">
        <f aca="false">H22/3600</f>
        <v>1.12345555555556</v>
      </c>
      <c r="L22" s="86" t="n">
        <v>3838.2984</v>
      </c>
      <c r="M22" s="87" t="n">
        <v>36.6777</v>
      </c>
      <c r="N22" s="87" t="n">
        <v>40.5401</v>
      </c>
      <c r="O22" s="87" t="n">
        <v>41.3041</v>
      </c>
      <c r="P22" s="87" t="n">
        <v>4034.98</v>
      </c>
      <c r="Q22" s="87" t="n">
        <v>43.58</v>
      </c>
      <c r="R22" s="73" t="n">
        <f aca="false">P22/3600</f>
        <v>1.12082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 t="n">
        <v>53004.5664</v>
      </c>
      <c r="E23" s="83" t="n">
        <v>41.9139</v>
      </c>
      <c r="F23" s="83" t="n">
        <v>43.6409</v>
      </c>
      <c r="G23" s="83" t="n">
        <v>44.3244</v>
      </c>
      <c r="H23" s="83" t="n">
        <v>5448.22</v>
      </c>
      <c r="I23" s="83" t="n">
        <v>72.22</v>
      </c>
      <c r="J23" s="62" t="n">
        <f aca="false">H23/3600</f>
        <v>1.51339444444444</v>
      </c>
      <c r="L23" s="82" t="n">
        <v>53029.6632</v>
      </c>
      <c r="M23" s="83" t="n">
        <v>41.8889</v>
      </c>
      <c r="N23" s="83" t="n">
        <v>43.6356</v>
      </c>
      <c r="O23" s="83" t="n">
        <v>44.3114</v>
      </c>
      <c r="P23" s="83" t="n">
        <v>5404.42</v>
      </c>
      <c r="Q23" s="83" t="n">
        <v>70.7</v>
      </c>
      <c r="R23" s="62" t="n">
        <f aca="false">P23/3600</f>
        <v>1.50122777777778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28727.4032</v>
      </c>
      <c r="E24" s="85" t="n">
        <v>38.8299</v>
      </c>
      <c r="F24" s="85" t="n">
        <v>41.1378</v>
      </c>
      <c r="G24" s="85" t="n">
        <v>41.4143</v>
      </c>
      <c r="H24" s="85" t="n">
        <v>4907.01</v>
      </c>
      <c r="I24" s="85" t="n">
        <v>62.51</v>
      </c>
      <c r="J24" s="67" t="n">
        <f aca="false">H24/3600</f>
        <v>1.36305833333333</v>
      </c>
      <c r="L24" s="84" t="n">
        <v>28729.7</v>
      </c>
      <c r="M24" s="85" t="n">
        <v>38.8083</v>
      </c>
      <c r="N24" s="85" t="n">
        <v>41.1286</v>
      </c>
      <c r="O24" s="85" t="n">
        <v>41.4104</v>
      </c>
      <c r="P24" s="85" t="n">
        <v>4906.65</v>
      </c>
      <c r="Q24" s="85" t="n">
        <v>62.38</v>
      </c>
      <c r="R24" s="67" t="n">
        <f aca="false">P24/3600</f>
        <v>1.36295833333333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4904.9936</v>
      </c>
      <c r="E25" s="85" t="n">
        <v>35.7828</v>
      </c>
      <c r="F25" s="85" t="n">
        <v>39.317</v>
      </c>
      <c r="G25" s="85" t="n">
        <v>39.7553</v>
      </c>
      <c r="H25" s="85" t="n">
        <v>4541.18</v>
      </c>
      <c r="I25" s="85" t="n">
        <v>54.73</v>
      </c>
      <c r="J25" s="67" t="n">
        <f aca="false">H25/3600</f>
        <v>1.26143888888889</v>
      </c>
      <c r="L25" s="84" t="n">
        <v>14909.3936</v>
      </c>
      <c r="M25" s="85" t="n">
        <v>35.7661</v>
      </c>
      <c r="N25" s="85" t="n">
        <v>39.3117</v>
      </c>
      <c r="O25" s="85" t="n">
        <v>39.75</v>
      </c>
      <c r="P25" s="85" t="n">
        <v>4545.5</v>
      </c>
      <c r="Q25" s="85" t="n">
        <v>55.92</v>
      </c>
      <c r="R25" s="67" t="n">
        <f aca="false">P25/3600</f>
        <v>1.26263888888889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7335.94</v>
      </c>
      <c r="E26" s="87" t="n">
        <v>32.9099</v>
      </c>
      <c r="F26" s="87" t="n">
        <v>38.0598</v>
      </c>
      <c r="G26" s="87" t="n">
        <v>38.929</v>
      </c>
      <c r="H26" s="87" t="n">
        <v>4181.03</v>
      </c>
      <c r="I26" s="87" t="n">
        <v>48.57</v>
      </c>
      <c r="J26" s="73" t="n">
        <f aca="false">H26/3600</f>
        <v>1.16139722222222</v>
      </c>
      <c r="L26" s="86" t="n">
        <v>7338.032</v>
      </c>
      <c r="M26" s="87" t="n">
        <v>32.8985</v>
      </c>
      <c r="N26" s="87" t="n">
        <v>38.054</v>
      </c>
      <c r="O26" s="87" t="n">
        <v>38.9221</v>
      </c>
      <c r="P26" s="87" t="n">
        <v>4177.86</v>
      </c>
      <c r="Q26" s="87" t="n">
        <v>49.16</v>
      </c>
      <c r="R26" s="73" t="n">
        <f aca="false">P26/3600</f>
        <v>1.16051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 t="n">
        <v>107005.0304</v>
      </c>
      <c r="E27" s="83" t="n">
        <v>40.7374</v>
      </c>
      <c r="F27" s="83" t="n">
        <v>41.8516</v>
      </c>
      <c r="G27" s="83" t="n">
        <v>44.3921</v>
      </c>
      <c r="H27" s="83" t="n">
        <v>11509.13</v>
      </c>
      <c r="I27" s="83" t="n">
        <v>142.65</v>
      </c>
      <c r="J27" s="62" t="n">
        <f aca="false">H27/3600</f>
        <v>3.19698055555556</v>
      </c>
      <c r="L27" s="82" t="n">
        <v>106943.812</v>
      </c>
      <c r="M27" s="83" t="n">
        <v>40.7193</v>
      </c>
      <c r="N27" s="83" t="n">
        <v>41.8393</v>
      </c>
      <c r="O27" s="83" t="n">
        <v>44.3896</v>
      </c>
      <c r="P27" s="83" t="n">
        <v>11437.85</v>
      </c>
      <c r="Q27" s="83" t="n">
        <v>146.61</v>
      </c>
      <c r="R27" s="62" t="n">
        <f aca="false">P27/3600</f>
        <v>3.17718055555556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49231.4896</v>
      </c>
      <c r="E28" s="85" t="n">
        <v>38.0825</v>
      </c>
      <c r="F28" s="85" t="n">
        <v>39.593</v>
      </c>
      <c r="G28" s="85" t="n">
        <v>42.288</v>
      </c>
      <c r="H28" s="85" t="n">
        <v>10235.06</v>
      </c>
      <c r="I28" s="85" t="n">
        <v>121.8</v>
      </c>
      <c r="J28" s="67" t="n">
        <f aca="false">H28/3600</f>
        <v>2.84307222222222</v>
      </c>
      <c r="L28" s="84" t="n">
        <v>49229.9576</v>
      </c>
      <c r="M28" s="85" t="n">
        <v>38.07</v>
      </c>
      <c r="N28" s="85" t="n">
        <v>39.591</v>
      </c>
      <c r="O28" s="85" t="n">
        <v>42.2811</v>
      </c>
      <c r="P28" s="85" t="n">
        <v>10194.6</v>
      </c>
      <c r="Q28" s="85" t="n">
        <v>120.01</v>
      </c>
      <c r="R28" s="67" t="n">
        <f aca="false">P28/3600</f>
        <v>2.83183333333333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635.0872</v>
      </c>
      <c r="E29" s="85" t="n">
        <v>35.8558</v>
      </c>
      <c r="F29" s="85" t="n">
        <v>38.5349</v>
      </c>
      <c r="G29" s="85" t="n">
        <v>40.6284</v>
      </c>
      <c r="H29" s="85" t="n">
        <v>9453.78</v>
      </c>
      <c r="I29" s="85" t="n">
        <v>111.8</v>
      </c>
      <c r="J29" s="67" t="n">
        <f aca="false">H29/3600</f>
        <v>2.62605</v>
      </c>
      <c r="L29" s="84" t="n">
        <v>26627.6768</v>
      </c>
      <c r="M29" s="85" t="n">
        <v>35.8445</v>
      </c>
      <c r="N29" s="85" t="n">
        <v>38.532</v>
      </c>
      <c r="O29" s="85" t="n">
        <v>40.6221</v>
      </c>
      <c r="P29" s="85" t="n">
        <v>9465.93</v>
      </c>
      <c r="Q29" s="85" t="n">
        <v>110.84</v>
      </c>
      <c r="R29" s="67" t="n">
        <f aca="false">P29/3600</f>
        <v>2.629425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4409.5416</v>
      </c>
      <c r="E30" s="87" t="n">
        <v>33.4256</v>
      </c>
      <c r="F30" s="87" t="n">
        <v>37.7108</v>
      </c>
      <c r="G30" s="87" t="n">
        <v>39.3764</v>
      </c>
      <c r="H30" s="87" t="n">
        <v>8834.68</v>
      </c>
      <c r="I30" s="87" t="n">
        <v>102.32</v>
      </c>
      <c r="J30" s="73" t="n">
        <f aca="false">H30/3600</f>
        <v>2.45407777777778</v>
      </c>
      <c r="L30" s="86" t="n">
        <v>14409.8184</v>
      </c>
      <c r="M30" s="87" t="n">
        <v>33.4177</v>
      </c>
      <c r="N30" s="87" t="n">
        <v>37.7094</v>
      </c>
      <c r="O30" s="87" t="n">
        <v>39.3678</v>
      </c>
      <c r="P30" s="87" t="n">
        <v>8841.14</v>
      </c>
      <c r="Q30" s="87" t="n">
        <v>101.97</v>
      </c>
      <c r="R30" s="73" t="n">
        <f aca="false">P30/3600</f>
        <v>2.45587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 t="n">
        <v>71844.48</v>
      </c>
      <c r="E31" s="83" t="n">
        <v>41.4075</v>
      </c>
      <c r="F31" s="83" t="n">
        <v>44.5448</v>
      </c>
      <c r="G31" s="83" t="n">
        <v>46.2503</v>
      </c>
      <c r="H31" s="83" t="n">
        <v>10224.06</v>
      </c>
      <c r="I31" s="83" t="n">
        <v>127.01</v>
      </c>
      <c r="J31" s="62" t="n">
        <f aca="false">H31/3600</f>
        <v>2.84001666666667</v>
      </c>
      <c r="L31" s="82" t="n">
        <v>72028.492</v>
      </c>
      <c r="M31" s="83" t="n">
        <v>41.4103</v>
      </c>
      <c r="N31" s="83" t="n">
        <v>44.5386</v>
      </c>
      <c r="O31" s="83" t="n">
        <v>46.2376</v>
      </c>
      <c r="P31" s="83" t="n">
        <v>10257.44</v>
      </c>
      <c r="Q31" s="83" t="n">
        <v>123.22</v>
      </c>
      <c r="R31" s="62" t="n">
        <f aca="false">P31/3600</f>
        <v>2.84928888888889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29412.48</v>
      </c>
      <c r="E32" s="85" t="n">
        <v>38.8278</v>
      </c>
      <c r="F32" s="85" t="n">
        <v>43.0551</v>
      </c>
      <c r="G32" s="85" t="n">
        <v>44.0793</v>
      </c>
      <c r="H32" s="85" t="n">
        <v>9331.49</v>
      </c>
      <c r="I32" s="85" t="n">
        <v>105.18</v>
      </c>
      <c r="J32" s="67" t="n">
        <f aca="false">H32/3600</f>
        <v>2.59208055555556</v>
      </c>
      <c r="L32" s="84" t="n">
        <v>29529.748</v>
      </c>
      <c r="M32" s="85" t="n">
        <v>38.8243</v>
      </c>
      <c r="N32" s="85" t="n">
        <v>43.0378</v>
      </c>
      <c r="O32" s="85" t="n">
        <v>44.0599</v>
      </c>
      <c r="P32" s="85" t="n">
        <v>9345.16</v>
      </c>
      <c r="Q32" s="85" t="n">
        <v>110.32</v>
      </c>
      <c r="R32" s="67" t="n">
        <f aca="false">P32/3600</f>
        <v>2.59587777777778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15257.0784</v>
      </c>
      <c r="E33" s="85" t="n">
        <v>37.066</v>
      </c>
      <c r="F33" s="85" t="n">
        <v>41.7285</v>
      </c>
      <c r="G33" s="85" t="n">
        <v>42.2302</v>
      </c>
      <c r="H33" s="85" t="n">
        <v>8880.63</v>
      </c>
      <c r="I33" s="85" t="n">
        <v>101.7</v>
      </c>
      <c r="J33" s="67" t="n">
        <f aca="false">H33/3600</f>
        <v>2.46684166666667</v>
      </c>
      <c r="L33" s="84" t="n">
        <v>15320.8952</v>
      </c>
      <c r="M33" s="85" t="n">
        <v>37.0544</v>
      </c>
      <c r="N33" s="85" t="n">
        <v>41.7032</v>
      </c>
      <c r="O33" s="85" t="n">
        <v>42.2031</v>
      </c>
      <c r="P33" s="85" t="n">
        <v>8868.48</v>
      </c>
      <c r="Q33" s="85" t="n">
        <v>97.93</v>
      </c>
      <c r="R33" s="67" t="n">
        <f aca="false">P33/3600</f>
        <v>2.46346666666667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8521.928</v>
      </c>
      <c r="E34" s="87" t="n">
        <v>35.1102</v>
      </c>
      <c r="F34" s="87" t="n">
        <v>40.6755</v>
      </c>
      <c r="G34" s="87" t="n">
        <v>40.8246</v>
      </c>
      <c r="H34" s="87" t="n">
        <v>8455.51</v>
      </c>
      <c r="I34" s="87" t="n">
        <v>95.29</v>
      </c>
      <c r="J34" s="73" t="n">
        <f aca="false">H34/3600</f>
        <v>2.34875277777778</v>
      </c>
      <c r="L34" s="86" t="n">
        <v>8559.3152</v>
      </c>
      <c r="M34" s="87" t="n">
        <v>35.0889</v>
      </c>
      <c r="N34" s="87" t="n">
        <v>40.6501</v>
      </c>
      <c r="O34" s="87" t="n">
        <v>40.7996</v>
      </c>
      <c r="P34" s="87" t="n">
        <v>8467.1</v>
      </c>
      <c r="Q34" s="87" t="n">
        <v>93.48</v>
      </c>
      <c r="R34" s="73" t="n">
        <f aca="false">P34/3600</f>
        <v>2.35197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 t="n">
        <v>184148.3832</v>
      </c>
      <c r="E35" s="83" t="n">
        <v>42.7168</v>
      </c>
      <c r="F35" s="83" t="n">
        <v>42.8145</v>
      </c>
      <c r="G35" s="83" t="n">
        <v>44.571</v>
      </c>
      <c r="H35" s="83" t="n">
        <v>13490.51</v>
      </c>
      <c r="I35" s="83" t="n">
        <v>177.55</v>
      </c>
      <c r="J35" s="62" t="n">
        <f aca="false">H35/3600</f>
        <v>3.74736388888889</v>
      </c>
      <c r="L35" s="82" t="n">
        <v>184215.8504</v>
      </c>
      <c r="M35" s="83" t="n">
        <v>42.7174</v>
      </c>
      <c r="N35" s="83" t="n">
        <v>42.8134</v>
      </c>
      <c r="O35" s="83" t="n">
        <v>44.571</v>
      </c>
      <c r="P35" s="83" t="n">
        <v>13496.47</v>
      </c>
      <c r="Q35" s="83" t="n">
        <v>176.32</v>
      </c>
      <c r="R35" s="62" t="n">
        <f aca="false">P35/3600</f>
        <v>3.74901944444444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80651.1512</v>
      </c>
      <c r="E36" s="85" t="n">
        <v>37.2076</v>
      </c>
      <c r="F36" s="85" t="n">
        <v>40.8658</v>
      </c>
      <c r="G36" s="85" t="n">
        <v>43.0387</v>
      </c>
      <c r="H36" s="85" t="n">
        <v>12272.01</v>
      </c>
      <c r="I36" s="85" t="n">
        <v>149.28</v>
      </c>
      <c r="J36" s="67" t="n">
        <f aca="false">H36/3600</f>
        <v>3.40889166666667</v>
      </c>
      <c r="L36" s="84" t="n">
        <v>80758.1368</v>
      </c>
      <c r="M36" s="85" t="n">
        <v>37.2024</v>
      </c>
      <c r="N36" s="85" t="n">
        <v>40.8552</v>
      </c>
      <c r="O36" s="85" t="n">
        <v>43.0292</v>
      </c>
      <c r="P36" s="85" t="n">
        <v>12330.53</v>
      </c>
      <c r="Q36" s="85" t="n">
        <v>155.52</v>
      </c>
      <c r="R36" s="67" t="n">
        <f aca="false">P36/3600</f>
        <v>3.42514722222222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41060.8552</v>
      </c>
      <c r="E37" s="85" t="n">
        <v>34.6611</v>
      </c>
      <c r="F37" s="85" t="n">
        <v>39.3927</v>
      </c>
      <c r="G37" s="85" t="n">
        <v>41.8252</v>
      </c>
      <c r="H37" s="85" t="n">
        <v>11249.04</v>
      </c>
      <c r="I37" s="85" t="n">
        <v>132.77</v>
      </c>
      <c r="J37" s="67" t="n">
        <f aca="false">H37/3600</f>
        <v>3.12473333333333</v>
      </c>
      <c r="L37" s="84" t="n">
        <v>41102.2416</v>
      </c>
      <c r="M37" s="85" t="n">
        <v>34.6523</v>
      </c>
      <c r="N37" s="85" t="n">
        <v>39.3809</v>
      </c>
      <c r="O37" s="85" t="n">
        <v>41.812</v>
      </c>
      <c r="P37" s="85" t="n">
        <v>11271.99</v>
      </c>
      <c r="Q37" s="85" t="n">
        <v>136.56</v>
      </c>
      <c r="R37" s="67" t="n">
        <f aca="false">P37/3600</f>
        <v>3.13110833333333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22109.0928</v>
      </c>
      <c r="E38" s="87" t="n">
        <v>32.259</v>
      </c>
      <c r="F38" s="87" t="n">
        <v>38.3859</v>
      </c>
      <c r="G38" s="87" t="n">
        <v>40.9328</v>
      </c>
      <c r="H38" s="87" t="n">
        <v>10569.11</v>
      </c>
      <c r="I38" s="87" t="n">
        <v>120.87</v>
      </c>
      <c r="J38" s="73" t="n">
        <f aca="false">H38/3600</f>
        <v>2.93586388888889</v>
      </c>
      <c r="L38" s="86" t="n">
        <v>22139.0472</v>
      </c>
      <c r="M38" s="87" t="n">
        <v>32.2499</v>
      </c>
      <c r="N38" s="87" t="n">
        <v>38.3755</v>
      </c>
      <c r="O38" s="87" t="n">
        <v>40.9202</v>
      </c>
      <c r="P38" s="87" t="n">
        <v>10590.81</v>
      </c>
      <c r="Q38" s="87" t="n">
        <v>124.31</v>
      </c>
      <c r="R38" s="73" t="n">
        <f aca="false">P38/3600</f>
        <v>2.94189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20939.0296</v>
      </c>
      <c r="E39" s="83" t="n">
        <v>41.9617</v>
      </c>
      <c r="F39" s="83" t="n">
        <v>44.0779</v>
      </c>
      <c r="G39" s="83" t="n">
        <v>44.7907</v>
      </c>
      <c r="H39" s="83" t="n">
        <v>2254.38</v>
      </c>
      <c r="I39" s="83" t="n">
        <v>30.74</v>
      </c>
      <c r="J39" s="62" t="n">
        <f aca="false">H39/3600</f>
        <v>0.626216666666667</v>
      </c>
      <c r="L39" s="82" t="n">
        <v>20942.2168</v>
      </c>
      <c r="M39" s="83" t="n">
        <v>41.9521</v>
      </c>
      <c r="N39" s="83" t="n">
        <v>44.0735</v>
      </c>
      <c r="O39" s="83" t="n">
        <v>44.7861</v>
      </c>
      <c r="P39" s="83" t="n">
        <v>2241.87</v>
      </c>
      <c r="Q39" s="83" t="n">
        <v>30.38</v>
      </c>
      <c r="R39" s="62" t="n">
        <f aca="false">P39/3600</f>
        <v>0.62274166666666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 t="n">
        <v>11251.3544</v>
      </c>
      <c r="E40" s="85" t="n">
        <v>38.5317</v>
      </c>
      <c r="F40" s="85" t="n">
        <v>41.4439</v>
      </c>
      <c r="G40" s="85" t="n">
        <v>41.8796</v>
      </c>
      <c r="H40" s="85" t="n">
        <v>2039.51</v>
      </c>
      <c r="I40" s="85" t="n">
        <v>25.72</v>
      </c>
      <c r="J40" s="67" t="n">
        <f aca="false">H40/3600</f>
        <v>0.566530555555556</v>
      </c>
      <c r="L40" s="84" t="n">
        <v>11244.0888</v>
      </c>
      <c r="M40" s="85" t="n">
        <v>38.5146</v>
      </c>
      <c r="N40" s="85" t="n">
        <v>41.4382</v>
      </c>
      <c r="O40" s="85" t="n">
        <v>41.8692</v>
      </c>
      <c r="P40" s="85" t="n">
        <v>2049.56</v>
      </c>
      <c r="Q40" s="85" t="n">
        <v>26.52</v>
      </c>
      <c r="R40" s="67" t="n">
        <f aca="false">P40/3600</f>
        <v>0.569322222222222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5993.1744</v>
      </c>
      <c r="E41" s="85" t="n">
        <v>35.5489</v>
      </c>
      <c r="F41" s="85" t="n">
        <v>39.5233</v>
      </c>
      <c r="G41" s="85" t="n">
        <v>39.7421</v>
      </c>
      <c r="H41" s="85" t="n">
        <v>1867.06</v>
      </c>
      <c r="I41" s="85" t="n">
        <v>22.64</v>
      </c>
      <c r="J41" s="67" t="n">
        <f aca="false">H41/3600</f>
        <v>0.518627777777778</v>
      </c>
      <c r="L41" s="84" t="n">
        <v>5987.4576</v>
      </c>
      <c r="M41" s="85" t="n">
        <v>35.5351</v>
      </c>
      <c r="N41" s="85" t="n">
        <v>39.5101</v>
      </c>
      <c r="O41" s="85" t="n">
        <v>39.7318</v>
      </c>
      <c r="P41" s="85" t="n">
        <v>1879.78</v>
      </c>
      <c r="Q41" s="85" t="n">
        <v>22.8</v>
      </c>
      <c r="R41" s="67" t="n">
        <f aca="false">P41/3600</f>
        <v>0.522161111111111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3332.428</v>
      </c>
      <c r="E42" s="87" t="n">
        <v>32.9345</v>
      </c>
      <c r="F42" s="87" t="n">
        <v>38.0421</v>
      </c>
      <c r="G42" s="87" t="n">
        <v>38.0479</v>
      </c>
      <c r="H42" s="87" t="n">
        <v>1725.91</v>
      </c>
      <c r="I42" s="87" t="n">
        <v>20.35</v>
      </c>
      <c r="J42" s="73" t="n">
        <f aca="false">H42/3600</f>
        <v>0.479419444444444</v>
      </c>
      <c r="L42" s="86" t="n">
        <v>3330.8048</v>
      </c>
      <c r="M42" s="87" t="n">
        <v>32.9276</v>
      </c>
      <c r="N42" s="87" t="n">
        <v>38.029</v>
      </c>
      <c r="O42" s="87" t="n">
        <v>38.0387</v>
      </c>
      <c r="P42" s="87" t="n">
        <v>1719.61</v>
      </c>
      <c r="Q42" s="87" t="n">
        <v>20.39</v>
      </c>
      <c r="R42" s="73" t="n">
        <f aca="false">P42/3600</f>
        <v>0.477669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 t="n">
        <v>23534.2256</v>
      </c>
      <c r="E43" s="83" t="n">
        <v>42.1149</v>
      </c>
      <c r="F43" s="83" t="n">
        <v>44.2688</v>
      </c>
      <c r="G43" s="83" t="n">
        <v>45.7737</v>
      </c>
      <c r="H43" s="83" t="n">
        <v>2522.77</v>
      </c>
      <c r="I43" s="83" t="n">
        <v>33.12</v>
      </c>
      <c r="J43" s="62" t="n">
        <f aca="false">H43/3600</f>
        <v>0.700769444444444</v>
      </c>
      <c r="L43" s="82" t="n">
        <v>23553.5888</v>
      </c>
      <c r="M43" s="83" t="n">
        <v>42.107</v>
      </c>
      <c r="N43" s="83" t="n">
        <v>44.2591</v>
      </c>
      <c r="O43" s="83" t="n">
        <v>45.7628</v>
      </c>
      <c r="P43" s="83" t="n">
        <v>2523.9</v>
      </c>
      <c r="Q43" s="83" t="n">
        <v>33.54</v>
      </c>
      <c r="R43" s="62" t="n">
        <f aca="false">P43/3600</f>
        <v>0.701083333333333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4079.3504</v>
      </c>
      <c r="E44" s="85" t="n">
        <v>39.2159</v>
      </c>
      <c r="F44" s="85" t="n">
        <v>41.9058</v>
      </c>
      <c r="G44" s="85" t="n">
        <v>43.1422</v>
      </c>
      <c r="H44" s="85" t="n">
        <v>2354.58</v>
      </c>
      <c r="I44" s="85" t="n">
        <v>29.83</v>
      </c>
      <c r="J44" s="67" t="n">
        <f aca="false">H44/3600</f>
        <v>0.65405</v>
      </c>
      <c r="L44" s="84" t="n">
        <v>14102.696</v>
      </c>
      <c r="M44" s="85" t="n">
        <v>39.2082</v>
      </c>
      <c r="N44" s="85" t="n">
        <v>41.8927</v>
      </c>
      <c r="O44" s="85" t="n">
        <v>43.1312</v>
      </c>
      <c r="P44" s="85" t="n">
        <v>2355.46</v>
      </c>
      <c r="Q44" s="85" t="n">
        <v>29.87</v>
      </c>
      <c r="R44" s="67" t="n">
        <f aca="false">P44/3600</f>
        <v>0.654294444444444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8286.0912</v>
      </c>
      <c r="E45" s="85" t="n">
        <v>36.1535</v>
      </c>
      <c r="F45" s="85" t="n">
        <v>40.0252</v>
      </c>
      <c r="G45" s="85" t="n">
        <v>41.0928</v>
      </c>
      <c r="H45" s="85" t="n">
        <v>2227.14</v>
      </c>
      <c r="I45" s="85" t="n">
        <v>27.99</v>
      </c>
      <c r="J45" s="67" t="n">
        <f aca="false">H45/3600</f>
        <v>0.61865</v>
      </c>
      <c r="L45" s="84" t="n">
        <v>8301.7064</v>
      </c>
      <c r="M45" s="85" t="n">
        <v>36.1441</v>
      </c>
      <c r="N45" s="85" t="n">
        <v>40.0113</v>
      </c>
      <c r="O45" s="85" t="n">
        <v>41.0704</v>
      </c>
      <c r="P45" s="85" t="n">
        <v>2237.45</v>
      </c>
      <c r="Q45" s="85" t="n">
        <v>27.59</v>
      </c>
      <c r="R45" s="67" t="n">
        <f aca="false">P45/3600</f>
        <v>0.621513888888889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32.0856</v>
      </c>
      <c r="E46" s="87" t="n">
        <v>33.0603</v>
      </c>
      <c r="F46" s="87" t="n">
        <v>38.6195</v>
      </c>
      <c r="G46" s="87" t="n">
        <v>39.5754</v>
      </c>
      <c r="H46" s="87" t="n">
        <v>2101.96</v>
      </c>
      <c r="I46" s="87" t="n">
        <v>25.53</v>
      </c>
      <c r="J46" s="73" t="n">
        <f aca="false">H46/3600</f>
        <v>0.583877777777778</v>
      </c>
      <c r="L46" s="86" t="n">
        <v>4741.3488</v>
      </c>
      <c r="M46" s="87" t="n">
        <v>33.0491</v>
      </c>
      <c r="N46" s="87" t="n">
        <v>38.5948</v>
      </c>
      <c r="O46" s="87" t="n">
        <v>39.5542</v>
      </c>
      <c r="P46" s="87" t="n">
        <v>2108.07</v>
      </c>
      <c r="Q46" s="87" t="n">
        <v>24.99</v>
      </c>
      <c r="R46" s="73" t="n">
        <f aca="false">P46/3600</f>
        <v>0.58557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 t="n">
        <v>44325.5056</v>
      </c>
      <c r="E47" s="83" t="n">
        <v>41.2357</v>
      </c>
      <c r="F47" s="83" t="n">
        <v>42.6983</v>
      </c>
      <c r="G47" s="83" t="n">
        <v>43.6145</v>
      </c>
      <c r="H47" s="83" t="n">
        <v>2399.93</v>
      </c>
      <c r="I47" s="83" t="n">
        <v>36.55</v>
      </c>
      <c r="J47" s="62" t="n">
        <f aca="false">H47/3600</f>
        <v>0.666647222222222</v>
      </c>
      <c r="L47" s="82" t="n">
        <v>44340.912</v>
      </c>
      <c r="M47" s="83" t="n">
        <v>41.2352</v>
      </c>
      <c r="N47" s="83" t="n">
        <v>42.6945</v>
      </c>
      <c r="O47" s="83" t="n">
        <v>43.6102</v>
      </c>
      <c r="P47" s="83" t="n">
        <v>2392.64</v>
      </c>
      <c r="Q47" s="83" t="n">
        <v>35.99</v>
      </c>
      <c r="R47" s="62" t="n">
        <f aca="false">P47/3600</f>
        <v>0.664622222222222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27449.9088</v>
      </c>
      <c r="E48" s="85" t="n">
        <v>37.0032</v>
      </c>
      <c r="F48" s="85" t="n">
        <v>39.5201</v>
      </c>
      <c r="G48" s="85" t="n">
        <v>40.3664</v>
      </c>
      <c r="H48" s="85" t="n">
        <v>2248.13</v>
      </c>
      <c r="I48" s="85" t="n">
        <v>31.81</v>
      </c>
      <c r="J48" s="67" t="n">
        <f aca="false">H48/3600</f>
        <v>0.624480555555556</v>
      </c>
      <c r="L48" s="84" t="n">
        <v>27462.0336</v>
      </c>
      <c r="M48" s="85" t="n">
        <v>37.0021</v>
      </c>
      <c r="N48" s="85" t="n">
        <v>39.5169</v>
      </c>
      <c r="O48" s="85" t="n">
        <v>40.3599</v>
      </c>
      <c r="P48" s="85" t="n">
        <v>2247.05</v>
      </c>
      <c r="Q48" s="85" t="n">
        <v>32.28</v>
      </c>
      <c r="R48" s="67" t="n">
        <f aca="false">P48/3600</f>
        <v>0.624180555555556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6380.7152</v>
      </c>
      <c r="E49" s="85" t="n">
        <v>33.1982</v>
      </c>
      <c r="F49" s="85" t="n">
        <v>37.4147</v>
      </c>
      <c r="G49" s="85" t="n">
        <v>38.1423</v>
      </c>
      <c r="H49" s="85" t="n">
        <v>2093.06</v>
      </c>
      <c r="I49" s="85" t="n">
        <v>28.89</v>
      </c>
      <c r="J49" s="67" t="n">
        <f aca="false">H49/3600</f>
        <v>0.581405555555556</v>
      </c>
      <c r="L49" s="84" t="n">
        <v>16387.912</v>
      </c>
      <c r="M49" s="85" t="n">
        <v>33.1965</v>
      </c>
      <c r="N49" s="85" t="n">
        <v>37.4122</v>
      </c>
      <c r="O49" s="85" t="n">
        <v>38.1335</v>
      </c>
      <c r="P49" s="85" t="n">
        <v>2086.12</v>
      </c>
      <c r="Q49" s="85" t="n">
        <v>28.34</v>
      </c>
      <c r="R49" s="67" t="n">
        <f aca="false">P49/3600</f>
        <v>0.579477777777778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8897.1616</v>
      </c>
      <c r="E50" s="87" t="n">
        <v>29.5082</v>
      </c>
      <c r="F50" s="87" t="n">
        <v>35.9744</v>
      </c>
      <c r="G50" s="87" t="n">
        <v>36.6167</v>
      </c>
      <c r="H50" s="87" t="n">
        <v>1922.95</v>
      </c>
      <c r="I50" s="87" t="n">
        <v>25.25</v>
      </c>
      <c r="J50" s="73" t="n">
        <f aca="false">H50/3600</f>
        <v>0.534152777777778</v>
      </c>
      <c r="L50" s="86" t="n">
        <v>8906.8168</v>
      </c>
      <c r="M50" s="87" t="n">
        <v>29.5038</v>
      </c>
      <c r="N50" s="87" t="n">
        <v>35.9641</v>
      </c>
      <c r="O50" s="87" t="n">
        <v>36.6099</v>
      </c>
      <c r="P50" s="87" t="n">
        <v>1928.82</v>
      </c>
      <c r="Q50" s="87" t="n">
        <v>25.08</v>
      </c>
      <c r="R50" s="73" t="n">
        <f aca="false">P50/3600</f>
        <v>0.53578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 t="n">
        <v>15189.4936</v>
      </c>
      <c r="E51" s="83" t="n">
        <v>42.5626</v>
      </c>
      <c r="F51" s="83" t="n">
        <v>43.9451</v>
      </c>
      <c r="G51" s="83" t="n">
        <v>44.7388</v>
      </c>
      <c r="H51" s="83" t="n">
        <v>1355.14</v>
      </c>
      <c r="I51" s="83" t="n">
        <v>17.2</v>
      </c>
      <c r="J51" s="62" t="n">
        <f aca="false">H51/3600</f>
        <v>0.376427777777778</v>
      </c>
      <c r="L51" s="82" t="n">
        <v>15176.1352</v>
      </c>
      <c r="M51" s="83" t="n">
        <v>42.5253</v>
      </c>
      <c r="N51" s="83" t="n">
        <v>43.9274</v>
      </c>
      <c r="O51" s="83" t="n">
        <v>44.7216</v>
      </c>
      <c r="P51" s="83" t="n">
        <v>1352.35</v>
      </c>
      <c r="Q51" s="83" t="n">
        <v>16.86</v>
      </c>
      <c r="R51" s="62" t="n">
        <f aca="false">P51/3600</f>
        <v>0.375652777777778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9096.1688</v>
      </c>
      <c r="E52" s="85" t="n">
        <v>39.162</v>
      </c>
      <c r="F52" s="85" t="n">
        <v>40.5765</v>
      </c>
      <c r="G52" s="85" t="n">
        <v>41.962</v>
      </c>
      <c r="H52" s="85" t="n">
        <v>1251.39</v>
      </c>
      <c r="I52" s="85" t="n">
        <v>15.02</v>
      </c>
      <c r="J52" s="67" t="n">
        <f aca="false">H52/3600</f>
        <v>0.347608333333333</v>
      </c>
      <c r="L52" s="84" t="n">
        <v>9091.5672</v>
      </c>
      <c r="M52" s="85" t="n">
        <v>39.1401</v>
      </c>
      <c r="N52" s="85" t="n">
        <v>40.5645</v>
      </c>
      <c r="O52" s="85" t="n">
        <v>41.9574</v>
      </c>
      <c r="P52" s="85" t="n">
        <v>1254.97</v>
      </c>
      <c r="Q52" s="85" t="n">
        <v>14.76</v>
      </c>
      <c r="R52" s="67" t="n">
        <f aca="false">P52/3600</f>
        <v>0.348602777777778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5186.7776</v>
      </c>
      <c r="E53" s="85" t="n">
        <v>35.7373</v>
      </c>
      <c r="F53" s="85" t="n">
        <v>38.2246</v>
      </c>
      <c r="G53" s="85" t="n">
        <v>40.0516</v>
      </c>
      <c r="H53" s="85" t="n">
        <v>1176.51</v>
      </c>
      <c r="I53" s="85" t="n">
        <v>13.46</v>
      </c>
      <c r="J53" s="67" t="n">
        <f aca="false">H53/3600</f>
        <v>0.326808333333333</v>
      </c>
      <c r="L53" s="84" t="n">
        <v>5182.5664</v>
      </c>
      <c r="M53" s="85" t="n">
        <v>35.7272</v>
      </c>
      <c r="N53" s="85" t="n">
        <v>38.2192</v>
      </c>
      <c r="O53" s="85" t="n">
        <v>40.0453</v>
      </c>
      <c r="P53" s="85" t="n">
        <v>1176.4</v>
      </c>
      <c r="Q53" s="85" t="n">
        <v>13.71</v>
      </c>
      <c r="R53" s="67" t="n">
        <f aca="false">P53/3600</f>
        <v>0.326777777777778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2612.368</v>
      </c>
      <c r="E54" s="87" t="n">
        <v>32.2907</v>
      </c>
      <c r="F54" s="87" t="n">
        <v>36.7686</v>
      </c>
      <c r="G54" s="87" t="n">
        <v>38.5947</v>
      </c>
      <c r="H54" s="87" t="n">
        <v>1075.82</v>
      </c>
      <c r="I54" s="87" t="n">
        <v>12.43</v>
      </c>
      <c r="J54" s="73" t="n">
        <f aca="false">H54/3600</f>
        <v>0.298838888888889</v>
      </c>
      <c r="L54" s="86" t="n">
        <v>2613.6064</v>
      </c>
      <c r="M54" s="87" t="n">
        <v>32.2895</v>
      </c>
      <c r="N54" s="87" t="n">
        <v>36.7758</v>
      </c>
      <c r="O54" s="87" t="n">
        <v>38.5996</v>
      </c>
      <c r="P54" s="87" t="n">
        <v>1073.61</v>
      </c>
      <c r="Q54" s="87" t="n">
        <v>12.52</v>
      </c>
      <c r="R54" s="73" t="n">
        <f aca="false">P54/3600</f>
        <v>0.29822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5350.9712</v>
      </c>
      <c r="E55" s="83" t="n">
        <v>43.2486</v>
      </c>
      <c r="F55" s="83" t="n">
        <v>45.4412</v>
      </c>
      <c r="G55" s="83" t="n">
        <v>45.2529</v>
      </c>
      <c r="H55" s="83" t="n">
        <v>522.5</v>
      </c>
      <c r="I55" s="83" t="n">
        <v>6.8</v>
      </c>
      <c r="J55" s="62" t="n">
        <f aca="false">H55/3600</f>
        <v>0.145138888888889</v>
      </c>
      <c r="L55" s="82" t="n">
        <v>5355.1256</v>
      </c>
      <c r="M55" s="83" t="n">
        <v>43.2312</v>
      </c>
      <c r="N55" s="83" t="n">
        <v>45.4318</v>
      </c>
      <c r="O55" s="83" t="n">
        <v>45.2492</v>
      </c>
      <c r="P55" s="83" t="n">
        <v>522.64</v>
      </c>
      <c r="Q55" s="83" t="n">
        <v>6.68</v>
      </c>
      <c r="R55" s="62" t="n">
        <f aca="false">P55/3600</f>
        <v>0.1451777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 t="n">
        <v>3186.1176</v>
      </c>
      <c r="E56" s="85" t="n">
        <v>39.6016</v>
      </c>
      <c r="F56" s="85" t="n">
        <v>42.4394</v>
      </c>
      <c r="G56" s="85" t="n">
        <v>41.9665</v>
      </c>
      <c r="H56" s="85" t="n">
        <v>488.77</v>
      </c>
      <c r="I56" s="85" t="n">
        <v>6.06</v>
      </c>
      <c r="J56" s="67" t="n">
        <f aca="false">H56/3600</f>
        <v>0.135769444444444</v>
      </c>
      <c r="L56" s="84" t="n">
        <v>3191.2896</v>
      </c>
      <c r="M56" s="85" t="n">
        <v>39.5924</v>
      </c>
      <c r="N56" s="85" t="n">
        <v>42.4242</v>
      </c>
      <c r="O56" s="85" t="n">
        <v>41.9653</v>
      </c>
      <c r="P56" s="85" t="n">
        <v>486.97</v>
      </c>
      <c r="Q56" s="85" t="n">
        <v>5.98</v>
      </c>
      <c r="R56" s="67" t="n">
        <f aca="false">P56/3600</f>
        <v>0.135269444444444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1822.572</v>
      </c>
      <c r="E57" s="85" t="n">
        <v>36.1457</v>
      </c>
      <c r="F57" s="85" t="n">
        <v>40.1553</v>
      </c>
      <c r="G57" s="85" t="n">
        <v>39.537</v>
      </c>
      <c r="H57" s="85" t="n">
        <v>453.57</v>
      </c>
      <c r="I57" s="85" t="n">
        <v>5.47</v>
      </c>
      <c r="J57" s="67" t="n">
        <f aca="false">H57/3600</f>
        <v>0.125991666666667</v>
      </c>
      <c r="L57" s="84" t="n">
        <v>1825.4568</v>
      </c>
      <c r="M57" s="85" t="n">
        <v>36.1376</v>
      </c>
      <c r="N57" s="85" t="n">
        <v>40.1438</v>
      </c>
      <c r="O57" s="85" t="n">
        <v>39.5215</v>
      </c>
      <c r="P57" s="85" t="n">
        <v>453.43</v>
      </c>
      <c r="Q57" s="85" t="n">
        <v>5.38</v>
      </c>
      <c r="R57" s="67" t="n">
        <f aca="false">P57/3600</f>
        <v>0.125952777777778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1016.1024</v>
      </c>
      <c r="E58" s="87" t="n">
        <v>32.9408</v>
      </c>
      <c r="F58" s="87" t="n">
        <v>38.544</v>
      </c>
      <c r="G58" s="87" t="n">
        <v>37.7546</v>
      </c>
      <c r="H58" s="87" t="n">
        <v>421.1</v>
      </c>
      <c r="I58" s="87" t="n">
        <v>4.98</v>
      </c>
      <c r="J58" s="73" t="n">
        <f aca="false">H58/3600</f>
        <v>0.116972222222222</v>
      </c>
      <c r="L58" s="86" t="n">
        <v>1017.7024</v>
      </c>
      <c r="M58" s="87" t="n">
        <v>32.9311</v>
      </c>
      <c r="N58" s="87" t="n">
        <v>38.5431</v>
      </c>
      <c r="O58" s="87" t="n">
        <v>37.7568</v>
      </c>
      <c r="P58" s="87" t="n">
        <v>421.59</v>
      </c>
      <c r="Q58" s="87" t="n">
        <v>4.91</v>
      </c>
      <c r="R58" s="73" t="n">
        <f aca="false">P58/3600</f>
        <v>0.117108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 t="n">
        <v>13217.2936</v>
      </c>
      <c r="E59" s="83" t="n">
        <v>41.3124</v>
      </c>
      <c r="F59" s="83" t="n">
        <v>43.427</v>
      </c>
      <c r="G59" s="83" t="n">
        <v>44.4193</v>
      </c>
      <c r="H59" s="83" t="n">
        <v>695.53</v>
      </c>
      <c r="I59" s="83" t="n">
        <v>9.81</v>
      </c>
      <c r="J59" s="62" t="n">
        <f aca="false">H59/3600</f>
        <v>0.193202777777778</v>
      </c>
      <c r="L59" s="82" t="n">
        <v>13229.2872</v>
      </c>
      <c r="M59" s="83" t="n">
        <v>41.3128</v>
      </c>
      <c r="N59" s="83" t="n">
        <v>43.4194</v>
      </c>
      <c r="O59" s="83" t="n">
        <v>44.4079</v>
      </c>
      <c r="P59" s="83" t="n">
        <v>687.07</v>
      </c>
      <c r="Q59" s="83" t="n">
        <v>9.73</v>
      </c>
      <c r="R59" s="62" t="n">
        <f aca="false">P59/3600</f>
        <v>0.190852777777778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8414.9368</v>
      </c>
      <c r="E60" s="85" t="n">
        <v>36.9196</v>
      </c>
      <c r="F60" s="85" t="n">
        <v>40.7596</v>
      </c>
      <c r="G60" s="85" t="n">
        <v>41.8728</v>
      </c>
      <c r="H60" s="85" t="n">
        <v>657.96</v>
      </c>
      <c r="I60" s="85" t="n">
        <v>9.01</v>
      </c>
      <c r="J60" s="67" t="n">
        <f aca="false">H60/3600</f>
        <v>0.182766666666667</v>
      </c>
      <c r="L60" s="84" t="n">
        <v>8416.92</v>
      </c>
      <c r="M60" s="85" t="n">
        <v>36.9146</v>
      </c>
      <c r="N60" s="85" t="n">
        <v>40.7612</v>
      </c>
      <c r="O60" s="85" t="n">
        <v>41.8727</v>
      </c>
      <c r="P60" s="85" t="n">
        <v>656.19</v>
      </c>
      <c r="Q60" s="85" t="n">
        <v>8.88</v>
      </c>
      <c r="R60" s="67" t="n">
        <f aca="false">P60/3600</f>
        <v>0.182275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5178.8848</v>
      </c>
      <c r="E61" s="85" t="n">
        <v>33.1484</v>
      </c>
      <c r="F61" s="85" t="n">
        <v>39.1368</v>
      </c>
      <c r="G61" s="85" t="n">
        <v>40.1037</v>
      </c>
      <c r="H61" s="85" t="n">
        <v>611.39</v>
      </c>
      <c r="I61" s="85" t="n">
        <v>7.77</v>
      </c>
      <c r="J61" s="67" t="n">
        <f aca="false">H61/3600</f>
        <v>0.169830555555556</v>
      </c>
      <c r="L61" s="84" t="n">
        <v>5181.8872</v>
      </c>
      <c r="M61" s="85" t="n">
        <v>33.148</v>
      </c>
      <c r="N61" s="85" t="n">
        <v>39.1372</v>
      </c>
      <c r="O61" s="85" t="n">
        <v>40.1015</v>
      </c>
      <c r="P61" s="85" t="n">
        <v>609.28</v>
      </c>
      <c r="Q61" s="85" t="n">
        <v>7.81</v>
      </c>
      <c r="R61" s="67" t="n">
        <f aca="false">P61/3600</f>
        <v>0.169244444444444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3074.9544</v>
      </c>
      <c r="E62" s="87" t="n">
        <v>29.6609</v>
      </c>
      <c r="F62" s="87" t="n">
        <v>38.0778</v>
      </c>
      <c r="G62" s="87" t="n">
        <v>38.8876</v>
      </c>
      <c r="H62" s="87" t="n">
        <v>559.24</v>
      </c>
      <c r="I62" s="87" t="n">
        <v>7.08</v>
      </c>
      <c r="J62" s="73" t="n">
        <f aca="false">H62/3600</f>
        <v>0.155344444444444</v>
      </c>
      <c r="L62" s="86" t="n">
        <v>3078.5704</v>
      </c>
      <c r="M62" s="87" t="n">
        <v>29.6599</v>
      </c>
      <c r="N62" s="87" t="n">
        <v>38.0781</v>
      </c>
      <c r="O62" s="87" t="n">
        <v>38.8845</v>
      </c>
      <c r="P62" s="87" t="n">
        <v>556.98</v>
      </c>
      <c r="Q62" s="87" t="n">
        <v>6.91</v>
      </c>
      <c r="R62" s="73" t="n">
        <f aca="false">P62/3600</f>
        <v>0.15471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 t="n">
        <v>11630.7872</v>
      </c>
      <c r="E63" s="83" t="n">
        <v>41.2083</v>
      </c>
      <c r="F63" s="83" t="n">
        <v>42.391</v>
      </c>
      <c r="G63" s="83" t="n">
        <v>43.1395</v>
      </c>
      <c r="H63" s="83" t="n">
        <v>605.78</v>
      </c>
      <c r="I63" s="83" t="n">
        <v>9.11</v>
      </c>
      <c r="J63" s="62" t="n">
        <f aca="false">H63/3600</f>
        <v>0.168272222222222</v>
      </c>
      <c r="L63" s="82" t="n">
        <v>11633.6752</v>
      </c>
      <c r="M63" s="83" t="n">
        <v>41.2089</v>
      </c>
      <c r="N63" s="83" t="n">
        <v>42.3874</v>
      </c>
      <c r="O63" s="83" t="n">
        <v>43.1358</v>
      </c>
      <c r="P63" s="83" t="n">
        <v>609.33</v>
      </c>
      <c r="Q63" s="83" t="n">
        <v>9.13</v>
      </c>
      <c r="R63" s="62" t="n">
        <f aca="false">P63/3600</f>
        <v>0.169258333333333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7171.5352</v>
      </c>
      <c r="E64" s="85" t="n">
        <v>36.8733</v>
      </c>
      <c r="F64" s="85" t="n">
        <v>39.2727</v>
      </c>
      <c r="G64" s="85" t="n">
        <v>39.8119</v>
      </c>
      <c r="H64" s="85" t="n">
        <v>571.27</v>
      </c>
      <c r="I64" s="85" t="n">
        <v>7.98</v>
      </c>
      <c r="J64" s="67" t="n">
        <f aca="false">H64/3600</f>
        <v>0.158686111111111</v>
      </c>
      <c r="L64" s="84" t="n">
        <v>7174.9808</v>
      </c>
      <c r="M64" s="85" t="n">
        <v>36.8722</v>
      </c>
      <c r="N64" s="85" t="n">
        <v>39.2718</v>
      </c>
      <c r="O64" s="85" t="n">
        <v>39.8104</v>
      </c>
      <c r="P64" s="85" t="n">
        <v>572.73</v>
      </c>
      <c r="Q64" s="85" t="n">
        <v>7.95</v>
      </c>
      <c r="R64" s="67" t="n">
        <f aca="false">P64/3600</f>
        <v>0.159091666666667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4079.9032</v>
      </c>
      <c r="E65" s="85" t="n">
        <v>32.8851</v>
      </c>
      <c r="F65" s="85" t="n">
        <v>37.0303</v>
      </c>
      <c r="G65" s="85" t="n">
        <v>37.5051</v>
      </c>
      <c r="H65" s="85" t="n">
        <v>524.77</v>
      </c>
      <c r="I65" s="85" t="n">
        <v>6.97</v>
      </c>
      <c r="J65" s="67" t="n">
        <f aca="false">H65/3600</f>
        <v>0.145769444444444</v>
      </c>
      <c r="L65" s="84" t="n">
        <v>4082.2784</v>
      </c>
      <c r="M65" s="85" t="n">
        <v>32.8835</v>
      </c>
      <c r="N65" s="85" t="n">
        <v>37.0254</v>
      </c>
      <c r="O65" s="85" t="n">
        <v>37.5038</v>
      </c>
      <c r="P65" s="85" t="n">
        <v>524.51</v>
      </c>
      <c r="Q65" s="85" t="n">
        <v>6.95</v>
      </c>
      <c r="R65" s="67" t="n">
        <f aca="false">P65/3600</f>
        <v>0.145697222222222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2102.4248</v>
      </c>
      <c r="E66" s="87" t="n">
        <v>29.3318</v>
      </c>
      <c r="F66" s="87" t="n">
        <v>35.5032</v>
      </c>
      <c r="G66" s="87" t="n">
        <v>35.9501</v>
      </c>
      <c r="H66" s="87" t="n">
        <v>476.72</v>
      </c>
      <c r="I66" s="87" t="n">
        <v>6.02</v>
      </c>
      <c r="J66" s="73" t="n">
        <f aca="false">H66/3600</f>
        <v>0.132422222222222</v>
      </c>
      <c r="L66" s="86" t="n">
        <v>2104.9264</v>
      </c>
      <c r="M66" s="87" t="n">
        <v>29.3317</v>
      </c>
      <c r="N66" s="87" t="n">
        <v>35.4956</v>
      </c>
      <c r="O66" s="87" t="n">
        <v>35.942</v>
      </c>
      <c r="P66" s="87" t="n">
        <v>477.9</v>
      </c>
      <c r="Q66" s="87" t="n">
        <v>6.03</v>
      </c>
      <c r="R66" s="73" t="n">
        <f aca="false">P66/3600</f>
        <v>0.1327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 t="n">
        <v>4535.9536</v>
      </c>
      <c r="E67" s="83" t="n">
        <v>42.7955</v>
      </c>
      <c r="F67" s="83" t="n">
        <v>43.4681</v>
      </c>
      <c r="G67" s="83" t="n">
        <v>44.3301</v>
      </c>
      <c r="H67" s="83" t="n">
        <v>348.93</v>
      </c>
      <c r="I67" s="83" t="n">
        <v>4.47</v>
      </c>
      <c r="J67" s="62" t="n">
        <f aca="false">H67/3600</f>
        <v>0.096925</v>
      </c>
      <c r="L67" s="82" t="n">
        <v>4535.0504</v>
      </c>
      <c r="M67" s="83" t="n">
        <v>42.7591</v>
      </c>
      <c r="N67" s="83" t="n">
        <v>43.4601</v>
      </c>
      <c r="O67" s="83" t="n">
        <v>44.3315</v>
      </c>
      <c r="P67" s="83" t="n">
        <v>350.06</v>
      </c>
      <c r="Q67" s="83" t="n">
        <v>4.47</v>
      </c>
      <c r="R67" s="62" t="n">
        <f aca="false">P67/3600</f>
        <v>0.0972388888888889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2725.6016</v>
      </c>
      <c r="E68" s="85" t="n">
        <v>38.716</v>
      </c>
      <c r="F68" s="85" t="n">
        <v>40.0812</v>
      </c>
      <c r="G68" s="85" t="n">
        <v>41.374</v>
      </c>
      <c r="H68" s="85" t="n">
        <v>325.35</v>
      </c>
      <c r="I68" s="85" t="n">
        <v>4.02</v>
      </c>
      <c r="J68" s="67" t="n">
        <f aca="false">H68/3600</f>
        <v>0.090375</v>
      </c>
      <c r="L68" s="84" t="n">
        <v>2721.6456</v>
      </c>
      <c r="M68" s="85" t="n">
        <v>38.6908</v>
      </c>
      <c r="N68" s="85" t="n">
        <v>40.0818</v>
      </c>
      <c r="O68" s="85" t="n">
        <v>41.3697</v>
      </c>
      <c r="P68" s="85" t="n">
        <v>325.87</v>
      </c>
      <c r="Q68" s="85" t="n">
        <v>3.96</v>
      </c>
      <c r="R68" s="67" t="n">
        <f aca="false">P68/3600</f>
        <v>0.0905194444444444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1500.336</v>
      </c>
      <c r="E69" s="85" t="n">
        <v>34.8199</v>
      </c>
      <c r="F69" s="85" t="n">
        <v>37.8861</v>
      </c>
      <c r="G69" s="85" t="n">
        <v>39.102</v>
      </c>
      <c r="H69" s="85" t="n">
        <v>298.37</v>
      </c>
      <c r="I69" s="85" t="n">
        <v>3.54</v>
      </c>
      <c r="J69" s="67" t="n">
        <f aca="false">H69/3600</f>
        <v>0.0828805555555556</v>
      </c>
      <c r="L69" s="84" t="n">
        <v>1499.6968</v>
      </c>
      <c r="M69" s="85" t="n">
        <v>34.8161</v>
      </c>
      <c r="N69" s="85" t="n">
        <v>37.8856</v>
      </c>
      <c r="O69" s="85" t="n">
        <v>39.0957</v>
      </c>
      <c r="P69" s="85" t="n">
        <v>299.72</v>
      </c>
      <c r="Q69" s="85" t="n">
        <v>3.52</v>
      </c>
      <c r="R69" s="67" t="n">
        <f aca="false">P69/3600</f>
        <v>0.0832555555555556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755.2224</v>
      </c>
      <c r="E70" s="87" t="n">
        <v>31.4552</v>
      </c>
      <c r="F70" s="87" t="n">
        <v>36.3377</v>
      </c>
      <c r="G70" s="87" t="n">
        <v>37.3776</v>
      </c>
      <c r="H70" s="87" t="n">
        <v>272.05</v>
      </c>
      <c r="I70" s="87" t="n">
        <v>3.16</v>
      </c>
      <c r="J70" s="73" t="n">
        <f aca="false">H70/3600</f>
        <v>0.0755694444444445</v>
      </c>
      <c r="L70" s="86" t="n">
        <v>754.8664</v>
      </c>
      <c r="M70" s="87" t="n">
        <v>31.4521</v>
      </c>
      <c r="N70" s="87" t="n">
        <v>36.3372</v>
      </c>
      <c r="O70" s="87" t="n">
        <v>37.3732</v>
      </c>
      <c r="P70" s="87" t="n">
        <v>272.32</v>
      </c>
      <c r="Q70" s="87" t="n">
        <v>3.08</v>
      </c>
      <c r="R70" s="73" t="n">
        <f aca="false">P70/3600</f>
        <v>0.075644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 t="n">
        <v>21380.9448</v>
      </c>
      <c r="E71" s="83" t="n">
        <v>44.949</v>
      </c>
      <c r="F71" s="83" t="n">
        <v>47.6768</v>
      </c>
      <c r="G71" s="83" t="n">
        <v>48.6518</v>
      </c>
      <c r="H71" s="83" t="n">
        <v>5182.69</v>
      </c>
      <c r="I71" s="83" t="n">
        <v>62.2</v>
      </c>
      <c r="J71" s="62" t="n">
        <f aca="false">H71/3600</f>
        <v>1.43963611111111</v>
      </c>
      <c r="L71" s="82" t="n">
        <v>21438.0408</v>
      </c>
      <c r="M71" s="83" t="n">
        <v>44.9368</v>
      </c>
      <c r="N71" s="83" t="n">
        <v>47.6679</v>
      </c>
      <c r="O71" s="83" t="n">
        <v>48.6386</v>
      </c>
      <c r="P71" s="83" t="n">
        <v>5201.85</v>
      </c>
      <c r="Q71" s="83" t="n">
        <v>61.59</v>
      </c>
      <c r="R71" s="62" t="n">
        <f aca="false">P71/3600</f>
        <v>1.44495833333333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 t="n">
        <v>12541.676</v>
      </c>
      <c r="E72" s="85" t="n">
        <v>42.5345</v>
      </c>
      <c r="F72" s="85" t="n">
        <v>45.9201</v>
      </c>
      <c r="G72" s="85" t="n">
        <v>46.6442</v>
      </c>
      <c r="H72" s="85" t="n">
        <v>4967.68</v>
      </c>
      <c r="I72" s="85" t="n">
        <v>56.3</v>
      </c>
      <c r="J72" s="67" t="n">
        <f aca="false">H72/3600</f>
        <v>1.37991111111111</v>
      </c>
      <c r="L72" s="84" t="n">
        <v>12561.14</v>
      </c>
      <c r="M72" s="85" t="n">
        <v>42.5112</v>
      </c>
      <c r="N72" s="85" t="n">
        <v>45.9067</v>
      </c>
      <c r="O72" s="85" t="n">
        <v>46.6251</v>
      </c>
      <c r="P72" s="85" t="n">
        <v>4992.82</v>
      </c>
      <c r="Q72" s="85" t="n">
        <v>56.54</v>
      </c>
      <c r="R72" s="67" t="n">
        <f aca="false">P72/3600</f>
        <v>1.38689444444444</v>
      </c>
      <c r="S72" s="64"/>
      <c r="T72" s="69"/>
      <c r="U72" s="51"/>
      <c r="V72" s="51"/>
      <c r="W72" s="69"/>
      <c r="X72" s="51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7477.4352</v>
      </c>
      <c r="E73" s="85" t="n">
        <v>39.8353</v>
      </c>
      <c r="F73" s="85" t="n">
        <v>44.238</v>
      </c>
      <c r="G73" s="85" t="n">
        <v>44.8186</v>
      </c>
      <c r="H73" s="85" t="n">
        <v>4856.73</v>
      </c>
      <c r="I73" s="85" t="n">
        <v>55.08</v>
      </c>
      <c r="J73" s="67" t="n">
        <f aca="false">H73/3600</f>
        <v>1.34909166666667</v>
      </c>
      <c r="L73" s="84" t="n">
        <v>7490.132</v>
      </c>
      <c r="M73" s="85" t="n">
        <v>39.8131</v>
      </c>
      <c r="N73" s="85" t="n">
        <v>44.2216</v>
      </c>
      <c r="O73" s="85" t="n">
        <v>44.8058</v>
      </c>
      <c r="P73" s="85" t="n">
        <v>4833.36</v>
      </c>
      <c r="Q73" s="85" t="n">
        <v>53.26</v>
      </c>
      <c r="R73" s="67" t="n">
        <f aca="false">P73/3600</f>
        <v>1.3426</v>
      </c>
      <c r="S73" s="64"/>
      <c r="T73" s="69"/>
      <c r="U73" s="51"/>
      <c r="V73" s="51"/>
      <c r="W73" s="69"/>
      <c r="X73" s="51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4485.7696</v>
      </c>
      <c r="E74" s="87" t="n">
        <v>36.9099</v>
      </c>
      <c r="F74" s="87" t="n">
        <v>43.0306</v>
      </c>
      <c r="G74" s="87" t="n">
        <v>43.4766</v>
      </c>
      <c r="H74" s="87" t="n">
        <v>4630.54</v>
      </c>
      <c r="I74" s="87" t="n">
        <v>50.69</v>
      </c>
      <c r="J74" s="73" t="n">
        <f aca="false">H74/3600</f>
        <v>1.28626111111111</v>
      </c>
      <c r="L74" s="86" t="n">
        <v>4490.4032</v>
      </c>
      <c r="M74" s="87" t="n">
        <v>36.8904</v>
      </c>
      <c r="N74" s="87" t="n">
        <v>43.0158</v>
      </c>
      <c r="O74" s="87" t="n">
        <v>43.4653</v>
      </c>
      <c r="P74" s="87" t="n">
        <v>4614.57</v>
      </c>
      <c r="Q74" s="87" t="n">
        <v>51.08</v>
      </c>
      <c r="R74" s="73" t="n">
        <f aca="false">P74/3600</f>
        <v>1.28182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 t="n">
        <v>21964.4872</v>
      </c>
      <c r="E75" s="83" t="n">
        <v>44.8867</v>
      </c>
      <c r="F75" s="83" t="n">
        <v>49.0004</v>
      </c>
      <c r="G75" s="83" t="n">
        <v>48.8847</v>
      </c>
      <c r="H75" s="83" t="n">
        <v>5075.31</v>
      </c>
      <c r="I75" s="83" t="n">
        <v>61.25</v>
      </c>
      <c r="J75" s="62" t="n">
        <f aca="false">H75/3600</f>
        <v>1.40980833333333</v>
      </c>
      <c r="L75" s="82" t="n">
        <v>21895.6104</v>
      </c>
      <c r="M75" s="83" t="n">
        <v>44.8287</v>
      </c>
      <c r="N75" s="83" t="n">
        <v>48.9893</v>
      </c>
      <c r="O75" s="83" t="n">
        <v>48.8696</v>
      </c>
      <c r="P75" s="83" t="n">
        <v>5084.92</v>
      </c>
      <c r="Q75" s="83" t="n">
        <v>60.44</v>
      </c>
      <c r="R75" s="62" t="n">
        <f aca="false">P75/3600</f>
        <v>1.41247777777778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13425.7448</v>
      </c>
      <c r="E76" s="85" t="n">
        <v>42.492</v>
      </c>
      <c r="F76" s="85" t="n">
        <v>47.1923</v>
      </c>
      <c r="G76" s="85" t="n">
        <v>46.4279</v>
      </c>
      <c r="H76" s="85" t="n">
        <v>4877.41</v>
      </c>
      <c r="I76" s="85" t="n">
        <v>58.7</v>
      </c>
      <c r="J76" s="67" t="n">
        <f aca="false">H76/3600</f>
        <v>1.35483611111111</v>
      </c>
      <c r="L76" s="84" t="n">
        <v>13428.6752</v>
      </c>
      <c r="M76" s="85" t="n">
        <v>42.4444</v>
      </c>
      <c r="N76" s="85" t="n">
        <v>47.1678</v>
      </c>
      <c r="O76" s="85" t="n">
        <v>46.4037</v>
      </c>
      <c r="P76" s="85" t="n">
        <v>4878.72</v>
      </c>
      <c r="Q76" s="85" t="n">
        <v>58.43</v>
      </c>
      <c r="R76" s="67" t="n">
        <f aca="false">P76/3600</f>
        <v>1.3552</v>
      </c>
      <c r="S76" s="64"/>
      <c r="T76" s="69"/>
      <c r="U76" s="51"/>
      <c r="V76" s="51"/>
      <c r="W76" s="69"/>
      <c r="X76" s="51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8334.7928</v>
      </c>
      <c r="E77" s="85" t="n">
        <v>39.7312</v>
      </c>
      <c r="F77" s="85" t="n">
        <v>45.8491</v>
      </c>
      <c r="G77" s="85" t="n">
        <v>44.2469</v>
      </c>
      <c r="H77" s="85" t="n">
        <v>4746.24</v>
      </c>
      <c r="I77" s="85" t="n">
        <v>53.22</v>
      </c>
      <c r="J77" s="67" t="n">
        <f aca="false">H77/3600</f>
        <v>1.3184</v>
      </c>
      <c r="L77" s="84" t="n">
        <v>8361.6224</v>
      </c>
      <c r="M77" s="85" t="n">
        <v>39.6996</v>
      </c>
      <c r="N77" s="85" t="n">
        <v>45.8299</v>
      </c>
      <c r="O77" s="85" t="n">
        <v>44.2082</v>
      </c>
      <c r="P77" s="85" t="n">
        <v>4764.31</v>
      </c>
      <c r="Q77" s="85" t="n">
        <v>54.35</v>
      </c>
      <c r="R77" s="67" t="n">
        <f aca="false">P77/3600</f>
        <v>1.32341944444444</v>
      </c>
      <c r="S77" s="64"/>
      <c r="T77" s="69"/>
      <c r="U77" s="51"/>
      <c r="V77" s="51"/>
      <c r="W77" s="69"/>
      <c r="X77" s="51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5009.6944</v>
      </c>
      <c r="E78" s="87" t="n">
        <v>36.5831</v>
      </c>
      <c r="F78" s="87" t="n">
        <v>44.7909</v>
      </c>
      <c r="G78" s="87" t="n">
        <v>42.7314</v>
      </c>
      <c r="H78" s="87" t="n">
        <v>4612.58</v>
      </c>
      <c r="I78" s="87" t="n">
        <v>50.15</v>
      </c>
      <c r="J78" s="73" t="n">
        <f aca="false">H78/3600</f>
        <v>1.28127222222222</v>
      </c>
      <c r="L78" s="86" t="n">
        <v>5022.508</v>
      </c>
      <c r="M78" s="87" t="n">
        <v>36.5544</v>
      </c>
      <c r="N78" s="87" t="n">
        <v>44.7713</v>
      </c>
      <c r="O78" s="87" t="n">
        <v>42.7121</v>
      </c>
      <c r="P78" s="87" t="n">
        <v>4617.27</v>
      </c>
      <c r="Q78" s="87" t="n">
        <v>51.82</v>
      </c>
      <c r="R78" s="73" t="n">
        <f aca="false">P78/3600</f>
        <v>1.28257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 t="n">
        <v>23515.38</v>
      </c>
      <c r="E79" s="83" t="n">
        <v>44.907</v>
      </c>
      <c r="F79" s="83" t="n">
        <v>49.0106</v>
      </c>
      <c r="G79" s="83" t="n">
        <v>49.2461</v>
      </c>
      <c r="H79" s="83" t="n">
        <v>5132.51</v>
      </c>
      <c r="I79" s="83" t="n">
        <v>62.33</v>
      </c>
      <c r="J79" s="62" t="n">
        <f aca="false">H79/3600</f>
        <v>1.42569722222222</v>
      </c>
      <c r="L79" s="82" t="n">
        <v>23491.2224</v>
      </c>
      <c r="M79" s="83" t="n">
        <v>44.8669</v>
      </c>
      <c r="N79" s="83" t="n">
        <v>48.992</v>
      </c>
      <c r="O79" s="83" t="n">
        <v>49.226</v>
      </c>
      <c r="P79" s="83" t="n">
        <v>5141.29</v>
      </c>
      <c r="Q79" s="83" t="n">
        <v>61.48</v>
      </c>
      <c r="R79" s="62" t="n">
        <f aca="false">P79/3600</f>
        <v>1.42813611111111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13558.4504</v>
      </c>
      <c r="E80" s="85" t="n">
        <v>42.1425</v>
      </c>
      <c r="F80" s="85" t="n">
        <v>46.9074</v>
      </c>
      <c r="G80" s="85" t="n">
        <v>47.1088</v>
      </c>
      <c r="H80" s="85" t="n">
        <v>4902.56</v>
      </c>
      <c r="I80" s="85" t="n">
        <v>58.4</v>
      </c>
      <c r="J80" s="67" t="n">
        <f aca="false">H80/3600</f>
        <v>1.36182222222222</v>
      </c>
      <c r="L80" s="84" t="n">
        <v>13543.9432</v>
      </c>
      <c r="M80" s="85" t="n">
        <v>42.1121</v>
      </c>
      <c r="N80" s="85" t="n">
        <v>46.8865</v>
      </c>
      <c r="O80" s="85" t="n">
        <v>47.0954</v>
      </c>
      <c r="P80" s="85" t="n">
        <v>4912.24</v>
      </c>
      <c r="Q80" s="85" t="n">
        <v>56.72</v>
      </c>
      <c r="R80" s="67" t="n">
        <f aca="false">P80/3600</f>
        <v>1.36451111111111</v>
      </c>
      <c r="S80" s="64"/>
      <c r="T80" s="69"/>
      <c r="U80" s="51"/>
      <c r="V80" s="51"/>
      <c r="W80" s="69"/>
      <c r="X80" s="51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7776.824</v>
      </c>
      <c r="E81" s="85" t="n">
        <v>39.3224</v>
      </c>
      <c r="F81" s="85" t="n">
        <v>45.0631</v>
      </c>
      <c r="G81" s="85" t="n">
        <v>45.253</v>
      </c>
      <c r="H81" s="85" t="n">
        <v>4781.17</v>
      </c>
      <c r="I81" s="85" t="n">
        <v>54.16</v>
      </c>
      <c r="J81" s="67" t="n">
        <f aca="false">H81/3600</f>
        <v>1.32810277777778</v>
      </c>
      <c r="L81" s="84" t="n">
        <v>7776.2344</v>
      </c>
      <c r="M81" s="85" t="n">
        <v>39.3024</v>
      </c>
      <c r="N81" s="85" t="n">
        <v>45.0463</v>
      </c>
      <c r="O81" s="85" t="n">
        <v>45.2337</v>
      </c>
      <c r="P81" s="85" t="n">
        <v>4813.77</v>
      </c>
      <c r="Q81" s="85" t="n">
        <v>52.99</v>
      </c>
      <c r="R81" s="67" t="n">
        <f aca="false">P81/3600</f>
        <v>1.33715833333333</v>
      </c>
      <c r="S81" s="64"/>
      <c r="T81" s="69"/>
      <c r="U81" s="51"/>
      <c r="V81" s="51"/>
      <c r="W81" s="69"/>
      <c r="X81" s="51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4403.0368</v>
      </c>
      <c r="E82" s="87" t="n">
        <v>36.4894</v>
      </c>
      <c r="F82" s="87" t="n">
        <v>43.6169</v>
      </c>
      <c r="G82" s="87" t="n">
        <v>43.7997</v>
      </c>
      <c r="H82" s="87" t="n">
        <v>4577.19</v>
      </c>
      <c r="I82" s="87" t="n">
        <v>49.97</v>
      </c>
      <c r="J82" s="73" t="n">
        <f aca="false">H82/3600</f>
        <v>1.27144166666667</v>
      </c>
      <c r="L82" s="86" t="n">
        <v>4405.8544</v>
      </c>
      <c r="M82" s="87" t="n">
        <v>36.4684</v>
      </c>
      <c r="N82" s="87" t="n">
        <v>43.6002</v>
      </c>
      <c r="O82" s="87" t="n">
        <v>43.8025</v>
      </c>
      <c r="P82" s="87" t="n">
        <v>4590.62</v>
      </c>
      <c r="Q82" s="87" t="n">
        <v>49.82</v>
      </c>
      <c r="R82" s="73" t="n">
        <f aca="false">P82/3600</f>
        <v>1.27517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 t="n">
        <v>22898.2184</v>
      </c>
      <c r="E83" s="83" t="n">
        <v>42.1522</v>
      </c>
      <c r="F83" s="83" t="n">
        <v>43.973</v>
      </c>
      <c r="G83" s="83" t="n">
        <v>44.6288</v>
      </c>
      <c r="H83" s="83" t="n">
        <v>2207.58</v>
      </c>
      <c r="I83" s="83" t="n">
        <v>30.21</v>
      </c>
      <c r="J83" s="62" t="n">
        <f aca="false">H83/3600</f>
        <v>0.613216666666667</v>
      </c>
      <c r="L83" s="82" t="n">
        <v>22900.0416</v>
      </c>
      <c r="M83" s="83" t="n">
        <v>42.143</v>
      </c>
      <c r="N83" s="83" t="n">
        <v>43.9678</v>
      </c>
      <c r="O83" s="83" t="n">
        <v>44.623</v>
      </c>
      <c r="P83" s="83" t="n">
        <v>2200.27</v>
      </c>
      <c r="Q83" s="83" t="n">
        <v>30.5</v>
      </c>
      <c r="R83" s="62" t="n">
        <f aca="false">P83/3600</f>
        <v>0.611186111111111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60.5872</v>
      </c>
      <c r="E84" s="85" t="n">
        <v>38.6702</v>
      </c>
      <c r="F84" s="85" t="n">
        <v>40.9974</v>
      </c>
      <c r="G84" s="85" t="n">
        <v>41.4253</v>
      </c>
      <c r="H84" s="85" t="n">
        <v>2027.6</v>
      </c>
      <c r="I84" s="85" t="n">
        <v>26.67</v>
      </c>
      <c r="J84" s="67" t="n">
        <f aca="false">H84/3600</f>
        <v>0.563222222222222</v>
      </c>
      <c r="L84" s="84" t="n">
        <v>13053.712</v>
      </c>
      <c r="M84" s="85" t="n">
        <v>38.6542</v>
      </c>
      <c r="N84" s="85" t="n">
        <v>40.9949</v>
      </c>
      <c r="O84" s="85" t="n">
        <v>41.4217</v>
      </c>
      <c r="P84" s="85" t="n">
        <v>2026.62</v>
      </c>
      <c r="Q84" s="85" t="n">
        <v>26.18</v>
      </c>
      <c r="R84" s="67" t="n">
        <f aca="false">P84/3600</f>
        <v>0.56295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25.1696</v>
      </c>
      <c r="E85" s="85" t="n">
        <v>35.547</v>
      </c>
      <c r="F85" s="85" t="n">
        <v>38.7869</v>
      </c>
      <c r="G85" s="85" t="n">
        <v>39.0367</v>
      </c>
      <c r="H85" s="85" t="n">
        <v>1878.55</v>
      </c>
      <c r="I85" s="85" t="n">
        <v>22.91</v>
      </c>
      <c r="J85" s="67" t="n">
        <f aca="false">H85/3600</f>
        <v>0.521819444444444</v>
      </c>
      <c r="L85" s="84" t="n">
        <v>7418.604</v>
      </c>
      <c r="M85" s="85" t="n">
        <v>35.5352</v>
      </c>
      <c r="N85" s="85" t="n">
        <v>38.7842</v>
      </c>
      <c r="O85" s="85" t="n">
        <v>39.0272</v>
      </c>
      <c r="P85" s="85" t="n">
        <v>1881.38</v>
      </c>
      <c r="Q85" s="85" t="n">
        <v>23.2</v>
      </c>
      <c r="R85" s="67" t="n">
        <f aca="false">P85/3600</f>
        <v>0.522605555555556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55.4136</v>
      </c>
      <c r="E86" s="87" t="n">
        <v>32.6821</v>
      </c>
      <c r="F86" s="87" t="n">
        <v>37.1363</v>
      </c>
      <c r="G86" s="87" t="n">
        <v>37.2126</v>
      </c>
      <c r="H86" s="87" t="n">
        <v>1751.48</v>
      </c>
      <c r="I86" s="87" t="n">
        <v>20.56</v>
      </c>
      <c r="J86" s="73" t="n">
        <f aca="false">H86/3600</f>
        <v>0.486522222222222</v>
      </c>
      <c r="L86" s="86" t="n">
        <v>4354.8488</v>
      </c>
      <c r="M86" s="87" t="n">
        <v>32.6749</v>
      </c>
      <c r="N86" s="87" t="n">
        <v>37.1263</v>
      </c>
      <c r="O86" s="87" t="n">
        <v>37.202</v>
      </c>
      <c r="P86" s="87" t="n">
        <v>1754.4</v>
      </c>
      <c r="Q86" s="87" t="n">
        <v>21.05</v>
      </c>
      <c r="R86" s="73" t="n">
        <f aca="false">P86/3600</f>
        <v>0.487333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 t="n">
        <v>24454.8005</v>
      </c>
      <c r="E87" s="83" t="n">
        <v>44.9484</v>
      </c>
      <c r="F87" s="83" t="n">
        <v>46.7754</v>
      </c>
      <c r="G87" s="83" t="n">
        <v>47.1072</v>
      </c>
      <c r="H87" s="83" t="n">
        <v>3736.09</v>
      </c>
      <c r="I87" s="83" t="n">
        <v>51.98</v>
      </c>
      <c r="J87" s="62" t="n">
        <f aca="false">H87/3600</f>
        <v>1.03780277777778</v>
      </c>
      <c r="L87" s="82" t="n">
        <v>24463.3594</v>
      </c>
      <c r="M87" s="83" t="n">
        <v>44.9461</v>
      </c>
      <c r="N87" s="83" t="n">
        <v>46.7711</v>
      </c>
      <c r="O87" s="83" t="n">
        <v>47.1058</v>
      </c>
      <c r="P87" s="83" t="n">
        <v>3737.72</v>
      </c>
      <c r="Q87" s="83" t="n">
        <v>51.31</v>
      </c>
      <c r="R87" s="62" t="n">
        <f aca="false">P87/3600</f>
        <v>1.03825555555556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60.5512</v>
      </c>
      <c r="E88" s="85" t="n">
        <v>40.8743</v>
      </c>
      <c r="F88" s="85" t="n">
        <v>43.4913</v>
      </c>
      <c r="G88" s="85" t="n">
        <v>43.7855</v>
      </c>
      <c r="H88" s="85" t="n">
        <v>3461.31</v>
      </c>
      <c r="I88" s="85" t="n">
        <v>47.61</v>
      </c>
      <c r="J88" s="67" t="n">
        <f aca="false">H88/3600</f>
        <v>0.961475</v>
      </c>
      <c r="L88" s="84" t="n">
        <v>16462.3392</v>
      </c>
      <c r="M88" s="85" t="n">
        <v>40.8713</v>
      </c>
      <c r="N88" s="85" t="n">
        <v>43.4862</v>
      </c>
      <c r="O88" s="85" t="n">
        <v>43.7792</v>
      </c>
      <c r="P88" s="85" t="n">
        <v>3464.64</v>
      </c>
      <c r="Q88" s="85" t="n">
        <v>47.31</v>
      </c>
      <c r="R88" s="67" t="n">
        <f aca="false">P88/3600</f>
        <v>0.9624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75.3174</v>
      </c>
      <c r="E89" s="85" t="n">
        <v>37.0679</v>
      </c>
      <c r="F89" s="85" t="n">
        <v>41.0407</v>
      </c>
      <c r="G89" s="85" t="n">
        <v>41.0029</v>
      </c>
      <c r="H89" s="85" t="n">
        <v>3263.12</v>
      </c>
      <c r="I89" s="85" t="n">
        <v>43.74</v>
      </c>
      <c r="J89" s="67" t="n">
        <f aca="false">H89/3600</f>
        <v>0.906422222222222</v>
      </c>
      <c r="L89" s="84" t="n">
        <v>10779.2002</v>
      </c>
      <c r="M89" s="85" t="n">
        <v>37.0664</v>
      </c>
      <c r="N89" s="85" t="n">
        <v>41.0395</v>
      </c>
      <c r="O89" s="85" t="n">
        <v>40.9954</v>
      </c>
      <c r="P89" s="85" t="n">
        <v>3259.85</v>
      </c>
      <c r="Q89" s="85" t="n">
        <v>44.42</v>
      </c>
      <c r="R89" s="67" t="n">
        <f aca="false">P89/3600</f>
        <v>0.905513888888889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33.5198</v>
      </c>
      <c r="E90" s="87" t="n">
        <v>33.4439</v>
      </c>
      <c r="F90" s="87" t="n">
        <v>39.3474</v>
      </c>
      <c r="G90" s="87" t="n">
        <v>38.7601</v>
      </c>
      <c r="H90" s="87" t="n">
        <v>3133.37</v>
      </c>
      <c r="I90" s="87" t="n">
        <v>41.44</v>
      </c>
      <c r="J90" s="73" t="n">
        <f aca="false">H90/3600</f>
        <v>0.870380555555556</v>
      </c>
      <c r="L90" s="86" t="n">
        <v>6934.0018</v>
      </c>
      <c r="M90" s="87" t="n">
        <v>33.4405</v>
      </c>
      <c r="N90" s="87" t="n">
        <v>39.3359</v>
      </c>
      <c r="O90" s="87" t="n">
        <v>38.7636</v>
      </c>
      <c r="P90" s="87" t="n">
        <v>3147.6</v>
      </c>
      <c r="Q90" s="87" t="n">
        <v>41.79</v>
      </c>
      <c r="R90" s="73" t="n">
        <f aca="false">P90/3600</f>
        <v>0.874333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 t="n">
        <v>37984.6776</v>
      </c>
      <c r="E91" s="83" t="n">
        <v>46.4121</v>
      </c>
      <c r="F91" s="83" t="n">
        <v>44.9503</v>
      </c>
      <c r="G91" s="83" t="n">
        <v>45.0644</v>
      </c>
      <c r="H91" s="83" t="n">
        <v>2780.55</v>
      </c>
      <c r="I91" s="83" t="n">
        <v>39.35</v>
      </c>
      <c r="J91" s="62" t="n">
        <f aca="false">H91/3600</f>
        <v>0.772375</v>
      </c>
      <c r="L91" s="82" t="n">
        <v>37989.9648</v>
      </c>
      <c r="M91" s="83" t="n">
        <v>46.41</v>
      </c>
      <c r="N91" s="83" t="n">
        <v>44.9457</v>
      </c>
      <c r="O91" s="83" t="n">
        <v>45.0497</v>
      </c>
      <c r="P91" s="83" t="n">
        <v>2794.02</v>
      </c>
      <c r="Q91" s="83" t="n">
        <v>38.99</v>
      </c>
      <c r="R91" s="62" t="n">
        <f aca="false">P91/3600</f>
        <v>0.776116666666667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556.1176</v>
      </c>
      <c r="E92" s="85" t="n">
        <v>41.9981</v>
      </c>
      <c r="F92" s="85" t="n">
        <v>40.9367</v>
      </c>
      <c r="G92" s="85" t="n">
        <v>41.3295</v>
      </c>
      <c r="H92" s="85" t="n">
        <v>2719</v>
      </c>
      <c r="I92" s="85" t="n">
        <v>36.31</v>
      </c>
      <c r="J92" s="67" t="n">
        <f aca="false">H92/3600</f>
        <v>0.755277777777778</v>
      </c>
      <c r="L92" s="84" t="n">
        <v>28568.5328</v>
      </c>
      <c r="M92" s="85" t="n">
        <v>41.9883</v>
      </c>
      <c r="N92" s="85" t="n">
        <v>40.9274</v>
      </c>
      <c r="O92" s="85" t="n">
        <v>41.329</v>
      </c>
      <c r="P92" s="85" t="n">
        <v>2711.39</v>
      </c>
      <c r="Q92" s="85" t="n">
        <v>36.64</v>
      </c>
      <c r="R92" s="67" t="n">
        <f aca="false">P92/3600</f>
        <v>0.753163888888889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470.2248</v>
      </c>
      <c r="E93" s="85" t="n">
        <v>37.3896</v>
      </c>
      <c r="F93" s="85" t="n">
        <v>38.8742</v>
      </c>
      <c r="G93" s="85" t="n">
        <v>39.3876</v>
      </c>
      <c r="H93" s="85" t="n">
        <v>2655.21</v>
      </c>
      <c r="I93" s="85" t="n">
        <v>34.93</v>
      </c>
      <c r="J93" s="67" t="n">
        <f aca="false">H93/3600</f>
        <v>0.737558333333333</v>
      </c>
      <c r="L93" s="84" t="n">
        <v>21471.1216</v>
      </c>
      <c r="M93" s="85" t="n">
        <v>37.3816</v>
      </c>
      <c r="N93" s="85" t="n">
        <v>38.8735</v>
      </c>
      <c r="O93" s="85" t="n">
        <v>39.3818</v>
      </c>
      <c r="P93" s="85" t="n">
        <v>2645.99</v>
      </c>
      <c r="Q93" s="85" t="n">
        <v>34.84</v>
      </c>
      <c r="R93" s="67" t="n">
        <f aca="false">P93/3600</f>
        <v>0.734997222222222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422.0952</v>
      </c>
      <c r="E94" s="87" t="n">
        <v>32.5604</v>
      </c>
      <c r="F94" s="87" t="n">
        <v>37.7686</v>
      </c>
      <c r="G94" s="87" t="n">
        <v>37.9741</v>
      </c>
      <c r="H94" s="87" t="n">
        <v>2554.47</v>
      </c>
      <c r="I94" s="87" t="n">
        <v>34.09</v>
      </c>
      <c r="J94" s="73" t="n">
        <f aca="false">H94/3600</f>
        <v>0.709575</v>
      </c>
      <c r="L94" s="86" t="n">
        <v>15425.484</v>
      </c>
      <c r="M94" s="87" t="n">
        <v>32.544</v>
      </c>
      <c r="N94" s="87" t="n">
        <v>37.7546</v>
      </c>
      <c r="O94" s="87" t="n">
        <v>37.9674</v>
      </c>
      <c r="P94" s="87" t="n">
        <v>2541.52</v>
      </c>
      <c r="Q94" s="87" t="n">
        <v>34.19</v>
      </c>
      <c r="R94" s="73" t="n">
        <f aca="false">P94/3600</f>
        <v>0.705977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 t="n">
        <v>5371.8794</v>
      </c>
      <c r="E95" s="83" t="n">
        <v>50.5084</v>
      </c>
      <c r="F95" s="83" t="n">
        <v>53.5055</v>
      </c>
      <c r="G95" s="83" t="n">
        <v>54.3957</v>
      </c>
      <c r="H95" s="83" t="n">
        <v>3214.38</v>
      </c>
      <c r="I95" s="83" t="n">
        <v>44.31</v>
      </c>
      <c r="J95" s="62" t="n">
        <f aca="false">H95/3600</f>
        <v>0.892883333333333</v>
      </c>
      <c r="L95" s="82" t="n">
        <v>5378.304</v>
      </c>
      <c r="M95" s="83" t="n">
        <v>50.5033</v>
      </c>
      <c r="N95" s="83" t="n">
        <v>53.5296</v>
      </c>
      <c r="O95" s="83" t="n">
        <v>54.414</v>
      </c>
      <c r="P95" s="83" t="n">
        <v>3221.7</v>
      </c>
      <c r="Q95" s="83" t="n">
        <v>42.92</v>
      </c>
      <c r="R95" s="62" t="n">
        <f aca="false">P95/3600</f>
        <v>0.894916666666667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6.8934</v>
      </c>
      <c r="E96" s="85" t="n">
        <v>46.987</v>
      </c>
      <c r="F96" s="85" t="n">
        <v>50.3221</v>
      </c>
      <c r="G96" s="85" t="n">
        <v>51.3435</v>
      </c>
      <c r="H96" s="85" t="n">
        <v>3195.93</v>
      </c>
      <c r="I96" s="85" t="n">
        <v>42.58</v>
      </c>
      <c r="J96" s="67" t="n">
        <f aca="false">H96/3600</f>
        <v>0.887758333333333</v>
      </c>
      <c r="L96" s="84" t="n">
        <v>3627.5178</v>
      </c>
      <c r="M96" s="85" t="n">
        <v>46.9815</v>
      </c>
      <c r="N96" s="85" t="n">
        <v>50.2657</v>
      </c>
      <c r="O96" s="85" t="n">
        <v>51.3319</v>
      </c>
      <c r="P96" s="85" t="n">
        <v>3191.06</v>
      </c>
      <c r="Q96" s="85" t="n">
        <v>43.06</v>
      </c>
      <c r="R96" s="67" t="n">
        <f aca="false">P96/3600</f>
        <v>0.886405555555556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2.888</v>
      </c>
      <c r="E97" s="85" t="n">
        <v>43.4407</v>
      </c>
      <c r="F97" s="85" t="n">
        <v>47.8243</v>
      </c>
      <c r="G97" s="85" t="n">
        <v>49.0448</v>
      </c>
      <c r="H97" s="85" t="n">
        <v>3164.2</v>
      </c>
      <c r="I97" s="85" t="n">
        <v>42.84</v>
      </c>
      <c r="J97" s="67" t="n">
        <f aca="false">H97/3600</f>
        <v>0.878944444444444</v>
      </c>
      <c r="L97" s="84" t="n">
        <v>2445.1469</v>
      </c>
      <c r="M97" s="85" t="n">
        <v>43.4305</v>
      </c>
      <c r="N97" s="85" t="n">
        <v>47.8501</v>
      </c>
      <c r="O97" s="85" t="n">
        <v>49.0072</v>
      </c>
      <c r="P97" s="85" t="n">
        <v>3147.99</v>
      </c>
      <c r="Q97" s="85" t="n">
        <v>42.83</v>
      </c>
      <c r="R97" s="67" t="n">
        <f aca="false">P97/3600</f>
        <v>0.874441666666667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9802</v>
      </c>
      <c r="E98" s="87" t="n">
        <v>39.6603</v>
      </c>
      <c r="F98" s="87" t="n">
        <v>46.0334</v>
      </c>
      <c r="G98" s="87" t="n">
        <v>47.3506</v>
      </c>
      <c r="H98" s="87" t="n">
        <v>3095.73</v>
      </c>
      <c r="I98" s="87" t="n">
        <v>41.11</v>
      </c>
      <c r="J98" s="73" t="n">
        <f aca="false">H98/3600</f>
        <v>0.859925</v>
      </c>
      <c r="L98" s="86" t="n">
        <v>1618.2739</v>
      </c>
      <c r="M98" s="87" t="n">
        <v>39.6396</v>
      </c>
      <c r="N98" s="87" t="n">
        <v>46.0486</v>
      </c>
      <c r="O98" s="87" t="n">
        <v>47.3843</v>
      </c>
      <c r="P98" s="87" t="n">
        <v>3100.68</v>
      </c>
      <c r="Q98" s="87" t="n">
        <v>40.89</v>
      </c>
      <c r="R98" s="73" t="n">
        <f aca="false">P98/3600</f>
        <v>0.8613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37.1521242363766</v>
      </c>
      <c r="J106" s="95" t="n">
        <f aca="false">GEOMEAN(J3:J98)</f>
        <v>0.847202099449563</v>
      </c>
      <c r="Q106" s="95" t="n">
        <f aca="false">GEOMEAN(Q3:Q98)</f>
        <v>37.0748556498436</v>
      </c>
      <c r="R106" s="95" t="n">
        <f aca="false">GEOMEAN(R3:R98)</f>
        <v>0.847609761173835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0.997920210805675</v>
      </c>
      <c r="R107" s="46" t="n">
        <f aca="false">R106/J106</f>
        <v>1.0004811859231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45544444444444</v>
      </c>
      <c r="J108" s="95" t="n">
        <f aca="false">SUM(J3:J98)</f>
        <v>123.850297222222</v>
      </c>
      <c r="Q108" s="95" t="n">
        <f aca="false">SUM(Q3:Q98)/3600</f>
        <v>1.45595555555556</v>
      </c>
      <c r="R108" s="95" t="n">
        <f aca="false">SUM(R3:R98)</f>
        <v>123.95076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conditionalFormatting sqref="W3">
    <cfRule type="cellIs" priority="4" operator="greaterThan" aboveAverage="0" equalAverage="0" bottom="0" percent="0" rank="0" text="" dxfId="2044">
      <formula>0.03</formula>
    </cfRule>
    <cfRule type="cellIs" priority="5" operator="lessThan" aboveAverage="0" equalAverage="0" bottom="0" percent="0" rank="0" text="" dxfId="2045">
      <formula>-0.03</formula>
    </cfRule>
  </conditionalFormatting>
  <conditionalFormatting sqref="X3">
    <cfRule type="cellIs" priority="6" operator="greaterThan" aboveAverage="0" equalAverage="0" bottom="0" percent="0" rank="0" text="" dxfId="2046">
      <formula>0.03</formula>
    </cfRule>
    <cfRule type="cellIs" priority="7" operator="lessThan" aboveAverage="0" equalAverage="0" bottom="0" percent="0" rank="0" text="" dxfId="2047">
      <formula>-0.03</formula>
    </cfRule>
  </conditionalFormatting>
  <conditionalFormatting sqref="Y3">
    <cfRule type="cellIs" priority="8" operator="greaterThan" aboveAverage="0" equalAverage="0" bottom="0" percent="0" rank="0" text="" dxfId="2048">
      <formula>0.03</formula>
    </cfRule>
    <cfRule type="cellIs" priority="9" operator="lessThan" aboveAverage="0" equalAverage="0" bottom="0" percent="0" rank="0" text="" dxfId="2049">
      <formula>-0.03</formula>
    </cfRule>
  </conditionalFormatting>
  <conditionalFormatting sqref="W7">
    <cfRule type="cellIs" priority="10" operator="greaterThan" aboveAverage="0" equalAverage="0" bottom="0" percent="0" rank="0" text="" dxfId="2050">
      <formula>0.03</formula>
    </cfRule>
    <cfRule type="cellIs" priority="11" operator="lessThan" aboveAverage="0" equalAverage="0" bottom="0" percent="0" rank="0" text="" dxfId="2051">
      <formula>-0.03</formula>
    </cfRule>
  </conditionalFormatting>
  <conditionalFormatting sqref="X7">
    <cfRule type="cellIs" priority="12" operator="greaterThan" aboveAverage="0" equalAverage="0" bottom="0" percent="0" rank="0" text="" dxfId="2052">
      <formula>0.03</formula>
    </cfRule>
    <cfRule type="cellIs" priority="13" operator="lessThan" aboveAverage="0" equalAverage="0" bottom="0" percent="0" rank="0" text="" dxfId="2053">
      <formula>-0.03</formula>
    </cfRule>
  </conditionalFormatting>
  <conditionalFormatting sqref="Y7">
    <cfRule type="cellIs" priority="14" operator="greaterThan" aboveAverage="0" equalAverage="0" bottom="0" percent="0" rank="0" text="" dxfId="2054">
      <formula>0.03</formula>
    </cfRule>
    <cfRule type="cellIs" priority="15" operator="lessThan" aboveAverage="0" equalAverage="0" bottom="0" percent="0" rank="0" text="" dxfId="2055">
      <formula>-0.03</formula>
    </cfRule>
  </conditionalFormatting>
  <conditionalFormatting sqref="W11">
    <cfRule type="cellIs" priority="16" operator="greaterThan" aboveAverage="0" equalAverage="0" bottom="0" percent="0" rank="0" text="" dxfId="2056">
      <formula>0.03</formula>
    </cfRule>
    <cfRule type="cellIs" priority="17" operator="lessThan" aboveAverage="0" equalAverage="0" bottom="0" percent="0" rank="0" text="" dxfId="2057">
      <formula>-0.03</formula>
    </cfRule>
  </conditionalFormatting>
  <conditionalFormatting sqref="X11">
    <cfRule type="cellIs" priority="18" operator="greaterThan" aboveAverage="0" equalAverage="0" bottom="0" percent="0" rank="0" text="" dxfId="2058">
      <formula>0.03</formula>
    </cfRule>
    <cfRule type="cellIs" priority="19" operator="lessThan" aboveAverage="0" equalAverage="0" bottom="0" percent="0" rank="0" text="" dxfId="2059">
      <formula>-0.03</formula>
    </cfRule>
  </conditionalFormatting>
  <conditionalFormatting sqref="Y11">
    <cfRule type="cellIs" priority="20" operator="greaterThan" aboveAverage="0" equalAverage="0" bottom="0" percent="0" rank="0" text="" dxfId="2060">
      <formula>0.03</formula>
    </cfRule>
    <cfRule type="cellIs" priority="21" operator="lessThan" aboveAverage="0" equalAverage="0" bottom="0" percent="0" rank="0" text="" dxfId="2061">
      <formula>-0.03</formula>
    </cfRule>
  </conditionalFormatting>
  <conditionalFormatting sqref="W15">
    <cfRule type="cellIs" priority="22" operator="greaterThan" aboveAverage="0" equalAverage="0" bottom="0" percent="0" rank="0" text="" dxfId="2062">
      <formula>0.03</formula>
    </cfRule>
    <cfRule type="cellIs" priority="23" operator="lessThan" aboveAverage="0" equalAverage="0" bottom="0" percent="0" rank="0" text="" dxfId="2063">
      <formula>-0.03</formula>
    </cfRule>
  </conditionalFormatting>
  <conditionalFormatting sqref="X15">
    <cfRule type="cellIs" priority="24" operator="greaterThan" aboveAverage="0" equalAverage="0" bottom="0" percent="0" rank="0" text="" dxfId="2064">
      <formula>0.03</formula>
    </cfRule>
    <cfRule type="cellIs" priority="25" operator="lessThan" aboveAverage="0" equalAverage="0" bottom="0" percent="0" rank="0" text="" dxfId="2065">
      <formula>-0.03</formula>
    </cfRule>
  </conditionalFormatting>
  <conditionalFormatting sqref="Y15">
    <cfRule type="cellIs" priority="26" operator="greaterThan" aboveAverage="0" equalAverage="0" bottom="0" percent="0" rank="0" text="" dxfId="2066">
      <formula>0.03</formula>
    </cfRule>
    <cfRule type="cellIs" priority="27" operator="lessThan" aboveAverage="0" equalAverage="0" bottom="0" percent="0" rank="0" text="" dxfId="2067">
      <formula>-0.03</formula>
    </cfRule>
  </conditionalFormatting>
  <conditionalFormatting sqref="W19">
    <cfRule type="cellIs" priority="28" operator="greaterThan" aboveAverage="0" equalAverage="0" bottom="0" percent="0" rank="0" text="" dxfId="2068">
      <formula>0.03</formula>
    </cfRule>
    <cfRule type="cellIs" priority="29" operator="lessThan" aboveAverage="0" equalAverage="0" bottom="0" percent="0" rank="0" text="" dxfId="2069">
      <formula>-0.03</formula>
    </cfRule>
  </conditionalFormatting>
  <conditionalFormatting sqref="X19">
    <cfRule type="cellIs" priority="30" operator="greaterThan" aboveAverage="0" equalAverage="0" bottom="0" percent="0" rank="0" text="" dxfId="2070">
      <formula>0.03</formula>
    </cfRule>
    <cfRule type="cellIs" priority="31" operator="lessThan" aboveAverage="0" equalAverage="0" bottom="0" percent="0" rank="0" text="" dxfId="2071">
      <formula>-0.03</formula>
    </cfRule>
  </conditionalFormatting>
  <conditionalFormatting sqref="Y19">
    <cfRule type="cellIs" priority="32" operator="greaterThan" aboveAverage="0" equalAverage="0" bottom="0" percent="0" rank="0" text="" dxfId="2072">
      <formula>0.03</formula>
    </cfRule>
    <cfRule type="cellIs" priority="33" operator="lessThan" aboveAverage="0" equalAverage="0" bottom="0" percent="0" rank="0" text="" dxfId="2073">
      <formula>-0.03</formula>
    </cfRule>
  </conditionalFormatting>
  <conditionalFormatting sqref="W23">
    <cfRule type="cellIs" priority="34" operator="greaterThan" aboveAverage="0" equalAverage="0" bottom="0" percent="0" rank="0" text="" dxfId="2074">
      <formula>0.03</formula>
    </cfRule>
    <cfRule type="cellIs" priority="35" operator="lessThan" aboveAverage="0" equalAverage="0" bottom="0" percent="0" rank="0" text="" dxfId="2075">
      <formula>-0.03</formula>
    </cfRule>
  </conditionalFormatting>
  <conditionalFormatting sqref="X23">
    <cfRule type="cellIs" priority="36" operator="greaterThan" aboveAverage="0" equalAverage="0" bottom="0" percent="0" rank="0" text="" dxfId="2076">
      <formula>0.03</formula>
    </cfRule>
    <cfRule type="cellIs" priority="37" operator="lessThan" aboveAverage="0" equalAverage="0" bottom="0" percent="0" rank="0" text="" dxfId="2077">
      <formula>-0.03</formula>
    </cfRule>
  </conditionalFormatting>
  <conditionalFormatting sqref="Y23">
    <cfRule type="cellIs" priority="38" operator="greaterThan" aboveAverage="0" equalAverage="0" bottom="0" percent="0" rank="0" text="" dxfId="2078">
      <formula>0.03</formula>
    </cfRule>
    <cfRule type="cellIs" priority="39" operator="lessThan" aboveAverage="0" equalAverage="0" bottom="0" percent="0" rank="0" text="" dxfId="2079">
      <formula>-0.03</formula>
    </cfRule>
  </conditionalFormatting>
  <conditionalFormatting sqref="W27">
    <cfRule type="cellIs" priority="40" operator="greaterThan" aboveAverage="0" equalAverage="0" bottom="0" percent="0" rank="0" text="" dxfId="2080">
      <formula>0.03</formula>
    </cfRule>
    <cfRule type="cellIs" priority="41" operator="lessThan" aboveAverage="0" equalAverage="0" bottom="0" percent="0" rank="0" text="" dxfId="2081">
      <formula>-0.03</formula>
    </cfRule>
  </conditionalFormatting>
  <conditionalFormatting sqref="X27">
    <cfRule type="cellIs" priority="42" operator="greaterThan" aboveAverage="0" equalAverage="0" bottom="0" percent="0" rank="0" text="" dxfId="2082">
      <formula>0.03</formula>
    </cfRule>
    <cfRule type="cellIs" priority="43" operator="lessThan" aboveAverage="0" equalAverage="0" bottom="0" percent="0" rank="0" text="" dxfId="2083">
      <formula>-0.03</formula>
    </cfRule>
  </conditionalFormatting>
  <conditionalFormatting sqref="Y27">
    <cfRule type="cellIs" priority="44" operator="greaterThan" aboveAverage="0" equalAverage="0" bottom="0" percent="0" rank="0" text="" dxfId="2084">
      <formula>0.03</formula>
    </cfRule>
    <cfRule type="cellIs" priority="45" operator="lessThan" aboveAverage="0" equalAverage="0" bottom="0" percent="0" rank="0" text="" dxfId="2085">
      <formula>-0.03</formula>
    </cfRule>
  </conditionalFormatting>
  <conditionalFormatting sqref="W31">
    <cfRule type="cellIs" priority="46" operator="greaterThan" aboveAverage="0" equalAverage="0" bottom="0" percent="0" rank="0" text="" dxfId="2086">
      <formula>0.03</formula>
    </cfRule>
    <cfRule type="cellIs" priority="47" operator="lessThan" aboveAverage="0" equalAverage="0" bottom="0" percent="0" rank="0" text="" dxfId="2087">
      <formula>-0.03</formula>
    </cfRule>
  </conditionalFormatting>
  <conditionalFormatting sqref="X31">
    <cfRule type="cellIs" priority="48" operator="greaterThan" aboveAverage="0" equalAverage="0" bottom="0" percent="0" rank="0" text="" dxfId="2088">
      <formula>0.03</formula>
    </cfRule>
    <cfRule type="cellIs" priority="49" operator="lessThan" aboveAverage="0" equalAverage="0" bottom="0" percent="0" rank="0" text="" dxfId="2089">
      <formula>-0.03</formula>
    </cfRule>
  </conditionalFormatting>
  <conditionalFormatting sqref="Y31">
    <cfRule type="cellIs" priority="50" operator="greaterThan" aboveAverage="0" equalAverage="0" bottom="0" percent="0" rank="0" text="" dxfId="2090">
      <formula>0.03</formula>
    </cfRule>
    <cfRule type="cellIs" priority="51" operator="lessThan" aboveAverage="0" equalAverage="0" bottom="0" percent="0" rank="0" text="" dxfId="2091">
      <formula>-0.03</formula>
    </cfRule>
  </conditionalFormatting>
  <conditionalFormatting sqref="W35">
    <cfRule type="cellIs" priority="52" operator="greaterThan" aboveAverage="0" equalAverage="0" bottom="0" percent="0" rank="0" text="" dxfId="2092">
      <formula>0.03</formula>
    </cfRule>
    <cfRule type="cellIs" priority="53" operator="lessThan" aboveAverage="0" equalAverage="0" bottom="0" percent="0" rank="0" text="" dxfId="2093">
      <formula>-0.03</formula>
    </cfRule>
  </conditionalFormatting>
  <conditionalFormatting sqref="X35">
    <cfRule type="cellIs" priority="54" operator="greaterThan" aboveAverage="0" equalAverage="0" bottom="0" percent="0" rank="0" text="" dxfId="2094">
      <formula>0.03</formula>
    </cfRule>
    <cfRule type="cellIs" priority="55" operator="lessThan" aboveAverage="0" equalAverage="0" bottom="0" percent="0" rank="0" text="" dxfId="2095">
      <formula>-0.03</formula>
    </cfRule>
  </conditionalFormatting>
  <conditionalFormatting sqref="Y35">
    <cfRule type="cellIs" priority="56" operator="greaterThan" aboveAverage="0" equalAverage="0" bottom="0" percent="0" rank="0" text="" dxfId="2096">
      <formula>0.03</formula>
    </cfRule>
    <cfRule type="cellIs" priority="57" operator="lessThan" aboveAverage="0" equalAverage="0" bottom="0" percent="0" rank="0" text="" dxfId="2097">
      <formula>-0.03</formula>
    </cfRule>
  </conditionalFormatting>
  <conditionalFormatting sqref="W39">
    <cfRule type="cellIs" priority="58" operator="greaterThan" aboveAverage="0" equalAverage="0" bottom="0" percent="0" rank="0" text="" dxfId="2098">
      <formula>0.03</formula>
    </cfRule>
    <cfRule type="cellIs" priority="59" operator="lessThan" aboveAverage="0" equalAverage="0" bottom="0" percent="0" rank="0" text="" dxfId="2099">
      <formula>-0.03</formula>
    </cfRule>
  </conditionalFormatting>
  <conditionalFormatting sqref="X39">
    <cfRule type="cellIs" priority="60" operator="greaterThan" aboveAverage="0" equalAverage="0" bottom="0" percent="0" rank="0" text="" dxfId="2100">
      <formula>0.03</formula>
    </cfRule>
    <cfRule type="cellIs" priority="61" operator="lessThan" aboveAverage="0" equalAverage="0" bottom="0" percent="0" rank="0" text="" dxfId="2101">
      <formula>-0.03</formula>
    </cfRule>
  </conditionalFormatting>
  <conditionalFormatting sqref="Y39">
    <cfRule type="cellIs" priority="62" operator="greaterThan" aboveAverage="0" equalAverage="0" bottom="0" percent="0" rank="0" text="" dxfId="2102">
      <formula>0.03</formula>
    </cfRule>
    <cfRule type="cellIs" priority="63" operator="lessThan" aboveAverage="0" equalAverage="0" bottom="0" percent="0" rank="0" text="" dxfId="2103">
      <formula>-0.03</formula>
    </cfRule>
  </conditionalFormatting>
  <conditionalFormatting sqref="W43">
    <cfRule type="cellIs" priority="64" operator="greaterThan" aboveAverage="0" equalAverage="0" bottom="0" percent="0" rank="0" text="" dxfId="2104">
      <formula>0.03</formula>
    </cfRule>
    <cfRule type="cellIs" priority="65" operator="lessThan" aboveAverage="0" equalAverage="0" bottom="0" percent="0" rank="0" text="" dxfId="2105">
      <formula>-0.03</formula>
    </cfRule>
  </conditionalFormatting>
  <conditionalFormatting sqref="X43">
    <cfRule type="cellIs" priority="66" operator="greaterThan" aboveAverage="0" equalAverage="0" bottom="0" percent="0" rank="0" text="" dxfId="2106">
      <formula>0.03</formula>
    </cfRule>
    <cfRule type="cellIs" priority="67" operator="lessThan" aboveAverage="0" equalAverage="0" bottom="0" percent="0" rank="0" text="" dxfId="2107">
      <formula>-0.03</formula>
    </cfRule>
  </conditionalFormatting>
  <conditionalFormatting sqref="Y43">
    <cfRule type="cellIs" priority="68" operator="greaterThan" aboveAverage="0" equalAverage="0" bottom="0" percent="0" rank="0" text="" dxfId="2108">
      <formula>0.03</formula>
    </cfRule>
    <cfRule type="cellIs" priority="69" operator="lessThan" aboveAverage="0" equalAverage="0" bottom="0" percent="0" rank="0" text="" dxfId="2109">
      <formula>-0.03</formula>
    </cfRule>
  </conditionalFormatting>
  <conditionalFormatting sqref="W47">
    <cfRule type="cellIs" priority="70" operator="greaterThan" aboveAverage="0" equalAverage="0" bottom="0" percent="0" rank="0" text="" dxfId="2110">
      <formula>0.03</formula>
    </cfRule>
    <cfRule type="cellIs" priority="71" operator="lessThan" aboveAverage="0" equalAverage="0" bottom="0" percent="0" rank="0" text="" dxfId="2111">
      <formula>-0.03</formula>
    </cfRule>
  </conditionalFormatting>
  <conditionalFormatting sqref="X47">
    <cfRule type="cellIs" priority="72" operator="greaterThan" aboveAverage="0" equalAverage="0" bottom="0" percent="0" rank="0" text="" dxfId="2112">
      <formula>0.03</formula>
    </cfRule>
    <cfRule type="cellIs" priority="73" operator="lessThan" aboveAverage="0" equalAverage="0" bottom="0" percent="0" rank="0" text="" dxfId="2113">
      <formula>-0.03</formula>
    </cfRule>
  </conditionalFormatting>
  <conditionalFormatting sqref="Y47">
    <cfRule type="cellIs" priority="74" operator="greaterThan" aboveAverage="0" equalAverage="0" bottom="0" percent="0" rank="0" text="" dxfId="2114">
      <formula>0.03</formula>
    </cfRule>
    <cfRule type="cellIs" priority="75" operator="lessThan" aboveAverage="0" equalAverage="0" bottom="0" percent="0" rank="0" text="" dxfId="2115">
      <formula>-0.03</formula>
    </cfRule>
  </conditionalFormatting>
  <conditionalFormatting sqref="W51">
    <cfRule type="cellIs" priority="76" operator="greaterThan" aboveAverage="0" equalAverage="0" bottom="0" percent="0" rank="0" text="" dxfId="2116">
      <formula>0.03</formula>
    </cfRule>
    <cfRule type="cellIs" priority="77" operator="lessThan" aboveAverage="0" equalAverage="0" bottom="0" percent="0" rank="0" text="" dxfId="2117">
      <formula>-0.03</formula>
    </cfRule>
  </conditionalFormatting>
  <conditionalFormatting sqref="X51">
    <cfRule type="cellIs" priority="78" operator="greaterThan" aboveAverage="0" equalAverage="0" bottom="0" percent="0" rank="0" text="" dxfId="2118">
      <formula>0.03</formula>
    </cfRule>
    <cfRule type="cellIs" priority="79" operator="lessThan" aboveAverage="0" equalAverage="0" bottom="0" percent="0" rank="0" text="" dxfId="2119">
      <formula>-0.03</formula>
    </cfRule>
  </conditionalFormatting>
  <conditionalFormatting sqref="Y51">
    <cfRule type="cellIs" priority="80" operator="greaterThan" aboveAverage="0" equalAverage="0" bottom="0" percent="0" rank="0" text="" dxfId="2120">
      <formula>0.03</formula>
    </cfRule>
    <cfRule type="cellIs" priority="81" operator="lessThan" aboveAverage="0" equalAverage="0" bottom="0" percent="0" rank="0" text="" dxfId="2121">
      <formula>-0.03</formula>
    </cfRule>
  </conditionalFormatting>
  <conditionalFormatting sqref="W55">
    <cfRule type="cellIs" priority="82" operator="greaterThan" aboveAverage="0" equalAverage="0" bottom="0" percent="0" rank="0" text="" dxfId="2122">
      <formula>0.03</formula>
    </cfRule>
    <cfRule type="cellIs" priority="83" operator="lessThan" aboveAverage="0" equalAverage="0" bottom="0" percent="0" rank="0" text="" dxfId="2123">
      <formula>-0.03</formula>
    </cfRule>
  </conditionalFormatting>
  <conditionalFormatting sqref="X55">
    <cfRule type="cellIs" priority="84" operator="greaterThan" aboveAverage="0" equalAverage="0" bottom="0" percent="0" rank="0" text="" dxfId="2124">
      <formula>0.03</formula>
    </cfRule>
    <cfRule type="cellIs" priority="85" operator="lessThan" aboveAverage="0" equalAverage="0" bottom="0" percent="0" rank="0" text="" dxfId="2125">
      <formula>-0.03</formula>
    </cfRule>
  </conditionalFormatting>
  <conditionalFormatting sqref="Y55">
    <cfRule type="cellIs" priority="86" operator="greaterThan" aboveAverage="0" equalAverage="0" bottom="0" percent="0" rank="0" text="" dxfId="2126">
      <formula>0.03</formula>
    </cfRule>
    <cfRule type="cellIs" priority="87" operator="lessThan" aboveAverage="0" equalAverage="0" bottom="0" percent="0" rank="0" text="" dxfId="2127">
      <formula>-0.03</formula>
    </cfRule>
  </conditionalFormatting>
  <conditionalFormatting sqref="W59">
    <cfRule type="cellIs" priority="88" operator="greaterThan" aboveAverage="0" equalAverage="0" bottom="0" percent="0" rank="0" text="" dxfId="2128">
      <formula>0.03</formula>
    </cfRule>
    <cfRule type="cellIs" priority="89" operator="lessThan" aboveAverage="0" equalAverage="0" bottom="0" percent="0" rank="0" text="" dxfId="2129">
      <formula>-0.03</formula>
    </cfRule>
  </conditionalFormatting>
  <conditionalFormatting sqref="X59">
    <cfRule type="cellIs" priority="90" operator="greaterThan" aboveAverage="0" equalAverage="0" bottom="0" percent="0" rank="0" text="" dxfId="2130">
      <formula>0.03</formula>
    </cfRule>
    <cfRule type="cellIs" priority="91" operator="lessThan" aboveAverage="0" equalAverage="0" bottom="0" percent="0" rank="0" text="" dxfId="2131">
      <formula>-0.03</formula>
    </cfRule>
  </conditionalFormatting>
  <conditionalFormatting sqref="Y59">
    <cfRule type="cellIs" priority="92" operator="greaterThan" aboveAverage="0" equalAverage="0" bottom="0" percent="0" rank="0" text="" dxfId="2132">
      <formula>0.03</formula>
    </cfRule>
    <cfRule type="cellIs" priority="93" operator="lessThan" aboveAverage="0" equalAverage="0" bottom="0" percent="0" rank="0" text="" dxfId="2133">
      <formula>-0.03</formula>
    </cfRule>
  </conditionalFormatting>
  <conditionalFormatting sqref="W63">
    <cfRule type="cellIs" priority="94" operator="greaterThan" aboveAverage="0" equalAverage="0" bottom="0" percent="0" rank="0" text="" dxfId="2134">
      <formula>0.03</formula>
    </cfRule>
    <cfRule type="cellIs" priority="95" operator="lessThan" aboveAverage="0" equalAverage="0" bottom="0" percent="0" rank="0" text="" dxfId="2135">
      <formula>-0.03</formula>
    </cfRule>
  </conditionalFormatting>
  <conditionalFormatting sqref="X63">
    <cfRule type="cellIs" priority="96" operator="greaterThan" aboveAverage="0" equalAverage="0" bottom="0" percent="0" rank="0" text="" dxfId="2136">
      <formula>0.03</formula>
    </cfRule>
    <cfRule type="cellIs" priority="97" operator="lessThan" aboveAverage="0" equalAverage="0" bottom="0" percent="0" rank="0" text="" dxfId="2137">
      <formula>-0.03</formula>
    </cfRule>
  </conditionalFormatting>
  <conditionalFormatting sqref="Y63">
    <cfRule type="cellIs" priority="98" operator="greaterThan" aboveAverage="0" equalAverage="0" bottom="0" percent="0" rank="0" text="" dxfId="2138">
      <formula>0.03</formula>
    </cfRule>
    <cfRule type="cellIs" priority="99" operator="lessThan" aboveAverage="0" equalAverage="0" bottom="0" percent="0" rank="0" text="" dxfId="2139">
      <formula>-0.03</formula>
    </cfRule>
  </conditionalFormatting>
  <conditionalFormatting sqref="W67">
    <cfRule type="cellIs" priority="100" operator="greaterThan" aboveAverage="0" equalAverage="0" bottom="0" percent="0" rank="0" text="" dxfId="2140">
      <formula>0.03</formula>
    </cfRule>
    <cfRule type="cellIs" priority="101" operator="lessThan" aboveAverage="0" equalAverage="0" bottom="0" percent="0" rank="0" text="" dxfId="2141">
      <formula>-0.03</formula>
    </cfRule>
  </conditionalFormatting>
  <conditionalFormatting sqref="X67">
    <cfRule type="cellIs" priority="102" operator="greaterThan" aboveAverage="0" equalAverage="0" bottom="0" percent="0" rank="0" text="" dxfId="2142">
      <formula>0.03</formula>
    </cfRule>
    <cfRule type="cellIs" priority="103" operator="lessThan" aboveAverage="0" equalAverage="0" bottom="0" percent="0" rank="0" text="" dxfId="2143">
      <formula>-0.03</formula>
    </cfRule>
  </conditionalFormatting>
  <conditionalFormatting sqref="Y67">
    <cfRule type="cellIs" priority="104" operator="greaterThan" aboveAverage="0" equalAverage="0" bottom="0" percent="0" rank="0" text="" dxfId="2144">
      <formula>0.03</formula>
    </cfRule>
    <cfRule type="cellIs" priority="105" operator="lessThan" aboveAverage="0" equalAverage="0" bottom="0" percent="0" rank="0" text="" dxfId="2145">
      <formula>-0.03</formula>
    </cfRule>
  </conditionalFormatting>
  <conditionalFormatting sqref="W71">
    <cfRule type="cellIs" priority="106" operator="greaterThan" aboveAverage="0" equalAverage="0" bottom="0" percent="0" rank="0" text="" dxfId="2146">
      <formula>0.03</formula>
    </cfRule>
    <cfRule type="cellIs" priority="107" operator="lessThan" aboveAverage="0" equalAverage="0" bottom="0" percent="0" rank="0" text="" dxfId="2147">
      <formula>-0.03</formula>
    </cfRule>
  </conditionalFormatting>
  <conditionalFormatting sqref="X71">
    <cfRule type="cellIs" priority="108" operator="greaterThan" aboveAverage="0" equalAverage="0" bottom="0" percent="0" rank="0" text="" dxfId="2148">
      <formula>0.03</formula>
    </cfRule>
    <cfRule type="cellIs" priority="109" operator="lessThan" aboveAverage="0" equalAverage="0" bottom="0" percent="0" rank="0" text="" dxfId="2149">
      <formula>-0.03</formula>
    </cfRule>
  </conditionalFormatting>
  <conditionalFormatting sqref="Y71">
    <cfRule type="cellIs" priority="110" operator="greaterThan" aboveAverage="0" equalAverage="0" bottom="0" percent="0" rank="0" text="" dxfId="2150">
      <formula>0.03</formula>
    </cfRule>
    <cfRule type="cellIs" priority="111" operator="lessThan" aboveAverage="0" equalAverage="0" bottom="0" percent="0" rank="0" text="" dxfId="2151">
      <formula>-0.03</formula>
    </cfRule>
  </conditionalFormatting>
  <conditionalFormatting sqref="W75">
    <cfRule type="cellIs" priority="112" operator="greaterThan" aboveAverage="0" equalAverage="0" bottom="0" percent="0" rank="0" text="" dxfId="2152">
      <formula>0.03</formula>
    </cfRule>
    <cfRule type="cellIs" priority="113" operator="lessThan" aboveAverage="0" equalAverage="0" bottom="0" percent="0" rank="0" text="" dxfId="2153">
      <formula>-0.03</formula>
    </cfRule>
  </conditionalFormatting>
  <conditionalFormatting sqref="X75">
    <cfRule type="cellIs" priority="114" operator="greaterThan" aboveAverage="0" equalAverage="0" bottom="0" percent="0" rank="0" text="" dxfId="2154">
      <formula>0.03</formula>
    </cfRule>
    <cfRule type="cellIs" priority="115" operator="lessThan" aboveAverage="0" equalAverage="0" bottom="0" percent="0" rank="0" text="" dxfId="2155">
      <formula>-0.03</formula>
    </cfRule>
  </conditionalFormatting>
  <conditionalFormatting sqref="Y75">
    <cfRule type="cellIs" priority="116" operator="greaterThan" aboveAverage="0" equalAverage="0" bottom="0" percent="0" rank="0" text="" dxfId="2156">
      <formula>0.03</formula>
    </cfRule>
    <cfRule type="cellIs" priority="117" operator="lessThan" aboveAverage="0" equalAverage="0" bottom="0" percent="0" rank="0" text="" dxfId="2157">
      <formula>-0.03</formula>
    </cfRule>
  </conditionalFormatting>
  <conditionalFormatting sqref="W79">
    <cfRule type="cellIs" priority="118" operator="greaterThan" aboveAverage="0" equalAverage="0" bottom="0" percent="0" rank="0" text="" dxfId="2158">
      <formula>0.03</formula>
    </cfRule>
    <cfRule type="cellIs" priority="119" operator="lessThan" aboveAverage="0" equalAverage="0" bottom="0" percent="0" rank="0" text="" dxfId="2159">
      <formula>-0.03</formula>
    </cfRule>
  </conditionalFormatting>
  <conditionalFormatting sqref="X79">
    <cfRule type="cellIs" priority="120" operator="greaterThan" aboveAverage="0" equalAverage="0" bottom="0" percent="0" rank="0" text="" dxfId="2160">
      <formula>0.03</formula>
    </cfRule>
    <cfRule type="cellIs" priority="121" operator="lessThan" aboveAverage="0" equalAverage="0" bottom="0" percent="0" rank="0" text="" dxfId="2161">
      <formula>-0.03</formula>
    </cfRule>
  </conditionalFormatting>
  <conditionalFormatting sqref="Y79">
    <cfRule type="cellIs" priority="122" operator="greaterThan" aboveAverage="0" equalAverage="0" bottom="0" percent="0" rank="0" text="" dxfId="2162">
      <formula>0.03</formula>
    </cfRule>
    <cfRule type="cellIs" priority="123" operator="lessThan" aboveAverage="0" equalAverage="0" bottom="0" percent="0" rank="0" text="" dxfId="2163">
      <formula>-0.03</formula>
    </cfRule>
  </conditionalFormatting>
  <conditionalFormatting sqref="W99:Y103 W105:Y105">
    <cfRule type="cellIs" priority="124" operator="greaterThan" aboveAverage="0" equalAverage="0" bottom="0" percent="0" rank="0" text="" dxfId="2164">
      <formula>0.03</formula>
    </cfRule>
    <cfRule type="cellIs" priority="125" operator="lessThan" aboveAverage="0" equalAverage="0" bottom="0" percent="0" rank="0" text="" dxfId="2165">
      <formula>-0.03</formula>
    </cfRule>
  </conditionalFormatting>
  <conditionalFormatting sqref="W6:X6">
    <cfRule type="cellIs" priority="126" operator="greaterThan" aboveAverage="0" equalAverage="0" bottom="0" percent="0" rank="0" text="" dxfId="2166">
      <formula>0.03</formula>
    </cfRule>
    <cfRule type="cellIs" priority="127" operator="lessThan" aboveAverage="0" equalAverage="0" bottom="0" percent="0" rank="0" text="" dxfId="2167">
      <formula>-0.03</formula>
    </cfRule>
  </conditionalFormatting>
  <conditionalFormatting sqref="W10:X10">
    <cfRule type="cellIs" priority="128" operator="greaterThan" aboveAverage="0" equalAverage="0" bottom="0" percent="0" rank="0" text="" dxfId="2168">
      <formula>0.03</formula>
    </cfRule>
    <cfRule type="cellIs" priority="129" operator="lessThan" aboveAverage="0" equalAverage="0" bottom="0" percent="0" rank="0" text="" dxfId="2169">
      <formula>-0.03</formula>
    </cfRule>
  </conditionalFormatting>
  <conditionalFormatting sqref="W14:X14">
    <cfRule type="cellIs" priority="130" operator="greaterThan" aboveAverage="0" equalAverage="0" bottom="0" percent="0" rank="0" text="" dxfId="2170">
      <formula>0.03</formula>
    </cfRule>
    <cfRule type="cellIs" priority="131" operator="lessThan" aboveAverage="0" equalAverage="0" bottom="0" percent="0" rank="0" text="" dxfId="2171">
      <formula>-0.03</formula>
    </cfRule>
  </conditionalFormatting>
  <conditionalFormatting sqref="W18:X18">
    <cfRule type="cellIs" priority="132" operator="greaterThan" aboveAverage="0" equalAverage="0" bottom="0" percent="0" rank="0" text="" dxfId="2172">
      <formula>0.03</formula>
    </cfRule>
    <cfRule type="cellIs" priority="133" operator="lessThan" aboveAverage="0" equalAverage="0" bottom="0" percent="0" rank="0" text="" dxfId="2173">
      <formula>-0.03</formula>
    </cfRule>
  </conditionalFormatting>
  <conditionalFormatting sqref="W22:X22">
    <cfRule type="cellIs" priority="134" operator="greaterThan" aboveAverage="0" equalAverage="0" bottom="0" percent="0" rank="0" text="" dxfId="2174">
      <formula>0.03</formula>
    </cfRule>
    <cfRule type="cellIs" priority="135" operator="lessThan" aboveAverage="0" equalAverage="0" bottom="0" percent="0" rank="0" text="" dxfId="2175">
      <formula>-0.03</formula>
    </cfRule>
  </conditionalFormatting>
  <conditionalFormatting sqref="W26:X26">
    <cfRule type="cellIs" priority="136" operator="greaterThan" aboveAverage="0" equalAverage="0" bottom="0" percent="0" rank="0" text="" dxfId="2176">
      <formula>0.03</formula>
    </cfRule>
    <cfRule type="cellIs" priority="137" operator="lessThan" aboveAverage="0" equalAverage="0" bottom="0" percent="0" rank="0" text="" dxfId="2177">
      <formula>-0.03</formula>
    </cfRule>
  </conditionalFormatting>
  <conditionalFormatting sqref="W30:X30">
    <cfRule type="cellIs" priority="138" operator="greaterThan" aboveAverage="0" equalAverage="0" bottom="0" percent="0" rank="0" text="" dxfId="2178">
      <formula>0.03</formula>
    </cfRule>
    <cfRule type="cellIs" priority="139" operator="lessThan" aboveAverage="0" equalAverage="0" bottom="0" percent="0" rank="0" text="" dxfId="2179">
      <formula>-0.03</formula>
    </cfRule>
  </conditionalFormatting>
  <conditionalFormatting sqref="W34:X34">
    <cfRule type="cellIs" priority="140" operator="greaterThan" aboveAverage="0" equalAverage="0" bottom="0" percent="0" rank="0" text="" dxfId="2180">
      <formula>0.03</formula>
    </cfRule>
    <cfRule type="cellIs" priority="141" operator="lessThan" aboveAverage="0" equalAverage="0" bottom="0" percent="0" rank="0" text="" dxfId="2181">
      <formula>-0.03</formula>
    </cfRule>
  </conditionalFormatting>
  <conditionalFormatting sqref="W38:X38">
    <cfRule type="cellIs" priority="142" operator="greaterThan" aboveAverage="0" equalAverage="0" bottom="0" percent="0" rank="0" text="" dxfId="2182">
      <formula>0.03</formula>
    </cfRule>
    <cfRule type="cellIs" priority="143" operator="lessThan" aboveAverage="0" equalAverage="0" bottom="0" percent="0" rank="0" text="" dxfId="2183">
      <formula>-0.03</formula>
    </cfRule>
  </conditionalFormatting>
  <conditionalFormatting sqref="W42:X42">
    <cfRule type="cellIs" priority="144" operator="greaterThan" aboveAverage="0" equalAverage="0" bottom="0" percent="0" rank="0" text="" dxfId="2184">
      <formula>0.03</formula>
    </cfRule>
    <cfRule type="cellIs" priority="145" operator="lessThan" aboveAverage="0" equalAverage="0" bottom="0" percent="0" rank="0" text="" dxfId="2185">
      <formula>-0.03</formula>
    </cfRule>
  </conditionalFormatting>
  <conditionalFormatting sqref="W46:X46">
    <cfRule type="cellIs" priority="146" operator="greaterThan" aboveAverage="0" equalAverage="0" bottom="0" percent="0" rank="0" text="" dxfId="2186">
      <formula>0.03</formula>
    </cfRule>
    <cfRule type="cellIs" priority="147" operator="lessThan" aboveAverage="0" equalAverage="0" bottom="0" percent="0" rank="0" text="" dxfId="2187">
      <formula>-0.03</formula>
    </cfRule>
  </conditionalFormatting>
  <conditionalFormatting sqref="W50:X50">
    <cfRule type="cellIs" priority="148" operator="greaterThan" aboveAverage="0" equalAverage="0" bottom="0" percent="0" rank="0" text="" dxfId="2188">
      <formula>0.03</formula>
    </cfRule>
    <cfRule type="cellIs" priority="149" operator="lessThan" aboveAverage="0" equalAverage="0" bottom="0" percent="0" rank="0" text="" dxfId="2189">
      <formula>-0.03</formula>
    </cfRule>
  </conditionalFormatting>
  <conditionalFormatting sqref="W54:X54">
    <cfRule type="cellIs" priority="150" operator="greaterThan" aboveAverage="0" equalAverage="0" bottom="0" percent="0" rank="0" text="" dxfId="2190">
      <formula>0.03</formula>
    </cfRule>
    <cfRule type="cellIs" priority="151" operator="lessThan" aboveAverage="0" equalAverage="0" bottom="0" percent="0" rank="0" text="" dxfId="2191">
      <formula>-0.03</formula>
    </cfRule>
  </conditionalFormatting>
  <conditionalFormatting sqref="W58:X58">
    <cfRule type="cellIs" priority="152" operator="greaterThan" aboveAverage="0" equalAverage="0" bottom="0" percent="0" rank="0" text="" dxfId="2192">
      <formula>0.03</formula>
    </cfRule>
    <cfRule type="cellIs" priority="153" operator="lessThan" aboveAverage="0" equalAverage="0" bottom="0" percent="0" rank="0" text="" dxfId="2193">
      <formula>-0.03</formula>
    </cfRule>
  </conditionalFormatting>
  <conditionalFormatting sqref="W62:X62">
    <cfRule type="cellIs" priority="154" operator="greaterThan" aboveAverage="0" equalAverage="0" bottom="0" percent="0" rank="0" text="" dxfId="2194">
      <formula>0.03</formula>
    </cfRule>
    <cfRule type="cellIs" priority="155" operator="lessThan" aboveAverage="0" equalAverage="0" bottom="0" percent="0" rank="0" text="" dxfId="2195">
      <formula>-0.03</formula>
    </cfRule>
  </conditionalFormatting>
  <conditionalFormatting sqref="W66:X66">
    <cfRule type="cellIs" priority="156" operator="greaterThan" aboveAverage="0" equalAverage="0" bottom="0" percent="0" rank="0" text="" dxfId="2196">
      <formula>0.03</formula>
    </cfRule>
    <cfRule type="cellIs" priority="157" operator="lessThan" aboveAverage="0" equalAverage="0" bottom="0" percent="0" rank="0" text="" dxfId="2197">
      <formula>-0.03</formula>
    </cfRule>
  </conditionalFormatting>
  <conditionalFormatting sqref="W70:X70">
    <cfRule type="cellIs" priority="158" operator="greaterThan" aboveAverage="0" equalAverage="0" bottom="0" percent="0" rank="0" text="" dxfId="2198">
      <formula>0.03</formula>
    </cfRule>
    <cfRule type="cellIs" priority="159" operator="lessThan" aboveAverage="0" equalAverage="0" bottom="0" percent="0" rank="0" text="" dxfId="2199">
      <formula>-0.03</formula>
    </cfRule>
  </conditionalFormatting>
  <conditionalFormatting sqref="W74:X74">
    <cfRule type="cellIs" priority="160" operator="greaterThan" aboveAverage="0" equalAverage="0" bottom="0" percent="0" rank="0" text="" dxfId="2200">
      <formula>0.03</formula>
    </cfRule>
    <cfRule type="cellIs" priority="161" operator="lessThan" aboveAverage="0" equalAverage="0" bottom="0" percent="0" rank="0" text="" dxfId="2201">
      <formula>-0.03</formula>
    </cfRule>
  </conditionalFormatting>
  <conditionalFormatting sqref="W78:X78">
    <cfRule type="cellIs" priority="162" operator="greaterThan" aboveAverage="0" equalAverage="0" bottom="0" percent="0" rank="0" text="" dxfId="2202">
      <formula>0.03</formula>
    </cfRule>
    <cfRule type="cellIs" priority="163" operator="lessThan" aboveAverage="0" equalAverage="0" bottom="0" percent="0" rank="0" text="" dxfId="2203">
      <formula>-0.03</formula>
    </cfRule>
  </conditionalFormatting>
  <conditionalFormatting sqref="T3">
    <cfRule type="cellIs" priority="164" operator="greaterThan" aboveAverage="0" equalAverage="0" bottom="0" percent="0" rank="0" text="" dxfId="2204">
      <formula>0.03</formula>
    </cfRule>
    <cfRule type="cellIs" priority="165" operator="lessThan" aboveAverage="0" equalAverage="0" bottom="0" percent="0" rank="0" text="" dxfId="2205">
      <formula>-0.03</formula>
    </cfRule>
  </conditionalFormatting>
  <conditionalFormatting sqref="T83:V98">
    <cfRule type="cellIs" priority="166" operator="greaterThan" aboveAverage="0" equalAverage="0" bottom="0" percent="0" rank="0" text="" dxfId="2206">
      <formula>0.03</formula>
    </cfRule>
    <cfRule type="cellIs" priority="167" operator="lessThan" aboveAverage="0" equalAverage="0" bottom="0" percent="0" rank="0" text="" dxfId="2207">
      <formula>-0.03</formula>
    </cfRule>
  </conditionalFormatting>
  <conditionalFormatting sqref="W83">
    <cfRule type="cellIs" priority="168" operator="greaterThan" aboveAverage="0" equalAverage="0" bottom="0" percent="0" rank="0" text="" dxfId="2208">
      <formula>0.03</formula>
    </cfRule>
    <cfRule type="cellIs" priority="169" operator="lessThan" aboveAverage="0" equalAverage="0" bottom="0" percent="0" rank="0" text="" dxfId="2209">
      <formula>-0.03</formula>
    </cfRule>
  </conditionalFormatting>
  <conditionalFormatting sqref="X83">
    <cfRule type="cellIs" priority="170" operator="greaterThan" aboveAverage="0" equalAverage="0" bottom="0" percent="0" rank="0" text="" dxfId="2210">
      <formula>0.03</formula>
    </cfRule>
    <cfRule type="cellIs" priority="171" operator="lessThan" aboveAverage="0" equalAverage="0" bottom="0" percent="0" rank="0" text="" dxfId="2211">
      <formula>-0.03</formula>
    </cfRule>
  </conditionalFormatting>
  <conditionalFormatting sqref="Y83">
    <cfRule type="cellIs" priority="172" operator="greaterThan" aboveAverage="0" equalAverage="0" bottom="0" percent="0" rank="0" text="" dxfId="2212">
      <formula>0.03</formula>
    </cfRule>
    <cfRule type="cellIs" priority="173" operator="lessThan" aboveAverage="0" equalAverage="0" bottom="0" percent="0" rank="0" text="" dxfId="2213">
      <formula>-0.03</formula>
    </cfRule>
  </conditionalFormatting>
  <conditionalFormatting sqref="W87">
    <cfRule type="cellIs" priority="174" operator="greaterThan" aboveAverage="0" equalAverage="0" bottom="0" percent="0" rank="0" text="" dxfId="2214">
      <formula>0.03</formula>
    </cfRule>
    <cfRule type="cellIs" priority="175" operator="lessThan" aboveAverage="0" equalAverage="0" bottom="0" percent="0" rank="0" text="" dxfId="2215">
      <formula>-0.03</formula>
    </cfRule>
  </conditionalFormatting>
  <conditionalFormatting sqref="X87">
    <cfRule type="cellIs" priority="176" operator="greaterThan" aboveAverage="0" equalAverage="0" bottom="0" percent="0" rank="0" text="" dxfId="2216">
      <formula>0.03</formula>
    </cfRule>
    <cfRule type="cellIs" priority="177" operator="lessThan" aboveAverage="0" equalAverage="0" bottom="0" percent="0" rank="0" text="" dxfId="2217">
      <formula>-0.03</formula>
    </cfRule>
  </conditionalFormatting>
  <conditionalFormatting sqref="Y87">
    <cfRule type="cellIs" priority="178" operator="greaterThan" aboveAverage="0" equalAverage="0" bottom="0" percent="0" rank="0" text="" dxfId="2218">
      <formula>0.03</formula>
    </cfRule>
    <cfRule type="cellIs" priority="179" operator="lessThan" aboveAverage="0" equalAverage="0" bottom="0" percent="0" rank="0" text="" dxfId="2219">
      <formula>-0.03</formula>
    </cfRule>
  </conditionalFormatting>
  <conditionalFormatting sqref="W91">
    <cfRule type="cellIs" priority="180" operator="greaterThan" aboveAverage="0" equalAverage="0" bottom="0" percent="0" rank="0" text="" dxfId="2220">
      <formula>0.03</formula>
    </cfRule>
    <cfRule type="cellIs" priority="181" operator="lessThan" aboveAverage="0" equalAverage="0" bottom="0" percent="0" rank="0" text="" dxfId="2221">
      <formula>-0.03</formula>
    </cfRule>
  </conditionalFormatting>
  <conditionalFormatting sqref="X91">
    <cfRule type="cellIs" priority="182" operator="greaterThan" aboveAverage="0" equalAverage="0" bottom="0" percent="0" rank="0" text="" dxfId="2222">
      <formula>0.03</formula>
    </cfRule>
    <cfRule type="cellIs" priority="183" operator="lessThan" aboveAverage="0" equalAverage="0" bottom="0" percent="0" rank="0" text="" dxfId="2223">
      <formula>-0.03</formula>
    </cfRule>
  </conditionalFormatting>
  <conditionalFormatting sqref="Y91">
    <cfRule type="cellIs" priority="184" operator="greaterThan" aboveAverage="0" equalAverage="0" bottom="0" percent="0" rank="0" text="" dxfId="2224">
      <formula>0.03</formula>
    </cfRule>
    <cfRule type="cellIs" priority="185" operator="lessThan" aboveAverage="0" equalAverage="0" bottom="0" percent="0" rank="0" text="" dxfId="2225">
      <formula>-0.03</formula>
    </cfRule>
  </conditionalFormatting>
  <conditionalFormatting sqref="W95">
    <cfRule type="cellIs" priority="186" operator="greaterThan" aboveAverage="0" equalAverage="0" bottom="0" percent="0" rank="0" text="" dxfId="2226">
      <formula>0.03</formula>
    </cfRule>
    <cfRule type="cellIs" priority="187" operator="lessThan" aboveAverage="0" equalAverage="0" bottom="0" percent="0" rank="0" text="" dxfId="2227">
      <formula>-0.03</formula>
    </cfRule>
  </conditionalFormatting>
  <conditionalFormatting sqref="X95">
    <cfRule type="cellIs" priority="188" operator="greaterThan" aboveAverage="0" equalAverage="0" bottom="0" percent="0" rank="0" text="" dxfId="2228">
      <formula>0.03</formula>
    </cfRule>
    <cfRule type="cellIs" priority="189" operator="lessThan" aboveAverage="0" equalAverage="0" bottom="0" percent="0" rank="0" text="" dxfId="2229">
      <formula>-0.03</formula>
    </cfRule>
  </conditionalFormatting>
  <conditionalFormatting sqref="Y95">
    <cfRule type="cellIs" priority="190" operator="greaterThan" aboveAverage="0" equalAverage="0" bottom="0" percent="0" rank="0" text="" dxfId="2230">
      <formula>0.03</formula>
    </cfRule>
    <cfRule type="cellIs" priority="191" operator="lessThan" aboveAverage="0" equalAverage="0" bottom="0" percent="0" rank="0" text="" dxfId="2231">
      <formula>-0.03</formula>
    </cfRule>
  </conditionalFormatting>
  <conditionalFormatting sqref="W86:X86">
    <cfRule type="cellIs" priority="192" operator="greaterThan" aboveAverage="0" equalAverage="0" bottom="0" percent="0" rank="0" text="" dxfId="2232">
      <formula>0.03</formula>
    </cfRule>
    <cfRule type="cellIs" priority="193" operator="lessThan" aboveAverage="0" equalAverage="0" bottom="0" percent="0" rank="0" text="" dxfId="2233">
      <formula>-0.03</formula>
    </cfRule>
  </conditionalFormatting>
  <conditionalFormatting sqref="W90:X90">
    <cfRule type="cellIs" priority="194" operator="greaterThan" aboveAverage="0" equalAverage="0" bottom="0" percent="0" rank="0" text="" dxfId="2234">
      <formula>0.03</formula>
    </cfRule>
    <cfRule type="cellIs" priority="195" operator="lessThan" aboveAverage="0" equalAverage="0" bottom="0" percent="0" rank="0" text="" dxfId="2235">
      <formula>-0.03</formula>
    </cfRule>
  </conditionalFormatting>
  <conditionalFormatting sqref="W94:X94">
    <cfRule type="cellIs" priority="196" operator="greaterThan" aboveAverage="0" equalAverage="0" bottom="0" percent="0" rank="0" text="" dxfId="2236">
      <formula>0.03</formula>
    </cfRule>
    <cfRule type="cellIs" priority="197" operator="lessThan" aboveAverage="0" equalAverage="0" bottom="0" percent="0" rank="0" text="" dxfId="2237">
      <formula>-0.03</formula>
    </cfRule>
  </conditionalFormatting>
  <conditionalFormatting sqref="W98:X98">
    <cfRule type="cellIs" priority="198" operator="greaterThan" aboveAverage="0" equalAverage="0" bottom="0" percent="0" rank="0" text="" dxfId="2238">
      <formula>0.03</formula>
    </cfRule>
    <cfRule type="cellIs" priority="199" operator="lessThan" aboveAverage="0" equalAverage="0" bottom="0" percent="0" rank="0" text="" dxfId="2239">
      <formula>-0.03</formula>
    </cfRule>
  </conditionalFormatting>
  <conditionalFormatting sqref="W104">
    <cfRule type="cellIs" priority="200" operator="greaterThan" aboveAverage="0" equalAverage="0" bottom="0" percent="0" rank="0" text="" dxfId="2240">
      <formula>0.03</formula>
    </cfRule>
    <cfRule type="cellIs" priority="201" operator="lessThan" aboveAverage="0" equalAverage="0" bottom="0" percent="0" rank="0" text="" dxfId="2241">
      <formula>-0.03</formula>
    </cfRule>
  </conditionalFormatting>
  <conditionalFormatting sqref="X104">
    <cfRule type="cellIs" priority="202" operator="greaterThan" aboveAverage="0" equalAverage="0" bottom="0" percent="0" rank="0" text="" dxfId="2242">
      <formula>0.03</formula>
    </cfRule>
    <cfRule type="cellIs" priority="203" operator="lessThan" aboveAverage="0" equalAverage="0" bottom="0" percent="0" rank="0" text="" dxfId="2243">
      <formula>-0.03</formula>
    </cfRule>
  </conditionalFormatting>
  <conditionalFormatting sqref="Y104">
    <cfRule type="cellIs" priority="204" operator="greaterThan" aboveAverage="0" equalAverage="0" bottom="0" percent="0" rank="0" text="" dxfId="2244">
      <formula>0.03</formula>
    </cfRule>
    <cfRule type="cellIs" priority="205" operator="lessThan" aboveAverage="0" equalAverage="0" bottom="0" percent="0" rank="0" text="" dxfId="2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P83" activeCellId="0" sqref="P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2" t="n">
        <v>12993.5376</v>
      </c>
      <c r="E3" s="83" t="n">
        <v>41.9085</v>
      </c>
      <c r="F3" s="83" t="n">
        <v>41.6785</v>
      </c>
      <c r="G3" s="83" t="n">
        <v>44.4259</v>
      </c>
      <c r="H3" s="83" t="n">
        <v>18622.87</v>
      </c>
      <c r="I3" s="83" t="n">
        <v>45.99</v>
      </c>
      <c r="J3" s="62" t="n">
        <f aca="false">H3/3600</f>
        <v>5.17301944444444</v>
      </c>
      <c r="L3" s="60" t="n">
        <v>13013.4768</v>
      </c>
      <c r="M3" s="61" t="n">
        <v>41.9057</v>
      </c>
      <c r="N3" s="61" t="n">
        <v>41.6756</v>
      </c>
      <c r="O3" s="61" t="n">
        <v>44.4233</v>
      </c>
      <c r="P3" s="61" t="n">
        <v>18570.71</v>
      </c>
      <c r="Q3" s="61" t="n">
        <v>45.84</v>
      </c>
      <c r="R3" s="62" t="n">
        <f aca="false">P3/3600</f>
        <v>5.15853055555556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4" t="n">
        <v>5283.9488</v>
      </c>
      <c r="E4" s="85" t="n">
        <v>39.3942</v>
      </c>
      <c r="F4" s="85" t="n">
        <v>39.977</v>
      </c>
      <c r="G4" s="85" t="n">
        <v>42.4821</v>
      </c>
      <c r="H4" s="85" t="n">
        <v>16494.54</v>
      </c>
      <c r="I4" s="85" t="n">
        <v>41.95</v>
      </c>
      <c r="J4" s="67" t="n">
        <f aca="false">H4/3600</f>
        <v>4.58181666666667</v>
      </c>
      <c r="L4" s="65" t="n">
        <v>5291.432</v>
      </c>
      <c r="M4" s="66" t="n">
        <v>39.3907</v>
      </c>
      <c r="N4" s="66" t="n">
        <v>39.9739</v>
      </c>
      <c r="O4" s="66" t="n">
        <v>42.4685</v>
      </c>
      <c r="P4" s="66" t="n">
        <v>16556.12</v>
      </c>
      <c r="Q4" s="66" t="n">
        <v>42.11</v>
      </c>
      <c r="R4" s="67" t="n">
        <f aca="false">P4/3600</f>
        <v>4.59892222222222</v>
      </c>
      <c r="S4" s="64"/>
      <c r="T4" s="69"/>
      <c r="U4" s="51"/>
      <c r="V4" s="70"/>
      <c r="W4" s="69"/>
      <c r="X4" s="51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2544.488</v>
      </c>
      <c r="E5" s="85" t="n">
        <v>36.8208</v>
      </c>
      <c r="F5" s="85" t="n">
        <v>38.7015</v>
      </c>
      <c r="G5" s="85" t="n">
        <v>40.9502</v>
      </c>
      <c r="H5" s="85" t="n">
        <v>15377.45</v>
      </c>
      <c r="I5" s="85" t="n">
        <v>37.62</v>
      </c>
      <c r="J5" s="67" t="n">
        <f aca="false">H5/3600</f>
        <v>4.27151388888889</v>
      </c>
      <c r="L5" s="65" t="n">
        <v>2548.648</v>
      </c>
      <c r="M5" s="66" t="n">
        <v>36.8169</v>
      </c>
      <c r="N5" s="66" t="n">
        <v>38.6964</v>
      </c>
      <c r="O5" s="66" t="n">
        <v>40.9455</v>
      </c>
      <c r="P5" s="66" t="n">
        <v>15396.21</v>
      </c>
      <c r="Q5" s="66" t="n">
        <v>38.48</v>
      </c>
      <c r="R5" s="67" t="n">
        <f aca="false">P5/3600</f>
        <v>4.276725</v>
      </c>
      <c r="S5" s="64"/>
      <c r="T5" s="69"/>
      <c r="U5" s="51"/>
      <c r="V5" s="70"/>
      <c r="W5" s="69"/>
      <c r="X5" s="51"/>
      <c r="Y5" s="70"/>
    </row>
    <row r="6" customFormat="false" ht="12.75" hidden="false" customHeight="false" outlineLevel="0" collapsed="false">
      <c r="A6" s="11"/>
      <c r="B6" s="19"/>
      <c r="C6" s="19" t="n">
        <v>37</v>
      </c>
      <c r="D6" s="86" t="n">
        <v>1324.672</v>
      </c>
      <c r="E6" s="87" t="n">
        <v>34.1418</v>
      </c>
      <c r="F6" s="87" t="n">
        <v>37.7305</v>
      </c>
      <c r="G6" s="87" t="n">
        <v>39.8693</v>
      </c>
      <c r="H6" s="87" t="n">
        <v>14589.78</v>
      </c>
      <c r="I6" s="87" t="n">
        <v>34.98</v>
      </c>
      <c r="J6" s="73" t="n">
        <f aca="false">H6/3600</f>
        <v>4.05271666666667</v>
      </c>
      <c r="L6" s="71" t="n">
        <v>1325.5152</v>
      </c>
      <c r="M6" s="72" t="n">
        <v>34.1357</v>
      </c>
      <c r="N6" s="72" t="n">
        <v>37.7254</v>
      </c>
      <c r="O6" s="72" t="n">
        <v>39.8566</v>
      </c>
      <c r="P6" s="72" t="n">
        <v>14666.82</v>
      </c>
      <c r="Q6" s="72" t="n">
        <v>33.24</v>
      </c>
      <c r="R6" s="73" t="n">
        <f aca="false">P6/3600</f>
        <v>4.074116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2" t="n">
        <v>32931.032</v>
      </c>
      <c r="E7" s="83" t="n">
        <v>40.4901</v>
      </c>
      <c r="F7" s="83" t="n">
        <v>45.2819</v>
      </c>
      <c r="G7" s="83" t="n">
        <v>44.8936</v>
      </c>
      <c r="H7" s="83" t="n">
        <v>25914.89</v>
      </c>
      <c r="I7" s="83" t="n">
        <v>60.22</v>
      </c>
      <c r="J7" s="62" t="n">
        <f aca="false">H7/3600</f>
        <v>7.19858055555556</v>
      </c>
      <c r="L7" s="60" t="n">
        <v>32921.6176</v>
      </c>
      <c r="M7" s="61" t="n">
        <v>40.4802</v>
      </c>
      <c r="N7" s="61" t="n">
        <v>45.2834</v>
      </c>
      <c r="O7" s="61" t="n">
        <v>44.8943</v>
      </c>
      <c r="P7" s="61" t="n">
        <v>26275.3</v>
      </c>
      <c r="Q7" s="61" t="n">
        <v>62.81</v>
      </c>
      <c r="R7" s="62" t="n">
        <f aca="false">P7/3600</f>
        <v>7.29869444444444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15788.4032</v>
      </c>
      <c r="E8" s="85" t="n">
        <v>37.4971</v>
      </c>
      <c r="F8" s="85" t="n">
        <v>43.3572</v>
      </c>
      <c r="G8" s="85" t="n">
        <v>43.5318</v>
      </c>
      <c r="H8" s="85" t="n">
        <v>22830.29</v>
      </c>
      <c r="I8" s="85" t="n">
        <v>52.76</v>
      </c>
      <c r="J8" s="67" t="n">
        <f aca="false">H8/3600</f>
        <v>6.34174722222222</v>
      </c>
      <c r="L8" s="65" t="n">
        <v>15779.2896</v>
      </c>
      <c r="M8" s="66" t="n">
        <v>37.4877</v>
      </c>
      <c r="N8" s="66" t="n">
        <v>43.3489</v>
      </c>
      <c r="O8" s="66" t="n">
        <v>43.529</v>
      </c>
      <c r="P8" s="66" t="n">
        <v>22958.85</v>
      </c>
      <c r="Q8" s="66" t="n">
        <v>52.21</v>
      </c>
      <c r="R8" s="67" t="n">
        <f aca="false">P8/3600</f>
        <v>6.37745833333333</v>
      </c>
      <c r="S8" s="64"/>
      <c r="T8" s="69"/>
      <c r="U8" s="51"/>
      <c r="V8" s="51"/>
      <c r="W8" s="69"/>
      <c r="X8" s="51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8291.4192</v>
      </c>
      <c r="E9" s="85" t="n">
        <v>34.5361</v>
      </c>
      <c r="F9" s="85" t="n">
        <v>41.7185</v>
      </c>
      <c r="G9" s="85" t="n">
        <v>42.2342</v>
      </c>
      <c r="H9" s="85" t="n">
        <v>20672.74</v>
      </c>
      <c r="I9" s="85" t="n">
        <v>44.96</v>
      </c>
      <c r="J9" s="67" t="n">
        <f aca="false">H9/3600</f>
        <v>5.74242777777778</v>
      </c>
      <c r="L9" s="65" t="n">
        <v>8295.6128</v>
      </c>
      <c r="M9" s="66" t="n">
        <v>34.5344</v>
      </c>
      <c r="N9" s="66" t="n">
        <v>41.7025</v>
      </c>
      <c r="O9" s="66" t="n">
        <v>42.224</v>
      </c>
      <c r="P9" s="66" t="n">
        <v>20817.17</v>
      </c>
      <c r="Q9" s="66" t="n">
        <v>46.63</v>
      </c>
      <c r="R9" s="67" t="n">
        <f aca="false">P9/3600</f>
        <v>5.78254722222222</v>
      </c>
      <c r="S9" s="64"/>
      <c r="T9" s="69"/>
      <c r="U9" s="78"/>
      <c r="V9" s="51"/>
      <c r="W9" s="69"/>
      <c r="X9" s="51"/>
      <c r="Y9" s="70"/>
    </row>
    <row r="10" customFormat="false" ht="12.75" hidden="false" customHeight="false" outlineLevel="0" collapsed="false">
      <c r="A10" s="11"/>
      <c r="B10" s="19"/>
      <c r="C10" s="19" t="n">
        <v>37</v>
      </c>
      <c r="D10" s="86" t="n">
        <v>4641.2064</v>
      </c>
      <c r="E10" s="87" t="n">
        <v>31.7517</v>
      </c>
      <c r="F10" s="87" t="n">
        <v>40.468</v>
      </c>
      <c r="G10" s="87" t="n">
        <v>41.1812</v>
      </c>
      <c r="H10" s="87" t="n">
        <v>19232.39</v>
      </c>
      <c r="I10" s="87" t="n">
        <v>44.23</v>
      </c>
      <c r="J10" s="73" t="n">
        <f aca="false">H10/3600</f>
        <v>5.34233055555556</v>
      </c>
      <c r="L10" s="71" t="n">
        <v>4643.6928</v>
      </c>
      <c r="M10" s="72" t="n">
        <v>31.7509</v>
      </c>
      <c r="N10" s="72" t="n">
        <v>40.4446</v>
      </c>
      <c r="O10" s="72" t="n">
        <v>41.1867</v>
      </c>
      <c r="P10" s="72" t="n">
        <v>19279.55</v>
      </c>
      <c r="Q10" s="72" t="n">
        <v>41.54</v>
      </c>
      <c r="R10" s="73" t="n">
        <f aca="false">P10/3600</f>
        <v>5.355430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82" t="n">
        <v>217489.9296</v>
      </c>
      <c r="E11" s="83" t="n">
        <v>39.66</v>
      </c>
      <c r="F11" s="83" t="n">
        <v>39.8266</v>
      </c>
      <c r="G11" s="83" t="n">
        <v>38.1258</v>
      </c>
      <c r="H11" s="83" t="n">
        <v>70117.51</v>
      </c>
      <c r="I11" s="83" t="n">
        <v>146.18</v>
      </c>
      <c r="J11" s="62" t="n">
        <f aca="false">H11/3600</f>
        <v>19.4770861111111</v>
      </c>
      <c r="L11" s="60" t="n">
        <v>216713.4832</v>
      </c>
      <c r="M11" s="61" t="n">
        <v>39.5088</v>
      </c>
      <c r="N11" s="61" t="n">
        <v>39.8137</v>
      </c>
      <c r="O11" s="61" t="n">
        <v>38.1157</v>
      </c>
      <c r="P11" s="61" t="n">
        <v>70062.93</v>
      </c>
      <c r="Q11" s="61" t="n">
        <v>148.57</v>
      </c>
      <c r="R11" s="62" t="n">
        <f aca="false">P11/3600</f>
        <v>19.461925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4" t="n">
        <v>94382.0896</v>
      </c>
      <c r="E12" s="85" t="n">
        <v>33.729</v>
      </c>
      <c r="F12" s="85" t="n">
        <v>38.4267</v>
      </c>
      <c r="G12" s="85" t="n">
        <v>36.7465</v>
      </c>
      <c r="H12" s="85" t="n">
        <v>59449.4</v>
      </c>
      <c r="I12" s="85" t="n">
        <v>136.2</v>
      </c>
      <c r="J12" s="67" t="n">
        <f aca="false">H12/3600</f>
        <v>16.5137222222222</v>
      </c>
      <c r="L12" s="65" t="n">
        <v>94098.0752</v>
      </c>
      <c r="M12" s="66" t="n">
        <v>33.6779</v>
      </c>
      <c r="N12" s="66" t="n">
        <v>38.4231</v>
      </c>
      <c r="O12" s="66" t="n">
        <v>36.7421</v>
      </c>
      <c r="P12" s="66" t="n">
        <v>59249.82</v>
      </c>
      <c r="Q12" s="66" t="n">
        <v>135.76</v>
      </c>
      <c r="R12" s="67" t="n">
        <f aca="false">P12/3600</f>
        <v>16.4582833333333</v>
      </c>
      <c r="S12" s="64"/>
      <c r="T12" s="69"/>
      <c r="U12" s="51"/>
      <c r="V12" s="51"/>
      <c r="W12" s="69"/>
      <c r="X12" s="51"/>
      <c r="Y12" s="70"/>
    </row>
    <row r="13" customFormat="false" ht="12" hidden="false" customHeight="false" outlineLevel="0" collapsed="false">
      <c r="A13" s="11"/>
      <c r="B13" s="11"/>
      <c r="C13" s="11" t="n">
        <v>32</v>
      </c>
      <c r="D13" s="84" t="n">
        <v>29504.9712</v>
      </c>
      <c r="E13" s="85" t="n">
        <v>29.7471</v>
      </c>
      <c r="F13" s="85" t="n">
        <v>37.4966</v>
      </c>
      <c r="G13" s="85" t="n">
        <v>35.7378</v>
      </c>
      <c r="H13" s="85" t="n">
        <v>44533.9</v>
      </c>
      <c r="I13" s="85" t="n">
        <v>103.35</v>
      </c>
      <c r="J13" s="67" t="n">
        <f aca="false">H13/3600</f>
        <v>12.3705277777778</v>
      </c>
      <c r="L13" s="65" t="n">
        <v>29535.0416</v>
      </c>
      <c r="M13" s="66" t="n">
        <v>29.7465</v>
      </c>
      <c r="N13" s="66" t="n">
        <v>37.4961</v>
      </c>
      <c r="O13" s="66" t="n">
        <v>35.7403</v>
      </c>
      <c r="P13" s="66" t="n">
        <v>44832.05</v>
      </c>
      <c r="Q13" s="66" t="n">
        <v>106.53</v>
      </c>
      <c r="R13" s="67" t="n">
        <f aca="false">P13/3600</f>
        <v>12.4533472222222</v>
      </c>
      <c r="S13" s="64"/>
      <c r="T13" s="69"/>
      <c r="U13" s="51"/>
      <c r="V13" s="51"/>
      <c r="W13" s="69"/>
      <c r="X13" s="51"/>
      <c r="Y13" s="70"/>
    </row>
    <row r="14" customFormat="false" ht="12.75" hidden="false" customHeight="false" outlineLevel="0" collapsed="false">
      <c r="A14" s="11"/>
      <c r="B14" s="19"/>
      <c r="C14" s="19" t="n">
        <v>37</v>
      </c>
      <c r="D14" s="86" t="n">
        <v>7174.3184</v>
      </c>
      <c r="E14" s="87" t="n">
        <v>28.0836</v>
      </c>
      <c r="F14" s="87" t="n">
        <v>36.7358</v>
      </c>
      <c r="G14" s="87" t="n">
        <v>34.9001</v>
      </c>
      <c r="H14" s="87" t="n">
        <v>36135.25</v>
      </c>
      <c r="I14" s="87" t="n">
        <v>80.3</v>
      </c>
      <c r="J14" s="73" t="n">
        <f aca="false">H14/3600</f>
        <v>10.0375694444444</v>
      </c>
      <c r="L14" s="71" t="n">
        <v>7188.752</v>
      </c>
      <c r="M14" s="72" t="n">
        <v>28.0833</v>
      </c>
      <c r="N14" s="72" t="n">
        <v>36.7246</v>
      </c>
      <c r="O14" s="72" t="n">
        <v>34.896</v>
      </c>
      <c r="P14" s="72" t="n">
        <v>36449.75</v>
      </c>
      <c r="Q14" s="72" t="n">
        <v>86.69</v>
      </c>
      <c r="R14" s="73" t="n">
        <f aca="false">P14/3600</f>
        <v>10.124930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82" t="n">
        <v>23295.6064</v>
      </c>
      <c r="E15" s="83" t="n">
        <v>41.6541</v>
      </c>
      <c r="F15" s="83" t="n">
        <v>46.9131</v>
      </c>
      <c r="G15" s="83" t="n">
        <v>46.533</v>
      </c>
      <c r="H15" s="83" t="n">
        <v>47766.04</v>
      </c>
      <c r="I15" s="83" t="n">
        <v>99.17</v>
      </c>
      <c r="J15" s="62" t="n">
        <f aca="false">H15/3600</f>
        <v>13.2683444444444</v>
      </c>
      <c r="L15" s="60" t="n">
        <v>23236.9376</v>
      </c>
      <c r="M15" s="61" t="n">
        <v>41.6481</v>
      </c>
      <c r="N15" s="61" t="n">
        <v>46.9117</v>
      </c>
      <c r="O15" s="61" t="n">
        <v>46.534</v>
      </c>
      <c r="P15" s="61" t="n">
        <v>46614.07</v>
      </c>
      <c r="Q15" s="61" t="n">
        <v>93.33</v>
      </c>
      <c r="R15" s="62" t="n">
        <f aca="false">P15/3600</f>
        <v>12.9483527777778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4" t="n">
        <v>5953.2672</v>
      </c>
      <c r="E16" s="85" t="n">
        <v>40.2416</v>
      </c>
      <c r="F16" s="85" t="n">
        <v>46.1536</v>
      </c>
      <c r="G16" s="85" t="n">
        <v>45.9772</v>
      </c>
      <c r="H16" s="85" t="n">
        <v>38764.1</v>
      </c>
      <c r="I16" s="85" t="n">
        <v>78.92</v>
      </c>
      <c r="J16" s="67" t="n">
        <f aca="false">H16/3600</f>
        <v>10.7678055555556</v>
      </c>
      <c r="L16" s="65" t="n">
        <v>5964.472</v>
      </c>
      <c r="M16" s="66" t="n">
        <v>40.2367</v>
      </c>
      <c r="N16" s="66" t="n">
        <v>46.143</v>
      </c>
      <c r="O16" s="66" t="n">
        <v>45.9713</v>
      </c>
      <c r="P16" s="66" t="n">
        <v>38487.78</v>
      </c>
      <c r="Q16" s="66" t="n">
        <v>79.97</v>
      </c>
      <c r="R16" s="67" t="n">
        <f aca="false">P16/3600</f>
        <v>10.69105</v>
      </c>
      <c r="S16" s="64"/>
      <c r="T16" s="69"/>
      <c r="U16" s="51"/>
      <c r="V16" s="51"/>
      <c r="W16" s="69"/>
      <c r="X16" s="51"/>
      <c r="Y16" s="70"/>
    </row>
    <row r="17" customFormat="false" ht="12" hidden="false" customHeight="false" outlineLevel="0" collapsed="false">
      <c r="A17" s="11"/>
      <c r="B17" s="11"/>
      <c r="C17" s="11" t="n">
        <v>32</v>
      </c>
      <c r="D17" s="84" t="n">
        <v>2484.4496</v>
      </c>
      <c r="E17" s="85" t="n">
        <v>38.9485</v>
      </c>
      <c r="F17" s="85" t="n">
        <v>45.5254</v>
      </c>
      <c r="G17" s="85" t="n">
        <v>45.5058</v>
      </c>
      <c r="H17" s="85" t="n">
        <v>35135.46</v>
      </c>
      <c r="I17" s="85" t="n">
        <v>70.09</v>
      </c>
      <c r="J17" s="67" t="n">
        <f aca="false">H17/3600</f>
        <v>9.75985</v>
      </c>
      <c r="L17" s="65" t="n">
        <v>2492.3936</v>
      </c>
      <c r="M17" s="66" t="n">
        <v>38.9399</v>
      </c>
      <c r="N17" s="66" t="n">
        <v>45.5232</v>
      </c>
      <c r="O17" s="66" t="n">
        <v>45.5015</v>
      </c>
      <c r="P17" s="66" t="n">
        <v>35130.11</v>
      </c>
      <c r="Q17" s="66" t="n">
        <v>69.54</v>
      </c>
      <c r="R17" s="67" t="n">
        <f aca="false">P17/3600</f>
        <v>9.75836388888889</v>
      </c>
      <c r="S17" s="64"/>
      <c r="T17" s="69"/>
      <c r="U17" s="51"/>
      <c r="V17" s="51"/>
      <c r="W17" s="69"/>
      <c r="X17" s="51"/>
      <c r="Y17" s="70"/>
    </row>
    <row r="18" customFormat="false" ht="12.75" hidden="false" customHeight="false" outlineLevel="0" collapsed="false">
      <c r="A18" s="19"/>
      <c r="B18" s="19"/>
      <c r="C18" s="19" t="n">
        <v>37</v>
      </c>
      <c r="D18" s="86" t="n">
        <v>1192.0848</v>
      </c>
      <c r="E18" s="87" t="n">
        <v>37.2192</v>
      </c>
      <c r="F18" s="87" t="n">
        <v>45.0682</v>
      </c>
      <c r="G18" s="87" t="n">
        <v>45.1751</v>
      </c>
      <c r="H18" s="87" t="n">
        <v>32829.17</v>
      </c>
      <c r="I18" s="87" t="n">
        <v>67.05</v>
      </c>
      <c r="J18" s="73" t="n">
        <f aca="false">H18/3600</f>
        <v>9.11921388888889</v>
      </c>
      <c r="L18" s="71" t="n">
        <v>1196.9424</v>
      </c>
      <c r="M18" s="72" t="n">
        <v>37.205</v>
      </c>
      <c r="N18" s="72" t="n">
        <v>45.0691</v>
      </c>
      <c r="O18" s="72" t="n">
        <v>45.1766</v>
      </c>
      <c r="P18" s="72" t="n">
        <v>32982.16</v>
      </c>
      <c r="Q18" s="72" t="n">
        <v>63.37</v>
      </c>
      <c r="R18" s="73" t="n">
        <f aca="false">P18/3600</f>
        <v>9.161711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4756.968</v>
      </c>
      <c r="E19" s="83" t="n">
        <v>41.8655</v>
      </c>
      <c r="F19" s="83" t="n">
        <v>43.7646</v>
      </c>
      <c r="G19" s="83" t="n">
        <v>45.5859</v>
      </c>
      <c r="H19" s="83" t="n">
        <v>16910.08</v>
      </c>
      <c r="I19" s="83" t="n">
        <v>39.05</v>
      </c>
      <c r="J19" s="62" t="n">
        <f aca="false">H19/3600</f>
        <v>4.69724444444445</v>
      </c>
      <c r="L19" s="82" t="n">
        <v>4760.1816</v>
      </c>
      <c r="M19" s="83" t="n">
        <v>41.8576</v>
      </c>
      <c r="N19" s="83" t="n">
        <v>43.7616</v>
      </c>
      <c r="O19" s="83" t="n">
        <v>45.5817</v>
      </c>
      <c r="P19" s="83" t="n">
        <v>16912.66</v>
      </c>
      <c r="Q19" s="83" t="n">
        <v>40.34</v>
      </c>
      <c r="R19" s="62" t="n">
        <f aca="false">P19/3600</f>
        <v>4.69796111111111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2197.112</v>
      </c>
      <c r="E20" s="85" t="n">
        <v>39.9831</v>
      </c>
      <c r="F20" s="85" t="n">
        <v>42.4221</v>
      </c>
      <c r="G20" s="85" t="n">
        <v>43.6351</v>
      </c>
      <c r="H20" s="85" t="n">
        <v>15067.56</v>
      </c>
      <c r="I20" s="85" t="n">
        <v>34.9</v>
      </c>
      <c r="J20" s="67" t="n">
        <f aca="false">H20/3600</f>
        <v>4.18543333333333</v>
      </c>
      <c r="L20" s="84" t="n">
        <v>2201.5744</v>
      </c>
      <c r="M20" s="85" t="n">
        <v>39.9733</v>
      </c>
      <c r="N20" s="85" t="n">
        <v>42.4234</v>
      </c>
      <c r="O20" s="85" t="n">
        <v>43.6436</v>
      </c>
      <c r="P20" s="85" t="n">
        <v>15140.39</v>
      </c>
      <c r="Q20" s="85" t="n">
        <v>35.1</v>
      </c>
      <c r="R20" s="67" t="n">
        <f aca="false">P20/3600</f>
        <v>4.20566388888889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9.5504</v>
      </c>
      <c r="E21" s="85" t="n">
        <v>37.6312</v>
      </c>
      <c r="F21" s="85" t="n">
        <v>41.2847</v>
      </c>
      <c r="G21" s="85" t="n">
        <v>42.2586</v>
      </c>
      <c r="H21" s="85" t="n">
        <v>13865.29</v>
      </c>
      <c r="I21" s="85" t="n">
        <v>31.15</v>
      </c>
      <c r="J21" s="67" t="n">
        <f aca="false">H21/3600</f>
        <v>3.85146944444444</v>
      </c>
      <c r="L21" s="84" t="n">
        <v>1080.8736</v>
      </c>
      <c r="M21" s="85" t="n">
        <v>37.6204</v>
      </c>
      <c r="N21" s="85" t="n">
        <v>41.2743</v>
      </c>
      <c r="O21" s="85" t="n">
        <v>42.2603</v>
      </c>
      <c r="P21" s="85" t="n">
        <v>14000.26</v>
      </c>
      <c r="Q21" s="85" t="n">
        <v>31.31</v>
      </c>
      <c r="R21" s="67" t="n">
        <f aca="false">P21/3600</f>
        <v>3.88896111111111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11"/>
      <c r="B22" s="19"/>
      <c r="C22" s="19" t="n">
        <v>37</v>
      </c>
      <c r="D22" s="86" t="n">
        <v>546.8496</v>
      </c>
      <c r="E22" s="87" t="n">
        <v>35.2062</v>
      </c>
      <c r="F22" s="87" t="n">
        <v>40.4352</v>
      </c>
      <c r="G22" s="87" t="n">
        <v>41.4133</v>
      </c>
      <c r="H22" s="87" t="n">
        <v>12952.17</v>
      </c>
      <c r="I22" s="87" t="n">
        <v>27.8</v>
      </c>
      <c r="J22" s="73" t="n">
        <f aca="false">H22/3600</f>
        <v>3.597825</v>
      </c>
      <c r="L22" s="86" t="n">
        <v>547.2568</v>
      </c>
      <c r="M22" s="87" t="n">
        <v>35.2004</v>
      </c>
      <c r="N22" s="87" t="n">
        <v>40.4246</v>
      </c>
      <c r="O22" s="87" t="n">
        <v>41.3968</v>
      </c>
      <c r="P22" s="87" t="n">
        <v>12973.65</v>
      </c>
      <c r="Q22" s="87" t="n">
        <v>28.78</v>
      </c>
      <c r="R22" s="73" t="n">
        <f aca="false">P22/3600</f>
        <v>3.60379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7644.4048</v>
      </c>
      <c r="E23" s="83" t="n">
        <v>40.2482</v>
      </c>
      <c r="F23" s="83" t="n">
        <v>42.6858</v>
      </c>
      <c r="G23" s="83" t="n">
        <v>44.0753</v>
      </c>
      <c r="H23" s="83" t="n">
        <v>15932.87</v>
      </c>
      <c r="I23" s="83" t="n">
        <v>41.01</v>
      </c>
      <c r="J23" s="62" t="n">
        <f aca="false">H23/3600</f>
        <v>4.42579722222222</v>
      </c>
      <c r="L23" s="82" t="n">
        <v>7652.4144</v>
      </c>
      <c r="M23" s="83" t="n">
        <v>40.2449</v>
      </c>
      <c r="N23" s="83" t="n">
        <v>42.6837</v>
      </c>
      <c r="O23" s="83" t="n">
        <v>44.0758</v>
      </c>
      <c r="P23" s="83" t="n">
        <v>15936.75</v>
      </c>
      <c r="Q23" s="83" t="n">
        <v>41.77</v>
      </c>
      <c r="R23" s="62" t="n">
        <f aca="false">P23/3600</f>
        <v>4.426875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44.88</v>
      </c>
      <c r="E24" s="85" t="n">
        <v>37.7219</v>
      </c>
      <c r="F24" s="85" t="n">
        <v>40.8837</v>
      </c>
      <c r="G24" s="85" t="n">
        <v>41.6836</v>
      </c>
      <c r="H24" s="85" t="n">
        <v>13940.59</v>
      </c>
      <c r="I24" s="85" t="n">
        <v>35.66</v>
      </c>
      <c r="J24" s="67" t="n">
        <f aca="false">H24/3600</f>
        <v>3.87238611111111</v>
      </c>
      <c r="L24" s="84" t="n">
        <v>3350.4232</v>
      </c>
      <c r="M24" s="85" t="n">
        <v>37.7187</v>
      </c>
      <c r="N24" s="85" t="n">
        <v>40.8846</v>
      </c>
      <c r="O24" s="85" t="n">
        <v>41.685</v>
      </c>
      <c r="P24" s="85" t="n">
        <v>13968.77</v>
      </c>
      <c r="Q24" s="85" t="n">
        <v>36.47</v>
      </c>
      <c r="R24" s="67" t="n">
        <f aca="false">P24/3600</f>
        <v>3.88021388888889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56</v>
      </c>
      <c r="E25" s="85" t="n">
        <v>35.0928</v>
      </c>
      <c r="F25" s="85" t="n">
        <v>39.3626</v>
      </c>
      <c r="G25" s="85" t="n">
        <v>40.067</v>
      </c>
      <c r="H25" s="85" t="n">
        <v>12901.82</v>
      </c>
      <c r="I25" s="85" t="n">
        <v>32.61</v>
      </c>
      <c r="J25" s="67" t="n">
        <f aca="false">H25/3600</f>
        <v>3.58383888888889</v>
      </c>
      <c r="L25" s="84" t="n">
        <v>1551.1088</v>
      </c>
      <c r="M25" s="85" t="n">
        <v>35.0907</v>
      </c>
      <c r="N25" s="85" t="n">
        <v>39.3709</v>
      </c>
      <c r="O25" s="85" t="n">
        <v>40.0634</v>
      </c>
      <c r="P25" s="85" t="n">
        <v>12890.1</v>
      </c>
      <c r="Q25" s="85" t="n">
        <v>31.47</v>
      </c>
      <c r="R25" s="67" t="n">
        <f aca="false">P25/3600</f>
        <v>3.58058333333333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11"/>
      <c r="B26" s="19"/>
      <c r="C26" s="19" t="n">
        <v>37</v>
      </c>
      <c r="D26" s="86" t="n">
        <v>722.5016</v>
      </c>
      <c r="E26" s="87" t="n">
        <v>32.556</v>
      </c>
      <c r="F26" s="87" t="n">
        <v>38.2267</v>
      </c>
      <c r="G26" s="87" t="n">
        <v>39.1857</v>
      </c>
      <c r="H26" s="87" t="n">
        <v>12201.2</v>
      </c>
      <c r="I26" s="87" t="n">
        <v>26.99</v>
      </c>
      <c r="J26" s="73" t="n">
        <f aca="false">H26/3600</f>
        <v>3.38922222222222</v>
      </c>
      <c r="L26" s="86" t="n">
        <v>723.1984</v>
      </c>
      <c r="M26" s="87" t="n">
        <v>32.5542</v>
      </c>
      <c r="N26" s="87" t="n">
        <v>38.2255</v>
      </c>
      <c r="O26" s="87" t="n">
        <v>39.1782</v>
      </c>
      <c r="P26" s="87" t="n">
        <v>12210.35</v>
      </c>
      <c r="Q26" s="87" t="n">
        <v>28.59</v>
      </c>
      <c r="R26" s="73" t="n">
        <f aca="false">P26/3600</f>
        <v>3.39176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8081.6456</v>
      </c>
      <c r="E27" s="83" t="n">
        <v>38.6249</v>
      </c>
      <c r="F27" s="83" t="n">
        <v>40.1734</v>
      </c>
      <c r="G27" s="83" t="n">
        <v>43.8029</v>
      </c>
      <c r="H27" s="83" t="n">
        <v>36142.43</v>
      </c>
      <c r="I27" s="83" t="n">
        <v>80.24</v>
      </c>
      <c r="J27" s="62" t="n">
        <f aca="false">H27/3600</f>
        <v>10.0395638888889</v>
      </c>
      <c r="L27" s="82" t="n">
        <v>18096.7736</v>
      </c>
      <c r="M27" s="83" t="n">
        <v>38.623</v>
      </c>
      <c r="N27" s="83" t="n">
        <v>40.1716</v>
      </c>
      <c r="O27" s="83" t="n">
        <v>43.8014</v>
      </c>
      <c r="P27" s="83" t="n">
        <v>36647.85</v>
      </c>
      <c r="Q27" s="83" t="n">
        <v>79.55</v>
      </c>
      <c r="R27" s="62" t="n">
        <f aca="false">P27/3600</f>
        <v>10.1799583333333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51.7984</v>
      </c>
      <c r="E28" s="85" t="n">
        <v>37.0149</v>
      </c>
      <c r="F28" s="85" t="n">
        <v>39.2371</v>
      </c>
      <c r="G28" s="85" t="n">
        <v>42.0863</v>
      </c>
      <c r="H28" s="85" t="n">
        <v>29771.01</v>
      </c>
      <c r="I28" s="85" t="n">
        <v>64.25</v>
      </c>
      <c r="J28" s="67" t="n">
        <f aca="false">H28/3600</f>
        <v>8.269725</v>
      </c>
      <c r="L28" s="84" t="n">
        <v>5751.8488</v>
      </c>
      <c r="M28" s="85" t="n">
        <v>37.0084</v>
      </c>
      <c r="N28" s="85" t="n">
        <v>39.2342</v>
      </c>
      <c r="O28" s="85" t="n">
        <v>42.0851</v>
      </c>
      <c r="P28" s="85" t="n">
        <v>30153.92</v>
      </c>
      <c r="Q28" s="85" t="n">
        <v>70.09</v>
      </c>
      <c r="R28" s="67" t="n">
        <f aca="false">P28/3600</f>
        <v>8.37608888888889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3.8184</v>
      </c>
      <c r="E29" s="85" t="n">
        <v>35.1071</v>
      </c>
      <c r="F29" s="85" t="n">
        <v>38.4241</v>
      </c>
      <c r="G29" s="85" t="n">
        <v>40.5917</v>
      </c>
      <c r="H29" s="85" t="n">
        <v>27200.68</v>
      </c>
      <c r="I29" s="85" t="n">
        <v>61.23</v>
      </c>
      <c r="J29" s="67" t="n">
        <f aca="false">H29/3600</f>
        <v>7.55574444444445</v>
      </c>
      <c r="L29" s="84" t="n">
        <v>2704.9456</v>
      </c>
      <c r="M29" s="85" t="n">
        <v>35.1047</v>
      </c>
      <c r="N29" s="85" t="n">
        <v>38.4276</v>
      </c>
      <c r="O29" s="85" t="n">
        <v>40.5857</v>
      </c>
      <c r="P29" s="85" t="n">
        <v>27379.31</v>
      </c>
      <c r="Q29" s="85" t="n">
        <v>59.79</v>
      </c>
      <c r="R29" s="67" t="n">
        <f aca="false">P29/3600</f>
        <v>7.60536388888889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11"/>
      <c r="B30" s="19"/>
      <c r="C30" s="19" t="n">
        <v>37</v>
      </c>
      <c r="D30" s="86" t="n">
        <v>1384.0608</v>
      </c>
      <c r="E30" s="87" t="n">
        <v>32.929</v>
      </c>
      <c r="F30" s="87" t="n">
        <v>37.7322</v>
      </c>
      <c r="G30" s="87" t="n">
        <v>39.4415</v>
      </c>
      <c r="H30" s="87" t="n">
        <v>25676.35</v>
      </c>
      <c r="I30" s="87" t="n">
        <v>57.47</v>
      </c>
      <c r="J30" s="73" t="n">
        <f aca="false">H30/3600</f>
        <v>7.13231944444444</v>
      </c>
      <c r="L30" s="86" t="n">
        <v>1384.1304</v>
      </c>
      <c r="M30" s="87" t="n">
        <v>32.9253</v>
      </c>
      <c r="N30" s="87" t="n">
        <v>37.7272</v>
      </c>
      <c r="O30" s="87" t="n">
        <v>39.4393</v>
      </c>
      <c r="P30" s="87" t="n">
        <v>25738.71</v>
      </c>
      <c r="Q30" s="87" t="n">
        <v>57.32</v>
      </c>
      <c r="R30" s="73" t="n">
        <f aca="false">P30/3600</f>
        <v>7.14964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17213.7248</v>
      </c>
      <c r="E31" s="83" t="n">
        <v>39.3279</v>
      </c>
      <c r="F31" s="83" t="n">
        <v>44.0681</v>
      </c>
      <c r="G31" s="83" t="n">
        <v>45.4259</v>
      </c>
      <c r="H31" s="83" t="n">
        <v>41891.95</v>
      </c>
      <c r="I31" s="83" t="n">
        <v>87.73</v>
      </c>
      <c r="J31" s="62" t="n">
        <f aca="false">H31/3600</f>
        <v>11.6366527777778</v>
      </c>
      <c r="L31" s="82" t="n">
        <v>17255.4344</v>
      </c>
      <c r="M31" s="83" t="n">
        <v>39.3272</v>
      </c>
      <c r="N31" s="83" t="n">
        <v>44.0651</v>
      </c>
      <c r="O31" s="83" t="n">
        <v>45.4221</v>
      </c>
      <c r="P31" s="83" t="n">
        <v>42212.59</v>
      </c>
      <c r="Q31" s="83" t="n">
        <v>93.52</v>
      </c>
      <c r="R31" s="62" t="n">
        <f aca="false">P31/3600</f>
        <v>11.7257194444444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43.6272</v>
      </c>
      <c r="E32" s="85" t="n">
        <v>37.6574</v>
      </c>
      <c r="F32" s="85" t="n">
        <v>42.8291</v>
      </c>
      <c r="G32" s="85" t="n">
        <v>43.4531</v>
      </c>
      <c r="H32" s="85" t="n">
        <v>35702.42</v>
      </c>
      <c r="I32" s="85" t="n">
        <v>77.82</v>
      </c>
      <c r="J32" s="67" t="n">
        <f aca="false">H32/3600</f>
        <v>9.91733888888889</v>
      </c>
      <c r="L32" s="84" t="n">
        <v>6052.5608</v>
      </c>
      <c r="M32" s="85" t="n">
        <v>37.6518</v>
      </c>
      <c r="N32" s="85" t="n">
        <v>42.8294</v>
      </c>
      <c r="O32" s="85" t="n">
        <v>43.4561</v>
      </c>
      <c r="P32" s="85" t="n">
        <v>35768.18</v>
      </c>
      <c r="Q32" s="85" t="n">
        <v>78.1</v>
      </c>
      <c r="R32" s="67" t="n">
        <f aca="false">P32/3600</f>
        <v>9.93560555555556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42.9352</v>
      </c>
      <c r="E33" s="85" t="n">
        <v>35.8244</v>
      </c>
      <c r="F33" s="85" t="n">
        <v>41.6149</v>
      </c>
      <c r="G33" s="85" t="n">
        <v>41.6284</v>
      </c>
      <c r="H33" s="85" t="n">
        <v>32547.49</v>
      </c>
      <c r="I33" s="85" t="n">
        <v>70.53</v>
      </c>
      <c r="J33" s="67" t="n">
        <f aca="false">H33/3600</f>
        <v>9.04096944444444</v>
      </c>
      <c r="L33" s="84" t="n">
        <v>2850.3512</v>
      </c>
      <c r="M33" s="85" t="n">
        <v>35.8173</v>
      </c>
      <c r="N33" s="85" t="n">
        <v>41.6118</v>
      </c>
      <c r="O33" s="85" t="n">
        <v>41.6245</v>
      </c>
      <c r="P33" s="85" t="n">
        <v>32355.65</v>
      </c>
      <c r="Q33" s="85" t="n">
        <v>71.07</v>
      </c>
      <c r="R33" s="67" t="n">
        <f aca="false">P33/3600</f>
        <v>8.98768055555556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11"/>
      <c r="B34" s="19"/>
      <c r="C34" s="19" t="n">
        <v>37</v>
      </c>
      <c r="D34" s="86" t="n">
        <v>1493.144</v>
      </c>
      <c r="E34" s="87" t="n">
        <v>33.849</v>
      </c>
      <c r="F34" s="87" t="n">
        <v>40.6479</v>
      </c>
      <c r="G34" s="87" t="n">
        <v>40.2795</v>
      </c>
      <c r="H34" s="87" t="n">
        <v>30280.67</v>
      </c>
      <c r="I34" s="87" t="n">
        <v>68.4</v>
      </c>
      <c r="J34" s="73" t="n">
        <f aca="false">H34/3600</f>
        <v>8.41129722222222</v>
      </c>
      <c r="L34" s="86" t="n">
        <v>1496.48</v>
      </c>
      <c r="M34" s="87" t="n">
        <v>33.8432</v>
      </c>
      <c r="N34" s="87" t="n">
        <v>40.6458</v>
      </c>
      <c r="O34" s="87" t="n">
        <v>40.2711</v>
      </c>
      <c r="P34" s="87" t="n">
        <v>30591.76</v>
      </c>
      <c r="Q34" s="87" t="n">
        <v>68.44</v>
      </c>
      <c r="R34" s="73" t="n">
        <f aca="false">P34/3600</f>
        <v>8.497711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39574.2296</v>
      </c>
      <c r="E35" s="83" t="n">
        <v>37.574</v>
      </c>
      <c r="F35" s="83" t="n">
        <v>42.3422</v>
      </c>
      <c r="G35" s="83" t="n">
        <v>44.4998</v>
      </c>
      <c r="H35" s="83" t="n">
        <v>48815.37</v>
      </c>
      <c r="I35" s="83" t="n">
        <v>123.15</v>
      </c>
      <c r="J35" s="62" t="n">
        <f aca="false">H35/3600</f>
        <v>13.559825</v>
      </c>
      <c r="L35" s="82" t="n">
        <v>39578.1544</v>
      </c>
      <c r="M35" s="83" t="n">
        <v>37.5732</v>
      </c>
      <c r="N35" s="83" t="n">
        <v>42.342</v>
      </c>
      <c r="O35" s="83" t="n">
        <v>44.4987</v>
      </c>
      <c r="P35" s="83" t="n">
        <v>49056.55</v>
      </c>
      <c r="Q35" s="83" t="n">
        <v>117.62</v>
      </c>
      <c r="R35" s="62" t="n">
        <f aca="false">P35/3600</f>
        <v>13.6268194444444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0.8552</v>
      </c>
      <c r="E36" s="85" t="n">
        <v>35.4397</v>
      </c>
      <c r="F36" s="85" t="n">
        <v>41.0629</v>
      </c>
      <c r="G36" s="85" t="n">
        <v>43.3238</v>
      </c>
      <c r="H36" s="85" t="n">
        <v>36654.64</v>
      </c>
      <c r="I36" s="85" t="n">
        <v>88.25</v>
      </c>
      <c r="J36" s="67" t="n">
        <f aca="false">H36/3600</f>
        <v>10.1818444444444</v>
      </c>
      <c r="L36" s="84" t="n">
        <v>7233.3696</v>
      </c>
      <c r="M36" s="85" t="n">
        <v>35.4376</v>
      </c>
      <c r="N36" s="85" t="n">
        <v>41.0552</v>
      </c>
      <c r="O36" s="85" t="n">
        <v>43.3108</v>
      </c>
      <c r="P36" s="85" t="n">
        <v>36948.93</v>
      </c>
      <c r="Q36" s="85" t="n">
        <v>87.12</v>
      </c>
      <c r="R36" s="67" t="n">
        <f aca="false">P36/3600</f>
        <v>10.2635916666667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7.5896</v>
      </c>
      <c r="E37" s="85" t="n">
        <v>34.0134</v>
      </c>
      <c r="F37" s="85" t="n">
        <v>39.8078</v>
      </c>
      <c r="G37" s="85" t="n">
        <v>42.2821</v>
      </c>
      <c r="H37" s="85" t="n">
        <v>32600.87</v>
      </c>
      <c r="I37" s="85" t="n">
        <v>76.68</v>
      </c>
      <c r="J37" s="67" t="n">
        <f aca="false">H37/3600</f>
        <v>9.05579722222222</v>
      </c>
      <c r="L37" s="84" t="n">
        <v>2263.8632</v>
      </c>
      <c r="M37" s="85" t="n">
        <v>34.0134</v>
      </c>
      <c r="N37" s="85" t="n">
        <v>39.8011</v>
      </c>
      <c r="O37" s="85" t="n">
        <v>42.287</v>
      </c>
      <c r="P37" s="85" t="n">
        <v>32994.91</v>
      </c>
      <c r="Q37" s="85" t="n">
        <v>79.2</v>
      </c>
      <c r="R37" s="67" t="n">
        <f aca="false">P37/3600</f>
        <v>9.16525277777778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19"/>
      <c r="B38" s="19"/>
      <c r="C38" s="19" t="n">
        <v>37</v>
      </c>
      <c r="D38" s="86" t="n">
        <v>980.5656</v>
      </c>
      <c r="E38" s="87" t="n">
        <v>32.2229</v>
      </c>
      <c r="F38" s="87" t="n">
        <v>38.8452</v>
      </c>
      <c r="G38" s="87" t="n">
        <v>41.4687</v>
      </c>
      <c r="H38" s="87" t="n">
        <v>31084.07</v>
      </c>
      <c r="I38" s="87" t="n">
        <v>70.3</v>
      </c>
      <c r="J38" s="73" t="n">
        <f aca="false">H38/3600</f>
        <v>8.63446388888889</v>
      </c>
      <c r="L38" s="86" t="n">
        <v>982.7056</v>
      </c>
      <c r="M38" s="87" t="n">
        <v>32.2213</v>
      </c>
      <c r="N38" s="87" t="n">
        <v>38.8446</v>
      </c>
      <c r="O38" s="87" t="n">
        <v>41.4743</v>
      </c>
      <c r="P38" s="87" t="n">
        <v>31239.91</v>
      </c>
      <c r="Q38" s="87" t="n">
        <v>72.03</v>
      </c>
      <c r="R38" s="73" t="n">
        <f aca="false">P38/3600</f>
        <v>8.67775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3447.6432</v>
      </c>
      <c r="E39" s="83" t="n">
        <v>40.7062</v>
      </c>
      <c r="F39" s="83" t="n">
        <v>43.361</v>
      </c>
      <c r="G39" s="83" t="n">
        <v>44.0258</v>
      </c>
      <c r="H39" s="83" t="n">
        <v>7462.58</v>
      </c>
      <c r="I39" s="83" t="n">
        <v>16.24</v>
      </c>
      <c r="J39" s="62" t="n">
        <f aca="false">H39/3600</f>
        <v>2.07293888888889</v>
      </c>
      <c r="L39" s="82" t="n">
        <v>3448.9856</v>
      </c>
      <c r="M39" s="83" t="n">
        <v>40.6989</v>
      </c>
      <c r="N39" s="83" t="n">
        <v>43.3652</v>
      </c>
      <c r="O39" s="83" t="n">
        <v>44.0219</v>
      </c>
      <c r="P39" s="83" t="n">
        <v>7394.77</v>
      </c>
      <c r="Q39" s="83" t="n">
        <v>16.3</v>
      </c>
      <c r="R39" s="62" t="n">
        <f aca="false">P39/3600</f>
        <v>2.05410277777778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 t="n">
        <v>1663.7488</v>
      </c>
      <c r="E40" s="85" t="n">
        <v>37.5476</v>
      </c>
      <c r="F40" s="85" t="n">
        <v>41.0089</v>
      </c>
      <c r="G40" s="85" t="n">
        <v>41.3246</v>
      </c>
      <c r="H40" s="85" t="n">
        <v>6629.26</v>
      </c>
      <c r="I40" s="85" t="n">
        <v>14.44</v>
      </c>
      <c r="J40" s="67" t="n">
        <f aca="false">H40/3600</f>
        <v>1.84146111111111</v>
      </c>
      <c r="L40" s="84" t="n">
        <v>1664.0568</v>
      </c>
      <c r="M40" s="85" t="n">
        <v>37.5366</v>
      </c>
      <c r="N40" s="85" t="n">
        <v>41.0165</v>
      </c>
      <c r="O40" s="85" t="n">
        <v>41.3201</v>
      </c>
      <c r="P40" s="85" t="n">
        <v>6618.03</v>
      </c>
      <c r="Q40" s="85" t="n">
        <v>14.69</v>
      </c>
      <c r="R40" s="67" t="n">
        <f aca="false">P40/3600</f>
        <v>1.83834166666667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21.3272</v>
      </c>
      <c r="E41" s="85" t="n">
        <v>34.6091</v>
      </c>
      <c r="F41" s="85" t="n">
        <v>39.0839</v>
      </c>
      <c r="G41" s="85" t="n">
        <v>39.1789</v>
      </c>
      <c r="H41" s="85" t="n">
        <v>5960.05</v>
      </c>
      <c r="I41" s="85" t="n">
        <v>11.92</v>
      </c>
      <c r="J41" s="67" t="n">
        <f aca="false">H41/3600</f>
        <v>1.65556944444444</v>
      </c>
      <c r="L41" s="84" t="n">
        <v>821.0952</v>
      </c>
      <c r="M41" s="85" t="n">
        <v>34.6049</v>
      </c>
      <c r="N41" s="85" t="n">
        <v>39.0874</v>
      </c>
      <c r="O41" s="85" t="n">
        <v>39.1919</v>
      </c>
      <c r="P41" s="85" t="n">
        <v>5939.2</v>
      </c>
      <c r="Q41" s="85" t="n">
        <v>11.9</v>
      </c>
      <c r="R41" s="67" t="n">
        <f aca="false">P41/3600</f>
        <v>1.64977777777778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34.6304</v>
      </c>
      <c r="E42" s="87" t="n">
        <v>32.1061</v>
      </c>
      <c r="F42" s="87" t="n">
        <v>37.6947</v>
      </c>
      <c r="G42" s="87" t="n">
        <v>37.578</v>
      </c>
      <c r="H42" s="87" t="n">
        <v>5470.2</v>
      </c>
      <c r="I42" s="87" t="n">
        <v>10.21</v>
      </c>
      <c r="J42" s="73" t="n">
        <f aca="false">H42/3600</f>
        <v>1.5195</v>
      </c>
      <c r="L42" s="86" t="n">
        <v>434.7272</v>
      </c>
      <c r="M42" s="87" t="n">
        <v>32.1006</v>
      </c>
      <c r="N42" s="87" t="n">
        <v>37.6888</v>
      </c>
      <c r="O42" s="87" t="n">
        <v>37.5939</v>
      </c>
      <c r="P42" s="87" t="n">
        <v>5443.71</v>
      </c>
      <c r="Q42" s="87" t="n">
        <v>10.13</v>
      </c>
      <c r="R42" s="73" t="n">
        <f aca="false">P42/3600</f>
        <v>1.512141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 t="n">
        <v>3626.892</v>
      </c>
      <c r="E43" s="83" t="n">
        <v>40.4357</v>
      </c>
      <c r="F43" s="83" t="n">
        <v>43.8193</v>
      </c>
      <c r="G43" s="83" t="n">
        <v>45.4255</v>
      </c>
      <c r="H43" s="83" t="n">
        <v>8418.83</v>
      </c>
      <c r="I43" s="83" t="n">
        <v>18.9</v>
      </c>
      <c r="J43" s="62" t="n">
        <f aca="false">H43/3600</f>
        <v>2.33856388888889</v>
      </c>
      <c r="L43" s="82" t="n">
        <v>3628.8456</v>
      </c>
      <c r="M43" s="83" t="n">
        <v>40.4311</v>
      </c>
      <c r="N43" s="83" t="n">
        <v>43.8165</v>
      </c>
      <c r="O43" s="83" t="n">
        <v>45.4171</v>
      </c>
      <c r="P43" s="83" t="n">
        <v>8335.93</v>
      </c>
      <c r="Q43" s="83" t="n">
        <v>18.19</v>
      </c>
      <c r="R43" s="62" t="n">
        <f aca="false">P43/3600</f>
        <v>2.31553611111111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713.1176</v>
      </c>
      <c r="E44" s="85" t="n">
        <v>37.9176</v>
      </c>
      <c r="F44" s="85" t="n">
        <v>41.8778</v>
      </c>
      <c r="G44" s="85" t="n">
        <v>43.1024</v>
      </c>
      <c r="H44" s="85" t="n">
        <v>7510.03</v>
      </c>
      <c r="I44" s="85" t="n">
        <v>16.28</v>
      </c>
      <c r="J44" s="67" t="n">
        <f aca="false">H44/3600</f>
        <v>2.08611944444444</v>
      </c>
      <c r="L44" s="84" t="n">
        <v>1714.9512</v>
      </c>
      <c r="M44" s="85" t="n">
        <v>37.9132</v>
      </c>
      <c r="N44" s="85" t="n">
        <v>41.8756</v>
      </c>
      <c r="O44" s="85" t="n">
        <v>43.1018</v>
      </c>
      <c r="P44" s="85" t="n">
        <v>7483.44</v>
      </c>
      <c r="Q44" s="85" t="n">
        <v>16.15</v>
      </c>
      <c r="R44" s="67" t="n">
        <f aca="false">P44/3600</f>
        <v>2.07873333333333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864.1456</v>
      </c>
      <c r="E45" s="85" t="n">
        <v>35.1447</v>
      </c>
      <c r="F45" s="85" t="n">
        <v>40.2149</v>
      </c>
      <c r="G45" s="85" t="n">
        <v>41.1862</v>
      </c>
      <c r="H45" s="85" t="n">
        <v>6899.92</v>
      </c>
      <c r="I45" s="85" t="n">
        <v>13.87</v>
      </c>
      <c r="J45" s="67" t="n">
        <f aca="false">H45/3600</f>
        <v>1.91664444444444</v>
      </c>
      <c r="L45" s="84" t="n">
        <v>866.3608</v>
      </c>
      <c r="M45" s="85" t="n">
        <v>35.1438</v>
      </c>
      <c r="N45" s="85" t="n">
        <v>40.1982</v>
      </c>
      <c r="O45" s="85" t="n">
        <v>41.1983</v>
      </c>
      <c r="P45" s="85" t="n">
        <v>6873.03</v>
      </c>
      <c r="Q45" s="85" t="n">
        <v>13.9</v>
      </c>
      <c r="R45" s="67" t="n">
        <f aca="false">P45/3600</f>
        <v>1.909175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57.0408</v>
      </c>
      <c r="E46" s="87" t="n">
        <v>32.3739</v>
      </c>
      <c r="F46" s="87" t="n">
        <v>38.9004</v>
      </c>
      <c r="G46" s="87" t="n">
        <v>39.7864</v>
      </c>
      <c r="H46" s="87" t="n">
        <v>6489.88</v>
      </c>
      <c r="I46" s="87" t="n">
        <v>12.31</v>
      </c>
      <c r="J46" s="73" t="n">
        <f aca="false">H46/3600</f>
        <v>1.80274444444444</v>
      </c>
      <c r="L46" s="86" t="n">
        <v>458.1176</v>
      </c>
      <c r="M46" s="87" t="n">
        <v>32.3727</v>
      </c>
      <c r="N46" s="87" t="n">
        <v>38.9036</v>
      </c>
      <c r="O46" s="87" t="n">
        <v>39.776</v>
      </c>
      <c r="P46" s="87" t="n">
        <v>6487.68</v>
      </c>
      <c r="Q46" s="87" t="n">
        <v>12.85</v>
      </c>
      <c r="R46" s="73" t="n">
        <f aca="false">P46/3600</f>
        <v>1.80213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 t="n">
        <v>6822.1768</v>
      </c>
      <c r="E47" s="83" t="n">
        <v>38.5621</v>
      </c>
      <c r="F47" s="83" t="n">
        <v>41.702</v>
      </c>
      <c r="G47" s="83" t="n">
        <v>42.7964</v>
      </c>
      <c r="H47" s="83" t="n">
        <v>8015.23</v>
      </c>
      <c r="I47" s="83" t="n">
        <v>18.63</v>
      </c>
      <c r="J47" s="62" t="n">
        <f aca="false">H47/3600</f>
        <v>2.22645277777778</v>
      </c>
      <c r="L47" s="82" t="n">
        <v>6824.5064</v>
      </c>
      <c r="M47" s="83" t="n">
        <v>38.5592</v>
      </c>
      <c r="N47" s="83" t="n">
        <v>41.6997</v>
      </c>
      <c r="O47" s="83" t="n">
        <v>42.793</v>
      </c>
      <c r="P47" s="83" t="n">
        <v>7960.31</v>
      </c>
      <c r="Q47" s="83" t="n">
        <v>19.46</v>
      </c>
      <c r="R47" s="62" t="n">
        <f aca="false">P47/3600</f>
        <v>2.21119722222222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108.8296</v>
      </c>
      <c r="E48" s="85" t="n">
        <v>35.0387</v>
      </c>
      <c r="F48" s="85" t="n">
        <v>39.1049</v>
      </c>
      <c r="G48" s="85" t="n">
        <v>40.0564</v>
      </c>
      <c r="H48" s="85" t="n">
        <v>6931.29</v>
      </c>
      <c r="I48" s="85" t="n">
        <v>15.64</v>
      </c>
      <c r="J48" s="67" t="n">
        <f aca="false">H48/3600</f>
        <v>1.92535833333333</v>
      </c>
      <c r="L48" s="84" t="n">
        <v>3109.7272</v>
      </c>
      <c r="M48" s="85" t="n">
        <v>35.0323</v>
      </c>
      <c r="N48" s="85" t="n">
        <v>39.1069</v>
      </c>
      <c r="O48" s="85" t="n">
        <v>40.0585</v>
      </c>
      <c r="P48" s="85" t="n">
        <v>6855.86</v>
      </c>
      <c r="Q48" s="85" t="n">
        <v>16.46</v>
      </c>
      <c r="R48" s="67" t="n">
        <f aca="false">P48/3600</f>
        <v>1.90440555555556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474.3336</v>
      </c>
      <c r="E49" s="85" t="n">
        <v>31.8157</v>
      </c>
      <c r="F49" s="85" t="n">
        <v>37.2215</v>
      </c>
      <c r="G49" s="85" t="n">
        <v>38.0777</v>
      </c>
      <c r="H49" s="85" t="n">
        <v>6141.1</v>
      </c>
      <c r="I49" s="85" t="n">
        <v>14.19</v>
      </c>
      <c r="J49" s="67" t="n">
        <f aca="false">H49/3600</f>
        <v>1.70586111111111</v>
      </c>
      <c r="L49" s="84" t="n">
        <v>1475.088</v>
      </c>
      <c r="M49" s="85" t="n">
        <v>31.812</v>
      </c>
      <c r="N49" s="85" t="n">
        <v>37.2196</v>
      </c>
      <c r="O49" s="85" t="n">
        <v>38.0723</v>
      </c>
      <c r="P49" s="85" t="n">
        <v>6135.89</v>
      </c>
      <c r="Q49" s="85" t="n">
        <v>13.64</v>
      </c>
      <c r="R49" s="67" t="n">
        <f aca="false">P49/3600</f>
        <v>1.70441388888889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701.0512</v>
      </c>
      <c r="E50" s="87" t="n">
        <v>28.8328</v>
      </c>
      <c r="F50" s="87" t="n">
        <v>35.9525</v>
      </c>
      <c r="G50" s="87" t="n">
        <v>36.6786</v>
      </c>
      <c r="H50" s="87" t="n">
        <v>5651.3</v>
      </c>
      <c r="I50" s="87" t="n">
        <v>12.53</v>
      </c>
      <c r="J50" s="73" t="n">
        <f aca="false">H50/3600</f>
        <v>1.56980555555556</v>
      </c>
      <c r="L50" s="86" t="n">
        <v>702.104</v>
      </c>
      <c r="M50" s="87" t="n">
        <v>28.8337</v>
      </c>
      <c r="N50" s="87" t="n">
        <v>35.9465</v>
      </c>
      <c r="O50" s="87" t="n">
        <v>36.6814</v>
      </c>
      <c r="P50" s="87" t="n">
        <v>5640.47</v>
      </c>
      <c r="Q50" s="87" t="n">
        <v>13.14</v>
      </c>
      <c r="R50" s="73" t="n">
        <f aca="false">P50/3600</f>
        <v>1.56679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 t="n">
        <v>4822.2648</v>
      </c>
      <c r="E51" s="83" t="n">
        <v>39.2291</v>
      </c>
      <c r="F51" s="83" t="n">
        <v>41.6704</v>
      </c>
      <c r="G51" s="83" t="n">
        <v>43.1722</v>
      </c>
      <c r="H51" s="83" t="n">
        <v>5824.14</v>
      </c>
      <c r="I51" s="83" t="n">
        <v>13.14</v>
      </c>
      <c r="J51" s="62" t="n">
        <f aca="false">H51/3600</f>
        <v>1.61781666666667</v>
      </c>
      <c r="L51" s="82" t="n">
        <v>4829.4592</v>
      </c>
      <c r="M51" s="83" t="n">
        <v>39.2271</v>
      </c>
      <c r="N51" s="83" t="n">
        <v>41.6638</v>
      </c>
      <c r="O51" s="83" t="n">
        <v>43.1714</v>
      </c>
      <c r="P51" s="83" t="n">
        <v>5802.33</v>
      </c>
      <c r="Q51" s="83" t="n">
        <v>12.63</v>
      </c>
      <c r="R51" s="62" t="n">
        <f aca="false">P51/3600</f>
        <v>1.61175833333333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042.9112</v>
      </c>
      <c r="E52" s="85" t="n">
        <v>35.989</v>
      </c>
      <c r="F52" s="85" t="n">
        <v>39.3738</v>
      </c>
      <c r="G52" s="85" t="n">
        <v>41.002</v>
      </c>
      <c r="H52" s="85" t="n">
        <v>5023.87</v>
      </c>
      <c r="I52" s="85" t="n">
        <v>10.76</v>
      </c>
      <c r="J52" s="67" t="n">
        <f aca="false">H52/3600</f>
        <v>1.39551944444444</v>
      </c>
      <c r="L52" s="84" t="n">
        <v>2045.8512</v>
      </c>
      <c r="M52" s="85" t="n">
        <v>35.9869</v>
      </c>
      <c r="N52" s="85" t="n">
        <v>39.3811</v>
      </c>
      <c r="O52" s="85" t="n">
        <v>41.0101</v>
      </c>
      <c r="P52" s="85" t="n">
        <v>5008.58</v>
      </c>
      <c r="Q52" s="85" t="n">
        <v>10.4</v>
      </c>
      <c r="R52" s="67" t="n">
        <f aca="false">P52/3600</f>
        <v>1.39127222222222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958.7136</v>
      </c>
      <c r="E53" s="85" t="n">
        <v>33.1222</v>
      </c>
      <c r="F53" s="85" t="n">
        <v>37.5124</v>
      </c>
      <c r="G53" s="85" t="n">
        <v>39.2745</v>
      </c>
      <c r="H53" s="85" t="n">
        <v>4403.11</v>
      </c>
      <c r="I53" s="85" t="n">
        <v>8.85</v>
      </c>
      <c r="J53" s="67" t="n">
        <f aca="false">H53/3600</f>
        <v>1.22308611111111</v>
      </c>
      <c r="L53" s="84" t="n">
        <v>958.3624</v>
      </c>
      <c r="M53" s="85" t="n">
        <v>33.1184</v>
      </c>
      <c r="N53" s="85" t="n">
        <v>37.4989</v>
      </c>
      <c r="O53" s="85" t="n">
        <v>39.2635</v>
      </c>
      <c r="P53" s="85" t="n">
        <v>4404.55</v>
      </c>
      <c r="Q53" s="85" t="n">
        <v>9.36</v>
      </c>
      <c r="R53" s="67" t="n">
        <f aca="false">P53/3600</f>
        <v>1.22348611111111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69.3416</v>
      </c>
      <c r="E54" s="87" t="n">
        <v>30.4593</v>
      </c>
      <c r="F54" s="87" t="n">
        <v>36.1941</v>
      </c>
      <c r="G54" s="87" t="n">
        <v>37.9638</v>
      </c>
      <c r="H54" s="87" t="n">
        <v>3946.49</v>
      </c>
      <c r="I54" s="87" t="n">
        <v>7.78</v>
      </c>
      <c r="J54" s="73" t="n">
        <f aca="false">H54/3600</f>
        <v>1.09624722222222</v>
      </c>
      <c r="L54" s="86" t="n">
        <v>468.7</v>
      </c>
      <c r="M54" s="87" t="n">
        <v>30.4554</v>
      </c>
      <c r="N54" s="87" t="n">
        <v>36.1894</v>
      </c>
      <c r="O54" s="87" t="n">
        <v>37.95</v>
      </c>
      <c r="P54" s="87" t="n">
        <v>3944.5</v>
      </c>
      <c r="Q54" s="87" t="n">
        <v>7.55</v>
      </c>
      <c r="R54" s="73" t="n">
        <f aca="false">P54/3600</f>
        <v>1.0956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1515.788</v>
      </c>
      <c r="E55" s="83" t="n">
        <v>40.9426</v>
      </c>
      <c r="F55" s="83" t="n">
        <v>44.326</v>
      </c>
      <c r="G55" s="83" t="n">
        <v>43.4651</v>
      </c>
      <c r="H55" s="83" t="n">
        <v>1989.37</v>
      </c>
      <c r="I55" s="83" t="n">
        <v>4.38</v>
      </c>
      <c r="J55" s="62" t="n">
        <f aca="false">H55/3600</f>
        <v>0.552602777777778</v>
      </c>
      <c r="L55" s="82" t="n">
        <v>1517.8776</v>
      </c>
      <c r="M55" s="83" t="n">
        <v>40.9424</v>
      </c>
      <c r="N55" s="83" t="n">
        <v>44.3202</v>
      </c>
      <c r="O55" s="83" t="n">
        <v>43.4533</v>
      </c>
      <c r="P55" s="83" t="n">
        <v>1982.47</v>
      </c>
      <c r="Q55" s="83" t="n">
        <v>4.34</v>
      </c>
      <c r="R55" s="62" t="n">
        <f aca="false">P55/3600</f>
        <v>0.550686111111111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 t="n">
        <v>761.5</v>
      </c>
      <c r="E56" s="85" t="n">
        <v>37.1297</v>
      </c>
      <c r="F56" s="85" t="n">
        <v>41.673</v>
      </c>
      <c r="G56" s="85" t="n">
        <v>40.4125</v>
      </c>
      <c r="H56" s="85" t="n">
        <v>1781.37</v>
      </c>
      <c r="I56" s="85" t="n">
        <v>3.66</v>
      </c>
      <c r="J56" s="67" t="n">
        <f aca="false">H56/3600</f>
        <v>0.494825</v>
      </c>
      <c r="L56" s="84" t="n">
        <v>762.144</v>
      </c>
      <c r="M56" s="85" t="n">
        <v>37.1221</v>
      </c>
      <c r="N56" s="85" t="n">
        <v>41.6728</v>
      </c>
      <c r="O56" s="85" t="n">
        <v>40.4038</v>
      </c>
      <c r="P56" s="85" t="n">
        <v>1794.88</v>
      </c>
      <c r="Q56" s="85" t="n">
        <v>3.6</v>
      </c>
      <c r="R56" s="67" t="n">
        <f aca="false">P56/3600</f>
        <v>0.498577777777778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378.128</v>
      </c>
      <c r="E57" s="85" t="n">
        <v>33.7207</v>
      </c>
      <c r="F57" s="85" t="n">
        <v>39.625</v>
      </c>
      <c r="G57" s="85" t="n">
        <v>38.0907</v>
      </c>
      <c r="H57" s="85" t="n">
        <v>1590.31</v>
      </c>
      <c r="I57" s="85" t="n">
        <v>2.98</v>
      </c>
      <c r="J57" s="67" t="n">
        <f aca="false">H57/3600</f>
        <v>0.441752777777778</v>
      </c>
      <c r="L57" s="84" t="n">
        <v>378.7832</v>
      </c>
      <c r="M57" s="85" t="n">
        <v>33.7197</v>
      </c>
      <c r="N57" s="85" t="n">
        <v>39.6335</v>
      </c>
      <c r="O57" s="85" t="n">
        <v>38.0624</v>
      </c>
      <c r="P57" s="85" t="n">
        <v>1593.07</v>
      </c>
      <c r="Q57" s="85" t="n">
        <v>2.95</v>
      </c>
      <c r="R57" s="67" t="n">
        <f aca="false">P57/3600</f>
        <v>0.442519444444444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196.8248</v>
      </c>
      <c r="E58" s="87" t="n">
        <v>30.8911</v>
      </c>
      <c r="F58" s="87" t="n">
        <v>38.1962</v>
      </c>
      <c r="G58" s="87" t="n">
        <v>36.449</v>
      </c>
      <c r="H58" s="87" t="n">
        <v>1460.59</v>
      </c>
      <c r="I58" s="87" t="n">
        <v>2.66</v>
      </c>
      <c r="J58" s="73" t="n">
        <f aca="false">H58/3600</f>
        <v>0.405719444444444</v>
      </c>
      <c r="L58" s="86" t="n">
        <v>196.8208</v>
      </c>
      <c r="M58" s="87" t="n">
        <v>30.882</v>
      </c>
      <c r="N58" s="87" t="n">
        <v>38.1892</v>
      </c>
      <c r="O58" s="87" t="n">
        <v>36.4574</v>
      </c>
      <c r="P58" s="87" t="n">
        <v>1454.81</v>
      </c>
      <c r="Q58" s="87" t="n">
        <v>2.56</v>
      </c>
      <c r="R58" s="73" t="n">
        <f aca="false">P58/3600</f>
        <v>0.404113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 t="n">
        <v>1615.7456</v>
      </c>
      <c r="E59" s="83" t="n">
        <v>38.3846</v>
      </c>
      <c r="F59" s="83" t="n">
        <v>43.4328</v>
      </c>
      <c r="G59" s="83" t="n">
        <v>44.5967</v>
      </c>
      <c r="H59" s="83" t="n">
        <v>2187.27</v>
      </c>
      <c r="I59" s="83" t="n">
        <v>5.42</v>
      </c>
      <c r="J59" s="62" t="n">
        <f aca="false">H59/3600</f>
        <v>0.607575</v>
      </c>
      <c r="L59" s="82" t="n">
        <v>1616.072</v>
      </c>
      <c r="M59" s="83" t="n">
        <v>38.3812</v>
      </c>
      <c r="N59" s="83" t="n">
        <v>43.4277</v>
      </c>
      <c r="O59" s="83" t="n">
        <v>44.5959</v>
      </c>
      <c r="P59" s="83" t="n">
        <v>2166.14</v>
      </c>
      <c r="Q59" s="83" t="n">
        <v>5.06</v>
      </c>
      <c r="R59" s="62" t="n">
        <f aca="false">P59/3600</f>
        <v>0.601705555555556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628.9512</v>
      </c>
      <c r="E60" s="85" t="n">
        <v>35.1527</v>
      </c>
      <c r="F60" s="85" t="n">
        <v>41.1676</v>
      </c>
      <c r="G60" s="85" t="n">
        <v>42.2374</v>
      </c>
      <c r="H60" s="85" t="n">
        <v>1833.95</v>
      </c>
      <c r="I60" s="85" t="n">
        <v>4.13</v>
      </c>
      <c r="J60" s="67" t="n">
        <f aca="false">H60/3600</f>
        <v>0.509430555555556</v>
      </c>
      <c r="L60" s="84" t="n">
        <v>629.0944</v>
      </c>
      <c r="M60" s="85" t="n">
        <v>35.1506</v>
      </c>
      <c r="N60" s="85" t="n">
        <v>41.1682</v>
      </c>
      <c r="O60" s="85" t="n">
        <v>42.2695</v>
      </c>
      <c r="P60" s="85" t="n">
        <v>1824.69</v>
      </c>
      <c r="Q60" s="85" t="n">
        <v>4.24</v>
      </c>
      <c r="R60" s="67" t="n">
        <f aca="false">P60/3600</f>
        <v>0.506858333333333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284.6856</v>
      </c>
      <c r="E61" s="85" t="n">
        <v>32.259</v>
      </c>
      <c r="F61" s="85" t="n">
        <v>39.6008</v>
      </c>
      <c r="G61" s="85" t="n">
        <v>40.6183</v>
      </c>
      <c r="H61" s="85" t="n">
        <v>1637.3</v>
      </c>
      <c r="I61" s="85" t="n">
        <v>3.73</v>
      </c>
      <c r="J61" s="67" t="n">
        <f aca="false">H61/3600</f>
        <v>0.454805555555556</v>
      </c>
      <c r="L61" s="84" t="n">
        <v>284.5424</v>
      </c>
      <c r="M61" s="85" t="n">
        <v>32.2621</v>
      </c>
      <c r="N61" s="85" t="n">
        <v>39.6027</v>
      </c>
      <c r="O61" s="85" t="n">
        <v>40.5918</v>
      </c>
      <c r="P61" s="85" t="n">
        <v>1629.23</v>
      </c>
      <c r="Q61" s="85" t="n">
        <v>3.66</v>
      </c>
      <c r="R61" s="67" t="n">
        <f aca="false">P61/3600</f>
        <v>0.452563888888889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43.472</v>
      </c>
      <c r="E62" s="87" t="n">
        <v>29.4771</v>
      </c>
      <c r="F62" s="87" t="n">
        <v>38.5628</v>
      </c>
      <c r="G62" s="87" t="n">
        <v>39.4671</v>
      </c>
      <c r="H62" s="87" t="n">
        <v>1534.36</v>
      </c>
      <c r="I62" s="87" t="n">
        <v>3.33</v>
      </c>
      <c r="J62" s="73" t="n">
        <f aca="false">H62/3600</f>
        <v>0.426211111111111</v>
      </c>
      <c r="L62" s="86" t="n">
        <v>143.5216</v>
      </c>
      <c r="M62" s="87" t="n">
        <v>29.4796</v>
      </c>
      <c r="N62" s="87" t="n">
        <v>38.558</v>
      </c>
      <c r="O62" s="87" t="n">
        <v>39.5007</v>
      </c>
      <c r="P62" s="87" t="n">
        <v>1526.8</v>
      </c>
      <c r="Q62" s="87" t="n">
        <v>3.29</v>
      </c>
      <c r="R62" s="73" t="n">
        <f aca="false">P62/3600</f>
        <v>0.42411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 t="n">
        <v>1655.1336</v>
      </c>
      <c r="E63" s="83" t="n">
        <v>38.478</v>
      </c>
      <c r="F63" s="83" t="n">
        <v>41.5288</v>
      </c>
      <c r="G63" s="83" t="n">
        <v>42.5028</v>
      </c>
      <c r="H63" s="83" t="n">
        <v>1810.42</v>
      </c>
      <c r="I63" s="83" t="n">
        <v>4.34</v>
      </c>
      <c r="J63" s="62" t="n">
        <f aca="false">H63/3600</f>
        <v>0.502894444444444</v>
      </c>
      <c r="L63" s="82" t="n">
        <v>1655.6456</v>
      </c>
      <c r="M63" s="83" t="n">
        <v>38.4759</v>
      </c>
      <c r="N63" s="83" t="n">
        <v>41.5233</v>
      </c>
      <c r="O63" s="83" t="n">
        <v>42.5074</v>
      </c>
      <c r="P63" s="83" t="n">
        <v>1797.91</v>
      </c>
      <c r="Q63" s="83" t="n">
        <v>4.19</v>
      </c>
      <c r="R63" s="62" t="n">
        <f aca="false">P63/3600</f>
        <v>0.499419444444444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762.0952</v>
      </c>
      <c r="E64" s="85" t="n">
        <v>35.0711</v>
      </c>
      <c r="F64" s="85" t="n">
        <v>38.9036</v>
      </c>
      <c r="G64" s="85" t="n">
        <v>39.6876</v>
      </c>
      <c r="H64" s="85" t="n">
        <v>1556.93</v>
      </c>
      <c r="I64" s="85" t="n">
        <v>3.45</v>
      </c>
      <c r="J64" s="67" t="n">
        <f aca="false">H64/3600</f>
        <v>0.432480555555556</v>
      </c>
      <c r="L64" s="84" t="n">
        <v>762.02</v>
      </c>
      <c r="M64" s="85" t="n">
        <v>35.0651</v>
      </c>
      <c r="N64" s="85" t="n">
        <v>38.909</v>
      </c>
      <c r="O64" s="85" t="n">
        <v>39.6673</v>
      </c>
      <c r="P64" s="85" t="n">
        <v>1564.28</v>
      </c>
      <c r="Q64" s="85" t="n">
        <v>3.47</v>
      </c>
      <c r="R64" s="67" t="n">
        <f aca="false">P64/3600</f>
        <v>0.434522222222222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56.1352</v>
      </c>
      <c r="E65" s="85" t="n">
        <v>31.7978</v>
      </c>
      <c r="F65" s="85" t="n">
        <v>36.9063</v>
      </c>
      <c r="G65" s="85" t="n">
        <v>37.5986</v>
      </c>
      <c r="H65" s="85" t="n">
        <v>1382.28</v>
      </c>
      <c r="I65" s="85" t="n">
        <v>2.83</v>
      </c>
      <c r="J65" s="67" t="n">
        <f aca="false">H65/3600</f>
        <v>0.383966666666667</v>
      </c>
      <c r="L65" s="84" t="n">
        <v>356.528</v>
      </c>
      <c r="M65" s="85" t="n">
        <v>31.798</v>
      </c>
      <c r="N65" s="85" t="n">
        <v>36.9056</v>
      </c>
      <c r="O65" s="85" t="n">
        <v>37.5878</v>
      </c>
      <c r="P65" s="85" t="n">
        <v>1375.93</v>
      </c>
      <c r="Q65" s="85" t="n">
        <v>2.81</v>
      </c>
      <c r="R65" s="67" t="n">
        <f aca="false">P65/3600</f>
        <v>0.382202777777778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66.384</v>
      </c>
      <c r="E66" s="87" t="n">
        <v>28.843</v>
      </c>
      <c r="F66" s="87" t="n">
        <v>35.5216</v>
      </c>
      <c r="G66" s="87" t="n">
        <v>36.1391</v>
      </c>
      <c r="H66" s="87" t="n">
        <v>1268.12</v>
      </c>
      <c r="I66" s="87" t="n">
        <v>2.41</v>
      </c>
      <c r="J66" s="73" t="n">
        <f aca="false">H66/3600</f>
        <v>0.352255555555556</v>
      </c>
      <c r="L66" s="86" t="n">
        <v>166.24</v>
      </c>
      <c r="M66" s="87" t="n">
        <v>28.8281</v>
      </c>
      <c r="N66" s="87" t="n">
        <v>35.5444</v>
      </c>
      <c r="O66" s="87" t="n">
        <v>36.1192</v>
      </c>
      <c r="P66" s="87" t="n">
        <v>1270.37</v>
      </c>
      <c r="Q66" s="87" t="n">
        <v>2.35</v>
      </c>
      <c r="R66" s="73" t="n">
        <f aca="false">P66/3600</f>
        <v>0.35288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 t="n">
        <v>1213.2296</v>
      </c>
      <c r="E67" s="83" t="n">
        <v>39.708</v>
      </c>
      <c r="F67" s="83" t="n">
        <v>41.8187</v>
      </c>
      <c r="G67" s="83" t="n">
        <v>42.9111</v>
      </c>
      <c r="H67" s="83" t="n">
        <v>1351.29</v>
      </c>
      <c r="I67" s="83" t="n">
        <v>3.06</v>
      </c>
      <c r="J67" s="62" t="n">
        <f aca="false">H67/3600</f>
        <v>0.375358333333333</v>
      </c>
      <c r="L67" s="82" t="n">
        <v>1214.376</v>
      </c>
      <c r="M67" s="83" t="n">
        <v>39.7074</v>
      </c>
      <c r="N67" s="83" t="n">
        <v>41.8151</v>
      </c>
      <c r="O67" s="83" t="n">
        <v>42.9115</v>
      </c>
      <c r="P67" s="83" t="n">
        <v>1342.13</v>
      </c>
      <c r="Q67" s="83" t="n">
        <v>3.02</v>
      </c>
      <c r="R67" s="62" t="n">
        <f aca="false">P67/3600</f>
        <v>0.372813888888889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595.948</v>
      </c>
      <c r="E68" s="85" t="n">
        <v>35.9125</v>
      </c>
      <c r="F68" s="85" t="n">
        <v>39.0937</v>
      </c>
      <c r="G68" s="85" t="n">
        <v>40.3355</v>
      </c>
      <c r="H68" s="85" t="n">
        <v>1181.57</v>
      </c>
      <c r="I68" s="85" t="n">
        <v>2.55</v>
      </c>
      <c r="J68" s="67" t="n">
        <f aca="false">H68/3600</f>
        <v>0.328213888888889</v>
      </c>
      <c r="L68" s="84" t="n">
        <v>596.0096</v>
      </c>
      <c r="M68" s="85" t="n">
        <v>35.905</v>
      </c>
      <c r="N68" s="85" t="n">
        <v>39.1095</v>
      </c>
      <c r="O68" s="85" t="n">
        <v>40.3295</v>
      </c>
      <c r="P68" s="85" t="n">
        <v>1176.57</v>
      </c>
      <c r="Q68" s="85" t="n">
        <v>2.47</v>
      </c>
      <c r="R68" s="67" t="n">
        <f aca="false">P68/3600</f>
        <v>0.326825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290.5512</v>
      </c>
      <c r="E69" s="85" t="n">
        <v>32.4703</v>
      </c>
      <c r="F69" s="85" t="n">
        <v>37.1264</v>
      </c>
      <c r="G69" s="85" t="n">
        <v>38.3571</v>
      </c>
      <c r="H69" s="85" t="n">
        <v>1037.42</v>
      </c>
      <c r="I69" s="85" t="n">
        <v>2.01</v>
      </c>
      <c r="J69" s="67" t="n">
        <f aca="false">H69/3600</f>
        <v>0.288172222222222</v>
      </c>
      <c r="L69" s="84" t="n">
        <v>290.3136</v>
      </c>
      <c r="M69" s="85" t="n">
        <v>32.466</v>
      </c>
      <c r="N69" s="85" t="n">
        <v>37.1056</v>
      </c>
      <c r="O69" s="85" t="n">
        <v>38.3342</v>
      </c>
      <c r="P69" s="85" t="n">
        <v>1034.71</v>
      </c>
      <c r="Q69" s="85" t="n">
        <v>2</v>
      </c>
      <c r="R69" s="67" t="n">
        <f aca="false">P69/3600</f>
        <v>0.287419444444444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3.2152</v>
      </c>
      <c r="E70" s="87" t="n">
        <v>29.6462</v>
      </c>
      <c r="F70" s="87" t="n">
        <v>35.703</v>
      </c>
      <c r="G70" s="87" t="n">
        <v>36.815</v>
      </c>
      <c r="H70" s="87" t="n">
        <v>945.62</v>
      </c>
      <c r="I70" s="87" t="n">
        <v>2.03</v>
      </c>
      <c r="J70" s="73" t="n">
        <f aca="false">H70/3600</f>
        <v>0.262672222222222</v>
      </c>
      <c r="L70" s="86" t="n">
        <v>143.0672</v>
      </c>
      <c r="M70" s="87" t="n">
        <v>29.6398</v>
      </c>
      <c r="N70" s="87" t="n">
        <v>35.6978</v>
      </c>
      <c r="O70" s="87" t="n">
        <v>36.7789</v>
      </c>
      <c r="P70" s="87" t="n">
        <v>932</v>
      </c>
      <c r="Q70" s="87" t="n">
        <v>1.7</v>
      </c>
      <c r="R70" s="73" t="n">
        <f aca="false">P70/3600</f>
        <v>0.25888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79"/>
      <c r="B73" s="79"/>
      <c r="C73" s="79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79"/>
      <c r="B74" s="81"/>
      <c r="C74" s="81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79"/>
      <c r="B76" s="79"/>
      <c r="C76" s="79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79"/>
      <c r="B77" s="79"/>
      <c r="C77" s="79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79"/>
      <c r="B78" s="81"/>
      <c r="C78" s="81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79"/>
      <c r="B80" s="79"/>
      <c r="C80" s="79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79"/>
      <c r="B81" s="79"/>
      <c r="C81" s="79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81"/>
      <c r="B82" s="81"/>
      <c r="C82" s="81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 t="n">
        <v>3583.6304</v>
      </c>
      <c r="E83" s="83" t="n">
        <v>40.8319</v>
      </c>
      <c r="F83" s="83" t="n">
        <v>43.2944</v>
      </c>
      <c r="G83" s="83" t="n">
        <v>43.9019</v>
      </c>
      <c r="H83" s="83" t="n">
        <v>7405.11</v>
      </c>
      <c r="I83" s="83" t="n">
        <v>16.43</v>
      </c>
      <c r="J83" s="62" t="n">
        <f aca="false">H83/3600</f>
        <v>2.056975</v>
      </c>
      <c r="L83" s="82" t="n">
        <v>3584.236</v>
      </c>
      <c r="M83" s="83" t="n">
        <v>40.8237</v>
      </c>
      <c r="N83" s="83" t="n">
        <v>43.2932</v>
      </c>
      <c r="O83" s="83" t="n">
        <v>43.8999</v>
      </c>
      <c r="P83" s="83" t="n">
        <v>7403.21</v>
      </c>
      <c r="Q83" s="83" t="n">
        <v>16.59</v>
      </c>
      <c r="R83" s="62" t="n">
        <f aca="false">P83/3600</f>
        <v>2.05644722222222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1.9216</v>
      </c>
      <c r="E84" s="85" t="n">
        <v>37.5942</v>
      </c>
      <c r="F84" s="85" t="n">
        <v>40.711</v>
      </c>
      <c r="G84" s="85" t="n">
        <v>40.9799</v>
      </c>
      <c r="H84" s="85" t="n">
        <v>6608.36</v>
      </c>
      <c r="I84" s="85" t="n">
        <v>14.29</v>
      </c>
      <c r="J84" s="67" t="n">
        <f aca="false">H84/3600</f>
        <v>1.83565555555556</v>
      </c>
      <c r="L84" s="84" t="n">
        <v>1771.3768</v>
      </c>
      <c r="M84" s="85" t="n">
        <v>37.582</v>
      </c>
      <c r="N84" s="85" t="n">
        <v>40.7085</v>
      </c>
      <c r="O84" s="85" t="n">
        <v>40.9723</v>
      </c>
      <c r="P84" s="85" t="n">
        <v>6532.2</v>
      </c>
      <c r="Q84" s="85" t="n">
        <v>14.55</v>
      </c>
      <c r="R84" s="67" t="n">
        <f aca="false">P84/3600</f>
        <v>1.8145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2.9152</v>
      </c>
      <c r="E85" s="85" t="n">
        <v>34.56</v>
      </c>
      <c r="F85" s="85" t="n">
        <v>38.5337</v>
      </c>
      <c r="G85" s="85" t="n">
        <v>38.6122</v>
      </c>
      <c r="H85" s="85" t="n">
        <v>5929.94</v>
      </c>
      <c r="I85" s="85" t="n">
        <v>12.02</v>
      </c>
      <c r="J85" s="67" t="n">
        <f aca="false">H85/3600</f>
        <v>1.64720555555556</v>
      </c>
      <c r="L85" s="84" t="n">
        <v>892.952</v>
      </c>
      <c r="M85" s="85" t="n">
        <v>34.5517</v>
      </c>
      <c r="N85" s="85" t="n">
        <v>38.5419</v>
      </c>
      <c r="O85" s="85" t="n">
        <v>38.6208</v>
      </c>
      <c r="P85" s="85" t="n">
        <v>5916.46</v>
      </c>
      <c r="Q85" s="85" t="n">
        <v>11.65</v>
      </c>
      <c r="R85" s="67" t="n">
        <f aca="false">P85/3600</f>
        <v>1.64346111111111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1.596</v>
      </c>
      <c r="E86" s="87" t="n">
        <v>31.9128</v>
      </c>
      <c r="F86" s="87" t="n">
        <v>36.9654</v>
      </c>
      <c r="G86" s="87" t="n">
        <v>36.877</v>
      </c>
      <c r="H86" s="87" t="n">
        <v>5430.39</v>
      </c>
      <c r="I86" s="87" t="n">
        <v>10.5</v>
      </c>
      <c r="J86" s="73" t="n">
        <f aca="false">H86/3600</f>
        <v>1.50844166666667</v>
      </c>
      <c r="L86" s="86" t="n">
        <v>482.4344</v>
      </c>
      <c r="M86" s="87" t="n">
        <v>31.9009</v>
      </c>
      <c r="N86" s="87" t="n">
        <v>36.9682</v>
      </c>
      <c r="O86" s="87" t="n">
        <v>36.8962</v>
      </c>
      <c r="P86" s="87" t="n">
        <v>5409.02</v>
      </c>
      <c r="Q86" s="87" t="n">
        <v>10.88</v>
      </c>
      <c r="R86" s="73" t="n">
        <f aca="false">P86/3600</f>
        <v>1.50250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 t="n">
        <v>5516.5742</v>
      </c>
      <c r="E87" s="83" t="n">
        <v>42.5827</v>
      </c>
      <c r="F87" s="83" t="n">
        <v>46.0402</v>
      </c>
      <c r="G87" s="83" t="n">
        <v>46.1131</v>
      </c>
      <c r="H87" s="83" t="n">
        <v>15636.94</v>
      </c>
      <c r="I87" s="83" t="n">
        <v>31.79</v>
      </c>
      <c r="J87" s="62" t="n">
        <f aca="false">H87/3600</f>
        <v>4.34359444444444</v>
      </c>
      <c r="L87" s="82" t="n">
        <v>5519.7878</v>
      </c>
      <c r="M87" s="83" t="n">
        <v>42.5713</v>
      </c>
      <c r="N87" s="83" t="n">
        <v>46.0397</v>
      </c>
      <c r="O87" s="83" t="n">
        <v>46.1054</v>
      </c>
      <c r="P87" s="83" t="n">
        <v>15614.86</v>
      </c>
      <c r="Q87" s="83" t="n">
        <v>32.98</v>
      </c>
      <c r="R87" s="62" t="n">
        <f aca="false">P87/3600</f>
        <v>4.33746111111111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25.1379</v>
      </c>
      <c r="E88" s="85" t="n">
        <v>38.5087</v>
      </c>
      <c r="F88" s="85" t="n">
        <v>43.2584</v>
      </c>
      <c r="G88" s="85" t="n">
        <v>43.3017</v>
      </c>
      <c r="H88" s="85" t="n">
        <v>13614.27</v>
      </c>
      <c r="I88" s="85" t="n">
        <v>28.73</v>
      </c>
      <c r="J88" s="67" t="n">
        <f aca="false">H88/3600</f>
        <v>3.78174166666667</v>
      </c>
      <c r="L88" s="84" t="n">
        <v>2824.6296</v>
      </c>
      <c r="M88" s="85" t="n">
        <v>38.5062</v>
      </c>
      <c r="N88" s="85" t="n">
        <v>43.26</v>
      </c>
      <c r="O88" s="85" t="n">
        <v>43.2937</v>
      </c>
      <c r="P88" s="85" t="n">
        <v>13691.03</v>
      </c>
      <c r="Q88" s="85" t="n">
        <v>29.56</v>
      </c>
      <c r="R88" s="67" t="n">
        <f aca="false">P88/3600</f>
        <v>3.80306388888889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96.188</v>
      </c>
      <c r="E89" s="85" t="n">
        <v>34.8176</v>
      </c>
      <c r="F89" s="85" t="n">
        <v>41.1137</v>
      </c>
      <c r="G89" s="85" t="n">
        <v>40.898</v>
      </c>
      <c r="H89" s="85" t="n">
        <v>11907.94</v>
      </c>
      <c r="I89" s="85" t="n">
        <v>24.65</v>
      </c>
      <c r="J89" s="67" t="n">
        <f aca="false">H89/3600</f>
        <v>3.30776111111111</v>
      </c>
      <c r="L89" s="84" t="n">
        <v>1396.5389</v>
      </c>
      <c r="M89" s="85" t="n">
        <v>34.8164</v>
      </c>
      <c r="N89" s="85" t="n">
        <v>41.1157</v>
      </c>
      <c r="O89" s="85" t="n">
        <v>40.8758</v>
      </c>
      <c r="P89" s="85" t="n">
        <v>11911.07</v>
      </c>
      <c r="Q89" s="85" t="n">
        <v>24.85</v>
      </c>
      <c r="R89" s="67" t="n">
        <f aca="false">P89/3600</f>
        <v>3.30863055555556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03.9589</v>
      </c>
      <c r="E90" s="87" t="n">
        <v>31.7657</v>
      </c>
      <c r="F90" s="87" t="n">
        <v>39.6345</v>
      </c>
      <c r="G90" s="87" t="n">
        <v>38.9364</v>
      </c>
      <c r="H90" s="87" t="n">
        <v>10686.79</v>
      </c>
      <c r="I90" s="87" t="n">
        <v>21.96</v>
      </c>
      <c r="J90" s="73" t="n">
        <f aca="false">H90/3600</f>
        <v>2.96855277777778</v>
      </c>
      <c r="L90" s="86" t="n">
        <v>704.5349</v>
      </c>
      <c r="M90" s="87" t="n">
        <v>31.7618</v>
      </c>
      <c r="N90" s="87" t="n">
        <v>39.6242</v>
      </c>
      <c r="O90" s="87" t="n">
        <v>38.9269</v>
      </c>
      <c r="P90" s="87" t="n">
        <v>10642.78</v>
      </c>
      <c r="Q90" s="87" t="n">
        <v>22.18</v>
      </c>
      <c r="R90" s="73" t="n">
        <f aca="false">P90/3600</f>
        <v>2.95632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 t="n">
        <v>1507.3848</v>
      </c>
      <c r="E91" s="83" t="n">
        <v>48.0881</v>
      </c>
      <c r="F91" s="83" t="n">
        <v>45.8062</v>
      </c>
      <c r="G91" s="83" t="n">
        <v>45.9264</v>
      </c>
      <c r="H91" s="83" t="n">
        <v>6040.87</v>
      </c>
      <c r="I91" s="83" t="n">
        <v>10.99</v>
      </c>
      <c r="J91" s="62" t="n">
        <f aca="false">H91/3600</f>
        <v>1.67801944444444</v>
      </c>
      <c r="L91" s="82" t="n">
        <v>1507.7712</v>
      </c>
      <c r="M91" s="83" t="n">
        <v>48.0949</v>
      </c>
      <c r="N91" s="83" t="n">
        <v>45.8087</v>
      </c>
      <c r="O91" s="83" t="n">
        <v>45.9272</v>
      </c>
      <c r="P91" s="83" t="n">
        <v>6074.15</v>
      </c>
      <c r="Q91" s="83" t="n">
        <v>11.24</v>
      </c>
      <c r="R91" s="62" t="n">
        <f aca="false">P91/3600</f>
        <v>1.68726388888889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8.9712</v>
      </c>
      <c r="E92" s="85" t="n">
        <v>43.8493</v>
      </c>
      <c r="F92" s="85" t="n">
        <v>41.73</v>
      </c>
      <c r="G92" s="85" t="n">
        <v>42.0234</v>
      </c>
      <c r="H92" s="85" t="n">
        <v>5941.02</v>
      </c>
      <c r="I92" s="85" t="n">
        <v>12.11</v>
      </c>
      <c r="J92" s="67" t="n">
        <f aca="false">H92/3600</f>
        <v>1.65028333333333</v>
      </c>
      <c r="L92" s="84" t="n">
        <v>1134.2688</v>
      </c>
      <c r="M92" s="85" t="n">
        <v>43.8428</v>
      </c>
      <c r="N92" s="85" t="n">
        <v>41.7266</v>
      </c>
      <c r="O92" s="85" t="n">
        <v>42.0089</v>
      </c>
      <c r="P92" s="85" t="n">
        <v>5946.45</v>
      </c>
      <c r="Q92" s="85" t="n">
        <v>11.72</v>
      </c>
      <c r="R92" s="67" t="n">
        <f aca="false">P92/3600</f>
        <v>1.65179166666667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2.3856</v>
      </c>
      <c r="E93" s="85" t="n">
        <v>39.1721</v>
      </c>
      <c r="F93" s="85" t="n">
        <v>39.5754</v>
      </c>
      <c r="G93" s="85" t="n">
        <v>40.0483</v>
      </c>
      <c r="H93" s="85" t="n">
        <v>5863.76</v>
      </c>
      <c r="I93" s="85" t="n">
        <v>12.98</v>
      </c>
      <c r="J93" s="67" t="n">
        <f aca="false">H93/3600</f>
        <v>1.62882222222222</v>
      </c>
      <c r="L93" s="84" t="n">
        <v>852.4096</v>
      </c>
      <c r="M93" s="85" t="n">
        <v>39.1765</v>
      </c>
      <c r="N93" s="85" t="n">
        <v>39.5719</v>
      </c>
      <c r="O93" s="85" t="n">
        <v>40.0241</v>
      </c>
      <c r="P93" s="85" t="n">
        <v>5830.05</v>
      </c>
      <c r="Q93" s="85" t="n">
        <v>12.18</v>
      </c>
      <c r="R93" s="67" t="n">
        <f aca="false">P93/3600</f>
        <v>1.61945833333333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8.6304</v>
      </c>
      <c r="E94" s="87" t="n">
        <v>34.3045</v>
      </c>
      <c r="F94" s="87" t="n">
        <v>38.3489</v>
      </c>
      <c r="G94" s="87" t="n">
        <v>38.7265</v>
      </c>
      <c r="H94" s="87" t="n">
        <v>5765.1</v>
      </c>
      <c r="I94" s="87" t="n">
        <v>12.87</v>
      </c>
      <c r="J94" s="73" t="n">
        <f aca="false">H94/3600</f>
        <v>1.60141666666667</v>
      </c>
      <c r="L94" s="86" t="n">
        <v>619.716</v>
      </c>
      <c r="M94" s="87" t="n">
        <v>34.3066</v>
      </c>
      <c r="N94" s="87" t="n">
        <v>38.3521</v>
      </c>
      <c r="O94" s="87" t="n">
        <v>38.7193</v>
      </c>
      <c r="P94" s="87" t="n">
        <v>5788.47</v>
      </c>
      <c r="Q94" s="87" t="n">
        <v>12.64</v>
      </c>
      <c r="R94" s="73" t="n">
        <f aca="false">P94/3600</f>
        <v>1.607908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 t="n">
        <v>846.5146</v>
      </c>
      <c r="E95" s="83" t="n">
        <v>50.351</v>
      </c>
      <c r="F95" s="83" t="n">
        <v>53.7213</v>
      </c>
      <c r="G95" s="83" t="n">
        <v>54.7031</v>
      </c>
      <c r="H95" s="83" t="n">
        <v>10337.38</v>
      </c>
      <c r="I95" s="83" t="n">
        <v>22.43</v>
      </c>
      <c r="J95" s="62" t="n">
        <f aca="false">H95/3600</f>
        <v>2.87149444444444</v>
      </c>
      <c r="L95" s="82" t="n">
        <v>847.5731</v>
      </c>
      <c r="M95" s="83" t="n">
        <v>50.3456</v>
      </c>
      <c r="N95" s="83" t="n">
        <v>53.7012</v>
      </c>
      <c r="O95" s="83" t="n">
        <v>54.6857</v>
      </c>
      <c r="P95" s="83" t="n">
        <v>10299.95</v>
      </c>
      <c r="Q95" s="83" t="n">
        <v>22.55</v>
      </c>
      <c r="R95" s="62" t="n">
        <f aca="false">P95/3600</f>
        <v>2.86109722222222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8.1085</v>
      </c>
      <c r="E96" s="85" t="n">
        <v>46.6767</v>
      </c>
      <c r="F96" s="85" t="n">
        <v>50.6133</v>
      </c>
      <c r="G96" s="85" t="n">
        <v>51.7855</v>
      </c>
      <c r="H96" s="85" t="n">
        <v>9819.79</v>
      </c>
      <c r="I96" s="85" t="n">
        <v>22.38</v>
      </c>
      <c r="J96" s="67" t="n">
        <f aca="false">H96/3600</f>
        <v>2.72771944444445</v>
      </c>
      <c r="L96" s="84" t="n">
        <v>528.8531</v>
      </c>
      <c r="M96" s="85" t="n">
        <v>46.6616</v>
      </c>
      <c r="N96" s="85" t="n">
        <v>50.6302</v>
      </c>
      <c r="O96" s="85" t="n">
        <v>51.7668</v>
      </c>
      <c r="P96" s="85" t="n">
        <v>9818.95</v>
      </c>
      <c r="Q96" s="85" t="n">
        <v>23.77</v>
      </c>
      <c r="R96" s="67" t="n">
        <f aca="false">P96/3600</f>
        <v>2.72748611111111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6.64</v>
      </c>
      <c r="E97" s="85" t="n">
        <v>43.1259</v>
      </c>
      <c r="F97" s="85" t="n">
        <v>48.2747</v>
      </c>
      <c r="G97" s="85" t="n">
        <v>49.4877</v>
      </c>
      <c r="H97" s="85" t="n">
        <v>9478.91</v>
      </c>
      <c r="I97" s="85" t="n">
        <v>21.5</v>
      </c>
      <c r="J97" s="67" t="n">
        <f aca="false">H97/3600</f>
        <v>2.63303055555556</v>
      </c>
      <c r="L97" s="84" t="n">
        <v>335.9162</v>
      </c>
      <c r="M97" s="85" t="n">
        <v>43.1259</v>
      </c>
      <c r="N97" s="85" t="n">
        <v>48.2821</v>
      </c>
      <c r="O97" s="85" t="n">
        <v>49.4533</v>
      </c>
      <c r="P97" s="85" t="n">
        <v>9413.58</v>
      </c>
      <c r="Q97" s="85" t="n">
        <v>22.05</v>
      </c>
      <c r="R97" s="67" t="n">
        <f aca="false">P97/3600</f>
        <v>2.61488333333333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0.6374</v>
      </c>
      <c r="E98" s="87" t="n">
        <v>39.5589</v>
      </c>
      <c r="F98" s="87" t="n">
        <v>46.5305</v>
      </c>
      <c r="G98" s="87" t="n">
        <v>47.8032</v>
      </c>
      <c r="H98" s="87" t="n">
        <v>9266.63</v>
      </c>
      <c r="I98" s="87" t="n">
        <v>21.18</v>
      </c>
      <c r="J98" s="73" t="n">
        <f aca="false">H98/3600</f>
        <v>2.57406388888889</v>
      </c>
      <c r="L98" s="86" t="n">
        <v>220.6074</v>
      </c>
      <c r="M98" s="87" t="n">
        <v>39.557</v>
      </c>
      <c r="N98" s="87" t="n">
        <v>46.5057</v>
      </c>
      <c r="O98" s="87" t="n">
        <v>47.8409</v>
      </c>
      <c r="P98" s="87" t="n">
        <v>9250.57</v>
      </c>
      <c r="Q98" s="87" t="n">
        <v>21.17</v>
      </c>
      <c r="R98" s="73" t="n">
        <f aca="false">P98/3600</f>
        <v>2.56960277777778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3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20.1313725502313</v>
      </c>
      <c r="J106" s="95" t="n">
        <f aca="false">GEOMEAN(J3:J98)</f>
        <v>2.55819720459021</v>
      </c>
      <c r="Q106" s="95" t="n">
        <f aca="false">GEOMEAN(Q3:Q98)</f>
        <v>20.1299458886023</v>
      </c>
      <c r="R106" s="95" t="n">
        <f aca="false">GEOMEAN(R3:R98)</f>
        <v>2.55735371241595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0.999929132421276</v>
      </c>
      <c r="R107" s="46" t="n">
        <f aca="false">R106/J106</f>
        <v>0.999670278674081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80685</v>
      </c>
      <c r="J108" s="95" t="n">
        <f aca="false">SUM(J3:J98)</f>
        <v>362.684433333333</v>
      </c>
      <c r="Q108" s="95" t="n">
        <f aca="false">SUM(Q3:Q98)/3600</f>
        <v>0.812033333333333</v>
      </c>
      <c r="R108" s="95" t="n">
        <f aca="false">SUM(R3:R98)</f>
        <v>363.274352777778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1" t="e">
        <f aca="false">AVERAGE(T3:T38)</f>
        <v>#VALUE!</v>
      </c>
      <c r="U112" s="32" t="e">
        <f aca="false">AVERAGE(U3:U38)</f>
        <v>#VALUE!</v>
      </c>
      <c r="V112" s="33" t="e">
        <f aca="false">AVERAGE(V3:V38)</f>
        <v>#VALUE!</v>
      </c>
      <c r="W112" s="32" t="e">
        <f aca="false">AVERAGE(W3:W38)</f>
        <v>#VALUE!</v>
      </c>
      <c r="X112" s="32" t="e">
        <f aca="false">AVERAGE(X3:X38)</f>
        <v>#VALUE!</v>
      </c>
      <c r="Y112" s="33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38)</f>
        <v>58.8641650943628</v>
      </c>
      <c r="J113" s="95" t="n">
        <f aca="false">GEOMEAN(J3:J38)</f>
        <v>7.19175175558991</v>
      </c>
      <c r="Q113" s="95" t="n">
        <f aca="false">GEOMEAN(Q3:Q38)</f>
        <v>59.2773626746893</v>
      </c>
      <c r="R113" s="95" t="n">
        <f aca="false">GEOMEAN(R3:R38)</f>
        <v>7.21539332314076</v>
      </c>
    </row>
    <row r="114" customFormat="false" ht="12" hidden="false" customHeight="false" outlineLevel="0" collapsed="false">
      <c r="B114" s="1" t="s">
        <v>96</v>
      </c>
      <c r="Q114" s="46" t="n">
        <f aca="false">Q113/I113</f>
        <v>1.00701950974186</v>
      </c>
      <c r="R114" s="46" t="n">
        <f aca="false">R113/J113</f>
        <v>1.003287316964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246">
      <formula>0.03</formula>
    </cfRule>
    <cfRule type="cellIs" priority="3" operator="lessThan" aboveAverage="0" equalAverage="0" bottom="0" percent="0" rank="0" text="" dxfId="2247">
      <formula>-0.03</formula>
    </cfRule>
  </conditionalFormatting>
  <conditionalFormatting sqref="T3:V70">
    <cfRule type="cellIs" priority="4" operator="greaterThan" aboveAverage="0" equalAverage="0" bottom="0" percent="0" rank="0" text="" dxfId="2248">
      <formula>0.03</formula>
    </cfRule>
    <cfRule type="cellIs" priority="5" operator="lessThan" aboveAverage="0" equalAverage="0" bottom="0" percent="0" rank="0" text="" dxfId="2249">
      <formula>-0.03</formula>
    </cfRule>
  </conditionalFormatting>
  <conditionalFormatting sqref="W3">
    <cfRule type="cellIs" priority="6" operator="greaterThan" aboveAverage="0" equalAverage="0" bottom="0" percent="0" rank="0" text="" dxfId="2250">
      <formula>0.03</formula>
    </cfRule>
    <cfRule type="cellIs" priority="7" operator="lessThan" aboveAverage="0" equalAverage="0" bottom="0" percent="0" rank="0" text="" dxfId="2251">
      <formula>-0.03</formula>
    </cfRule>
  </conditionalFormatting>
  <conditionalFormatting sqref="X3">
    <cfRule type="cellIs" priority="8" operator="greaterThan" aboveAverage="0" equalAverage="0" bottom="0" percent="0" rank="0" text="" dxfId="2252">
      <formula>0.03</formula>
    </cfRule>
    <cfRule type="cellIs" priority="9" operator="lessThan" aboveAverage="0" equalAverage="0" bottom="0" percent="0" rank="0" text="" dxfId="2253">
      <formula>-0.03</formula>
    </cfRule>
  </conditionalFormatting>
  <conditionalFormatting sqref="Y3">
    <cfRule type="cellIs" priority="10" operator="greaterThan" aboveAverage="0" equalAverage="0" bottom="0" percent="0" rank="0" text="" dxfId="2254">
      <formula>0.03</formula>
    </cfRule>
    <cfRule type="cellIs" priority="11" operator="lessThan" aboveAverage="0" equalAverage="0" bottom="0" percent="0" rank="0" text="" dxfId="2255">
      <formula>-0.03</formula>
    </cfRule>
  </conditionalFormatting>
  <conditionalFormatting sqref="W7">
    <cfRule type="cellIs" priority="12" operator="greaterThan" aboveAverage="0" equalAverage="0" bottom="0" percent="0" rank="0" text="" dxfId="2256">
      <formula>0.03</formula>
    </cfRule>
    <cfRule type="cellIs" priority="13" operator="lessThan" aboveAverage="0" equalAverage="0" bottom="0" percent="0" rank="0" text="" dxfId="2257">
      <formula>-0.03</formula>
    </cfRule>
  </conditionalFormatting>
  <conditionalFormatting sqref="X7">
    <cfRule type="cellIs" priority="14" operator="greaterThan" aboveAverage="0" equalAverage="0" bottom="0" percent="0" rank="0" text="" dxfId="2258">
      <formula>0.03</formula>
    </cfRule>
    <cfRule type="cellIs" priority="15" operator="lessThan" aboveAverage="0" equalAverage="0" bottom="0" percent="0" rank="0" text="" dxfId="2259">
      <formula>-0.03</formula>
    </cfRule>
  </conditionalFormatting>
  <conditionalFormatting sqref="Y7">
    <cfRule type="cellIs" priority="16" operator="greaterThan" aboveAverage="0" equalAverage="0" bottom="0" percent="0" rank="0" text="" dxfId="2260">
      <formula>0.03</formula>
    </cfRule>
    <cfRule type="cellIs" priority="17" operator="lessThan" aboveAverage="0" equalAverage="0" bottom="0" percent="0" rank="0" text="" dxfId="2261">
      <formula>-0.03</formula>
    </cfRule>
  </conditionalFormatting>
  <conditionalFormatting sqref="W11">
    <cfRule type="cellIs" priority="18" operator="greaterThan" aboveAverage="0" equalAverage="0" bottom="0" percent="0" rank="0" text="" dxfId="2262">
      <formula>0.03</formula>
    </cfRule>
    <cfRule type="cellIs" priority="19" operator="lessThan" aboveAverage="0" equalAverage="0" bottom="0" percent="0" rank="0" text="" dxfId="2263">
      <formula>-0.03</formula>
    </cfRule>
  </conditionalFormatting>
  <conditionalFormatting sqref="X11">
    <cfRule type="cellIs" priority="20" operator="greaterThan" aboveAverage="0" equalAverage="0" bottom="0" percent="0" rank="0" text="" dxfId="2264">
      <formula>0.03</formula>
    </cfRule>
    <cfRule type="cellIs" priority="21" operator="lessThan" aboveAverage="0" equalAverage="0" bottom="0" percent="0" rank="0" text="" dxfId="2265">
      <formula>-0.03</formula>
    </cfRule>
  </conditionalFormatting>
  <conditionalFormatting sqref="Y11">
    <cfRule type="cellIs" priority="22" operator="greaterThan" aboveAverage="0" equalAverage="0" bottom="0" percent="0" rank="0" text="" dxfId="2266">
      <formula>0.03</formula>
    </cfRule>
    <cfRule type="cellIs" priority="23" operator="lessThan" aboveAverage="0" equalAverage="0" bottom="0" percent="0" rank="0" text="" dxfId="2267">
      <formula>-0.03</formula>
    </cfRule>
  </conditionalFormatting>
  <conditionalFormatting sqref="W15">
    <cfRule type="cellIs" priority="24" operator="greaterThan" aboveAverage="0" equalAverage="0" bottom="0" percent="0" rank="0" text="" dxfId="2268">
      <formula>0.03</formula>
    </cfRule>
    <cfRule type="cellIs" priority="25" operator="lessThan" aboveAverage="0" equalAverage="0" bottom="0" percent="0" rank="0" text="" dxfId="2269">
      <formula>-0.03</formula>
    </cfRule>
  </conditionalFormatting>
  <conditionalFormatting sqref="X15">
    <cfRule type="cellIs" priority="26" operator="greaterThan" aboveAverage="0" equalAverage="0" bottom="0" percent="0" rank="0" text="" dxfId="2270">
      <formula>0.03</formula>
    </cfRule>
    <cfRule type="cellIs" priority="27" operator="lessThan" aboveAverage="0" equalAverage="0" bottom="0" percent="0" rank="0" text="" dxfId="2271">
      <formula>-0.03</formula>
    </cfRule>
  </conditionalFormatting>
  <conditionalFormatting sqref="Y15">
    <cfRule type="cellIs" priority="28" operator="greaterThan" aboveAverage="0" equalAverage="0" bottom="0" percent="0" rank="0" text="" dxfId="2272">
      <formula>0.03</formula>
    </cfRule>
    <cfRule type="cellIs" priority="29" operator="lessThan" aboveAverage="0" equalAverage="0" bottom="0" percent="0" rank="0" text="" dxfId="2273">
      <formula>-0.03</formula>
    </cfRule>
  </conditionalFormatting>
  <conditionalFormatting sqref="W19">
    <cfRule type="cellIs" priority="30" operator="greaterThan" aboveAverage="0" equalAverage="0" bottom="0" percent="0" rank="0" text="" dxfId="2274">
      <formula>0.03</formula>
    </cfRule>
    <cfRule type="cellIs" priority="31" operator="lessThan" aboveAverage="0" equalAverage="0" bottom="0" percent="0" rank="0" text="" dxfId="2275">
      <formula>-0.03</formula>
    </cfRule>
  </conditionalFormatting>
  <conditionalFormatting sqref="X19">
    <cfRule type="cellIs" priority="32" operator="greaterThan" aboveAverage="0" equalAverage="0" bottom="0" percent="0" rank="0" text="" dxfId="2276">
      <formula>0.03</formula>
    </cfRule>
    <cfRule type="cellIs" priority="33" operator="lessThan" aboveAverage="0" equalAverage="0" bottom="0" percent="0" rank="0" text="" dxfId="2277">
      <formula>-0.03</formula>
    </cfRule>
  </conditionalFormatting>
  <conditionalFormatting sqref="Y19">
    <cfRule type="cellIs" priority="34" operator="greaterThan" aboveAverage="0" equalAverage="0" bottom="0" percent="0" rank="0" text="" dxfId="2278">
      <formula>0.03</formula>
    </cfRule>
    <cfRule type="cellIs" priority="35" operator="lessThan" aboveAverage="0" equalAverage="0" bottom="0" percent="0" rank="0" text="" dxfId="2279">
      <formula>-0.03</formula>
    </cfRule>
  </conditionalFormatting>
  <conditionalFormatting sqref="W23">
    <cfRule type="cellIs" priority="36" operator="greaterThan" aboveAverage="0" equalAverage="0" bottom="0" percent="0" rank="0" text="" dxfId="2280">
      <formula>0.03</formula>
    </cfRule>
    <cfRule type="cellIs" priority="37" operator="lessThan" aboveAverage="0" equalAverage="0" bottom="0" percent="0" rank="0" text="" dxfId="2281">
      <formula>-0.03</formula>
    </cfRule>
  </conditionalFormatting>
  <conditionalFormatting sqref="X23">
    <cfRule type="cellIs" priority="38" operator="greaterThan" aboveAverage="0" equalAverage="0" bottom="0" percent="0" rank="0" text="" dxfId="2282">
      <formula>0.03</formula>
    </cfRule>
    <cfRule type="cellIs" priority="39" operator="lessThan" aboveAverage="0" equalAverage="0" bottom="0" percent="0" rank="0" text="" dxfId="2283">
      <formula>-0.03</formula>
    </cfRule>
  </conditionalFormatting>
  <conditionalFormatting sqref="Y23">
    <cfRule type="cellIs" priority="40" operator="greaterThan" aboveAverage="0" equalAverage="0" bottom="0" percent="0" rank="0" text="" dxfId="2284">
      <formula>0.03</formula>
    </cfRule>
    <cfRule type="cellIs" priority="41" operator="lessThan" aboveAverage="0" equalAverage="0" bottom="0" percent="0" rank="0" text="" dxfId="2285">
      <formula>-0.03</formula>
    </cfRule>
  </conditionalFormatting>
  <conditionalFormatting sqref="W27">
    <cfRule type="cellIs" priority="42" operator="greaterThan" aboveAverage="0" equalAverage="0" bottom="0" percent="0" rank="0" text="" dxfId="2286">
      <formula>0.03</formula>
    </cfRule>
    <cfRule type="cellIs" priority="43" operator="lessThan" aboveAverage="0" equalAverage="0" bottom="0" percent="0" rank="0" text="" dxfId="2287">
      <formula>-0.03</formula>
    </cfRule>
  </conditionalFormatting>
  <conditionalFormatting sqref="X27">
    <cfRule type="cellIs" priority="44" operator="greaterThan" aboveAverage="0" equalAverage="0" bottom="0" percent="0" rank="0" text="" dxfId="2288">
      <formula>0.03</formula>
    </cfRule>
    <cfRule type="cellIs" priority="45" operator="lessThan" aboveAverage="0" equalAverage="0" bottom="0" percent="0" rank="0" text="" dxfId="2289">
      <formula>-0.03</formula>
    </cfRule>
  </conditionalFormatting>
  <conditionalFormatting sqref="Y27">
    <cfRule type="cellIs" priority="46" operator="greaterThan" aboveAverage="0" equalAverage="0" bottom="0" percent="0" rank="0" text="" dxfId="2290">
      <formula>0.03</formula>
    </cfRule>
    <cfRule type="cellIs" priority="47" operator="lessThan" aboveAverage="0" equalAverage="0" bottom="0" percent="0" rank="0" text="" dxfId="2291">
      <formula>-0.03</formula>
    </cfRule>
  </conditionalFormatting>
  <conditionalFormatting sqref="W31">
    <cfRule type="cellIs" priority="48" operator="greaterThan" aboveAverage="0" equalAverage="0" bottom="0" percent="0" rank="0" text="" dxfId="2292">
      <formula>0.03</formula>
    </cfRule>
    <cfRule type="cellIs" priority="49" operator="lessThan" aboveAverage="0" equalAverage="0" bottom="0" percent="0" rank="0" text="" dxfId="2293">
      <formula>-0.03</formula>
    </cfRule>
  </conditionalFormatting>
  <conditionalFormatting sqref="X31">
    <cfRule type="cellIs" priority="50" operator="greaterThan" aboveAverage="0" equalAverage="0" bottom="0" percent="0" rank="0" text="" dxfId="2294">
      <formula>0.03</formula>
    </cfRule>
    <cfRule type="cellIs" priority="51" operator="lessThan" aboveAverage="0" equalAverage="0" bottom="0" percent="0" rank="0" text="" dxfId="2295">
      <formula>-0.03</formula>
    </cfRule>
  </conditionalFormatting>
  <conditionalFormatting sqref="Y31">
    <cfRule type="cellIs" priority="52" operator="greaterThan" aboveAverage="0" equalAverage="0" bottom="0" percent="0" rank="0" text="" dxfId="2296">
      <formula>0.03</formula>
    </cfRule>
    <cfRule type="cellIs" priority="53" operator="lessThan" aboveAverage="0" equalAverage="0" bottom="0" percent="0" rank="0" text="" dxfId="2297">
      <formula>-0.03</formula>
    </cfRule>
  </conditionalFormatting>
  <conditionalFormatting sqref="W35">
    <cfRule type="cellIs" priority="54" operator="greaterThan" aboveAverage="0" equalAverage="0" bottom="0" percent="0" rank="0" text="" dxfId="2298">
      <formula>0.03</formula>
    </cfRule>
    <cfRule type="cellIs" priority="55" operator="lessThan" aboveAverage="0" equalAverage="0" bottom="0" percent="0" rank="0" text="" dxfId="2299">
      <formula>-0.03</formula>
    </cfRule>
  </conditionalFormatting>
  <conditionalFormatting sqref="X35">
    <cfRule type="cellIs" priority="56" operator="greaterThan" aboveAverage="0" equalAverage="0" bottom="0" percent="0" rank="0" text="" dxfId="2300">
      <formula>0.03</formula>
    </cfRule>
    <cfRule type="cellIs" priority="57" operator="lessThan" aboveAverage="0" equalAverage="0" bottom="0" percent="0" rank="0" text="" dxfId="2301">
      <formula>-0.03</formula>
    </cfRule>
  </conditionalFormatting>
  <conditionalFormatting sqref="Y35">
    <cfRule type="cellIs" priority="58" operator="greaterThan" aboveAverage="0" equalAverage="0" bottom="0" percent="0" rank="0" text="" dxfId="2302">
      <formula>0.03</formula>
    </cfRule>
    <cfRule type="cellIs" priority="59" operator="lessThan" aboveAverage="0" equalAverage="0" bottom="0" percent="0" rank="0" text="" dxfId="2303">
      <formula>-0.03</formula>
    </cfRule>
  </conditionalFormatting>
  <conditionalFormatting sqref="W39">
    <cfRule type="cellIs" priority="60" operator="greaterThan" aboveAverage="0" equalAverage="0" bottom="0" percent="0" rank="0" text="" dxfId="2304">
      <formula>0.03</formula>
    </cfRule>
    <cfRule type="cellIs" priority="61" operator="lessThan" aboveAverage="0" equalAverage="0" bottom="0" percent="0" rank="0" text="" dxfId="2305">
      <formula>-0.03</formula>
    </cfRule>
  </conditionalFormatting>
  <conditionalFormatting sqref="X39">
    <cfRule type="cellIs" priority="62" operator="greaterThan" aboveAverage="0" equalAverage="0" bottom="0" percent="0" rank="0" text="" dxfId="2306">
      <formula>0.03</formula>
    </cfRule>
    <cfRule type="cellIs" priority="63" operator="lessThan" aboveAverage="0" equalAverage="0" bottom="0" percent="0" rank="0" text="" dxfId="2307">
      <formula>-0.03</formula>
    </cfRule>
  </conditionalFormatting>
  <conditionalFormatting sqref="Y39">
    <cfRule type="cellIs" priority="64" operator="greaterThan" aboveAverage="0" equalAverage="0" bottom="0" percent="0" rank="0" text="" dxfId="2308">
      <formula>0.03</formula>
    </cfRule>
    <cfRule type="cellIs" priority="65" operator="lessThan" aboveAverage="0" equalAverage="0" bottom="0" percent="0" rank="0" text="" dxfId="2309">
      <formula>-0.03</formula>
    </cfRule>
  </conditionalFormatting>
  <conditionalFormatting sqref="W43">
    <cfRule type="cellIs" priority="66" operator="greaterThan" aboveAverage="0" equalAverage="0" bottom="0" percent="0" rank="0" text="" dxfId="2310">
      <formula>0.03</formula>
    </cfRule>
    <cfRule type="cellIs" priority="67" operator="lessThan" aboveAverage="0" equalAverage="0" bottom="0" percent="0" rank="0" text="" dxfId="2311">
      <formula>-0.03</formula>
    </cfRule>
  </conditionalFormatting>
  <conditionalFormatting sqref="X43">
    <cfRule type="cellIs" priority="68" operator="greaterThan" aboveAverage="0" equalAverage="0" bottom="0" percent="0" rank="0" text="" dxfId="2312">
      <formula>0.03</formula>
    </cfRule>
    <cfRule type="cellIs" priority="69" operator="lessThan" aboveAverage="0" equalAverage="0" bottom="0" percent="0" rank="0" text="" dxfId="2313">
      <formula>-0.03</formula>
    </cfRule>
  </conditionalFormatting>
  <conditionalFormatting sqref="Y43">
    <cfRule type="cellIs" priority="70" operator="greaterThan" aboveAverage="0" equalAverage="0" bottom="0" percent="0" rank="0" text="" dxfId="2314">
      <formula>0.03</formula>
    </cfRule>
    <cfRule type="cellIs" priority="71" operator="lessThan" aboveAverage="0" equalAverage="0" bottom="0" percent="0" rank="0" text="" dxfId="2315">
      <formula>-0.03</formula>
    </cfRule>
  </conditionalFormatting>
  <conditionalFormatting sqref="W47">
    <cfRule type="cellIs" priority="72" operator="greaterThan" aboveAverage="0" equalAverage="0" bottom="0" percent="0" rank="0" text="" dxfId="2316">
      <formula>0.03</formula>
    </cfRule>
    <cfRule type="cellIs" priority="73" operator="lessThan" aboveAverage="0" equalAverage="0" bottom="0" percent="0" rank="0" text="" dxfId="2317">
      <formula>-0.03</formula>
    </cfRule>
  </conditionalFormatting>
  <conditionalFormatting sqref="X47">
    <cfRule type="cellIs" priority="74" operator="greaterThan" aboveAverage="0" equalAverage="0" bottom="0" percent="0" rank="0" text="" dxfId="2318">
      <formula>0.03</formula>
    </cfRule>
    <cfRule type="cellIs" priority="75" operator="lessThan" aboveAverage="0" equalAverage="0" bottom="0" percent="0" rank="0" text="" dxfId="2319">
      <formula>-0.03</formula>
    </cfRule>
  </conditionalFormatting>
  <conditionalFormatting sqref="Y47">
    <cfRule type="cellIs" priority="76" operator="greaterThan" aboveAverage="0" equalAverage="0" bottom="0" percent="0" rank="0" text="" dxfId="2320">
      <formula>0.03</formula>
    </cfRule>
    <cfRule type="cellIs" priority="77" operator="lessThan" aboveAverage="0" equalAverage="0" bottom="0" percent="0" rank="0" text="" dxfId="2321">
      <formula>-0.03</formula>
    </cfRule>
  </conditionalFormatting>
  <conditionalFormatting sqref="W51">
    <cfRule type="cellIs" priority="78" operator="greaterThan" aboveAverage="0" equalAverage="0" bottom="0" percent="0" rank="0" text="" dxfId="2322">
      <formula>0.03</formula>
    </cfRule>
    <cfRule type="cellIs" priority="79" operator="lessThan" aboveAverage="0" equalAverage="0" bottom="0" percent="0" rank="0" text="" dxfId="2323">
      <formula>-0.03</formula>
    </cfRule>
  </conditionalFormatting>
  <conditionalFormatting sqref="X51">
    <cfRule type="cellIs" priority="80" operator="greaterThan" aboveAverage="0" equalAverage="0" bottom="0" percent="0" rank="0" text="" dxfId="2324">
      <formula>0.03</formula>
    </cfRule>
    <cfRule type="cellIs" priority="81" operator="lessThan" aboveAverage="0" equalAverage="0" bottom="0" percent="0" rank="0" text="" dxfId="2325">
      <formula>-0.03</formula>
    </cfRule>
  </conditionalFormatting>
  <conditionalFormatting sqref="Y51">
    <cfRule type="cellIs" priority="82" operator="greaterThan" aboveAverage="0" equalAverage="0" bottom="0" percent="0" rank="0" text="" dxfId="2326">
      <formula>0.03</formula>
    </cfRule>
    <cfRule type="cellIs" priority="83" operator="lessThan" aboveAverage="0" equalAverage="0" bottom="0" percent="0" rank="0" text="" dxfId="2327">
      <formula>-0.03</formula>
    </cfRule>
  </conditionalFormatting>
  <conditionalFormatting sqref="W55">
    <cfRule type="cellIs" priority="84" operator="greaterThan" aboveAverage="0" equalAverage="0" bottom="0" percent="0" rank="0" text="" dxfId="2328">
      <formula>0.03</formula>
    </cfRule>
    <cfRule type="cellIs" priority="85" operator="lessThan" aboveAverage="0" equalAverage="0" bottom="0" percent="0" rank="0" text="" dxfId="2329">
      <formula>-0.03</formula>
    </cfRule>
  </conditionalFormatting>
  <conditionalFormatting sqref="X55">
    <cfRule type="cellIs" priority="86" operator="greaterThan" aboveAverage="0" equalAverage="0" bottom="0" percent="0" rank="0" text="" dxfId="2330">
      <formula>0.03</formula>
    </cfRule>
    <cfRule type="cellIs" priority="87" operator="lessThan" aboveAverage="0" equalAverage="0" bottom="0" percent="0" rank="0" text="" dxfId="2331">
      <formula>-0.03</formula>
    </cfRule>
  </conditionalFormatting>
  <conditionalFormatting sqref="Y55">
    <cfRule type="cellIs" priority="88" operator="greaterThan" aboveAverage="0" equalAverage="0" bottom="0" percent="0" rank="0" text="" dxfId="2332">
      <formula>0.03</formula>
    </cfRule>
    <cfRule type="cellIs" priority="89" operator="lessThan" aboveAverage="0" equalAverage="0" bottom="0" percent="0" rank="0" text="" dxfId="2333">
      <formula>-0.03</formula>
    </cfRule>
  </conditionalFormatting>
  <conditionalFormatting sqref="W59">
    <cfRule type="cellIs" priority="90" operator="greaterThan" aboveAverage="0" equalAverage="0" bottom="0" percent="0" rank="0" text="" dxfId="2334">
      <formula>0.03</formula>
    </cfRule>
    <cfRule type="cellIs" priority="91" operator="lessThan" aboveAverage="0" equalAverage="0" bottom="0" percent="0" rank="0" text="" dxfId="2335">
      <formula>-0.03</formula>
    </cfRule>
  </conditionalFormatting>
  <conditionalFormatting sqref="X59">
    <cfRule type="cellIs" priority="92" operator="greaterThan" aboveAverage="0" equalAverage="0" bottom="0" percent="0" rank="0" text="" dxfId="2336">
      <formula>0.03</formula>
    </cfRule>
    <cfRule type="cellIs" priority="93" operator="lessThan" aboveAverage="0" equalAverage="0" bottom="0" percent="0" rank="0" text="" dxfId="2337">
      <formula>-0.03</formula>
    </cfRule>
  </conditionalFormatting>
  <conditionalFormatting sqref="Y59">
    <cfRule type="cellIs" priority="94" operator="greaterThan" aboveAverage="0" equalAverage="0" bottom="0" percent="0" rank="0" text="" dxfId="2338">
      <formula>0.03</formula>
    </cfRule>
    <cfRule type="cellIs" priority="95" operator="lessThan" aboveAverage="0" equalAverage="0" bottom="0" percent="0" rank="0" text="" dxfId="2339">
      <formula>-0.03</formula>
    </cfRule>
  </conditionalFormatting>
  <conditionalFormatting sqref="W63">
    <cfRule type="cellIs" priority="96" operator="greaterThan" aboveAverage="0" equalAverage="0" bottom="0" percent="0" rank="0" text="" dxfId="2340">
      <formula>0.03</formula>
    </cfRule>
    <cfRule type="cellIs" priority="97" operator="lessThan" aboveAverage="0" equalAverage="0" bottom="0" percent="0" rank="0" text="" dxfId="2341">
      <formula>-0.03</formula>
    </cfRule>
  </conditionalFormatting>
  <conditionalFormatting sqref="X63">
    <cfRule type="cellIs" priority="98" operator="greaterThan" aboveAverage="0" equalAverage="0" bottom="0" percent="0" rank="0" text="" dxfId="2342">
      <formula>0.03</formula>
    </cfRule>
    <cfRule type="cellIs" priority="99" operator="lessThan" aboveAverage="0" equalAverage="0" bottom="0" percent="0" rank="0" text="" dxfId="2343">
      <formula>-0.03</formula>
    </cfRule>
  </conditionalFormatting>
  <conditionalFormatting sqref="Y63">
    <cfRule type="cellIs" priority="100" operator="greaterThan" aboveAverage="0" equalAverage="0" bottom="0" percent="0" rank="0" text="" dxfId="2344">
      <formula>0.03</formula>
    </cfRule>
    <cfRule type="cellIs" priority="101" operator="lessThan" aboveAverage="0" equalAverage="0" bottom="0" percent="0" rank="0" text="" dxfId="2345">
      <formula>-0.03</formula>
    </cfRule>
  </conditionalFormatting>
  <conditionalFormatting sqref="W67">
    <cfRule type="cellIs" priority="102" operator="greaterThan" aboveAverage="0" equalAverage="0" bottom="0" percent="0" rank="0" text="" dxfId="2346">
      <formula>0.03</formula>
    </cfRule>
    <cfRule type="cellIs" priority="103" operator="lessThan" aboveAverage="0" equalAverage="0" bottom="0" percent="0" rank="0" text="" dxfId="2347">
      <formula>-0.03</formula>
    </cfRule>
  </conditionalFormatting>
  <conditionalFormatting sqref="X67">
    <cfRule type="cellIs" priority="104" operator="greaterThan" aboveAverage="0" equalAverage="0" bottom="0" percent="0" rank="0" text="" dxfId="2348">
      <formula>0.03</formula>
    </cfRule>
    <cfRule type="cellIs" priority="105" operator="lessThan" aboveAverage="0" equalAverage="0" bottom="0" percent="0" rank="0" text="" dxfId="2349">
      <formula>-0.03</formula>
    </cfRule>
  </conditionalFormatting>
  <conditionalFormatting sqref="Y67">
    <cfRule type="cellIs" priority="106" operator="greaterThan" aboveAverage="0" equalAverage="0" bottom="0" percent="0" rank="0" text="" dxfId="2350">
      <formula>0.03</formula>
    </cfRule>
    <cfRule type="cellIs" priority="107" operator="lessThan" aboveAverage="0" equalAverage="0" bottom="0" percent="0" rank="0" text="" dxfId="2351">
      <formula>-0.03</formula>
    </cfRule>
  </conditionalFormatting>
  <conditionalFormatting sqref="W6:X6">
    <cfRule type="cellIs" priority="108" operator="greaterThan" aboveAverage="0" equalAverage="0" bottom="0" percent="0" rank="0" text="" dxfId="2352">
      <formula>0.03</formula>
    </cfRule>
    <cfRule type="cellIs" priority="109" operator="lessThan" aboveAverage="0" equalAverage="0" bottom="0" percent="0" rank="0" text="" dxfId="2353">
      <formula>-0.03</formula>
    </cfRule>
  </conditionalFormatting>
  <conditionalFormatting sqref="W10:X10">
    <cfRule type="cellIs" priority="110" operator="greaterThan" aboveAverage="0" equalAverage="0" bottom="0" percent="0" rank="0" text="" dxfId="2354">
      <formula>0.03</formula>
    </cfRule>
    <cfRule type="cellIs" priority="111" operator="lessThan" aboveAverage="0" equalAverage="0" bottom="0" percent="0" rank="0" text="" dxfId="2355">
      <formula>-0.03</formula>
    </cfRule>
  </conditionalFormatting>
  <conditionalFormatting sqref="W14:X14">
    <cfRule type="cellIs" priority="112" operator="greaterThan" aboveAverage="0" equalAverage="0" bottom="0" percent="0" rank="0" text="" dxfId="2356">
      <formula>0.03</formula>
    </cfRule>
    <cfRule type="cellIs" priority="113" operator="lessThan" aboveAverage="0" equalAverage="0" bottom="0" percent="0" rank="0" text="" dxfId="2357">
      <formula>-0.03</formula>
    </cfRule>
  </conditionalFormatting>
  <conditionalFormatting sqref="W18:X18">
    <cfRule type="cellIs" priority="114" operator="greaterThan" aboveAverage="0" equalAverage="0" bottom="0" percent="0" rank="0" text="" dxfId="2358">
      <formula>0.03</formula>
    </cfRule>
    <cfRule type="cellIs" priority="115" operator="lessThan" aboveAverage="0" equalAverage="0" bottom="0" percent="0" rank="0" text="" dxfId="2359">
      <formula>-0.03</formula>
    </cfRule>
  </conditionalFormatting>
  <conditionalFormatting sqref="W22:X22">
    <cfRule type="cellIs" priority="116" operator="greaterThan" aboveAverage="0" equalAverage="0" bottom="0" percent="0" rank="0" text="" dxfId="2360">
      <formula>0.03</formula>
    </cfRule>
    <cfRule type="cellIs" priority="117" operator="lessThan" aboveAverage="0" equalAverage="0" bottom="0" percent="0" rank="0" text="" dxfId="2361">
      <formula>-0.03</formula>
    </cfRule>
  </conditionalFormatting>
  <conditionalFormatting sqref="W26:X26">
    <cfRule type="cellIs" priority="118" operator="greaterThan" aboveAverage="0" equalAverage="0" bottom="0" percent="0" rank="0" text="" dxfId="2362">
      <formula>0.03</formula>
    </cfRule>
    <cfRule type="cellIs" priority="119" operator="lessThan" aboveAverage="0" equalAverage="0" bottom="0" percent="0" rank="0" text="" dxfId="2363">
      <formula>-0.03</formula>
    </cfRule>
  </conditionalFormatting>
  <conditionalFormatting sqref="W30:X30">
    <cfRule type="cellIs" priority="120" operator="greaterThan" aboveAverage="0" equalAverage="0" bottom="0" percent="0" rank="0" text="" dxfId="2364">
      <formula>0.03</formula>
    </cfRule>
    <cfRule type="cellIs" priority="121" operator="lessThan" aboveAverage="0" equalAverage="0" bottom="0" percent="0" rank="0" text="" dxfId="2365">
      <formula>-0.03</formula>
    </cfRule>
  </conditionalFormatting>
  <conditionalFormatting sqref="W34:X34">
    <cfRule type="cellIs" priority="122" operator="greaterThan" aboveAverage="0" equalAverage="0" bottom="0" percent="0" rank="0" text="" dxfId="2366">
      <formula>0.03</formula>
    </cfRule>
    <cfRule type="cellIs" priority="123" operator="lessThan" aboveAverage="0" equalAverage="0" bottom="0" percent="0" rank="0" text="" dxfId="2367">
      <formula>-0.03</formula>
    </cfRule>
  </conditionalFormatting>
  <conditionalFormatting sqref="W38:X38">
    <cfRule type="cellIs" priority="124" operator="greaterThan" aboveAverage="0" equalAverage="0" bottom="0" percent="0" rank="0" text="" dxfId="2368">
      <formula>0.03</formula>
    </cfRule>
    <cfRule type="cellIs" priority="125" operator="lessThan" aboveAverage="0" equalAverage="0" bottom="0" percent="0" rank="0" text="" dxfId="2369">
      <formula>-0.03</formula>
    </cfRule>
  </conditionalFormatting>
  <conditionalFormatting sqref="W42:X42">
    <cfRule type="cellIs" priority="126" operator="greaterThan" aboveAverage="0" equalAverage="0" bottom="0" percent="0" rank="0" text="" dxfId="2370">
      <formula>0.03</formula>
    </cfRule>
    <cfRule type="cellIs" priority="127" operator="lessThan" aboveAverage="0" equalAverage="0" bottom="0" percent="0" rank="0" text="" dxfId="2371">
      <formula>-0.03</formula>
    </cfRule>
  </conditionalFormatting>
  <conditionalFormatting sqref="W46:X46">
    <cfRule type="cellIs" priority="128" operator="greaterThan" aboveAverage="0" equalAverage="0" bottom="0" percent="0" rank="0" text="" dxfId="2372">
      <formula>0.03</formula>
    </cfRule>
    <cfRule type="cellIs" priority="129" operator="lessThan" aboveAverage="0" equalAverage="0" bottom="0" percent="0" rank="0" text="" dxfId="2373">
      <formula>-0.03</formula>
    </cfRule>
  </conditionalFormatting>
  <conditionalFormatting sqref="W50:X50">
    <cfRule type="cellIs" priority="130" operator="greaterThan" aboveAverage="0" equalAverage="0" bottom="0" percent="0" rank="0" text="" dxfId="2374">
      <formula>0.03</formula>
    </cfRule>
    <cfRule type="cellIs" priority="131" operator="lessThan" aboveAverage="0" equalAverage="0" bottom="0" percent="0" rank="0" text="" dxfId="2375">
      <formula>-0.03</formula>
    </cfRule>
  </conditionalFormatting>
  <conditionalFormatting sqref="W54:X54">
    <cfRule type="cellIs" priority="132" operator="greaterThan" aboveAverage="0" equalAverage="0" bottom="0" percent="0" rank="0" text="" dxfId="2376">
      <formula>0.03</formula>
    </cfRule>
    <cfRule type="cellIs" priority="133" operator="lessThan" aboveAverage="0" equalAverage="0" bottom="0" percent="0" rank="0" text="" dxfId="2377">
      <formula>-0.03</formula>
    </cfRule>
  </conditionalFormatting>
  <conditionalFormatting sqref="W58:X58">
    <cfRule type="cellIs" priority="134" operator="greaterThan" aboveAverage="0" equalAverage="0" bottom="0" percent="0" rank="0" text="" dxfId="2378">
      <formula>0.03</formula>
    </cfRule>
    <cfRule type="cellIs" priority="135" operator="lessThan" aboveAverage="0" equalAverage="0" bottom="0" percent="0" rank="0" text="" dxfId="2379">
      <formula>-0.03</formula>
    </cfRule>
  </conditionalFormatting>
  <conditionalFormatting sqref="W62:X62">
    <cfRule type="cellIs" priority="136" operator="greaterThan" aboveAverage="0" equalAverage="0" bottom="0" percent="0" rank="0" text="" dxfId="2380">
      <formula>0.03</formula>
    </cfRule>
    <cfRule type="cellIs" priority="137" operator="lessThan" aboveAverage="0" equalAverage="0" bottom="0" percent="0" rank="0" text="" dxfId="2381">
      <formula>-0.03</formula>
    </cfRule>
  </conditionalFormatting>
  <conditionalFormatting sqref="W66:X66">
    <cfRule type="cellIs" priority="138" operator="greaterThan" aboveAverage="0" equalAverage="0" bottom="0" percent="0" rank="0" text="" dxfId="2382">
      <formula>0.03</formula>
    </cfRule>
    <cfRule type="cellIs" priority="139" operator="lessThan" aboveAverage="0" equalAverage="0" bottom="0" percent="0" rank="0" text="" dxfId="2383">
      <formula>-0.03</formula>
    </cfRule>
  </conditionalFormatting>
  <conditionalFormatting sqref="W70:X70">
    <cfRule type="cellIs" priority="140" operator="greaterThan" aboveAverage="0" equalAverage="0" bottom="0" percent="0" rank="0" text="" dxfId="2384">
      <formula>0.03</formula>
    </cfRule>
    <cfRule type="cellIs" priority="141" operator="lessThan" aboveAverage="0" equalAverage="0" bottom="0" percent="0" rank="0" text="" dxfId="2385">
      <formula>-0.03</formula>
    </cfRule>
  </conditionalFormatting>
  <conditionalFormatting sqref="W71:Y82">
    <cfRule type="cellIs" priority="142" operator="greaterThan" aboveAverage="0" equalAverage="0" bottom="0" percent="0" rank="0" text="" dxfId="2386">
      <formula>0.03</formula>
    </cfRule>
    <cfRule type="cellIs" priority="143" operator="lessThan" aboveAverage="0" equalAverage="0" bottom="0" percent="0" rank="0" text="" dxfId="2387">
      <formula>-0.03</formula>
    </cfRule>
  </conditionalFormatting>
  <conditionalFormatting sqref="T83:V98">
    <cfRule type="cellIs" priority="144" operator="greaterThan" aboveAverage="0" equalAverage="0" bottom="0" percent="0" rank="0" text="" dxfId="2388">
      <formula>0.03</formula>
    </cfRule>
    <cfRule type="cellIs" priority="145" operator="lessThan" aboveAverage="0" equalAverage="0" bottom="0" percent="0" rank="0" text="" dxfId="2389">
      <formula>-0.03</formula>
    </cfRule>
  </conditionalFormatting>
  <conditionalFormatting sqref="W83">
    <cfRule type="cellIs" priority="146" operator="greaterThan" aboveAverage="0" equalAverage="0" bottom="0" percent="0" rank="0" text="" dxfId="2390">
      <formula>0.03</formula>
    </cfRule>
    <cfRule type="cellIs" priority="147" operator="lessThan" aboveAverage="0" equalAverage="0" bottom="0" percent="0" rank="0" text="" dxfId="2391">
      <formula>-0.03</formula>
    </cfRule>
  </conditionalFormatting>
  <conditionalFormatting sqref="X83">
    <cfRule type="cellIs" priority="148" operator="greaterThan" aboveAverage="0" equalAverage="0" bottom="0" percent="0" rank="0" text="" dxfId="2392">
      <formula>0.03</formula>
    </cfRule>
    <cfRule type="cellIs" priority="149" operator="lessThan" aboveAverage="0" equalAverage="0" bottom="0" percent="0" rank="0" text="" dxfId="2393">
      <formula>-0.03</formula>
    </cfRule>
  </conditionalFormatting>
  <conditionalFormatting sqref="Y83">
    <cfRule type="cellIs" priority="150" operator="greaterThan" aboveAverage="0" equalAverage="0" bottom="0" percent="0" rank="0" text="" dxfId="2394">
      <formula>0.03</formula>
    </cfRule>
    <cfRule type="cellIs" priority="151" operator="lessThan" aboveAverage="0" equalAverage="0" bottom="0" percent="0" rank="0" text="" dxfId="2395">
      <formula>-0.03</formula>
    </cfRule>
  </conditionalFormatting>
  <conditionalFormatting sqref="W87">
    <cfRule type="cellIs" priority="152" operator="greaterThan" aboveAverage="0" equalAverage="0" bottom="0" percent="0" rank="0" text="" dxfId="2396">
      <formula>0.03</formula>
    </cfRule>
    <cfRule type="cellIs" priority="153" operator="lessThan" aboveAverage="0" equalAverage="0" bottom="0" percent="0" rank="0" text="" dxfId="2397">
      <formula>-0.03</formula>
    </cfRule>
  </conditionalFormatting>
  <conditionalFormatting sqref="X87">
    <cfRule type="cellIs" priority="154" operator="greaterThan" aboveAverage="0" equalAverage="0" bottom="0" percent="0" rank="0" text="" dxfId="2398">
      <formula>0.03</formula>
    </cfRule>
    <cfRule type="cellIs" priority="155" operator="lessThan" aboveAverage="0" equalAverage="0" bottom="0" percent="0" rank="0" text="" dxfId="2399">
      <formula>-0.03</formula>
    </cfRule>
  </conditionalFormatting>
  <conditionalFormatting sqref="Y87">
    <cfRule type="cellIs" priority="156" operator="greaterThan" aboveAverage="0" equalAverage="0" bottom="0" percent="0" rank="0" text="" dxfId="2400">
      <formula>0.03</formula>
    </cfRule>
    <cfRule type="cellIs" priority="157" operator="lessThan" aboveAverage="0" equalAverage="0" bottom="0" percent="0" rank="0" text="" dxfId="2401">
      <formula>-0.03</formula>
    </cfRule>
  </conditionalFormatting>
  <conditionalFormatting sqref="W91">
    <cfRule type="cellIs" priority="158" operator="greaterThan" aboveAverage="0" equalAverage="0" bottom="0" percent="0" rank="0" text="" dxfId="2402">
      <formula>0.03</formula>
    </cfRule>
    <cfRule type="cellIs" priority="159" operator="lessThan" aboveAverage="0" equalAverage="0" bottom="0" percent="0" rank="0" text="" dxfId="2403">
      <formula>-0.03</formula>
    </cfRule>
  </conditionalFormatting>
  <conditionalFormatting sqref="X91">
    <cfRule type="cellIs" priority="160" operator="greaterThan" aboveAverage="0" equalAverage="0" bottom="0" percent="0" rank="0" text="" dxfId="2404">
      <formula>0.03</formula>
    </cfRule>
    <cfRule type="cellIs" priority="161" operator="lessThan" aboveAverage="0" equalAverage="0" bottom="0" percent="0" rank="0" text="" dxfId="2405">
      <formula>-0.03</formula>
    </cfRule>
  </conditionalFormatting>
  <conditionalFormatting sqref="Y91">
    <cfRule type="cellIs" priority="162" operator="greaterThan" aboveAverage="0" equalAverage="0" bottom="0" percent="0" rank="0" text="" dxfId="2406">
      <formula>0.03</formula>
    </cfRule>
    <cfRule type="cellIs" priority="163" operator="lessThan" aboveAverage="0" equalAverage="0" bottom="0" percent="0" rank="0" text="" dxfId="2407">
      <formula>-0.03</formula>
    </cfRule>
  </conditionalFormatting>
  <conditionalFormatting sqref="W95">
    <cfRule type="cellIs" priority="164" operator="greaterThan" aboveAverage="0" equalAverage="0" bottom="0" percent="0" rank="0" text="" dxfId="2408">
      <formula>0.03</formula>
    </cfRule>
    <cfRule type="cellIs" priority="165" operator="lessThan" aboveAverage="0" equalAverage="0" bottom="0" percent="0" rank="0" text="" dxfId="2409">
      <formula>-0.03</formula>
    </cfRule>
  </conditionalFormatting>
  <conditionalFormatting sqref="X95">
    <cfRule type="cellIs" priority="166" operator="greaterThan" aboveAverage="0" equalAverage="0" bottom="0" percent="0" rank="0" text="" dxfId="2410">
      <formula>0.03</formula>
    </cfRule>
    <cfRule type="cellIs" priority="167" operator="lessThan" aboveAverage="0" equalAverage="0" bottom="0" percent="0" rank="0" text="" dxfId="2411">
      <formula>-0.03</formula>
    </cfRule>
  </conditionalFormatting>
  <conditionalFormatting sqref="Y95">
    <cfRule type="cellIs" priority="168" operator="greaterThan" aboveAverage="0" equalAverage="0" bottom="0" percent="0" rank="0" text="" dxfId="2412">
      <formula>0.03</formula>
    </cfRule>
    <cfRule type="cellIs" priority="169" operator="lessThan" aboveAverage="0" equalAverage="0" bottom="0" percent="0" rank="0" text="" dxfId="2413">
      <formula>-0.03</formula>
    </cfRule>
  </conditionalFormatting>
  <conditionalFormatting sqref="W86:X86">
    <cfRule type="cellIs" priority="170" operator="greaterThan" aboveAverage="0" equalAverage="0" bottom="0" percent="0" rank="0" text="" dxfId="2414">
      <formula>0.03</formula>
    </cfRule>
    <cfRule type="cellIs" priority="171" operator="lessThan" aboveAverage="0" equalAverage="0" bottom="0" percent="0" rank="0" text="" dxfId="2415">
      <formula>-0.03</formula>
    </cfRule>
  </conditionalFormatting>
  <conditionalFormatting sqref="W90:X90">
    <cfRule type="cellIs" priority="172" operator="greaterThan" aboveAverage="0" equalAverage="0" bottom="0" percent="0" rank="0" text="" dxfId="2416">
      <formula>0.03</formula>
    </cfRule>
    <cfRule type="cellIs" priority="173" operator="lessThan" aboveAverage="0" equalAverage="0" bottom="0" percent="0" rank="0" text="" dxfId="2417">
      <formula>-0.03</formula>
    </cfRule>
  </conditionalFormatting>
  <conditionalFormatting sqref="W94:X94">
    <cfRule type="cellIs" priority="174" operator="greaterThan" aboveAverage="0" equalAverage="0" bottom="0" percent="0" rank="0" text="" dxfId="2418">
      <formula>0.03</formula>
    </cfRule>
    <cfRule type="cellIs" priority="175" operator="lessThan" aboveAverage="0" equalAverage="0" bottom="0" percent="0" rank="0" text="" dxfId="2419">
      <formula>-0.03</formula>
    </cfRule>
  </conditionalFormatting>
  <conditionalFormatting sqref="W98:X98">
    <cfRule type="cellIs" priority="176" operator="greaterThan" aboveAverage="0" equalAverage="0" bottom="0" percent="0" rank="0" text="" dxfId="2420">
      <formula>0.03</formula>
    </cfRule>
    <cfRule type="cellIs" priority="177" operator="lessThan" aboveAverage="0" equalAverage="0" bottom="0" percent="0" rank="0" text="" dxfId="2421">
      <formula>-0.03</formula>
    </cfRule>
  </conditionalFormatting>
  <conditionalFormatting sqref="T105:V105">
    <cfRule type="cellIs" priority="178" operator="greaterThan" aboveAverage="0" equalAverage="0" bottom="0" percent="0" rank="0" text="" dxfId="2422">
      <formula>0.03</formula>
    </cfRule>
    <cfRule type="cellIs" priority="179" operator="lessThan" aboveAverage="0" equalAverage="0" bottom="0" percent="0" rank="0" text="" dxfId="2423">
      <formula>-0.03</formula>
    </cfRule>
  </conditionalFormatting>
  <conditionalFormatting sqref="W105:Y105">
    <cfRule type="cellIs" priority="180" operator="greaterThan" aboveAverage="0" equalAverage="0" bottom="0" percent="0" rank="0" text="" dxfId="2424">
      <formula>0.03</formula>
    </cfRule>
    <cfRule type="cellIs" priority="181" operator="lessThan" aboveAverage="0" equalAverage="0" bottom="0" percent="0" rank="0" text="" dxfId="2425">
      <formula>-0.03</formula>
    </cfRule>
  </conditionalFormatting>
  <conditionalFormatting sqref="T99:V104">
    <cfRule type="cellIs" priority="182" operator="greaterThan" aboveAverage="0" equalAverage="0" bottom="0" percent="0" rank="0" text="" dxfId="2426">
      <formula>0.03</formula>
    </cfRule>
    <cfRule type="cellIs" priority="183" operator="lessThan" aboveAverage="0" equalAverage="0" bottom="0" percent="0" rank="0" text="" dxfId="2427">
      <formula>-0.03</formula>
    </cfRule>
  </conditionalFormatting>
  <conditionalFormatting sqref="W99:Y103">
    <cfRule type="cellIs" priority="184" operator="greaterThan" aboveAverage="0" equalAverage="0" bottom="0" percent="0" rank="0" text="" dxfId="2428">
      <formula>0.03</formula>
    </cfRule>
    <cfRule type="cellIs" priority="185" operator="lessThan" aboveAverage="0" equalAverage="0" bottom="0" percent="0" rank="0" text="" dxfId="2429">
      <formula>-0.03</formula>
    </cfRule>
  </conditionalFormatting>
  <conditionalFormatting sqref="W104">
    <cfRule type="cellIs" priority="186" operator="greaterThan" aboveAverage="0" equalAverage="0" bottom="0" percent="0" rank="0" text="" dxfId="2430">
      <formula>0.03</formula>
    </cfRule>
    <cfRule type="cellIs" priority="187" operator="lessThan" aboveAverage="0" equalAverage="0" bottom="0" percent="0" rank="0" text="" dxfId="2431">
      <formula>-0.03</formula>
    </cfRule>
  </conditionalFormatting>
  <conditionalFormatting sqref="X104">
    <cfRule type="cellIs" priority="188" operator="greaterThan" aboveAverage="0" equalAverage="0" bottom="0" percent="0" rank="0" text="" dxfId="2432">
      <formula>0.03</formula>
    </cfRule>
    <cfRule type="cellIs" priority="189" operator="lessThan" aboveAverage="0" equalAverage="0" bottom="0" percent="0" rank="0" text="" dxfId="2433">
      <formula>-0.03</formula>
    </cfRule>
  </conditionalFormatting>
  <conditionalFormatting sqref="Y104">
    <cfRule type="cellIs" priority="190" operator="greaterThan" aboveAverage="0" equalAverage="0" bottom="0" percent="0" rank="0" text="" dxfId="2434">
      <formula>0.03</formula>
    </cfRule>
    <cfRule type="cellIs" priority="191" operator="lessThan" aboveAverage="0" equalAverage="0" bottom="0" percent="0" rank="0" text="" dxfId="2435">
      <formula>-0.03</formula>
    </cfRule>
  </conditionalFormatting>
  <conditionalFormatting sqref="T111:V112">
    <cfRule type="cellIs" priority="192" operator="greaterThan" aboveAverage="0" equalAverage="0" bottom="0" percent="0" rank="0" text="" dxfId="2436">
      <formula>0.03</formula>
    </cfRule>
    <cfRule type="cellIs" priority="193" operator="lessThan" aboveAverage="0" equalAverage="0" bottom="0" percent="0" rank="0" text="" dxfId="2437">
      <formula>-0.03</formula>
    </cfRule>
  </conditionalFormatting>
  <conditionalFormatting sqref="W112:Y112">
    <cfRule type="cellIs" priority="194" operator="greaterThan" aboveAverage="0" equalAverage="0" bottom="0" percent="0" rank="0" text="" dxfId="2438">
      <formula>0.03</formula>
    </cfRule>
    <cfRule type="cellIs" priority="195" operator="lessThan" aboveAverage="0" equalAverage="0" bottom="0" percent="0" rank="0" text="" dxfId="2439">
      <formula>-0.03</formula>
    </cfRule>
  </conditionalFormatting>
  <conditionalFormatting sqref="W111">
    <cfRule type="cellIs" priority="196" operator="greaterThan" aboveAverage="0" equalAverage="0" bottom="0" percent="0" rank="0" text="" dxfId="2440">
      <formula>0.03</formula>
    </cfRule>
    <cfRule type="cellIs" priority="197" operator="lessThan" aboveAverage="0" equalAverage="0" bottom="0" percent="0" rank="0" text="" dxfId="2441">
      <formula>-0.03</formula>
    </cfRule>
  </conditionalFormatting>
  <conditionalFormatting sqref="X111">
    <cfRule type="cellIs" priority="198" operator="greaterThan" aboveAverage="0" equalAverage="0" bottom="0" percent="0" rank="0" text="" dxfId="2442">
      <formula>0.03</formula>
    </cfRule>
    <cfRule type="cellIs" priority="199" operator="lessThan" aboveAverage="0" equalAverage="0" bottom="0" percent="0" rank="0" text="" dxfId="2443">
      <formula>-0.03</formula>
    </cfRule>
  </conditionalFormatting>
  <conditionalFormatting sqref="Y111">
    <cfRule type="cellIs" priority="200" operator="greaterThan" aboveAverage="0" equalAverage="0" bottom="0" percent="0" rank="0" text="" dxfId="2444">
      <formula>0.03</formula>
    </cfRule>
    <cfRule type="cellIs" priority="201" operator="lessThan" aboveAverage="0" equalAverage="0" bottom="0" percent="0" rank="0" text="" dxfId="2445">
      <formula>-0.03</formula>
    </cfRule>
  </conditionalFormatting>
  <conditionalFormatting sqref="W105:Y105">
    <cfRule type="cellIs" priority="202" operator="greaterThan" aboveAverage="0" equalAverage="0" bottom="0" percent="0" rank="0" text="" dxfId="2446">
      <formula>0.03</formula>
    </cfRule>
    <cfRule type="cellIs" priority="203" operator="lessThan" aboveAverage="0" equalAverage="0" bottom="0" percent="0" rank="0" text="" dxfId="2447">
      <formula>-0.03</formula>
    </cfRule>
  </conditionalFormatting>
  <conditionalFormatting sqref="T105:V105">
    <cfRule type="cellIs" priority="204" operator="greaterThan" aboveAverage="0" equalAverage="0" bottom="0" percent="0" rank="0" text="" dxfId="2448">
      <formula>0.03</formula>
    </cfRule>
    <cfRule type="cellIs" priority="205" operator="lessThan" aboveAverage="0" equalAverage="0" bottom="0" percent="0" rank="0" text="" dxfId="2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9"/>
      <c r="B5" s="79"/>
      <c r="C5" s="79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9"/>
      <c r="B6" s="81"/>
      <c r="C6" s="81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9"/>
      <c r="B8" s="79"/>
      <c r="C8" s="79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9"/>
      <c r="B9" s="79"/>
      <c r="C9" s="79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9"/>
      <c r="B10" s="81"/>
      <c r="C10" s="81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9"/>
      <c r="B12" s="79"/>
      <c r="C12" s="79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9"/>
      <c r="B13" s="79"/>
      <c r="C13" s="79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9"/>
      <c r="B14" s="81"/>
      <c r="C14" s="81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9"/>
      <c r="B16" s="79"/>
      <c r="C16" s="79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9"/>
      <c r="B17" s="79"/>
      <c r="C17" s="79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1"/>
      <c r="B18" s="81"/>
      <c r="C18" s="81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 t="n">
        <v>5163.3952</v>
      </c>
      <c r="E19" s="83" t="n">
        <v>41.9268</v>
      </c>
      <c r="F19" s="83" t="n">
        <v>43.5394</v>
      </c>
      <c r="G19" s="83" t="n">
        <v>45.0354</v>
      </c>
      <c r="H19" s="83" t="n">
        <v>25042.41</v>
      </c>
      <c r="I19" s="83" t="n">
        <v>41.79</v>
      </c>
      <c r="J19" s="62" t="n">
        <f aca="false">H19/3600</f>
        <v>6.956225</v>
      </c>
      <c r="L19" s="82" t="n">
        <v>5159.2752</v>
      </c>
      <c r="M19" s="83" t="n">
        <v>41.9173</v>
      </c>
      <c r="N19" s="83" t="n">
        <v>43.5393</v>
      </c>
      <c r="O19" s="83" t="n">
        <v>45.0329</v>
      </c>
      <c r="P19" s="83" t="n">
        <v>25226.98</v>
      </c>
      <c r="Q19" s="83" t="n">
        <v>42.92</v>
      </c>
      <c r="R19" s="62" t="n">
        <f aca="false">P19/3600</f>
        <v>7.00749444444444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 t="n">
        <v>2415.1672</v>
      </c>
      <c r="E20" s="85" t="n">
        <v>39.8934</v>
      </c>
      <c r="F20" s="85" t="n">
        <v>41.8871</v>
      </c>
      <c r="G20" s="85" t="n">
        <v>42.9998</v>
      </c>
      <c r="H20" s="85" t="n">
        <v>22406.66</v>
      </c>
      <c r="I20" s="85" t="n">
        <v>36.03</v>
      </c>
      <c r="J20" s="67" t="n">
        <f aca="false">H20/3600</f>
        <v>6.22407222222222</v>
      </c>
      <c r="L20" s="84" t="n">
        <v>2412.156</v>
      </c>
      <c r="M20" s="85" t="n">
        <v>39.8845</v>
      </c>
      <c r="N20" s="85" t="n">
        <v>41.8879</v>
      </c>
      <c r="O20" s="85" t="n">
        <v>42.992</v>
      </c>
      <c r="P20" s="85" t="n">
        <v>22619.77</v>
      </c>
      <c r="Q20" s="85" t="n">
        <v>37.63</v>
      </c>
      <c r="R20" s="67" t="n">
        <f aca="false">P20/3600</f>
        <v>6.28326944444445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161.128</v>
      </c>
      <c r="E21" s="85" t="n">
        <v>37.3103</v>
      </c>
      <c r="F21" s="85" t="n">
        <v>40.6275</v>
      </c>
      <c r="G21" s="85" t="n">
        <v>41.7078</v>
      </c>
      <c r="H21" s="85" t="n">
        <v>20533.2</v>
      </c>
      <c r="I21" s="85" t="n">
        <v>33.99</v>
      </c>
      <c r="J21" s="67" t="n">
        <f aca="false">H21/3600</f>
        <v>5.70366666666667</v>
      </c>
      <c r="L21" s="84" t="n">
        <v>1161.2096</v>
      </c>
      <c r="M21" s="85" t="n">
        <v>37.3069</v>
      </c>
      <c r="N21" s="85" t="n">
        <v>40.6209</v>
      </c>
      <c r="O21" s="85" t="n">
        <v>41.7104</v>
      </c>
      <c r="P21" s="85" t="n">
        <v>20561.3</v>
      </c>
      <c r="Q21" s="85" t="n">
        <v>33.07</v>
      </c>
      <c r="R21" s="67" t="n">
        <f aca="false">P21/3600</f>
        <v>5.71147222222222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67.1048</v>
      </c>
      <c r="E22" s="87" t="n">
        <v>34.6937</v>
      </c>
      <c r="F22" s="87" t="n">
        <v>39.7188</v>
      </c>
      <c r="G22" s="87" t="n">
        <v>40.9066</v>
      </c>
      <c r="H22" s="87" t="n">
        <v>18933.09</v>
      </c>
      <c r="I22" s="87" t="n">
        <v>29.13</v>
      </c>
      <c r="J22" s="73" t="n">
        <f aca="false">H22/3600</f>
        <v>5.25919166666667</v>
      </c>
      <c r="L22" s="86" t="n">
        <v>566.7864</v>
      </c>
      <c r="M22" s="87" t="n">
        <v>34.69</v>
      </c>
      <c r="N22" s="87" t="n">
        <v>39.73</v>
      </c>
      <c r="O22" s="87" t="n">
        <v>40.9234</v>
      </c>
      <c r="P22" s="87" t="n">
        <v>19040.48</v>
      </c>
      <c r="Q22" s="87" t="n">
        <v>31.17</v>
      </c>
      <c r="R22" s="73" t="n">
        <f aca="false">P22/3600</f>
        <v>5.28902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 t="n">
        <v>7852.5456</v>
      </c>
      <c r="E23" s="83" t="n">
        <v>40.0377</v>
      </c>
      <c r="F23" s="83" t="n">
        <v>42.1381</v>
      </c>
      <c r="G23" s="83" t="n">
        <v>43.2764</v>
      </c>
      <c r="H23" s="83" t="n">
        <v>23909.23</v>
      </c>
      <c r="I23" s="83" t="n">
        <v>43.74</v>
      </c>
      <c r="J23" s="62" t="n">
        <f aca="false">H23/3600</f>
        <v>6.64145277777778</v>
      </c>
      <c r="L23" s="82" t="n">
        <v>7850.4784</v>
      </c>
      <c r="M23" s="83" t="n">
        <v>40.0339</v>
      </c>
      <c r="N23" s="83" t="n">
        <v>42.136</v>
      </c>
      <c r="O23" s="83" t="n">
        <v>43.276</v>
      </c>
      <c r="P23" s="83" t="n">
        <v>23952.43</v>
      </c>
      <c r="Q23" s="83" t="n">
        <v>45.3</v>
      </c>
      <c r="R23" s="62" t="n">
        <f aca="false">P23/3600</f>
        <v>6.65345277777778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158.6248</v>
      </c>
      <c r="E24" s="85" t="n">
        <v>37.1144</v>
      </c>
      <c r="F24" s="85" t="n">
        <v>39.9768</v>
      </c>
      <c r="G24" s="85" t="n">
        <v>40.9603</v>
      </c>
      <c r="H24" s="85" t="n">
        <v>20803.86</v>
      </c>
      <c r="I24" s="85" t="n">
        <v>37.8</v>
      </c>
      <c r="J24" s="67" t="n">
        <f aca="false">H24/3600</f>
        <v>5.77885</v>
      </c>
      <c r="L24" s="84" t="n">
        <v>3158.7552</v>
      </c>
      <c r="M24" s="85" t="n">
        <v>37.1094</v>
      </c>
      <c r="N24" s="85" t="n">
        <v>39.971</v>
      </c>
      <c r="O24" s="85" t="n">
        <v>40.9548</v>
      </c>
      <c r="P24" s="85" t="n">
        <v>20887.35</v>
      </c>
      <c r="Q24" s="85" t="n">
        <v>39.48</v>
      </c>
      <c r="R24" s="67" t="n">
        <f aca="false">P24/3600</f>
        <v>5.80204166666667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36.5312</v>
      </c>
      <c r="E25" s="85" t="n">
        <v>34.3005</v>
      </c>
      <c r="F25" s="85" t="n">
        <v>38.3399</v>
      </c>
      <c r="G25" s="85" t="n">
        <v>39.5584</v>
      </c>
      <c r="H25" s="85" t="n">
        <v>18780.96</v>
      </c>
      <c r="I25" s="85" t="n">
        <v>31.38</v>
      </c>
      <c r="J25" s="67" t="n">
        <f aca="false">H25/3600</f>
        <v>5.21693333333333</v>
      </c>
      <c r="L25" s="84" t="n">
        <v>1336.5304</v>
      </c>
      <c r="M25" s="85" t="n">
        <v>34.2999</v>
      </c>
      <c r="N25" s="85" t="n">
        <v>38.3517</v>
      </c>
      <c r="O25" s="85" t="n">
        <v>39.5549</v>
      </c>
      <c r="P25" s="85" t="n">
        <v>18875.7</v>
      </c>
      <c r="Q25" s="85" t="n">
        <v>33.05</v>
      </c>
      <c r="R25" s="67" t="n">
        <f aca="false">P25/3600</f>
        <v>5.24325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79.2656</v>
      </c>
      <c r="E26" s="87" t="n">
        <v>31.7077</v>
      </c>
      <c r="F26" s="87" t="n">
        <v>37.2439</v>
      </c>
      <c r="G26" s="87" t="n">
        <v>38.779</v>
      </c>
      <c r="H26" s="87" t="n">
        <v>17420.47</v>
      </c>
      <c r="I26" s="87" t="n">
        <v>27.94</v>
      </c>
      <c r="J26" s="73" t="n">
        <f aca="false">H26/3600</f>
        <v>4.83901944444445</v>
      </c>
      <c r="L26" s="86" t="n">
        <v>579.28</v>
      </c>
      <c r="M26" s="87" t="n">
        <v>31.712</v>
      </c>
      <c r="N26" s="87" t="n">
        <v>37.2457</v>
      </c>
      <c r="O26" s="87" t="n">
        <v>38.7691</v>
      </c>
      <c r="P26" s="87" t="n">
        <v>17532.32</v>
      </c>
      <c r="Q26" s="87" t="n">
        <v>29.59</v>
      </c>
      <c r="R26" s="73" t="n">
        <f aca="false">P26/3600</f>
        <v>4.87008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 t="n">
        <v>19564.048</v>
      </c>
      <c r="E27" s="83" t="n">
        <v>38.7914</v>
      </c>
      <c r="F27" s="83" t="n">
        <v>40.1733</v>
      </c>
      <c r="G27" s="83" t="n">
        <v>43.503</v>
      </c>
      <c r="H27" s="83" t="n">
        <v>49829.17</v>
      </c>
      <c r="I27" s="83" t="n">
        <v>85.4</v>
      </c>
      <c r="J27" s="62" t="n">
        <f aca="false">H27/3600</f>
        <v>13.8414361111111</v>
      </c>
      <c r="L27" s="82" t="n">
        <v>19534.7552</v>
      </c>
      <c r="M27" s="83" t="n">
        <v>38.7878</v>
      </c>
      <c r="N27" s="83" t="n">
        <v>40.1754</v>
      </c>
      <c r="O27" s="83" t="n">
        <v>43.5016</v>
      </c>
      <c r="P27" s="83" t="n">
        <v>49163.26</v>
      </c>
      <c r="Q27" s="83" t="n">
        <v>85.13</v>
      </c>
      <c r="R27" s="62" t="n">
        <f aca="false">P27/3600</f>
        <v>13.6564611111111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5740.2088</v>
      </c>
      <c r="E28" s="85" t="n">
        <v>36.8473</v>
      </c>
      <c r="F28" s="85" t="n">
        <v>38.975</v>
      </c>
      <c r="G28" s="85" t="n">
        <v>41.4866</v>
      </c>
      <c r="H28" s="85" t="n">
        <v>41244.16</v>
      </c>
      <c r="I28" s="85" t="n">
        <v>67.85</v>
      </c>
      <c r="J28" s="67" t="n">
        <f aca="false">H28/3600</f>
        <v>11.4567111111111</v>
      </c>
      <c r="L28" s="84" t="n">
        <v>5735.8744</v>
      </c>
      <c r="M28" s="85" t="n">
        <v>36.8403</v>
      </c>
      <c r="N28" s="85" t="n">
        <v>38.969</v>
      </c>
      <c r="O28" s="85" t="n">
        <v>41.4815</v>
      </c>
      <c r="P28" s="85" t="n">
        <v>41366.18</v>
      </c>
      <c r="Q28" s="85" t="n">
        <v>70.18</v>
      </c>
      <c r="R28" s="67" t="n">
        <f aca="false">P28/3600</f>
        <v>11.4906055555556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01.7168</v>
      </c>
      <c r="E29" s="85" t="n">
        <v>34.7084</v>
      </c>
      <c r="F29" s="85" t="n">
        <v>38.0544</v>
      </c>
      <c r="G29" s="85" t="n">
        <v>39.9101</v>
      </c>
      <c r="H29" s="85" t="n">
        <v>37718.54</v>
      </c>
      <c r="I29" s="85" t="n">
        <v>61.25</v>
      </c>
      <c r="J29" s="67" t="n">
        <f aca="false">H29/3600</f>
        <v>10.4773722222222</v>
      </c>
      <c r="L29" s="84" t="n">
        <v>2600.6096</v>
      </c>
      <c r="M29" s="85" t="n">
        <v>34.7074</v>
      </c>
      <c r="N29" s="85" t="n">
        <v>38.0589</v>
      </c>
      <c r="O29" s="85" t="n">
        <v>39.934</v>
      </c>
      <c r="P29" s="85" t="n">
        <v>37755.1</v>
      </c>
      <c r="Q29" s="85" t="n">
        <v>62.64</v>
      </c>
      <c r="R29" s="67" t="n">
        <f aca="false">P29/3600</f>
        <v>10.4875277777778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289.8688</v>
      </c>
      <c r="E30" s="87" t="n">
        <v>32.4213</v>
      </c>
      <c r="F30" s="87" t="n">
        <v>37.325</v>
      </c>
      <c r="G30" s="87" t="n">
        <v>38.7356</v>
      </c>
      <c r="H30" s="87" t="n">
        <v>35096.91</v>
      </c>
      <c r="I30" s="87" t="n">
        <v>54.61</v>
      </c>
      <c r="J30" s="73" t="n">
        <f aca="false">H30/3600</f>
        <v>9.74914166666667</v>
      </c>
      <c r="L30" s="86" t="n">
        <v>1289.424</v>
      </c>
      <c r="M30" s="87" t="n">
        <v>32.4149</v>
      </c>
      <c r="N30" s="87" t="n">
        <v>37.3158</v>
      </c>
      <c r="O30" s="87" t="n">
        <v>38.7378</v>
      </c>
      <c r="P30" s="87" t="n">
        <v>35398.9</v>
      </c>
      <c r="Q30" s="87" t="n">
        <v>57.57</v>
      </c>
      <c r="R30" s="73" t="n">
        <f aca="false">P30/3600</f>
        <v>9.83302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 t="n">
        <v>19451.2048</v>
      </c>
      <c r="E31" s="83" t="n">
        <v>39.5472</v>
      </c>
      <c r="F31" s="83" t="n">
        <v>43.9224</v>
      </c>
      <c r="G31" s="83" t="n">
        <v>45.2648</v>
      </c>
      <c r="H31" s="83" t="n">
        <v>58267.95</v>
      </c>
      <c r="I31" s="83" t="n">
        <v>96.71</v>
      </c>
      <c r="J31" s="62" t="n">
        <f aca="false">H31/3600</f>
        <v>16.1855416666667</v>
      </c>
      <c r="L31" s="82" t="n">
        <v>19479.8024</v>
      </c>
      <c r="M31" s="83" t="n">
        <v>39.5451</v>
      </c>
      <c r="N31" s="83" t="n">
        <v>43.9176</v>
      </c>
      <c r="O31" s="83" t="n">
        <v>45.26</v>
      </c>
      <c r="P31" s="83" t="n">
        <v>58770.61</v>
      </c>
      <c r="Q31" s="83" t="n">
        <v>94.3</v>
      </c>
      <c r="R31" s="62" t="n">
        <f aca="false">P31/3600</f>
        <v>16.3251694444444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6712.0232</v>
      </c>
      <c r="E32" s="85" t="n">
        <v>37.664</v>
      </c>
      <c r="F32" s="85" t="n">
        <v>42.5405</v>
      </c>
      <c r="G32" s="85" t="n">
        <v>43.1228</v>
      </c>
      <c r="H32" s="85" t="n">
        <v>50123.33</v>
      </c>
      <c r="I32" s="85" t="n">
        <v>84.91</v>
      </c>
      <c r="J32" s="67" t="n">
        <f aca="false">H32/3600</f>
        <v>13.9231472222222</v>
      </c>
      <c r="L32" s="84" t="n">
        <v>6721.5576</v>
      </c>
      <c r="M32" s="85" t="n">
        <v>37.6601</v>
      </c>
      <c r="N32" s="85" t="n">
        <v>42.541</v>
      </c>
      <c r="O32" s="85" t="n">
        <v>43.1218</v>
      </c>
      <c r="P32" s="85" t="n">
        <v>50263.28</v>
      </c>
      <c r="Q32" s="85" t="n">
        <v>80.51</v>
      </c>
      <c r="R32" s="67" t="n">
        <f aca="false">P32/3600</f>
        <v>13.9620222222222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122.6704</v>
      </c>
      <c r="E33" s="85" t="n">
        <v>35.7102</v>
      </c>
      <c r="F33" s="85" t="n">
        <v>41.2705</v>
      </c>
      <c r="G33" s="85" t="n">
        <v>41.2621</v>
      </c>
      <c r="H33" s="85" t="n">
        <v>44792.52</v>
      </c>
      <c r="I33" s="85" t="n">
        <v>73.09</v>
      </c>
      <c r="J33" s="67" t="n">
        <f aca="false">H33/3600</f>
        <v>12.4423666666667</v>
      </c>
      <c r="L33" s="84" t="n">
        <v>3124.3288</v>
      </c>
      <c r="M33" s="85" t="n">
        <v>35.7043</v>
      </c>
      <c r="N33" s="85" t="n">
        <v>41.2681</v>
      </c>
      <c r="O33" s="85" t="n">
        <v>41.2587</v>
      </c>
      <c r="P33" s="85" t="n">
        <v>45107.86</v>
      </c>
      <c r="Q33" s="85" t="n">
        <v>72.21</v>
      </c>
      <c r="R33" s="67" t="n">
        <f aca="false">P33/3600</f>
        <v>12.5299611111111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598.0152</v>
      </c>
      <c r="E34" s="87" t="n">
        <v>33.6271</v>
      </c>
      <c r="F34" s="87" t="n">
        <v>40.2463</v>
      </c>
      <c r="G34" s="87" t="n">
        <v>39.8405</v>
      </c>
      <c r="H34" s="87" t="n">
        <v>41418.98</v>
      </c>
      <c r="I34" s="87" t="n">
        <v>70.25</v>
      </c>
      <c r="J34" s="73" t="n">
        <f aca="false">H34/3600</f>
        <v>11.5052722222222</v>
      </c>
      <c r="L34" s="86" t="n">
        <v>1599.5272</v>
      </c>
      <c r="M34" s="87" t="n">
        <v>33.6185</v>
      </c>
      <c r="N34" s="87" t="n">
        <v>40.2395</v>
      </c>
      <c r="O34" s="87" t="n">
        <v>39.8447</v>
      </c>
      <c r="P34" s="87" t="n">
        <v>41965.77</v>
      </c>
      <c r="Q34" s="87" t="n">
        <v>70.99</v>
      </c>
      <c r="R34" s="73" t="n">
        <f aca="false">P34/3600</f>
        <v>11.657158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 t="n">
        <v>52008.8104</v>
      </c>
      <c r="E35" s="83" t="n">
        <v>38.32</v>
      </c>
      <c r="F35" s="83" t="n">
        <v>42.134</v>
      </c>
      <c r="G35" s="83" t="n">
        <v>44.2929</v>
      </c>
      <c r="H35" s="83" t="n">
        <v>67954.3</v>
      </c>
      <c r="I35" s="83" t="n">
        <v>136.35</v>
      </c>
      <c r="J35" s="62" t="n">
        <f aca="false">H35/3600</f>
        <v>18.8761944444444</v>
      </c>
      <c r="L35" s="82" t="n">
        <v>51996.7536</v>
      </c>
      <c r="M35" s="83" t="n">
        <v>38.3193</v>
      </c>
      <c r="N35" s="83" t="n">
        <v>42.1342</v>
      </c>
      <c r="O35" s="83" t="n">
        <v>44.2883</v>
      </c>
      <c r="P35" s="83" t="n">
        <v>65875.1</v>
      </c>
      <c r="Q35" s="83" t="n">
        <v>134.34</v>
      </c>
      <c r="R35" s="62" t="n">
        <f aca="false">P35/3600</f>
        <v>18.2986388888889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7282.2024</v>
      </c>
      <c r="E36" s="85" t="n">
        <v>35.5046</v>
      </c>
      <c r="F36" s="85" t="n">
        <v>40.7181</v>
      </c>
      <c r="G36" s="85" t="n">
        <v>43.097</v>
      </c>
      <c r="H36" s="85" t="n">
        <v>49668.36</v>
      </c>
      <c r="I36" s="85" t="n">
        <v>87.35</v>
      </c>
      <c r="J36" s="67" t="n">
        <f aca="false">H36/3600</f>
        <v>13.7967666666667</v>
      </c>
      <c r="L36" s="84" t="n">
        <v>7274.9336</v>
      </c>
      <c r="M36" s="85" t="n">
        <v>35.5022</v>
      </c>
      <c r="N36" s="85" t="n">
        <v>40.7144</v>
      </c>
      <c r="O36" s="85" t="n">
        <v>43.0917</v>
      </c>
      <c r="P36" s="85" t="n">
        <v>49612.98</v>
      </c>
      <c r="Q36" s="85" t="n">
        <v>86.25</v>
      </c>
      <c r="R36" s="67" t="n">
        <f aca="false">P36/3600</f>
        <v>13.7813833333333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1938.3496</v>
      </c>
      <c r="E37" s="85" t="n">
        <v>33.743</v>
      </c>
      <c r="F37" s="85" t="n">
        <v>39.4402</v>
      </c>
      <c r="G37" s="85" t="n">
        <v>42.0515</v>
      </c>
      <c r="H37" s="85" t="n">
        <v>43466.83</v>
      </c>
      <c r="I37" s="85" t="n">
        <v>74.91</v>
      </c>
      <c r="J37" s="67" t="n">
        <f aca="false">H37/3600</f>
        <v>12.0741194444444</v>
      </c>
      <c r="L37" s="84" t="n">
        <v>1939.34</v>
      </c>
      <c r="M37" s="85" t="n">
        <v>33.7393</v>
      </c>
      <c r="N37" s="85" t="n">
        <v>39.4598</v>
      </c>
      <c r="O37" s="85" t="n">
        <v>42.0701</v>
      </c>
      <c r="P37" s="85" t="n">
        <v>43817.73</v>
      </c>
      <c r="Q37" s="85" t="n">
        <v>73.65</v>
      </c>
      <c r="R37" s="67" t="n">
        <f aca="false">P37/3600</f>
        <v>12.1715916666667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757.5408</v>
      </c>
      <c r="E38" s="87" t="n">
        <v>31.6754</v>
      </c>
      <c r="F38" s="87" t="n">
        <v>38.5463</v>
      </c>
      <c r="G38" s="87" t="n">
        <v>41.3102</v>
      </c>
      <c r="H38" s="87" t="n">
        <v>41202.87</v>
      </c>
      <c r="I38" s="87" t="n">
        <v>72.07</v>
      </c>
      <c r="J38" s="73" t="n">
        <f aca="false">H38/3600</f>
        <v>11.4452416666667</v>
      </c>
      <c r="L38" s="86" t="n">
        <v>756.98</v>
      </c>
      <c r="M38" s="87" t="n">
        <v>31.6734</v>
      </c>
      <c r="N38" s="87" t="n">
        <v>38.5128</v>
      </c>
      <c r="O38" s="87" t="n">
        <v>41.2428</v>
      </c>
      <c r="P38" s="87" t="n">
        <v>41416.5</v>
      </c>
      <c r="Q38" s="87" t="n">
        <v>70.33</v>
      </c>
      <c r="R38" s="73" t="n">
        <f aca="false">P38/3600</f>
        <v>11.5045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3639.684</v>
      </c>
      <c r="E39" s="83" t="n">
        <v>40.4428</v>
      </c>
      <c r="F39" s="83" t="n">
        <v>42.9421</v>
      </c>
      <c r="G39" s="83" t="n">
        <v>43.577</v>
      </c>
      <c r="H39" s="83" t="n">
        <v>10172.61</v>
      </c>
      <c r="I39" s="83" t="n">
        <v>17.57</v>
      </c>
      <c r="J39" s="62" t="n">
        <f aca="false">H39/3600</f>
        <v>2.825725</v>
      </c>
      <c r="L39" s="82" t="n">
        <v>3642.3048</v>
      </c>
      <c r="M39" s="83" t="n">
        <v>40.44</v>
      </c>
      <c r="N39" s="83" t="n">
        <v>42.9313</v>
      </c>
      <c r="O39" s="83" t="n">
        <v>43.564</v>
      </c>
      <c r="P39" s="83" t="n">
        <v>10180.4</v>
      </c>
      <c r="Q39" s="83" t="n">
        <v>17.15</v>
      </c>
      <c r="R39" s="62" t="n">
        <f aca="false">P39/3600</f>
        <v>2.82788888888889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 t="n">
        <v>1725.3672</v>
      </c>
      <c r="E40" s="85" t="n">
        <v>37.2285</v>
      </c>
      <c r="F40" s="85" t="n">
        <v>40.3923</v>
      </c>
      <c r="G40" s="85" t="n">
        <v>40.7631</v>
      </c>
      <c r="H40" s="85" t="n">
        <v>9031.51</v>
      </c>
      <c r="I40" s="85" t="n">
        <v>14.64</v>
      </c>
      <c r="J40" s="67" t="n">
        <f aca="false">H40/3600</f>
        <v>2.50875277777778</v>
      </c>
      <c r="L40" s="84" t="n">
        <v>1726.2488</v>
      </c>
      <c r="M40" s="85" t="n">
        <v>37.2247</v>
      </c>
      <c r="N40" s="85" t="n">
        <v>40.4059</v>
      </c>
      <c r="O40" s="85" t="n">
        <v>40.751</v>
      </c>
      <c r="P40" s="85" t="n">
        <v>9025.3</v>
      </c>
      <c r="Q40" s="85" t="n">
        <v>14.69</v>
      </c>
      <c r="R40" s="67" t="n">
        <f aca="false">P40/3600</f>
        <v>2.50702777777778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29.6048</v>
      </c>
      <c r="E41" s="85" t="n">
        <v>34.3803</v>
      </c>
      <c r="F41" s="85" t="n">
        <v>38.3565</v>
      </c>
      <c r="G41" s="85" t="n">
        <v>38.5804</v>
      </c>
      <c r="H41" s="85" t="n">
        <v>8109.72</v>
      </c>
      <c r="I41" s="85" t="n">
        <v>12.58</v>
      </c>
      <c r="J41" s="67" t="n">
        <f aca="false">H41/3600</f>
        <v>2.2527</v>
      </c>
      <c r="L41" s="84" t="n">
        <v>829.6488</v>
      </c>
      <c r="M41" s="85" t="n">
        <v>34.3815</v>
      </c>
      <c r="N41" s="85" t="n">
        <v>38.3635</v>
      </c>
      <c r="O41" s="85" t="n">
        <v>38.5793</v>
      </c>
      <c r="P41" s="85" t="n">
        <v>8094.71</v>
      </c>
      <c r="Q41" s="85" t="n">
        <v>12.56</v>
      </c>
      <c r="R41" s="67" t="n">
        <f aca="false">P41/3600</f>
        <v>2.24853055555556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28.9288</v>
      </c>
      <c r="E42" s="87" t="n">
        <v>31.9505</v>
      </c>
      <c r="F42" s="87" t="n">
        <v>36.9328</v>
      </c>
      <c r="G42" s="87" t="n">
        <v>36.9587</v>
      </c>
      <c r="H42" s="87" t="n">
        <v>7401.99</v>
      </c>
      <c r="I42" s="87" t="n">
        <v>10.76</v>
      </c>
      <c r="J42" s="73" t="n">
        <f aca="false">H42/3600</f>
        <v>2.05610833333333</v>
      </c>
      <c r="L42" s="86" t="n">
        <v>429.5528</v>
      </c>
      <c r="M42" s="87" t="n">
        <v>31.96</v>
      </c>
      <c r="N42" s="87" t="n">
        <v>36.8802</v>
      </c>
      <c r="O42" s="87" t="n">
        <v>37.0234</v>
      </c>
      <c r="P42" s="87" t="n">
        <v>7421.91</v>
      </c>
      <c r="Q42" s="87" t="n">
        <v>10.87</v>
      </c>
      <c r="R42" s="73" t="n">
        <f aca="false">P42/3600</f>
        <v>2.061641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 t="n">
        <v>4131.2056</v>
      </c>
      <c r="E43" s="83" t="n">
        <v>40.308</v>
      </c>
      <c r="F43" s="83" t="n">
        <v>43.3234</v>
      </c>
      <c r="G43" s="83" t="n">
        <v>44.7776</v>
      </c>
      <c r="H43" s="83" t="n">
        <v>11763.63</v>
      </c>
      <c r="I43" s="83" t="n">
        <v>19.45</v>
      </c>
      <c r="J43" s="62" t="n">
        <f aca="false">H43/3600</f>
        <v>3.267675</v>
      </c>
      <c r="L43" s="82" t="n">
        <v>4136.7904</v>
      </c>
      <c r="M43" s="83" t="n">
        <v>40.3061</v>
      </c>
      <c r="N43" s="83" t="n">
        <v>43.3188</v>
      </c>
      <c r="O43" s="83" t="n">
        <v>44.767</v>
      </c>
      <c r="P43" s="83" t="n">
        <v>11683.73</v>
      </c>
      <c r="Q43" s="83" t="n">
        <v>20.46</v>
      </c>
      <c r="R43" s="62" t="n">
        <f aca="false">P43/3600</f>
        <v>3.24548055555556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860.5912</v>
      </c>
      <c r="E44" s="85" t="n">
        <v>37.4561</v>
      </c>
      <c r="F44" s="85" t="n">
        <v>41.1927</v>
      </c>
      <c r="G44" s="85" t="n">
        <v>42.3593</v>
      </c>
      <c r="H44" s="85" t="n">
        <v>10368.92</v>
      </c>
      <c r="I44" s="85" t="n">
        <v>16.48</v>
      </c>
      <c r="J44" s="67" t="n">
        <f aca="false">H44/3600</f>
        <v>2.88025555555556</v>
      </c>
      <c r="L44" s="84" t="n">
        <v>1862.8688</v>
      </c>
      <c r="M44" s="85" t="n">
        <v>37.4521</v>
      </c>
      <c r="N44" s="85" t="n">
        <v>41.2022</v>
      </c>
      <c r="O44" s="85" t="n">
        <v>42.3447</v>
      </c>
      <c r="P44" s="85" t="n">
        <v>10408.14</v>
      </c>
      <c r="Q44" s="85" t="n">
        <v>16.72</v>
      </c>
      <c r="R44" s="67" t="n">
        <f aca="false">P44/3600</f>
        <v>2.89115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06.3728</v>
      </c>
      <c r="E45" s="85" t="n">
        <v>34.5101</v>
      </c>
      <c r="F45" s="85" t="n">
        <v>39.4442</v>
      </c>
      <c r="G45" s="85" t="n">
        <v>40.4176</v>
      </c>
      <c r="H45" s="85" t="n">
        <v>9445.19</v>
      </c>
      <c r="I45" s="85" t="n">
        <v>15.32</v>
      </c>
      <c r="J45" s="67" t="n">
        <f aca="false">H45/3600</f>
        <v>2.62366388888889</v>
      </c>
      <c r="L45" s="84" t="n">
        <v>907.2184</v>
      </c>
      <c r="M45" s="85" t="n">
        <v>34.5003</v>
      </c>
      <c r="N45" s="85" t="n">
        <v>39.4344</v>
      </c>
      <c r="O45" s="85" t="n">
        <v>40.4162</v>
      </c>
      <c r="P45" s="85" t="n">
        <v>9511.4</v>
      </c>
      <c r="Q45" s="85" t="n">
        <v>15.47</v>
      </c>
      <c r="R45" s="67" t="n">
        <f aca="false">P45/3600</f>
        <v>2.64205555555556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63.8992</v>
      </c>
      <c r="E46" s="87" t="n">
        <v>31.6424</v>
      </c>
      <c r="F46" s="87" t="n">
        <v>38.1531</v>
      </c>
      <c r="G46" s="87" t="n">
        <v>39.0108</v>
      </c>
      <c r="H46" s="87" t="n">
        <v>8771.93</v>
      </c>
      <c r="I46" s="87" t="n">
        <v>13.27</v>
      </c>
      <c r="J46" s="73" t="n">
        <f aca="false">H46/3600</f>
        <v>2.43664722222222</v>
      </c>
      <c r="L46" s="86" t="n">
        <v>463.8392</v>
      </c>
      <c r="M46" s="87" t="n">
        <v>31.6372</v>
      </c>
      <c r="N46" s="87" t="n">
        <v>38.1287</v>
      </c>
      <c r="O46" s="87" t="n">
        <v>39.0266</v>
      </c>
      <c r="P46" s="87" t="n">
        <v>8775.51</v>
      </c>
      <c r="Q46" s="87" t="n">
        <v>13.62</v>
      </c>
      <c r="R46" s="73" t="n">
        <f aca="false">P46/3600</f>
        <v>2.43764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 t="n">
        <v>7957.7152</v>
      </c>
      <c r="E47" s="83" t="n">
        <v>38.4957</v>
      </c>
      <c r="F47" s="83" t="n">
        <v>41.1832</v>
      </c>
      <c r="G47" s="83" t="n">
        <v>42.1446</v>
      </c>
      <c r="H47" s="83" t="n">
        <v>11413.93</v>
      </c>
      <c r="I47" s="83" t="n">
        <v>21.64</v>
      </c>
      <c r="J47" s="62" t="n">
        <f aca="false">H47/3600</f>
        <v>3.17053611111111</v>
      </c>
      <c r="L47" s="82" t="n">
        <v>7959.784</v>
      </c>
      <c r="M47" s="83" t="n">
        <v>38.4912</v>
      </c>
      <c r="N47" s="83" t="n">
        <v>41.1843</v>
      </c>
      <c r="O47" s="83" t="n">
        <v>42.1419</v>
      </c>
      <c r="P47" s="83" t="n">
        <v>11382.75</v>
      </c>
      <c r="Q47" s="83" t="n">
        <v>21.2</v>
      </c>
      <c r="R47" s="62" t="n">
        <f aca="false">P47/3600</f>
        <v>3.161875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410.044</v>
      </c>
      <c r="E48" s="85" t="n">
        <v>34.6548</v>
      </c>
      <c r="F48" s="85" t="n">
        <v>38.4325</v>
      </c>
      <c r="G48" s="85" t="n">
        <v>39.2827</v>
      </c>
      <c r="H48" s="85" t="n">
        <v>9885.94</v>
      </c>
      <c r="I48" s="85" t="n">
        <v>16.94</v>
      </c>
      <c r="J48" s="67" t="n">
        <f aca="false">H48/3600</f>
        <v>2.74609444444444</v>
      </c>
      <c r="L48" s="84" t="n">
        <v>3410.7376</v>
      </c>
      <c r="M48" s="85" t="n">
        <v>34.6496</v>
      </c>
      <c r="N48" s="85" t="n">
        <v>38.4316</v>
      </c>
      <c r="O48" s="85" t="n">
        <v>39.3041</v>
      </c>
      <c r="P48" s="85" t="n">
        <v>9885.39</v>
      </c>
      <c r="Q48" s="85" t="n">
        <v>16.95</v>
      </c>
      <c r="R48" s="67" t="n">
        <f aca="false">P48/3600</f>
        <v>2.74594166666667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489.08</v>
      </c>
      <c r="E49" s="85" t="n">
        <v>31.1669</v>
      </c>
      <c r="F49" s="85" t="n">
        <v>36.4802</v>
      </c>
      <c r="G49" s="85" t="n">
        <v>37.2829</v>
      </c>
      <c r="H49" s="85" t="n">
        <v>8649.77</v>
      </c>
      <c r="I49" s="85" t="n">
        <v>14.24</v>
      </c>
      <c r="J49" s="67" t="n">
        <f aca="false">H49/3600</f>
        <v>2.40271388888889</v>
      </c>
      <c r="L49" s="84" t="n">
        <v>1489.1336</v>
      </c>
      <c r="M49" s="85" t="n">
        <v>31.164</v>
      </c>
      <c r="N49" s="85" t="n">
        <v>36.4844</v>
      </c>
      <c r="O49" s="85" t="n">
        <v>37.2979</v>
      </c>
      <c r="P49" s="85" t="n">
        <v>8619.03</v>
      </c>
      <c r="Q49" s="85" t="n">
        <v>14.58</v>
      </c>
      <c r="R49" s="67" t="n">
        <f aca="false">P49/3600</f>
        <v>2.394175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50.4432</v>
      </c>
      <c r="E50" s="87" t="n">
        <v>27.9584</v>
      </c>
      <c r="F50" s="87" t="n">
        <v>35.1376</v>
      </c>
      <c r="G50" s="87" t="n">
        <v>35.9293</v>
      </c>
      <c r="H50" s="87" t="n">
        <v>7721.26</v>
      </c>
      <c r="I50" s="87" t="n">
        <v>12.23</v>
      </c>
      <c r="J50" s="73" t="n">
        <f aca="false">H50/3600</f>
        <v>2.14479444444444</v>
      </c>
      <c r="L50" s="86" t="n">
        <v>650.3024</v>
      </c>
      <c r="M50" s="87" t="n">
        <v>27.9574</v>
      </c>
      <c r="N50" s="87" t="n">
        <v>35.1668</v>
      </c>
      <c r="O50" s="87" t="n">
        <v>35.918</v>
      </c>
      <c r="P50" s="87" t="n">
        <v>7679.06</v>
      </c>
      <c r="Q50" s="87" t="n">
        <v>12.23</v>
      </c>
      <c r="R50" s="73" t="n">
        <f aca="false">P50/3600</f>
        <v>2.13307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 t="n">
        <v>5759.9536</v>
      </c>
      <c r="E51" s="83" t="n">
        <v>40.0781</v>
      </c>
      <c r="F51" s="83" t="n">
        <v>41.6491</v>
      </c>
      <c r="G51" s="83" t="n">
        <v>43.0071</v>
      </c>
      <c r="H51" s="83" t="n">
        <v>8217.03</v>
      </c>
      <c r="I51" s="83" t="n">
        <v>14.09</v>
      </c>
      <c r="J51" s="62" t="n">
        <f aca="false">H51/3600</f>
        <v>2.28250833333333</v>
      </c>
      <c r="L51" s="82" t="n">
        <v>5754.6864</v>
      </c>
      <c r="M51" s="83" t="n">
        <v>40.0714</v>
      </c>
      <c r="N51" s="83" t="n">
        <v>41.6498</v>
      </c>
      <c r="O51" s="83" t="n">
        <v>43.0188</v>
      </c>
      <c r="P51" s="83" t="n">
        <v>8209.29</v>
      </c>
      <c r="Q51" s="83" t="n">
        <v>13.9</v>
      </c>
      <c r="R51" s="62" t="n">
        <f aca="false">P51/3600</f>
        <v>2.28035833333333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281.8176</v>
      </c>
      <c r="E52" s="85" t="n">
        <v>36.3481</v>
      </c>
      <c r="F52" s="85" t="n">
        <v>38.9833</v>
      </c>
      <c r="G52" s="85" t="n">
        <v>40.6025</v>
      </c>
      <c r="H52" s="85" t="n">
        <v>7180.01</v>
      </c>
      <c r="I52" s="85" t="n">
        <v>11.23</v>
      </c>
      <c r="J52" s="67" t="n">
        <f aca="false">H52/3600</f>
        <v>1.99444722222222</v>
      </c>
      <c r="L52" s="84" t="n">
        <v>2282.8432</v>
      </c>
      <c r="M52" s="85" t="n">
        <v>36.3409</v>
      </c>
      <c r="N52" s="85" t="n">
        <v>38.9823</v>
      </c>
      <c r="O52" s="85" t="n">
        <v>40.6095</v>
      </c>
      <c r="P52" s="85" t="n">
        <v>7188.12</v>
      </c>
      <c r="Q52" s="85" t="n">
        <v>11.16</v>
      </c>
      <c r="R52" s="67" t="n">
        <f aca="false">P52/3600</f>
        <v>1.9967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04.2232</v>
      </c>
      <c r="E53" s="85" t="n">
        <v>33.1485</v>
      </c>
      <c r="F53" s="85" t="n">
        <v>37.0537</v>
      </c>
      <c r="G53" s="85" t="n">
        <v>38.8183</v>
      </c>
      <c r="H53" s="85" t="n">
        <v>6318.25</v>
      </c>
      <c r="I53" s="85" t="n">
        <v>9.81</v>
      </c>
      <c r="J53" s="67" t="n">
        <f aca="false">H53/3600</f>
        <v>1.75506944444444</v>
      </c>
      <c r="L53" s="84" t="n">
        <v>1003.9552</v>
      </c>
      <c r="M53" s="85" t="n">
        <v>33.145</v>
      </c>
      <c r="N53" s="85" t="n">
        <v>37.0692</v>
      </c>
      <c r="O53" s="85" t="n">
        <v>38.8156</v>
      </c>
      <c r="P53" s="85" t="n">
        <v>6338.01</v>
      </c>
      <c r="Q53" s="85" t="n">
        <v>9.67</v>
      </c>
      <c r="R53" s="67" t="n">
        <f aca="false">P53/3600</f>
        <v>1.76055833333333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61.4624</v>
      </c>
      <c r="E54" s="87" t="n">
        <v>30.275</v>
      </c>
      <c r="F54" s="87" t="n">
        <v>35.7726</v>
      </c>
      <c r="G54" s="87" t="n">
        <v>37.5108</v>
      </c>
      <c r="H54" s="87" t="n">
        <v>5804.82</v>
      </c>
      <c r="I54" s="87" t="n">
        <v>8.79</v>
      </c>
      <c r="J54" s="73" t="n">
        <f aca="false">H54/3600</f>
        <v>1.61245</v>
      </c>
      <c r="L54" s="86" t="n">
        <v>461.5224</v>
      </c>
      <c r="M54" s="87" t="n">
        <v>30.2764</v>
      </c>
      <c r="N54" s="87" t="n">
        <v>35.7686</v>
      </c>
      <c r="O54" s="87" t="n">
        <v>37.5192</v>
      </c>
      <c r="P54" s="87" t="n">
        <v>5615.63</v>
      </c>
      <c r="Q54" s="87" t="n">
        <v>8.22</v>
      </c>
      <c r="R54" s="73" t="n">
        <f aca="false">P54/3600</f>
        <v>1.559897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1744.6824</v>
      </c>
      <c r="E55" s="83" t="n">
        <v>41.1236</v>
      </c>
      <c r="F55" s="83" t="n">
        <v>43.821</v>
      </c>
      <c r="G55" s="83" t="n">
        <v>43.2064</v>
      </c>
      <c r="H55" s="83" t="n">
        <v>2738.39</v>
      </c>
      <c r="I55" s="83" t="n">
        <v>4.64</v>
      </c>
      <c r="J55" s="62" t="n">
        <f aca="false">H55/3600</f>
        <v>0.760663888888889</v>
      </c>
      <c r="L55" s="82" t="n">
        <v>1746.116</v>
      </c>
      <c r="M55" s="83" t="n">
        <v>41.1132</v>
      </c>
      <c r="N55" s="83" t="n">
        <v>43.8409</v>
      </c>
      <c r="O55" s="83" t="n">
        <v>43.2128</v>
      </c>
      <c r="P55" s="83" t="n">
        <v>2711.69</v>
      </c>
      <c r="Q55" s="83" t="n">
        <v>4.55</v>
      </c>
      <c r="R55" s="62" t="n">
        <f aca="false">P55/3600</f>
        <v>0.753247222222222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 t="n">
        <v>867.8696</v>
      </c>
      <c r="E56" s="85" t="n">
        <v>37.1766</v>
      </c>
      <c r="F56" s="85" t="n">
        <v>41.0163</v>
      </c>
      <c r="G56" s="85" t="n">
        <v>39.9746</v>
      </c>
      <c r="H56" s="85" t="n">
        <v>2476.88</v>
      </c>
      <c r="I56" s="85" t="n">
        <v>3.97</v>
      </c>
      <c r="J56" s="67" t="n">
        <f aca="false">H56/3600</f>
        <v>0.688022222222222</v>
      </c>
      <c r="L56" s="84" t="n">
        <v>867.8552</v>
      </c>
      <c r="M56" s="85" t="n">
        <v>37.1663</v>
      </c>
      <c r="N56" s="85" t="n">
        <v>41.0223</v>
      </c>
      <c r="O56" s="85" t="n">
        <v>39.964</v>
      </c>
      <c r="P56" s="85" t="n">
        <v>2457.78</v>
      </c>
      <c r="Q56" s="85" t="n">
        <v>3.81</v>
      </c>
      <c r="R56" s="67" t="n">
        <f aca="false">P56/3600</f>
        <v>0.682716666666667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24.3672</v>
      </c>
      <c r="E57" s="85" t="n">
        <v>33.6734</v>
      </c>
      <c r="F57" s="85" t="n">
        <v>38.9584</v>
      </c>
      <c r="G57" s="85" t="n">
        <v>37.6191</v>
      </c>
      <c r="H57" s="85" t="n">
        <v>2233.12</v>
      </c>
      <c r="I57" s="85" t="n">
        <v>3.39</v>
      </c>
      <c r="J57" s="67" t="n">
        <f aca="false">H57/3600</f>
        <v>0.620311111111111</v>
      </c>
      <c r="L57" s="84" t="n">
        <v>423.672</v>
      </c>
      <c r="M57" s="85" t="n">
        <v>33.6685</v>
      </c>
      <c r="N57" s="85" t="n">
        <v>38.9776</v>
      </c>
      <c r="O57" s="85" t="n">
        <v>37.6176</v>
      </c>
      <c r="P57" s="85" t="n">
        <v>2210.22</v>
      </c>
      <c r="Q57" s="85" t="n">
        <v>3.24</v>
      </c>
      <c r="R57" s="67" t="n">
        <f aca="false">P57/3600</f>
        <v>0.61395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5.7976</v>
      </c>
      <c r="E58" s="87" t="n">
        <v>30.7321</v>
      </c>
      <c r="F58" s="87" t="n">
        <v>37.5836</v>
      </c>
      <c r="G58" s="87" t="n">
        <v>35.9441</v>
      </c>
      <c r="H58" s="87" t="n">
        <v>2078.75</v>
      </c>
      <c r="I58" s="87" t="n">
        <v>3.11</v>
      </c>
      <c r="J58" s="73" t="n">
        <f aca="false">H58/3600</f>
        <v>0.577430555555556</v>
      </c>
      <c r="L58" s="86" t="n">
        <v>215.9848</v>
      </c>
      <c r="M58" s="87" t="n">
        <v>30.7233</v>
      </c>
      <c r="N58" s="87" t="n">
        <v>37.5611</v>
      </c>
      <c r="O58" s="87" t="n">
        <v>35.9383</v>
      </c>
      <c r="P58" s="87" t="n">
        <v>2005.99</v>
      </c>
      <c r="Q58" s="87" t="n">
        <v>2.75</v>
      </c>
      <c r="R58" s="73" t="n">
        <f aca="false">P58/3600</f>
        <v>0.557219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 t="n">
        <v>2168.052</v>
      </c>
      <c r="E59" s="83" t="n">
        <v>38.4772</v>
      </c>
      <c r="F59" s="83" t="n">
        <v>42.8759</v>
      </c>
      <c r="G59" s="83" t="n">
        <v>43.9779</v>
      </c>
      <c r="H59" s="83" t="n">
        <v>3103.58</v>
      </c>
      <c r="I59" s="83" t="n">
        <v>5.91</v>
      </c>
      <c r="J59" s="62" t="n">
        <f aca="false">H59/3600</f>
        <v>0.862105555555556</v>
      </c>
      <c r="L59" s="82" t="n">
        <v>2169.4112</v>
      </c>
      <c r="M59" s="83" t="n">
        <v>38.4746</v>
      </c>
      <c r="N59" s="83" t="n">
        <v>42.8754</v>
      </c>
      <c r="O59" s="83" t="n">
        <v>44.0006</v>
      </c>
      <c r="P59" s="83" t="n">
        <v>3089.35</v>
      </c>
      <c r="Q59" s="83" t="n">
        <v>5.76</v>
      </c>
      <c r="R59" s="62" t="n">
        <f aca="false">P59/3600</f>
        <v>0.858152777777778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755.9752</v>
      </c>
      <c r="E60" s="85" t="n">
        <v>34.7043</v>
      </c>
      <c r="F60" s="85" t="n">
        <v>40.8327</v>
      </c>
      <c r="G60" s="85" t="n">
        <v>41.8933</v>
      </c>
      <c r="H60" s="85" t="n">
        <v>2646.45</v>
      </c>
      <c r="I60" s="85" t="n">
        <v>4.48</v>
      </c>
      <c r="J60" s="67" t="n">
        <f aca="false">H60/3600</f>
        <v>0.735125</v>
      </c>
      <c r="L60" s="84" t="n">
        <v>756.0288</v>
      </c>
      <c r="M60" s="85" t="n">
        <v>34.6988</v>
      </c>
      <c r="N60" s="85" t="n">
        <v>40.8356</v>
      </c>
      <c r="O60" s="85" t="n">
        <v>41.917</v>
      </c>
      <c r="P60" s="85" t="n">
        <v>2628.17</v>
      </c>
      <c r="Q60" s="85" t="n">
        <v>4.38</v>
      </c>
      <c r="R60" s="67" t="n">
        <f aca="false">P60/3600</f>
        <v>0.730047222222222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297.9928</v>
      </c>
      <c r="E61" s="85" t="n">
        <v>31.5248</v>
      </c>
      <c r="F61" s="85" t="n">
        <v>39.3965</v>
      </c>
      <c r="G61" s="85" t="n">
        <v>40.2659</v>
      </c>
      <c r="H61" s="85" t="n">
        <v>2318.4</v>
      </c>
      <c r="I61" s="85" t="n">
        <v>3.74</v>
      </c>
      <c r="J61" s="67" t="n">
        <f aca="false">H61/3600</f>
        <v>0.644</v>
      </c>
      <c r="L61" s="84" t="n">
        <v>298.3136</v>
      </c>
      <c r="M61" s="85" t="n">
        <v>31.5209</v>
      </c>
      <c r="N61" s="85" t="n">
        <v>39.3714</v>
      </c>
      <c r="O61" s="85" t="n">
        <v>40.2605</v>
      </c>
      <c r="P61" s="85" t="n">
        <v>2311.24</v>
      </c>
      <c r="Q61" s="85" t="n">
        <v>3.67</v>
      </c>
      <c r="R61" s="67" t="n">
        <f aca="false">P61/3600</f>
        <v>0.642011111111111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30.1112</v>
      </c>
      <c r="E62" s="87" t="n">
        <v>28.5436</v>
      </c>
      <c r="F62" s="87" t="n">
        <v>38.3974</v>
      </c>
      <c r="G62" s="87" t="n">
        <v>39.1928</v>
      </c>
      <c r="H62" s="87" t="n">
        <v>2086.44</v>
      </c>
      <c r="I62" s="87" t="n">
        <v>3.21</v>
      </c>
      <c r="J62" s="73" t="n">
        <f aca="false">H62/3600</f>
        <v>0.579566666666667</v>
      </c>
      <c r="L62" s="86" t="n">
        <v>129.8144</v>
      </c>
      <c r="M62" s="87" t="n">
        <v>28.5415</v>
      </c>
      <c r="N62" s="87" t="n">
        <v>38.3877</v>
      </c>
      <c r="O62" s="87" t="n">
        <v>39.2467</v>
      </c>
      <c r="P62" s="87" t="n">
        <v>2080.12</v>
      </c>
      <c r="Q62" s="87" t="n">
        <v>3.21</v>
      </c>
      <c r="R62" s="73" t="n">
        <f aca="false">P62/3600</f>
        <v>0.57781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 t="n">
        <v>1922.6024</v>
      </c>
      <c r="E63" s="83" t="n">
        <v>38.165</v>
      </c>
      <c r="F63" s="83" t="n">
        <v>40.8433</v>
      </c>
      <c r="G63" s="83" t="n">
        <v>41.5997</v>
      </c>
      <c r="H63" s="83" t="n">
        <v>2600.62</v>
      </c>
      <c r="I63" s="83" t="n">
        <v>5.05</v>
      </c>
      <c r="J63" s="62" t="n">
        <f aca="false">H63/3600</f>
        <v>0.722394444444445</v>
      </c>
      <c r="L63" s="82" t="n">
        <v>1922.9704</v>
      </c>
      <c r="M63" s="83" t="n">
        <v>38.163</v>
      </c>
      <c r="N63" s="83" t="n">
        <v>40.8491</v>
      </c>
      <c r="O63" s="83" t="n">
        <v>41.5865</v>
      </c>
      <c r="P63" s="83" t="n">
        <v>2579.13</v>
      </c>
      <c r="Q63" s="83" t="n">
        <v>4.75</v>
      </c>
      <c r="R63" s="62" t="n">
        <f aca="false">P63/3600</f>
        <v>0.71642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20.0544</v>
      </c>
      <c r="E64" s="85" t="n">
        <v>34.3942</v>
      </c>
      <c r="F64" s="85" t="n">
        <v>38.1251</v>
      </c>
      <c r="G64" s="85" t="n">
        <v>38.7138</v>
      </c>
      <c r="H64" s="85" t="n">
        <v>2231.72</v>
      </c>
      <c r="I64" s="85" t="n">
        <v>3.76</v>
      </c>
      <c r="J64" s="67" t="n">
        <f aca="false">H64/3600</f>
        <v>0.619922222222222</v>
      </c>
      <c r="L64" s="84" t="n">
        <v>820.2176</v>
      </c>
      <c r="M64" s="85" t="n">
        <v>34.3919</v>
      </c>
      <c r="N64" s="85" t="n">
        <v>38.1319</v>
      </c>
      <c r="O64" s="85" t="n">
        <v>38.7214</v>
      </c>
      <c r="P64" s="85" t="n">
        <v>2229.27</v>
      </c>
      <c r="Q64" s="85" t="n">
        <v>3.79</v>
      </c>
      <c r="R64" s="67" t="n">
        <f aca="false">P64/3600</f>
        <v>0.619241666666667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52.6512</v>
      </c>
      <c r="E65" s="85" t="n">
        <v>30.9297</v>
      </c>
      <c r="F65" s="85" t="n">
        <v>36.1267</v>
      </c>
      <c r="G65" s="85" t="n">
        <v>36.6911</v>
      </c>
      <c r="H65" s="85" t="n">
        <v>1937.49</v>
      </c>
      <c r="I65" s="85" t="n">
        <v>2.87</v>
      </c>
      <c r="J65" s="67" t="n">
        <f aca="false">H65/3600</f>
        <v>0.538191666666667</v>
      </c>
      <c r="L65" s="84" t="n">
        <v>352.928</v>
      </c>
      <c r="M65" s="85" t="n">
        <v>30.926</v>
      </c>
      <c r="N65" s="85" t="n">
        <v>36.1272</v>
      </c>
      <c r="O65" s="85" t="n">
        <v>36.6909</v>
      </c>
      <c r="P65" s="85" t="n">
        <v>1933.04</v>
      </c>
      <c r="Q65" s="85" t="n">
        <v>2.88</v>
      </c>
      <c r="R65" s="67" t="n">
        <f aca="false">P65/3600</f>
        <v>0.536955555555556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1.9816</v>
      </c>
      <c r="E66" s="87" t="n">
        <v>27.9076</v>
      </c>
      <c r="F66" s="87" t="n">
        <v>34.7321</v>
      </c>
      <c r="G66" s="87" t="n">
        <v>35.2751</v>
      </c>
      <c r="H66" s="87" t="n">
        <v>1732.13</v>
      </c>
      <c r="I66" s="87" t="n">
        <v>2.43</v>
      </c>
      <c r="J66" s="73" t="n">
        <f aca="false">H66/3600</f>
        <v>0.481147222222222</v>
      </c>
      <c r="L66" s="86" t="n">
        <v>152.0376</v>
      </c>
      <c r="M66" s="87" t="n">
        <v>27.927</v>
      </c>
      <c r="N66" s="87" t="n">
        <v>34.7496</v>
      </c>
      <c r="O66" s="87" t="n">
        <v>35.2575</v>
      </c>
      <c r="P66" s="87" t="n">
        <v>1732.43</v>
      </c>
      <c r="Q66" s="87" t="n">
        <v>2.36</v>
      </c>
      <c r="R66" s="73" t="n">
        <f aca="false">P66/3600</f>
        <v>0.48123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 t="n">
        <v>1355.168</v>
      </c>
      <c r="E67" s="83" t="n">
        <v>40.106</v>
      </c>
      <c r="F67" s="83" t="n">
        <v>41.4299</v>
      </c>
      <c r="G67" s="83" t="n">
        <v>42.4911</v>
      </c>
      <c r="H67" s="83" t="n">
        <v>1917.34</v>
      </c>
      <c r="I67" s="83" t="n">
        <v>3.23</v>
      </c>
      <c r="J67" s="62" t="n">
        <f aca="false">H67/3600</f>
        <v>0.532594444444444</v>
      </c>
      <c r="L67" s="82" t="n">
        <v>1355.428</v>
      </c>
      <c r="M67" s="83" t="n">
        <v>40.1005</v>
      </c>
      <c r="N67" s="83" t="n">
        <v>41.4216</v>
      </c>
      <c r="O67" s="83" t="n">
        <v>42.4837</v>
      </c>
      <c r="P67" s="83" t="n">
        <v>1921.82</v>
      </c>
      <c r="Q67" s="83" t="n">
        <v>3.29</v>
      </c>
      <c r="R67" s="62" t="n">
        <f aca="false">P67/3600</f>
        <v>0.533838888888889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44.8896</v>
      </c>
      <c r="E68" s="85" t="n">
        <v>35.9669</v>
      </c>
      <c r="F68" s="85" t="n">
        <v>38.5308</v>
      </c>
      <c r="G68" s="85" t="n">
        <v>39.7264</v>
      </c>
      <c r="H68" s="85" t="n">
        <v>1719.75</v>
      </c>
      <c r="I68" s="85" t="n">
        <v>2.79</v>
      </c>
      <c r="J68" s="67" t="n">
        <f aca="false">H68/3600</f>
        <v>0.477708333333333</v>
      </c>
      <c r="L68" s="84" t="n">
        <v>644.7272</v>
      </c>
      <c r="M68" s="85" t="n">
        <v>35.955</v>
      </c>
      <c r="N68" s="85" t="n">
        <v>38.5463</v>
      </c>
      <c r="O68" s="85" t="n">
        <v>39.7509</v>
      </c>
      <c r="P68" s="85" t="n">
        <v>1713.38</v>
      </c>
      <c r="Q68" s="85" t="n">
        <v>2.72</v>
      </c>
      <c r="R68" s="67" t="n">
        <f aca="false">P68/3600</f>
        <v>0.475938888888889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2.9328</v>
      </c>
      <c r="E69" s="85" t="n">
        <v>32.3204</v>
      </c>
      <c r="F69" s="85" t="n">
        <v>36.4976</v>
      </c>
      <c r="G69" s="85" t="n">
        <v>37.6492</v>
      </c>
      <c r="H69" s="85" t="n">
        <v>1518.49</v>
      </c>
      <c r="I69" s="85" t="n">
        <v>2.17</v>
      </c>
      <c r="J69" s="67" t="n">
        <f aca="false">H69/3600</f>
        <v>0.421802777777778</v>
      </c>
      <c r="L69" s="84" t="n">
        <v>302.64</v>
      </c>
      <c r="M69" s="85" t="n">
        <v>32.3261</v>
      </c>
      <c r="N69" s="85" t="n">
        <v>36.4905</v>
      </c>
      <c r="O69" s="85" t="n">
        <v>37.6351</v>
      </c>
      <c r="P69" s="85" t="n">
        <v>1524.78</v>
      </c>
      <c r="Q69" s="85" t="n">
        <v>2.18</v>
      </c>
      <c r="R69" s="67" t="n">
        <f aca="false">P69/3600</f>
        <v>0.42355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6.1488</v>
      </c>
      <c r="E70" s="87" t="n">
        <v>29.453</v>
      </c>
      <c r="F70" s="87" t="n">
        <v>35.0784</v>
      </c>
      <c r="G70" s="87" t="n">
        <v>36.1525</v>
      </c>
      <c r="H70" s="87" t="n">
        <v>1345.69</v>
      </c>
      <c r="I70" s="87" t="n">
        <v>1.77</v>
      </c>
      <c r="J70" s="73" t="n">
        <f aca="false">H70/3600</f>
        <v>0.373802777777778</v>
      </c>
      <c r="L70" s="86" t="n">
        <v>146.0208</v>
      </c>
      <c r="M70" s="87" t="n">
        <v>29.4557</v>
      </c>
      <c r="N70" s="87" t="n">
        <v>35.0533</v>
      </c>
      <c r="O70" s="87" t="n">
        <v>36.1283</v>
      </c>
      <c r="P70" s="87" t="n">
        <v>1342.02</v>
      </c>
      <c r="Q70" s="87" t="n">
        <v>1.8</v>
      </c>
      <c r="R70" s="73" t="n">
        <f aca="false">P70/3600</f>
        <v>0.37278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 t="n">
        <v>2017.2664</v>
      </c>
      <c r="E71" s="83" t="n">
        <v>43.7221</v>
      </c>
      <c r="F71" s="83" t="n">
        <v>47.0919</v>
      </c>
      <c r="G71" s="83" t="n">
        <v>48.0675</v>
      </c>
      <c r="H71" s="83" t="n">
        <v>19099.98</v>
      </c>
      <c r="I71" s="83" t="n">
        <v>34.37</v>
      </c>
      <c r="J71" s="62" t="n">
        <f aca="false">H71/3600</f>
        <v>5.30555</v>
      </c>
      <c r="L71" s="82" t="n">
        <v>2019.052</v>
      </c>
      <c r="M71" s="83" t="n">
        <v>43.7251</v>
      </c>
      <c r="N71" s="83" t="n">
        <v>47.093</v>
      </c>
      <c r="O71" s="83" t="n">
        <v>48.057</v>
      </c>
      <c r="P71" s="83" t="n">
        <v>19090.78</v>
      </c>
      <c r="Q71" s="83" t="n">
        <v>35.35</v>
      </c>
      <c r="R71" s="62" t="n">
        <f aca="false">P71/3600</f>
        <v>5.30299444444444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 t="n">
        <v>735.0256</v>
      </c>
      <c r="E72" s="85" t="n">
        <v>41.4563</v>
      </c>
      <c r="F72" s="85" t="n">
        <v>45.6882</v>
      </c>
      <c r="G72" s="85" t="n">
        <v>46.3414</v>
      </c>
      <c r="H72" s="85" t="n">
        <v>17531.61</v>
      </c>
      <c r="I72" s="85" t="n">
        <v>29.03</v>
      </c>
      <c r="J72" s="67" t="n">
        <f aca="false">H72/3600</f>
        <v>4.86989166666667</v>
      </c>
      <c r="L72" s="84" t="n">
        <v>734.8384</v>
      </c>
      <c r="M72" s="85" t="n">
        <v>41.4474</v>
      </c>
      <c r="N72" s="85" t="n">
        <v>45.7086</v>
      </c>
      <c r="O72" s="85" t="n">
        <v>46.3291</v>
      </c>
      <c r="P72" s="85" t="n">
        <v>17598.64</v>
      </c>
      <c r="Q72" s="85" t="n">
        <v>28.05</v>
      </c>
      <c r="R72" s="67" t="n">
        <f aca="false">P72/3600</f>
        <v>4.88851111111111</v>
      </c>
      <c r="S72" s="64"/>
      <c r="T72" s="69"/>
      <c r="U72" s="51"/>
      <c r="V72" s="51"/>
      <c r="W72" s="69"/>
      <c r="X72" s="51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53.9168</v>
      </c>
      <c r="E73" s="85" t="n">
        <v>38.927</v>
      </c>
      <c r="F73" s="85" t="n">
        <v>44.4025</v>
      </c>
      <c r="G73" s="85" t="n">
        <v>44.821</v>
      </c>
      <c r="H73" s="85" t="n">
        <v>16882.88</v>
      </c>
      <c r="I73" s="85" t="n">
        <v>24.98</v>
      </c>
      <c r="J73" s="67" t="n">
        <f aca="false">H73/3600</f>
        <v>4.68968888888889</v>
      </c>
      <c r="L73" s="84" t="n">
        <v>353.2984</v>
      </c>
      <c r="M73" s="85" t="n">
        <v>38.9376</v>
      </c>
      <c r="N73" s="85" t="n">
        <v>44.4127</v>
      </c>
      <c r="O73" s="85" t="n">
        <v>44.7884</v>
      </c>
      <c r="P73" s="85" t="n">
        <v>16848.11</v>
      </c>
      <c r="Q73" s="85" t="n">
        <v>26.4</v>
      </c>
      <c r="R73" s="67" t="n">
        <f aca="false">P73/3600</f>
        <v>4.68003055555556</v>
      </c>
      <c r="S73" s="64"/>
      <c r="T73" s="69"/>
      <c r="U73" s="51"/>
      <c r="V73" s="51"/>
      <c r="W73" s="69"/>
      <c r="X73" s="51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88.068</v>
      </c>
      <c r="E74" s="87" t="n">
        <v>36.2014</v>
      </c>
      <c r="F74" s="87" t="n">
        <v>43.3101</v>
      </c>
      <c r="G74" s="87" t="n">
        <v>43.5175</v>
      </c>
      <c r="H74" s="87" t="n">
        <v>16345.01</v>
      </c>
      <c r="I74" s="87" t="n">
        <v>22.24</v>
      </c>
      <c r="J74" s="73" t="n">
        <f aca="false">H74/3600</f>
        <v>4.54028055555556</v>
      </c>
      <c r="L74" s="86" t="n">
        <v>188.064</v>
      </c>
      <c r="M74" s="87" t="n">
        <v>36.1888</v>
      </c>
      <c r="N74" s="87" t="n">
        <v>43.3937</v>
      </c>
      <c r="O74" s="87" t="n">
        <v>43.5144</v>
      </c>
      <c r="P74" s="87" t="n">
        <v>16457.5</v>
      </c>
      <c r="Q74" s="87" t="n">
        <v>22.96</v>
      </c>
      <c r="R74" s="73" t="n">
        <f aca="false">P74/3600</f>
        <v>4.571527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 t="n">
        <v>2694.7824</v>
      </c>
      <c r="E75" s="83" t="n">
        <v>43.5881</v>
      </c>
      <c r="F75" s="83" t="n">
        <v>48.6713</v>
      </c>
      <c r="G75" s="83" t="n">
        <v>48.2852</v>
      </c>
      <c r="H75" s="83" t="n">
        <v>19396.79</v>
      </c>
      <c r="I75" s="83" t="n">
        <v>33.79</v>
      </c>
      <c r="J75" s="62" t="n">
        <f aca="false">H75/3600</f>
        <v>5.38799722222222</v>
      </c>
      <c r="L75" s="82" t="n">
        <v>2693.6976</v>
      </c>
      <c r="M75" s="83" t="n">
        <v>43.587</v>
      </c>
      <c r="N75" s="83" t="n">
        <v>48.6775</v>
      </c>
      <c r="O75" s="83" t="n">
        <v>48.3114</v>
      </c>
      <c r="P75" s="83" t="n">
        <v>19318.04</v>
      </c>
      <c r="Q75" s="83" t="n">
        <v>34.64</v>
      </c>
      <c r="R75" s="62" t="n">
        <f aca="false">P75/3600</f>
        <v>5.36612222222222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879.1008</v>
      </c>
      <c r="E76" s="85" t="n">
        <v>41.2775</v>
      </c>
      <c r="F76" s="85" t="n">
        <v>47.1561</v>
      </c>
      <c r="G76" s="85" t="n">
        <v>46.2778</v>
      </c>
      <c r="H76" s="85" t="n">
        <v>17778.33</v>
      </c>
      <c r="I76" s="85" t="n">
        <v>29.39</v>
      </c>
      <c r="J76" s="67" t="n">
        <f aca="false">H76/3600</f>
        <v>4.938425</v>
      </c>
      <c r="L76" s="84" t="n">
        <v>878.5608</v>
      </c>
      <c r="M76" s="85" t="n">
        <v>41.2748</v>
      </c>
      <c r="N76" s="85" t="n">
        <v>47.1923</v>
      </c>
      <c r="O76" s="85" t="n">
        <v>46.3007</v>
      </c>
      <c r="P76" s="85" t="n">
        <v>17789.24</v>
      </c>
      <c r="Q76" s="85" t="n">
        <v>28.83</v>
      </c>
      <c r="R76" s="67" t="n">
        <f aca="false">P76/3600</f>
        <v>4.94145555555556</v>
      </c>
      <c r="S76" s="64"/>
      <c r="T76" s="69"/>
      <c r="U76" s="51"/>
      <c r="V76" s="51"/>
      <c r="W76" s="69"/>
      <c r="X76" s="51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13.6464</v>
      </c>
      <c r="E77" s="85" t="n">
        <v>38.7133</v>
      </c>
      <c r="F77" s="85" t="n">
        <v>45.9895</v>
      </c>
      <c r="G77" s="85" t="n">
        <v>44.4214</v>
      </c>
      <c r="H77" s="85" t="n">
        <v>16906.83</v>
      </c>
      <c r="I77" s="85" t="n">
        <v>27.03</v>
      </c>
      <c r="J77" s="67" t="n">
        <f aca="false">H77/3600</f>
        <v>4.69634166666667</v>
      </c>
      <c r="L77" s="84" t="n">
        <v>413.7736</v>
      </c>
      <c r="M77" s="85" t="n">
        <v>38.7056</v>
      </c>
      <c r="N77" s="85" t="n">
        <v>45.9816</v>
      </c>
      <c r="O77" s="85" t="n">
        <v>44.3798</v>
      </c>
      <c r="P77" s="85" t="n">
        <v>17092.81</v>
      </c>
      <c r="Q77" s="85" t="n">
        <v>27.56</v>
      </c>
      <c r="R77" s="67" t="n">
        <f aca="false">P77/3600</f>
        <v>4.74800277777778</v>
      </c>
      <c r="S77" s="64"/>
      <c r="T77" s="69"/>
      <c r="U77" s="51"/>
      <c r="V77" s="51"/>
      <c r="W77" s="69"/>
      <c r="X77" s="51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0.8408</v>
      </c>
      <c r="E78" s="87" t="n">
        <v>35.7508</v>
      </c>
      <c r="F78" s="87" t="n">
        <v>45.2134</v>
      </c>
      <c r="G78" s="87" t="n">
        <v>43.0764</v>
      </c>
      <c r="H78" s="87" t="n">
        <v>16445.41</v>
      </c>
      <c r="I78" s="87" t="n">
        <v>23.65</v>
      </c>
      <c r="J78" s="73" t="n">
        <f aca="false">H78/3600</f>
        <v>4.56816944444444</v>
      </c>
      <c r="L78" s="86" t="n">
        <v>220.7832</v>
      </c>
      <c r="M78" s="87" t="n">
        <v>35.737</v>
      </c>
      <c r="N78" s="87" t="n">
        <v>45.0295</v>
      </c>
      <c r="O78" s="87" t="n">
        <v>43.0696</v>
      </c>
      <c r="P78" s="87" t="n">
        <v>16365.47</v>
      </c>
      <c r="Q78" s="87" t="n">
        <v>23.88</v>
      </c>
      <c r="R78" s="73" t="n">
        <f aca="false">P78/3600</f>
        <v>4.545963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 t="n">
        <v>2306.6536</v>
      </c>
      <c r="E79" s="83" t="n">
        <v>43.4645</v>
      </c>
      <c r="F79" s="83" t="n">
        <v>48.4554</v>
      </c>
      <c r="G79" s="83" t="n">
        <v>48.6851</v>
      </c>
      <c r="H79" s="83" t="n">
        <v>19400.4</v>
      </c>
      <c r="I79" s="83" t="n">
        <v>32.89</v>
      </c>
      <c r="J79" s="62" t="n">
        <f aca="false">H79/3600</f>
        <v>5.389</v>
      </c>
      <c r="L79" s="82" t="n">
        <v>2307.144</v>
      </c>
      <c r="M79" s="83" t="n">
        <v>43.4662</v>
      </c>
      <c r="N79" s="83" t="n">
        <v>48.4779</v>
      </c>
      <c r="O79" s="83" t="n">
        <v>48.6805</v>
      </c>
      <c r="P79" s="83" t="n">
        <v>19482.73</v>
      </c>
      <c r="Q79" s="83" t="n">
        <v>34.86</v>
      </c>
      <c r="R79" s="62" t="n">
        <f aca="false">P79/3600</f>
        <v>5.41186944444444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727.3712</v>
      </c>
      <c r="E80" s="85" t="n">
        <v>41.0565</v>
      </c>
      <c r="F80" s="85" t="n">
        <v>46.5641</v>
      </c>
      <c r="G80" s="85" t="n">
        <v>46.6867</v>
      </c>
      <c r="H80" s="85" t="n">
        <v>17681.01</v>
      </c>
      <c r="I80" s="85" t="n">
        <v>28.8</v>
      </c>
      <c r="J80" s="67" t="n">
        <f aca="false">H80/3600</f>
        <v>4.91139166666667</v>
      </c>
      <c r="L80" s="84" t="n">
        <v>729.1752</v>
      </c>
      <c r="M80" s="85" t="n">
        <v>41.0611</v>
      </c>
      <c r="N80" s="85" t="n">
        <v>46.6008</v>
      </c>
      <c r="O80" s="85" t="n">
        <v>46.7084</v>
      </c>
      <c r="P80" s="85" t="n">
        <v>17840.45</v>
      </c>
      <c r="Q80" s="85" t="n">
        <v>30.97</v>
      </c>
      <c r="R80" s="67" t="n">
        <f aca="false">P80/3600</f>
        <v>4.95568055555556</v>
      </c>
      <c r="S80" s="64"/>
      <c r="T80" s="69"/>
      <c r="U80" s="51"/>
      <c r="V80" s="51"/>
      <c r="W80" s="69"/>
      <c r="X80" s="51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20.8152</v>
      </c>
      <c r="E81" s="85" t="n">
        <v>38.5019</v>
      </c>
      <c r="F81" s="85" t="n">
        <v>44.9256</v>
      </c>
      <c r="G81" s="85" t="n">
        <v>44.9233</v>
      </c>
      <c r="H81" s="85" t="n">
        <v>16912.31</v>
      </c>
      <c r="I81" s="85" t="n">
        <v>28.11</v>
      </c>
      <c r="J81" s="67" t="n">
        <f aca="false">H81/3600</f>
        <v>4.69786388888889</v>
      </c>
      <c r="L81" s="84" t="n">
        <v>320.4568</v>
      </c>
      <c r="M81" s="85" t="n">
        <v>38.4991</v>
      </c>
      <c r="N81" s="85" t="n">
        <v>44.9396</v>
      </c>
      <c r="O81" s="85" t="n">
        <v>44.9089</v>
      </c>
      <c r="P81" s="85" t="n">
        <v>16958.62</v>
      </c>
      <c r="Q81" s="85" t="n">
        <v>26.47</v>
      </c>
      <c r="R81" s="67" t="n">
        <f aca="false">P81/3600</f>
        <v>4.71072777777778</v>
      </c>
      <c r="S81" s="64"/>
      <c r="T81" s="69"/>
      <c r="U81" s="51"/>
      <c r="V81" s="51"/>
      <c r="W81" s="69"/>
      <c r="X81" s="51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6.4896</v>
      </c>
      <c r="E82" s="87" t="n">
        <v>35.8189</v>
      </c>
      <c r="F82" s="87" t="n">
        <v>43.5837</v>
      </c>
      <c r="G82" s="87" t="n">
        <v>43.61</v>
      </c>
      <c r="H82" s="87" t="n">
        <v>16353.59</v>
      </c>
      <c r="I82" s="87" t="n">
        <v>24.11</v>
      </c>
      <c r="J82" s="73" t="n">
        <f aca="false">H82/3600</f>
        <v>4.54266388888889</v>
      </c>
      <c r="L82" s="86" t="n">
        <v>166.9808</v>
      </c>
      <c r="M82" s="87" t="n">
        <v>35.8235</v>
      </c>
      <c r="N82" s="87" t="n">
        <v>43.6393</v>
      </c>
      <c r="O82" s="87" t="n">
        <v>43.5423</v>
      </c>
      <c r="P82" s="87" t="n">
        <v>16485.67</v>
      </c>
      <c r="Q82" s="87" t="n">
        <v>24.28</v>
      </c>
      <c r="R82" s="73" t="n">
        <f aca="false">P82/3600</f>
        <v>4.57935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 t="n">
        <v>3842.1744</v>
      </c>
      <c r="E83" s="83" t="n">
        <v>40.5615</v>
      </c>
      <c r="F83" s="83" t="n">
        <v>42.7107</v>
      </c>
      <c r="G83" s="83" t="n">
        <v>43.2539</v>
      </c>
      <c r="H83" s="83" t="n">
        <v>10057.42</v>
      </c>
      <c r="I83" s="83" t="n">
        <v>16.96</v>
      </c>
      <c r="J83" s="62" t="n">
        <f aca="false">H83/3600</f>
        <v>2.79372777777778</v>
      </c>
      <c r="L83" s="82" t="n">
        <v>3842.5712</v>
      </c>
      <c r="M83" s="83" t="n">
        <v>40.5522</v>
      </c>
      <c r="N83" s="83" t="n">
        <v>42.7103</v>
      </c>
      <c r="O83" s="83" t="n">
        <v>43.2532</v>
      </c>
      <c r="P83" s="83" t="n">
        <v>10000</v>
      </c>
      <c r="Q83" s="83" t="n">
        <v>17.45</v>
      </c>
      <c r="R83" s="62" t="n">
        <f aca="false">P83/3600</f>
        <v>2.77777777777778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8.1616</v>
      </c>
      <c r="E84" s="85" t="n">
        <v>37.2406</v>
      </c>
      <c r="F84" s="85" t="n">
        <v>39.9169</v>
      </c>
      <c r="G84" s="85" t="n">
        <v>40.2018</v>
      </c>
      <c r="H84" s="85" t="n">
        <v>9016.46</v>
      </c>
      <c r="I84" s="85" t="n">
        <v>15.87</v>
      </c>
      <c r="J84" s="67" t="n">
        <f aca="false">H84/3600</f>
        <v>2.50457222222222</v>
      </c>
      <c r="L84" s="84" t="n">
        <v>1818.6904</v>
      </c>
      <c r="M84" s="85" t="n">
        <v>37.232</v>
      </c>
      <c r="N84" s="85" t="n">
        <v>39.9154</v>
      </c>
      <c r="O84" s="85" t="n">
        <v>40.2007</v>
      </c>
      <c r="P84" s="85" t="n">
        <v>8923.47</v>
      </c>
      <c r="Q84" s="85" t="n">
        <v>14.8</v>
      </c>
      <c r="R84" s="67" t="n">
        <f aca="false">P84/3600</f>
        <v>2.47874166666667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156</v>
      </c>
      <c r="E85" s="85" t="n">
        <v>34.2627</v>
      </c>
      <c r="F85" s="85" t="n">
        <v>37.7042</v>
      </c>
      <c r="G85" s="85" t="n">
        <v>37.8776</v>
      </c>
      <c r="H85" s="85" t="n">
        <v>8115.57</v>
      </c>
      <c r="I85" s="85" t="n">
        <v>12.95</v>
      </c>
      <c r="J85" s="67" t="n">
        <f aca="false">H85/3600</f>
        <v>2.254325</v>
      </c>
      <c r="L85" s="84" t="n">
        <v>882.9936</v>
      </c>
      <c r="M85" s="85" t="n">
        <v>34.2568</v>
      </c>
      <c r="N85" s="85" t="n">
        <v>37.6896</v>
      </c>
      <c r="O85" s="85" t="n">
        <v>37.8636</v>
      </c>
      <c r="P85" s="85" t="n">
        <v>8066.85</v>
      </c>
      <c r="Q85" s="85" t="n">
        <v>12.72</v>
      </c>
      <c r="R85" s="67" t="n">
        <f aca="false">P85/3600</f>
        <v>2.24079166666667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8824</v>
      </c>
      <c r="E86" s="87" t="n">
        <v>31.633</v>
      </c>
      <c r="F86" s="87" t="n">
        <v>36.1201</v>
      </c>
      <c r="G86" s="87" t="n">
        <v>36.207</v>
      </c>
      <c r="H86" s="87" t="n">
        <v>7391.62</v>
      </c>
      <c r="I86" s="87" t="n">
        <v>10.82</v>
      </c>
      <c r="J86" s="73" t="n">
        <f aca="false">H86/3600</f>
        <v>2.05322777777778</v>
      </c>
      <c r="L86" s="86" t="n">
        <v>461.9864</v>
      </c>
      <c r="M86" s="87" t="n">
        <v>31.634</v>
      </c>
      <c r="N86" s="87" t="n">
        <v>36.0854</v>
      </c>
      <c r="O86" s="87" t="n">
        <v>36.186</v>
      </c>
      <c r="P86" s="87" t="n">
        <v>7350.52</v>
      </c>
      <c r="Q86" s="87" t="n">
        <v>10.6</v>
      </c>
      <c r="R86" s="73" t="n">
        <f aca="false">P86/3600</f>
        <v>2.04181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 t="n">
        <v>5789.9693</v>
      </c>
      <c r="E87" s="83" t="n">
        <v>43.0069</v>
      </c>
      <c r="F87" s="83" t="n">
        <v>45.6312</v>
      </c>
      <c r="G87" s="83" t="n">
        <v>45.9473</v>
      </c>
      <c r="H87" s="83" t="n">
        <v>21635.93</v>
      </c>
      <c r="I87" s="83" t="n">
        <v>33.29</v>
      </c>
      <c r="J87" s="62" t="n">
        <f aca="false">H87/3600</f>
        <v>6.00998055555556</v>
      </c>
      <c r="L87" s="82" t="n">
        <v>5791.8696</v>
      </c>
      <c r="M87" s="83" t="n">
        <v>43.0013</v>
      </c>
      <c r="N87" s="83" t="n">
        <v>45.6329</v>
      </c>
      <c r="O87" s="83" t="n">
        <v>45.9357</v>
      </c>
      <c r="P87" s="83" t="n">
        <v>21881.83</v>
      </c>
      <c r="Q87" s="83" t="n">
        <v>33.46</v>
      </c>
      <c r="R87" s="62" t="n">
        <f aca="false">P87/3600</f>
        <v>6.07828611111111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82.2358</v>
      </c>
      <c r="E88" s="85" t="n">
        <v>38.9388</v>
      </c>
      <c r="F88" s="85" t="n">
        <v>42.652</v>
      </c>
      <c r="G88" s="85" t="n">
        <v>42.8913</v>
      </c>
      <c r="H88" s="85" t="n">
        <v>19217.1</v>
      </c>
      <c r="I88" s="85" t="n">
        <v>28.83</v>
      </c>
      <c r="J88" s="67" t="n">
        <f aca="false">H88/3600</f>
        <v>5.33808333333333</v>
      </c>
      <c r="L88" s="84" t="n">
        <v>2883.959</v>
      </c>
      <c r="M88" s="85" t="n">
        <v>38.934</v>
      </c>
      <c r="N88" s="85" t="n">
        <v>42.6558</v>
      </c>
      <c r="O88" s="85" t="n">
        <v>42.9015</v>
      </c>
      <c r="P88" s="85" t="n">
        <v>19177.73</v>
      </c>
      <c r="Q88" s="85" t="n">
        <v>30.46</v>
      </c>
      <c r="R88" s="67" t="n">
        <f aca="false">P88/3600</f>
        <v>5.32714722222222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3.809</v>
      </c>
      <c r="E89" s="85" t="n">
        <v>35.1645</v>
      </c>
      <c r="F89" s="85" t="n">
        <v>40.4572</v>
      </c>
      <c r="G89" s="85" t="n">
        <v>40.2949</v>
      </c>
      <c r="H89" s="85" t="n">
        <v>16846.53</v>
      </c>
      <c r="I89" s="85" t="n">
        <v>26.25</v>
      </c>
      <c r="J89" s="67" t="n">
        <f aca="false">H89/3600</f>
        <v>4.67959166666667</v>
      </c>
      <c r="L89" s="84" t="n">
        <v>1374.7272</v>
      </c>
      <c r="M89" s="85" t="n">
        <v>35.158</v>
      </c>
      <c r="N89" s="85" t="n">
        <v>40.4319</v>
      </c>
      <c r="O89" s="85" t="n">
        <v>40.2947</v>
      </c>
      <c r="P89" s="85" t="n">
        <v>16812.08</v>
      </c>
      <c r="Q89" s="85" t="n">
        <v>25.23</v>
      </c>
      <c r="R89" s="67" t="n">
        <f aca="false">P89/3600</f>
        <v>4.67002222222222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8.8499</v>
      </c>
      <c r="E90" s="87" t="n">
        <v>31.8669</v>
      </c>
      <c r="F90" s="87" t="n">
        <v>38.8986</v>
      </c>
      <c r="G90" s="87" t="n">
        <v>38.2527</v>
      </c>
      <c r="H90" s="87" t="n">
        <v>15069.5</v>
      </c>
      <c r="I90" s="87" t="n">
        <v>21.99</v>
      </c>
      <c r="J90" s="73" t="n">
        <f aca="false">H90/3600</f>
        <v>4.18597222222222</v>
      </c>
      <c r="L90" s="86" t="n">
        <v>629.5579</v>
      </c>
      <c r="M90" s="87" t="n">
        <v>31.8617</v>
      </c>
      <c r="N90" s="87" t="n">
        <v>38.9493</v>
      </c>
      <c r="O90" s="87" t="n">
        <v>38.2935</v>
      </c>
      <c r="P90" s="87" t="n">
        <v>15051.71</v>
      </c>
      <c r="Q90" s="87" t="n">
        <v>22.32</v>
      </c>
      <c r="R90" s="73" t="n">
        <f aca="false">P90/3600</f>
        <v>4.181030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 t="n">
        <v>350.0008</v>
      </c>
      <c r="E91" s="83" t="n">
        <v>47.0201</v>
      </c>
      <c r="F91" s="83" t="n">
        <v>44.8511</v>
      </c>
      <c r="G91" s="83" t="n">
        <v>44.901</v>
      </c>
      <c r="H91" s="83" t="n">
        <v>8279.22</v>
      </c>
      <c r="I91" s="83" t="n">
        <v>10.21</v>
      </c>
      <c r="J91" s="62" t="n">
        <f aca="false">H91/3600</f>
        <v>2.29978333333333</v>
      </c>
      <c r="L91" s="82" t="n">
        <v>350.9872</v>
      </c>
      <c r="M91" s="83" t="n">
        <v>46.9955</v>
      </c>
      <c r="N91" s="83" t="n">
        <v>44.875</v>
      </c>
      <c r="O91" s="83" t="n">
        <v>44.9378</v>
      </c>
      <c r="P91" s="83" t="n">
        <v>8290.26</v>
      </c>
      <c r="Q91" s="83" t="n">
        <v>10.53</v>
      </c>
      <c r="R91" s="62" t="n">
        <f aca="false">P91/3600</f>
        <v>2.30285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6.0856</v>
      </c>
      <c r="E92" s="85" t="n">
        <v>42.7386</v>
      </c>
      <c r="F92" s="85" t="n">
        <v>41.0659</v>
      </c>
      <c r="G92" s="85" t="n">
        <v>41.2232</v>
      </c>
      <c r="H92" s="85" t="n">
        <v>8140.69</v>
      </c>
      <c r="I92" s="85" t="n">
        <v>10.54</v>
      </c>
      <c r="J92" s="67" t="n">
        <f aca="false">H92/3600</f>
        <v>2.26130277777778</v>
      </c>
      <c r="L92" s="84" t="n">
        <v>255.04</v>
      </c>
      <c r="M92" s="85" t="n">
        <v>42.7211</v>
      </c>
      <c r="N92" s="85" t="n">
        <v>41.0531</v>
      </c>
      <c r="O92" s="85" t="n">
        <v>41.2134</v>
      </c>
      <c r="P92" s="85" t="n">
        <v>8139.12</v>
      </c>
      <c r="Q92" s="85" t="n">
        <v>11.22</v>
      </c>
      <c r="R92" s="67" t="n">
        <f aca="false">P92/3600</f>
        <v>2.26086666666667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0.8592</v>
      </c>
      <c r="E93" s="85" t="n">
        <v>38.0718</v>
      </c>
      <c r="F93" s="85" t="n">
        <v>39.039</v>
      </c>
      <c r="G93" s="85" t="n">
        <v>39.2746</v>
      </c>
      <c r="H93" s="85" t="n">
        <v>8018.2</v>
      </c>
      <c r="I93" s="85" t="n">
        <v>10.28</v>
      </c>
      <c r="J93" s="67" t="n">
        <f aca="false">H93/3600</f>
        <v>2.22727777777778</v>
      </c>
      <c r="L93" s="84" t="n">
        <v>188.5224</v>
      </c>
      <c r="M93" s="85" t="n">
        <v>38.067</v>
      </c>
      <c r="N93" s="85" t="n">
        <v>39.0777</v>
      </c>
      <c r="O93" s="85" t="n">
        <v>39.2727</v>
      </c>
      <c r="P93" s="85" t="n">
        <v>8040.96</v>
      </c>
      <c r="Q93" s="85" t="n">
        <v>10.34</v>
      </c>
      <c r="R93" s="67" t="n">
        <f aca="false">P93/3600</f>
        <v>2.2336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5.1528</v>
      </c>
      <c r="E94" s="87" t="n">
        <v>33.2999</v>
      </c>
      <c r="F94" s="87" t="n">
        <v>38.0034</v>
      </c>
      <c r="G94" s="87" t="n">
        <v>38.011</v>
      </c>
      <c r="H94" s="87" t="n">
        <v>7998.89</v>
      </c>
      <c r="I94" s="87" t="n">
        <v>10.5</v>
      </c>
      <c r="J94" s="73" t="n">
        <f aca="false">H94/3600</f>
        <v>2.22191388888889</v>
      </c>
      <c r="L94" s="86" t="n">
        <v>135.2672</v>
      </c>
      <c r="M94" s="87" t="n">
        <v>33.3006</v>
      </c>
      <c r="N94" s="87" t="n">
        <v>37.9402</v>
      </c>
      <c r="O94" s="87" t="n">
        <v>38.0112</v>
      </c>
      <c r="P94" s="87" t="n">
        <v>7992.92</v>
      </c>
      <c r="Q94" s="87" t="n">
        <v>11.46</v>
      </c>
      <c r="R94" s="73" t="n">
        <f aca="false">P94/3600</f>
        <v>2.22025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 t="n">
        <v>703.5334</v>
      </c>
      <c r="E95" s="83" t="n">
        <v>48.9209</v>
      </c>
      <c r="F95" s="83" t="n">
        <v>52.3689</v>
      </c>
      <c r="G95" s="83" t="n">
        <v>53.4182</v>
      </c>
      <c r="H95" s="83" t="n">
        <v>15390.53</v>
      </c>
      <c r="I95" s="83" t="n">
        <v>22.99</v>
      </c>
      <c r="J95" s="62" t="n">
        <f aca="false">H95/3600</f>
        <v>4.27514722222222</v>
      </c>
      <c r="L95" s="82" t="n">
        <v>702.7552</v>
      </c>
      <c r="M95" s="83" t="n">
        <v>48.9227</v>
      </c>
      <c r="N95" s="83" t="n">
        <v>52.3447</v>
      </c>
      <c r="O95" s="83" t="n">
        <v>53.4165</v>
      </c>
      <c r="P95" s="83" t="n">
        <v>15501.09</v>
      </c>
      <c r="Q95" s="83" t="n">
        <v>23.39</v>
      </c>
      <c r="R95" s="62" t="n">
        <f aca="false">P95/3600</f>
        <v>4.30585833333333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4.2515</v>
      </c>
      <c r="E96" s="85" t="n">
        <v>45.1808</v>
      </c>
      <c r="F96" s="85" t="n">
        <v>49.11</v>
      </c>
      <c r="G96" s="85" t="n">
        <v>50.4096</v>
      </c>
      <c r="H96" s="85" t="n">
        <v>14857.78</v>
      </c>
      <c r="I96" s="85" t="n">
        <v>22.51</v>
      </c>
      <c r="J96" s="67" t="n">
        <f aca="false">H96/3600</f>
        <v>4.12716111111111</v>
      </c>
      <c r="L96" s="84" t="n">
        <v>414.4278</v>
      </c>
      <c r="M96" s="85" t="n">
        <v>45.1769</v>
      </c>
      <c r="N96" s="85" t="n">
        <v>49.1427</v>
      </c>
      <c r="O96" s="85" t="n">
        <v>50.3612</v>
      </c>
      <c r="P96" s="85" t="n">
        <v>14939.49</v>
      </c>
      <c r="Q96" s="85" t="n">
        <v>22.75</v>
      </c>
      <c r="R96" s="67" t="n">
        <f aca="false">P96/3600</f>
        <v>4.14985833333333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8576</v>
      </c>
      <c r="E97" s="85" t="n">
        <v>41.4903</v>
      </c>
      <c r="F97" s="85" t="n">
        <v>46.6731</v>
      </c>
      <c r="G97" s="85" t="n">
        <v>48.1051</v>
      </c>
      <c r="H97" s="85" t="n">
        <v>14478.19</v>
      </c>
      <c r="I97" s="85" t="n">
        <v>22.12</v>
      </c>
      <c r="J97" s="67" t="n">
        <f aca="false">H97/3600</f>
        <v>4.02171944444445</v>
      </c>
      <c r="L97" s="84" t="n">
        <v>245.5085</v>
      </c>
      <c r="M97" s="85" t="n">
        <v>41.5</v>
      </c>
      <c r="N97" s="85" t="n">
        <v>46.6344</v>
      </c>
      <c r="O97" s="85" t="n">
        <v>48.064</v>
      </c>
      <c r="P97" s="85" t="n">
        <v>14455.55</v>
      </c>
      <c r="Q97" s="85" t="n">
        <v>22.63</v>
      </c>
      <c r="R97" s="67" t="n">
        <f aca="false">P97/3600</f>
        <v>4.01543055555556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9411</v>
      </c>
      <c r="E98" s="87" t="n">
        <v>37.892</v>
      </c>
      <c r="F98" s="87" t="n">
        <v>44.8817</v>
      </c>
      <c r="G98" s="87" t="n">
        <v>46.3794</v>
      </c>
      <c r="H98" s="87" t="n">
        <v>14077.12</v>
      </c>
      <c r="I98" s="87" t="n">
        <v>20.57</v>
      </c>
      <c r="J98" s="73" t="n">
        <f aca="false">H98/3600</f>
        <v>3.91031111111111</v>
      </c>
      <c r="L98" s="86" t="n">
        <v>153.2144</v>
      </c>
      <c r="M98" s="87" t="n">
        <v>37.8335</v>
      </c>
      <c r="N98" s="87" t="n">
        <v>44.9148</v>
      </c>
      <c r="O98" s="87" t="n">
        <v>46.3105</v>
      </c>
      <c r="P98" s="87" t="n">
        <v>14098.62</v>
      </c>
      <c r="Q98" s="87" t="n">
        <v>22.11</v>
      </c>
      <c r="R98" s="73" t="n">
        <f aca="false">P98/3600</f>
        <v>3.91628333333333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7.2354080030833</v>
      </c>
      <c r="J106" s="95" t="n">
        <f aca="false">GEOMEAN(J3:J98)</f>
        <v>2.99894953632548</v>
      </c>
      <c r="Q106" s="95" t="n">
        <f aca="false">GEOMEAN(Q3:Q98)</f>
        <v>17.3096000888294</v>
      </c>
      <c r="R106" s="95" t="n">
        <f aca="false">GEOMEAN(R3:R98)</f>
        <v>2.99717026010342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1.00430463182147</v>
      </c>
      <c r="R107" s="46" t="n">
        <f aca="false">R106/J106</f>
        <v>0.999406700179345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601994444444444</v>
      </c>
      <c r="J108" s="95" t="n">
        <f aca="false">SUM(J3:J98)</f>
        <v>364.689013888889</v>
      </c>
      <c r="Q108" s="95" t="n">
        <f aca="false">SUM(Q3:Q98)/3600</f>
        <v>0.605727777777778</v>
      </c>
      <c r="R108" s="95" t="n">
        <f aca="false">SUM(R3:R98)</f>
        <v>364.9301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50">
      <formula>0.03</formula>
    </cfRule>
    <cfRule type="cellIs" priority="3" operator="lessThan" aboveAverage="0" equalAverage="0" bottom="0" percent="0" rank="0" text="" dxfId="2451">
      <formula>-0.03</formula>
    </cfRule>
  </conditionalFormatting>
  <conditionalFormatting sqref="T3:V82">
    <cfRule type="cellIs" priority="4" operator="greaterThan" aboveAverage="0" equalAverage="0" bottom="0" percent="0" rank="0" text="" dxfId="2452">
      <formula>0.03</formula>
    </cfRule>
    <cfRule type="cellIs" priority="5" operator="lessThan" aboveAverage="0" equalAverage="0" bottom="0" percent="0" rank="0" text="" dxfId="2453">
      <formula>-0.03</formula>
    </cfRule>
  </conditionalFormatting>
  <conditionalFormatting sqref="W3">
    <cfRule type="cellIs" priority="6" operator="greaterThan" aboveAverage="0" equalAverage="0" bottom="0" percent="0" rank="0" text="" dxfId="2454">
      <formula>0.03</formula>
    </cfRule>
    <cfRule type="cellIs" priority="7" operator="lessThan" aboveAverage="0" equalAverage="0" bottom="0" percent="0" rank="0" text="" dxfId="2455">
      <formula>-0.03</formula>
    </cfRule>
  </conditionalFormatting>
  <conditionalFormatting sqref="X3">
    <cfRule type="cellIs" priority="8" operator="greaterThan" aboveAverage="0" equalAverage="0" bottom="0" percent="0" rank="0" text="" dxfId="2456">
      <formula>0.03</formula>
    </cfRule>
    <cfRule type="cellIs" priority="9" operator="lessThan" aboveAverage="0" equalAverage="0" bottom="0" percent="0" rank="0" text="" dxfId="2457">
      <formula>-0.03</formula>
    </cfRule>
  </conditionalFormatting>
  <conditionalFormatting sqref="Y3">
    <cfRule type="cellIs" priority="10" operator="greaterThan" aboveAverage="0" equalAverage="0" bottom="0" percent="0" rank="0" text="" dxfId="2458">
      <formula>0.03</formula>
    </cfRule>
    <cfRule type="cellIs" priority="11" operator="lessThan" aboveAverage="0" equalAverage="0" bottom="0" percent="0" rank="0" text="" dxfId="2459">
      <formula>-0.03</formula>
    </cfRule>
  </conditionalFormatting>
  <conditionalFormatting sqref="W7">
    <cfRule type="cellIs" priority="12" operator="greaterThan" aboveAverage="0" equalAverage="0" bottom="0" percent="0" rank="0" text="" dxfId="2460">
      <formula>0.03</formula>
    </cfRule>
    <cfRule type="cellIs" priority="13" operator="lessThan" aboveAverage="0" equalAverage="0" bottom="0" percent="0" rank="0" text="" dxfId="2461">
      <formula>-0.03</formula>
    </cfRule>
  </conditionalFormatting>
  <conditionalFormatting sqref="X7">
    <cfRule type="cellIs" priority="14" operator="greaterThan" aboveAverage="0" equalAverage="0" bottom="0" percent="0" rank="0" text="" dxfId="2462">
      <formula>0.03</formula>
    </cfRule>
    <cfRule type="cellIs" priority="15" operator="lessThan" aboveAverage="0" equalAverage="0" bottom="0" percent="0" rank="0" text="" dxfId="2463">
      <formula>-0.03</formula>
    </cfRule>
  </conditionalFormatting>
  <conditionalFormatting sqref="Y7">
    <cfRule type="cellIs" priority="16" operator="greaterThan" aboveAverage="0" equalAverage="0" bottom="0" percent="0" rank="0" text="" dxfId="2464">
      <formula>0.03</formula>
    </cfRule>
    <cfRule type="cellIs" priority="17" operator="lessThan" aboveAverage="0" equalAverage="0" bottom="0" percent="0" rank="0" text="" dxfId="2465">
      <formula>-0.03</formula>
    </cfRule>
  </conditionalFormatting>
  <conditionalFormatting sqref="W11">
    <cfRule type="cellIs" priority="18" operator="greaterThan" aboveAverage="0" equalAverage="0" bottom="0" percent="0" rank="0" text="" dxfId="2466">
      <formula>0.03</formula>
    </cfRule>
    <cfRule type="cellIs" priority="19" operator="lessThan" aboveAverage="0" equalAverage="0" bottom="0" percent="0" rank="0" text="" dxfId="2467">
      <formula>-0.03</formula>
    </cfRule>
  </conditionalFormatting>
  <conditionalFormatting sqref="X11">
    <cfRule type="cellIs" priority="20" operator="greaterThan" aboveAverage="0" equalAverage="0" bottom="0" percent="0" rank="0" text="" dxfId="2468">
      <formula>0.03</formula>
    </cfRule>
    <cfRule type="cellIs" priority="21" operator="lessThan" aboveAverage="0" equalAverage="0" bottom="0" percent="0" rank="0" text="" dxfId="2469">
      <formula>-0.03</formula>
    </cfRule>
  </conditionalFormatting>
  <conditionalFormatting sqref="Y11">
    <cfRule type="cellIs" priority="22" operator="greaterThan" aboveAverage="0" equalAverage="0" bottom="0" percent="0" rank="0" text="" dxfId="2470">
      <formula>0.03</formula>
    </cfRule>
    <cfRule type="cellIs" priority="23" operator="lessThan" aboveAverage="0" equalAverage="0" bottom="0" percent="0" rank="0" text="" dxfId="2471">
      <formula>-0.03</formula>
    </cfRule>
  </conditionalFormatting>
  <conditionalFormatting sqref="W15">
    <cfRule type="cellIs" priority="24" operator="greaterThan" aboveAverage="0" equalAverage="0" bottom="0" percent="0" rank="0" text="" dxfId="2472">
      <formula>0.03</formula>
    </cfRule>
    <cfRule type="cellIs" priority="25" operator="lessThan" aboveAverage="0" equalAverage="0" bottom="0" percent="0" rank="0" text="" dxfId="2473">
      <formula>-0.03</formula>
    </cfRule>
  </conditionalFormatting>
  <conditionalFormatting sqref="X15">
    <cfRule type="cellIs" priority="26" operator="greaterThan" aboveAverage="0" equalAverage="0" bottom="0" percent="0" rank="0" text="" dxfId="2474">
      <formula>0.03</formula>
    </cfRule>
    <cfRule type="cellIs" priority="27" operator="lessThan" aboveAverage="0" equalAverage="0" bottom="0" percent="0" rank="0" text="" dxfId="2475">
      <formula>-0.03</formula>
    </cfRule>
  </conditionalFormatting>
  <conditionalFormatting sqref="Y15">
    <cfRule type="cellIs" priority="28" operator="greaterThan" aboveAverage="0" equalAverage="0" bottom="0" percent="0" rank="0" text="" dxfId="2476">
      <formula>0.03</formula>
    </cfRule>
    <cfRule type="cellIs" priority="29" operator="lessThan" aboveAverage="0" equalAverage="0" bottom="0" percent="0" rank="0" text="" dxfId="2477">
      <formula>-0.03</formula>
    </cfRule>
  </conditionalFormatting>
  <conditionalFormatting sqref="W19">
    <cfRule type="cellIs" priority="30" operator="greaterThan" aboveAverage="0" equalAverage="0" bottom="0" percent="0" rank="0" text="" dxfId="2478">
      <formula>0.03</formula>
    </cfRule>
    <cfRule type="cellIs" priority="31" operator="lessThan" aboveAverage="0" equalAverage="0" bottom="0" percent="0" rank="0" text="" dxfId="2479">
      <formula>-0.03</formula>
    </cfRule>
  </conditionalFormatting>
  <conditionalFormatting sqref="X19">
    <cfRule type="cellIs" priority="32" operator="greaterThan" aboveAverage="0" equalAverage="0" bottom="0" percent="0" rank="0" text="" dxfId="2480">
      <formula>0.03</formula>
    </cfRule>
    <cfRule type="cellIs" priority="33" operator="lessThan" aboveAverage="0" equalAverage="0" bottom="0" percent="0" rank="0" text="" dxfId="2481">
      <formula>-0.03</formula>
    </cfRule>
  </conditionalFormatting>
  <conditionalFormatting sqref="Y19">
    <cfRule type="cellIs" priority="34" operator="greaterThan" aboveAverage="0" equalAverage="0" bottom="0" percent="0" rank="0" text="" dxfId="2482">
      <formula>0.03</formula>
    </cfRule>
    <cfRule type="cellIs" priority="35" operator="lessThan" aboveAverage="0" equalAverage="0" bottom="0" percent="0" rank="0" text="" dxfId="2483">
      <formula>-0.03</formula>
    </cfRule>
  </conditionalFormatting>
  <conditionalFormatting sqref="W23">
    <cfRule type="cellIs" priority="36" operator="greaterThan" aboveAverage="0" equalAverage="0" bottom="0" percent="0" rank="0" text="" dxfId="2484">
      <formula>0.03</formula>
    </cfRule>
    <cfRule type="cellIs" priority="37" operator="lessThan" aboveAverage="0" equalAverage="0" bottom="0" percent="0" rank="0" text="" dxfId="2485">
      <formula>-0.03</formula>
    </cfRule>
  </conditionalFormatting>
  <conditionalFormatting sqref="X23">
    <cfRule type="cellIs" priority="38" operator="greaterThan" aboveAverage="0" equalAverage="0" bottom="0" percent="0" rank="0" text="" dxfId="2486">
      <formula>0.03</formula>
    </cfRule>
    <cfRule type="cellIs" priority="39" operator="lessThan" aboveAverage="0" equalAverage="0" bottom="0" percent="0" rank="0" text="" dxfId="2487">
      <formula>-0.03</formula>
    </cfRule>
  </conditionalFormatting>
  <conditionalFormatting sqref="Y23">
    <cfRule type="cellIs" priority="40" operator="greaterThan" aboveAverage="0" equalAverage="0" bottom="0" percent="0" rank="0" text="" dxfId="2488">
      <formula>0.03</formula>
    </cfRule>
    <cfRule type="cellIs" priority="41" operator="lessThan" aboveAverage="0" equalAverage="0" bottom="0" percent="0" rank="0" text="" dxfId="2489">
      <formula>-0.03</formula>
    </cfRule>
  </conditionalFormatting>
  <conditionalFormatting sqref="W27">
    <cfRule type="cellIs" priority="42" operator="greaterThan" aboveAverage="0" equalAverage="0" bottom="0" percent="0" rank="0" text="" dxfId="2490">
      <formula>0.03</formula>
    </cfRule>
    <cfRule type="cellIs" priority="43" operator="lessThan" aboveAverage="0" equalAverage="0" bottom="0" percent="0" rank="0" text="" dxfId="2491">
      <formula>-0.03</formula>
    </cfRule>
  </conditionalFormatting>
  <conditionalFormatting sqref="X27">
    <cfRule type="cellIs" priority="44" operator="greaterThan" aboveAverage="0" equalAverage="0" bottom="0" percent="0" rank="0" text="" dxfId="2492">
      <formula>0.03</formula>
    </cfRule>
    <cfRule type="cellIs" priority="45" operator="lessThan" aboveAverage="0" equalAverage="0" bottom="0" percent="0" rank="0" text="" dxfId="2493">
      <formula>-0.03</formula>
    </cfRule>
  </conditionalFormatting>
  <conditionalFormatting sqref="Y27">
    <cfRule type="cellIs" priority="46" operator="greaterThan" aboveAverage="0" equalAverage="0" bottom="0" percent="0" rank="0" text="" dxfId="2494">
      <formula>0.03</formula>
    </cfRule>
    <cfRule type="cellIs" priority="47" operator="lessThan" aboveAverage="0" equalAverage="0" bottom="0" percent="0" rank="0" text="" dxfId="2495">
      <formula>-0.03</formula>
    </cfRule>
  </conditionalFormatting>
  <conditionalFormatting sqref="W31">
    <cfRule type="cellIs" priority="48" operator="greaterThan" aboveAverage="0" equalAverage="0" bottom="0" percent="0" rank="0" text="" dxfId="2496">
      <formula>0.03</formula>
    </cfRule>
    <cfRule type="cellIs" priority="49" operator="lessThan" aboveAverage="0" equalAverage="0" bottom="0" percent="0" rank="0" text="" dxfId="2497">
      <formula>-0.03</formula>
    </cfRule>
  </conditionalFormatting>
  <conditionalFormatting sqref="X31">
    <cfRule type="cellIs" priority="50" operator="greaterThan" aboveAverage="0" equalAverage="0" bottom="0" percent="0" rank="0" text="" dxfId="2498">
      <formula>0.03</formula>
    </cfRule>
    <cfRule type="cellIs" priority="51" operator="lessThan" aboveAverage="0" equalAverage="0" bottom="0" percent="0" rank="0" text="" dxfId="2499">
      <formula>-0.03</formula>
    </cfRule>
  </conditionalFormatting>
  <conditionalFormatting sqref="Y31">
    <cfRule type="cellIs" priority="52" operator="greaterThan" aboveAverage="0" equalAverage="0" bottom="0" percent="0" rank="0" text="" dxfId="2500">
      <formula>0.03</formula>
    </cfRule>
    <cfRule type="cellIs" priority="53" operator="lessThan" aboveAverage="0" equalAverage="0" bottom="0" percent="0" rank="0" text="" dxfId="2501">
      <formula>-0.03</formula>
    </cfRule>
  </conditionalFormatting>
  <conditionalFormatting sqref="W35">
    <cfRule type="cellIs" priority="54" operator="greaterThan" aboveAverage="0" equalAverage="0" bottom="0" percent="0" rank="0" text="" dxfId="2502">
      <formula>0.03</formula>
    </cfRule>
    <cfRule type="cellIs" priority="55" operator="lessThan" aboveAverage="0" equalAverage="0" bottom="0" percent="0" rank="0" text="" dxfId="2503">
      <formula>-0.03</formula>
    </cfRule>
  </conditionalFormatting>
  <conditionalFormatting sqref="X35">
    <cfRule type="cellIs" priority="56" operator="greaterThan" aboveAverage="0" equalAverage="0" bottom="0" percent="0" rank="0" text="" dxfId="2504">
      <formula>0.03</formula>
    </cfRule>
    <cfRule type="cellIs" priority="57" operator="lessThan" aboveAverage="0" equalAverage="0" bottom="0" percent="0" rank="0" text="" dxfId="2505">
      <formula>-0.03</formula>
    </cfRule>
  </conditionalFormatting>
  <conditionalFormatting sqref="Y35">
    <cfRule type="cellIs" priority="58" operator="greaterThan" aboveAverage="0" equalAverage="0" bottom="0" percent="0" rank="0" text="" dxfId="2506">
      <formula>0.03</formula>
    </cfRule>
    <cfRule type="cellIs" priority="59" operator="lessThan" aboveAverage="0" equalAverage="0" bottom="0" percent="0" rank="0" text="" dxfId="2507">
      <formula>-0.03</formula>
    </cfRule>
  </conditionalFormatting>
  <conditionalFormatting sqref="W39">
    <cfRule type="cellIs" priority="60" operator="greaterThan" aboveAverage="0" equalAverage="0" bottom="0" percent="0" rank="0" text="" dxfId="2508">
      <formula>0.03</formula>
    </cfRule>
    <cfRule type="cellIs" priority="61" operator="lessThan" aboveAverage="0" equalAverage="0" bottom="0" percent="0" rank="0" text="" dxfId="2509">
      <formula>-0.03</formula>
    </cfRule>
  </conditionalFormatting>
  <conditionalFormatting sqref="X39">
    <cfRule type="cellIs" priority="62" operator="greaterThan" aboveAverage="0" equalAverage="0" bottom="0" percent="0" rank="0" text="" dxfId="2510">
      <formula>0.03</formula>
    </cfRule>
    <cfRule type="cellIs" priority="63" operator="lessThan" aboveAverage="0" equalAverage="0" bottom="0" percent="0" rank="0" text="" dxfId="2511">
      <formula>-0.03</formula>
    </cfRule>
  </conditionalFormatting>
  <conditionalFormatting sqref="Y39">
    <cfRule type="cellIs" priority="64" operator="greaterThan" aboveAverage="0" equalAverage="0" bottom="0" percent="0" rank="0" text="" dxfId="2512">
      <formula>0.03</formula>
    </cfRule>
    <cfRule type="cellIs" priority="65" operator="lessThan" aboveAverage="0" equalAverage="0" bottom="0" percent="0" rank="0" text="" dxfId="2513">
      <formula>-0.03</formula>
    </cfRule>
  </conditionalFormatting>
  <conditionalFormatting sqref="W43">
    <cfRule type="cellIs" priority="66" operator="greaterThan" aboveAverage="0" equalAverage="0" bottom="0" percent="0" rank="0" text="" dxfId="2514">
      <formula>0.03</formula>
    </cfRule>
    <cfRule type="cellIs" priority="67" operator="lessThan" aboveAverage="0" equalAverage="0" bottom="0" percent="0" rank="0" text="" dxfId="2515">
      <formula>-0.03</formula>
    </cfRule>
  </conditionalFormatting>
  <conditionalFormatting sqref="X43">
    <cfRule type="cellIs" priority="68" operator="greaterThan" aboveAverage="0" equalAverage="0" bottom="0" percent="0" rank="0" text="" dxfId="2516">
      <formula>0.03</formula>
    </cfRule>
    <cfRule type="cellIs" priority="69" operator="lessThan" aboveAverage="0" equalAverage="0" bottom="0" percent="0" rank="0" text="" dxfId="2517">
      <formula>-0.03</formula>
    </cfRule>
  </conditionalFormatting>
  <conditionalFormatting sqref="Y43">
    <cfRule type="cellIs" priority="70" operator="greaterThan" aboveAverage="0" equalAverage="0" bottom="0" percent="0" rank="0" text="" dxfId="2518">
      <formula>0.03</formula>
    </cfRule>
    <cfRule type="cellIs" priority="71" operator="lessThan" aboveAverage="0" equalAverage="0" bottom="0" percent="0" rank="0" text="" dxfId="2519">
      <formula>-0.03</formula>
    </cfRule>
  </conditionalFormatting>
  <conditionalFormatting sqref="W47">
    <cfRule type="cellIs" priority="72" operator="greaterThan" aboveAverage="0" equalAverage="0" bottom="0" percent="0" rank="0" text="" dxfId="2520">
      <formula>0.03</formula>
    </cfRule>
    <cfRule type="cellIs" priority="73" operator="lessThan" aboveAverage="0" equalAverage="0" bottom="0" percent="0" rank="0" text="" dxfId="2521">
      <formula>-0.03</formula>
    </cfRule>
  </conditionalFormatting>
  <conditionalFormatting sqref="X47">
    <cfRule type="cellIs" priority="74" operator="greaterThan" aboveAverage="0" equalAverage="0" bottom="0" percent="0" rank="0" text="" dxfId="2522">
      <formula>0.03</formula>
    </cfRule>
    <cfRule type="cellIs" priority="75" operator="lessThan" aboveAverage="0" equalAverage="0" bottom="0" percent="0" rank="0" text="" dxfId="2523">
      <formula>-0.03</formula>
    </cfRule>
  </conditionalFormatting>
  <conditionalFormatting sqref="Y47">
    <cfRule type="cellIs" priority="76" operator="greaterThan" aboveAverage="0" equalAverage="0" bottom="0" percent="0" rank="0" text="" dxfId="2524">
      <formula>0.03</formula>
    </cfRule>
    <cfRule type="cellIs" priority="77" operator="lessThan" aboveAverage="0" equalAverage="0" bottom="0" percent="0" rank="0" text="" dxfId="2525">
      <formula>-0.03</formula>
    </cfRule>
  </conditionalFormatting>
  <conditionalFormatting sqref="W51">
    <cfRule type="cellIs" priority="78" operator="greaterThan" aboveAverage="0" equalAverage="0" bottom="0" percent="0" rank="0" text="" dxfId="2526">
      <formula>0.03</formula>
    </cfRule>
    <cfRule type="cellIs" priority="79" operator="lessThan" aboveAverage="0" equalAverage="0" bottom="0" percent="0" rank="0" text="" dxfId="2527">
      <formula>-0.03</formula>
    </cfRule>
  </conditionalFormatting>
  <conditionalFormatting sqref="X51">
    <cfRule type="cellIs" priority="80" operator="greaterThan" aboveAverage="0" equalAverage="0" bottom="0" percent="0" rank="0" text="" dxfId="2528">
      <formula>0.03</formula>
    </cfRule>
    <cfRule type="cellIs" priority="81" operator="lessThan" aboveAverage="0" equalAverage="0" bottom="0" percent="0" rank="0" text="" dxfId="2529">
      <formula>-0.03</formula>
    </cfRule>
  </conditionalFormatting>
  <conditionalFormatting sqref="Y51">
    <cfRule type="cellIs" priority="82" operator="greaterThan" aboveAverage="0" equalAverage="0" bottom="0" percent="0" rank="0" text="" dxfId="2530">
      <formula>0.03</formula>
    </cfRule>
    <cfRule type="cellIs" priority="83" operator="lessThan" aboveAverage="0" equalAverage="0" bottom="0" percent="0" rank="0" text="" dxfId="2531">
      <formula>-0.03</formula>
    </cfRule>
  </conditionalFormatting>
  <conditionalFormatting sqref="W55">
    <cfRule type="cellIs" priority="84" operator="greaterThan" aboveAverage="0" equalAverage="0" bottom="0" percent="0" rank="0" text="" dxfId="2532">
      <formula>0.03</formula>
    </cfRule>
    <cfRule type="cellIs" priority="85" operator="lessThan" aboveAverage="0" equalAverage="0" bottom="0" percent="0" rank="0" text="" dxfId="2533">
      <formula>-0.03</formula>
    </cfRule>
  </conditionalFormatting>
  <conditionalFormatting sqref="X55">
    <cfRule type="cellIs" priority="86" operator="greaterThan" aboveAverage="0" equalAverage="0" bottom="0" percent="0" rank="0" text="" dxfId="2534">
      <formula>0.03</formula>
    </cfRule>
    <cfRule type="cellIs" priority="87" operator="lessThan" aboveAverage="0" equalAverage="0" bottom="0" percent="0" rank="0" text="" dxfId="2535">
      <formula>-0.03</formula>
    </cfRule>
  </conditionalFormatting>
  <conditionalFormatting sqref="Y55">
    <cfRule type="cellIs" priority="88" operator="greaterThan" aboveAverage="0" equalAverage="0" bottom="0" percent="0" rank="0" text="" dxfId="2536">
      <formula>0.03</formula>
    </cfRule>
    <cfRule type="cellIs" priority="89" operator="lessThan" aboveAverage="0" equalAverage="0" bottom="0" percent="0" rank="0" text="" dxfId="2537">
      <formula>-0.03</formula>
    </cfRule>
  </conditionalFormatting>
  <conditionalFormatting sqref="W59">
    <cfRule type="cellIs" priority="90" operator="greaterThan" aboveAverage="0" equalAverage="0" bottom="0" percent="0" rank="0" text="" dxfId="2538">
      <formula>0.03</formula>
    </cfRule>
    <cfRule type="cellIs" priority="91" operator="lessThan" aboveAverage="0" equalAverage="0" bottom="0" percent="0" rank="0" text="" dxfId="2539">
      <formula>-0.03</formula>
    </cfRule>
  </conditionalFormatting>
  <conditionalFormatting sqref="X59">
    <cfRule type="cellIs" priority="92" operator="greaterThan" aboveAverage="0" equalAverage="0" bottom="0" percent="0" rank="0" text="" dxfId="2540">
      <formula>0.03</formula>
    </cfRule>
    <cfRule type="cellIs" priority="93" operator="lessThan" aboveAverage="0" equalAverage="0" bottom="0" percent="0" rank="0" text="" dxfId="2541">
      <formula>-0.03</formula>
    </cfRule>
  </conditionalFormatting>
  <conditionalFormatting sqref="Y59">
    <cfRule type="cellIs" priority="94" operator="greaterThan" aboveAverage="0" equalAverage="0" bottom="0" percent="0" rank="0" text="" dxfId="2542">
      <formula>0.03</formula>
    </cfRule>
    <cfRule type="cellIs" priority="95" operator="lessThan" aboveAverage="0" equalAverage="0" bottom="0" percent="0" rank="0" text="" dxfId="2543">
      <formula>-0.03</formula>
    </cfRule>
  </conditionalFormatting>
  <conditionalFormatting sqref="W63">
    <cfRule type="cellIs" priority="96" operator="greaterThan" aboveAverage="0" equalAverage="0" bottom="0" percent="0" rank="0" text="" dxfId="2544">
      <formula>0.03</formula>
    </cfRule>
    <cfRule type="cellIs" priority="97" operator="lessThan" aboveAverage="0" equalAverage="0" bottom="0" percent="0" rank="0" text="" dxfId="2545">
      <formula>-0.03</formula>
    </cfRule>
  </conditionalFormatting>
  <conditionalFormatting sqref="X63">
    <cfRule type="cellIs" priority="98" operator="greaterThan" aboveAverage="0" equalAverage="0" bottom="0" percent="0" rank="0" text="" dxfId="2546">
      <formula>0.03</formula>
    </cfRule>
    <cfRule type="cellIs" priority="99" operator="lessThan" aboveAverage="0" equalAverage="0" bottom="0" percent="0" rank="0" text="" dxfId="2547">
      <formula>-0.03</formula>
    </cfRule>
  </conditionalFormatting>
  <conditionalFormatting sqref="Y63">
    <cfRule type="cellIs" priority="100" operator="greaterThan" aboveAverage="0" equalAverage="0" bottom="0" percent="0" rank="0" text="" dxfId="2548">
      <formula>0.03</formula>
    </cfRule>
    <cfRule type="cellIs" priority="101" operator="lessThan" aboveAverage="0" equalAverage="0" bottom="0" percent="0" rank="0" text="" dxfId="2549">
      <formula>-0.03</formula>
    </cfRule>
  </conditionalFormatting>
  <conditionalFormatting sqref="W67">
    <cfRule type="cellIs" priority="102" operator="greaterThan" aboveAverage="0" equalAverage="0" bottom="0" percent="0" rank="0" text="" dxfId="2550">
      <formula>0.03</formula>
    </cfRule>
    <cfRule type="cellIs" priority="103" operator="lessThan" aboveAverage="0" equalAverage="0" bottom="0" percent="0" rank="0" text="" dxfId="2551">
      <formula>-0.03</formula>
    </cfRule>
  </conditionalFormatting>
  <conditionalFormatting sqref="X67">
    <cfRule type="cellIs" priority="104" operator="greaterThan" aboveAverage="0" equalAverage="0" bottom="0" percent="0" rank="0" text="" dxfId="2552">
      <formula>0.03</formula>
    </cfRule>
    <cfRule type="cellIs" priority="105" operator="lessThan" aboveAverage="0" equalAverage="0" bottom="0" percent="0" rank="0" text="" dxfId="2553">
      <formula>-0.03</formula>
    </cfRule>
  </conditionalFormatting>
  <conditionalFormatting sqref="Y67">
    <cfRule type="cellIs" priority="106" operator="greaterThan" aboveAverage="0" equalAverage="0" bottom="0" percent="0" rank="0" text="" dxfId="2554">
      <formula>0.03</formula>
    </cfRule>
    <cfRule type="cellIs" priority="107" operator="lessThan" aboveAverage="0" equalAverage="0" bottom="0" percent="0" rank="0" text="" dxfId="2555">
      <formula>-0.03</formula>
    </cfRule>
  </conditionalFormatting>
  <conditionalFormatting sqref="W71">
    <cfRule type="cellIs" priority="108" operator="greaterThan" aboveAverage="0" equalAverage="0" bottom="0" percent="0" rank="0" text="" dxfId="2556">
      <formula>0.03</formula>
    </cfRule>
    <cfRule type="cellIs" priority="109" operator="lessThan" aboveAverage="0" equalAverage="0" bottom="0" percent="0" rank="0" text="" dxfId="2557">
      <formula>-0.03</formula>
    </cfRule>
  </conditionalFormatting>
  <conditionalFormatting sqref="X71">
    <cfRule type="cellIs" priority="110" operator="greaterThan" aboveAverage="0" equalAverage="0" bottom="0" percent="0" rank="0" text="" dxfId="2558">
      <formula>0.03</formula>
    </cfRule>
    <cfRule type="cellIs" priority="111" operator="lessThan" aboveAverage="0" equalAverage="0" bottom="0" percent="0" rank="0" text="" dxfId="2559">
      <formula>-0.03</formula>
    </cfRule>
  </conditionalFormatting>
  <conditionalFormatting sqref="Y71">
    <cfRule type="cellIs" priority="112" operator="greaterThan" aboveAverage="0" equalAverage="0" bottom="0" percent="0" rank="0" text="" dxfId="2560">
      <formula>0.03</formula>
    </cfRule>
    <cfRule type="cellIs" priority="113" operator="lessThan" aboveAverage="0" equalAverage="0" bottom="0" percent="0" rank="0" text="" dxfId="2561">
      <formula>-0.03</formula>
    </cfRule>
  </conditionalFormatting>
  <conditionalFormatting sqref="W75">
    <cfRule type="cellIs" priority="114" operator="greaterThan" aboveAverage="0" equalAverage="0" bottom="0" percent="0" rank="0" text="" dxfId="2562">
      <formula>0.03</formula>
    </cfRule>
    <cfRule type="cellIs" priority="115" operator="lessThan" aboveAverage="0" equalAverage="0" bottom="0" percent="0" rank="0" text="" dxfId="2563">
      <formula>-0.03</formula>
    </cfRule>
  </conditionalFormatting>
  <conditionalFormatting sqref="X75">
    <cfRule type="cellIs" priority="116" operator="greaterThan" aboveAverage="0" equalAverage="0" bottom="0" percent="0" rank="0" text="" dxfId="2564">
      <formula>0.03</formula>
    </cfRule>
    <cfRule type="cellIs" priority="117" operator="lessThan" aboveAverage="0" equalAverage="0" bottom="0" percent="0" rank="0" text="" dxfId="2565">
      <formula>-0.03</formula>
    </cfRule>
  </conditionalFormatting>
  <conditionalFormatting sqref="Y75">
    <cfRule type="cellIs" priority="118" operator="greaterThan" aboveAverage="0" equalAverage="0" bottom="0" percent="0" rank="0" text="" dxfId="2566">
      <formula>0.03</formula>
    </cfRule>
    <cfRule type="cellIs" priority="119" operator="lessThan" aboveAverage="0" equalAverage="0" bottom="0" percent="0" rank="0" text="" dxfId="2567">
      <formula>-0.03</formula>
    </cfRule>
  </conditionalFormatting>
  <conditionalFormatting sqref="W79">
    <cfRule type="cellIs" priority="120" operator="greaterThan" aboveAverage="0" equalAverage="0" bottom="0" percent="0" rank="0" text="" dxfId="2568">
      <formula>0.03</formula>
    </cfRule>
    <cfRule type="cellIs" priority="121" operator="lessThan" aboveAverage="0" equalAverage="0" bottom="0" percent="0" rank="0" text="" dxfId="2569">
      <formula>-0.03</formula>
    </cfRule>
  </conditionalFormatting>
  <conditionalFormatting sqref="X79">
    <cfRule type="cellIs" priority="122" operator="greaterThan" aboveAverage="0" equalAverage="0" bottom="0" percent="0" rank="0" text="" dxfId="2570">
      <formula>0.03</formula>
    </cfRule>
    <cfRule type="cellIs" priority="123" operator="lessThan" aboveAverage="0" equalAverage="0" bottom="0" percent="0" rank="0" text="" dxfId="2571">
      <formula>-0.03</formula>
    </cfRule>
  </conditionalFormatting>
  <conditionalFormatting sqref="Y79">
    <cfRule type="cellIs" priority="124" operator="greaterThan" aboveAverage="0" equalAverage="0" bottom="0" percent="0" rank="0" text="" dxfId="2572">
      <formula>0.03</formula>
    </cfRule>
    <cfRule type="cellIs" priority="125" operator="lessThan" aboveAverage="0" equalAverage="0" bottom="0" percent="0" rank="0" text="" dxfId="2573">
      <formula>-0.03</formula>
    </cfRule>
  </conditionalFormatting>
  <conditionalFormatting sqref="T83:V98">
    <cfRule type="cellIs" priority="126" operator="greaterThan" aboveAverage="0" equalAverage="0" bottom="0" percent="0" rank="0" text="" dxfId="2574">
      <formula>0.03</formula>
    </cfRule>
    <cfRule type="cellIs" priority="127" operator="lessThan" aboveAverage="0" equalAverage="0" bottom="0" percent="0" rank="0" text="" dxfId="2575">
      <formula>-0.03</formula>
    </cfRule>
  </conditionalFormatting>
  <conditionalFormatting sqref="W6:X6">
    <cfRule type="cellIs" priority="128" operator="greaterThan" aboveAverage="0" equalAverage="0" bottom="0" percent="0" rank="0" text="" dxfId="2576">
      <formula>0.03</formula>
    </cfRule>
    <cfRule type="cellIs" priority="129" operator="lessThan" aboveAverage="0" equalAverage="0" bottom="0" percent="0" rank="0" text="" dxfId="2577">
      <formula>-0.03</formula>
    </cfRule>
  </conditionalFormatting>
  <conditionalFormatting sqref="W10:X10">
    <cfRule type="cellIs" priority="130" operator="greaterThan" aboveAverage="0" equalAverage="0" bottom="0" percent="0" rank="0" text="" dxfId="2578">
      <formula>0.03</formula>
    </cfRule>
    <cfRule type="cellIs" priority="131" operator="lessThan" aboveAverage="0" equalAverage="0" bottom="0" percent="0" rank="0" text="" dxfId="2579">
      <formula>-0.03</formula>
    </cfRule>
  </conditionalFormatting>
  <conditionalFormatting sqref="W14:X14">
    <cfRule type="cellIs" priority="132" operator="greaterThan" aboveAverage="0" equalAverage="0" bottom="0" percent="0" rank="0" text="" dxfId="2580">
      <formula>0.03</formula>
    </cfRule>
    <cfRule type="cellIs" priority="133" operator="lessThan" aboveAverage="0" equalAverage="0" bottom="0" percent="0" rank="0" text="" dxfId="2581">
      <formula>-0.03</formula>
    </cfRule>
  </conditionalFormatting>
  <conditionalFormatting sqref="W18:X18">
    <cfRule type="cellIs" priority="134" operator="greaterThan" aboveAverage="0" equalAverage="0" bottom="0" percent="0" rank="0" text="" dxfId="2582">
      <formula>0.03</formula>
    </cfRule>
    <cfRule type="cellIs" priority="135" operator="lessThan" aboveAverage="0" equalAverage="0" bottom="0" percent="0" rank="0" text="" dxfId="2583">
      <formula>-0.03</formula>
    </cfRule>
  </conditionalFormatting>
  <conditionalFormatting sqref="W22:X22">
    <cfRule type="cellIs" priority="136" operator="greaterThan" aboveAverage="0" equalAverage="0" bottom="0" percent="0" rank="0" text="" dxfId="2584">
      <formula>0.03</formula>
    </cfRule>
    <cfRule type="cellIs" priority="137" operator="lessThan" aboveAverage="0" equalAverage="0" bottom="0" percent="0" rank="0" text="" dxfId="2585">
      <formula>-0.03</formula>
    </cfRule>
  </conditionalFormatting>
  <conditionalFormatting sqref="W26:X26">
    <cfRule type="cellIs" priority="138" operator="greaterThan" aboveAverage="0" equalAverage="0" bottom="0" percent="0" rank="0" text="" dxfId="2586">
      <formula>0.03</formula>
    </cfRule>
    <cfRule type="cellIs" priority="139" operator="lessThan" aboveAverage="0" equalAverage="0" bottom="0" percent="0" rank="0" text="" dxfId="2587">
      <formula>-0.03</formula>
    </cfRule>
  </conditionalFormatting>
  <conditionalFormatting sqref="W30:X30">
    <cfRule type="cellIs" priority="140" operator="greaterThan" aboveAverage="0" equalAverage="0" bottom="0" percent="0" rank="0" text="" dxfId="2588">
      <formula>0.03</formula>
    </cfRule>
    <cfRule type="cellIs" priority="141" operator="lessThan" aboveAverage="0" equalAverage="0" bottom="0" percent="0" rank="0" text="" dxfId="2589">
      <formula>-0.03</formula>
    </cfRule>
  </conditionalFormatting>
  <conditionalFormatting sqref="W34:X34">
    <cfRule type="cellIs" priority="142" operator="greaterThan" aboveAverage="0" equalAverage="0" bottom="0" percent="0" rank="0" text="" dxfId="2590">
      <formula>0.03</formula>
    </cfRule>
    <cfRule type="cellIs" priority="143" operator="lessThan" aboveAverage="0" equalAverage="0" bottom="0" percent="0" rank="0" text="" dxfId="2591">
      <formula>-0.03</formula>
    </cfRule>
  </conditionalFormatting>
  <conditionalFormatting sqref="W38:X38">
    <cfRule type="cellIs" priority="144" operator="greaterThan" aboveAverage="0" equalAverage="0" bottom="0" percent="0" rank="0" text="" dxfId="2592">
      <formula>0.03</formula>
    </cfRule>
    <cfRule type="cellIs" priority="145" operator="lessThan" aboveAverage="0" equalAverage="0" bottom="0" percent="0" rank="0" text="" dxfId="2593">
      <formula>-0.03</formula>
    </cfRule>
  </conditionalFormatting>
  <conditionalFormatting sqref="W42:X42">
    <cfRule type="cellIs" priority="146" operator="greaterThan" aboveAverage="0" equalAverage="0" bottom="0" percent="0" rank="0" text="" dxfId="2594">
      <formula>0.03</formula>
    </cfRule>
    <cfRule type="cellIs" priority="147" operator="lessThan" aboveAverage="0" equalAverage="0" bottom="0" percent="0" rank="0" text="" dxfId="2595">
      <formula>-0.03</formula>
    </cfRule>
  </conditionalFormatting>
  <conditionalFormatting sqref="W46:X46">
    <cfRule type="cellIs" priority="148" operator="greaterThan" aboveAverage="0" equalAverage="0" bottom="0" percent="0" rank="0" text="" dxfId="2596">
      <formula>0.03</formula>
    </cfRule>
    <cfRule type="cellIs" priority="149" operator="lessThan" aboveAverage="0" equalAverage="0" bottom="0" percent="0" rank="0" text="" dxfId="2597">
      <formula>-0.03</formula>
    </cfRule>
  </conditionalFormatting>
  <conditionalFormatting sqref="W50:X50">
    <cfRule type="cellIs" priority="150" operator="greaterThan" aboveAverage="0" equalAverage="0" bottom="0" percent="0" rank="0" text="" dxfId="2598">
      <formula>0.03</formula>
    </cfRule>
    <cfRule type="cellIs" priority="151" operator="lessThan" aboveAverage="0" equalAverage="0" bottom="0" percent="0" rank="0" text="" dxfId="2599">
      <formula>-0.03</formula>
    </cfRule>
  </conditionalFormatting>
  <conditionalFormatting sqref="W54:X54">
    <cfRule type="cellIs" priority="152" operator="greaterThan" aboveAverage="0" equalAverage="0" bottom="0" percent="0" rank="0" text="" dxfId="2600">
      <formula>0.03</formula>
    </cfRule>
    <cfRule type="cellIs" priority="153" operator="lessThan" aboveAverage="0" equalAverage="0" bottom="0" percent="0" rank="0" text="" dxfId="2601">
      <formula>-0.03</formula>
    </cfRule>
  </conditionalFormatting>
  <conditionalFormatting sqref="W58:X58">
    <cfRule type="cellIs" priority="154" operator="greaterThan" aboveAverage="0" equalAverage="0" bottom="0" percent="0" rank="0" text="" dxfId="2602">
      <formula>0.03</formula>
    </cfRule>
    <cfRule type="cellIs" priority="155" operator="lessThan" aboveAverage="0" equalAverage="0" bottom="0" percent="0" rank="0" text="" dxfId="2603">
      <formula>-0.03</formula>
    </cfRule>
  </conditionalFormatting>
  <conditionalFormatting sqref="W62:X62">
    <cfRule type="cellIs" priority="156" operator="greaterThan" aboveAverage="0" equalAverage="0" bottom="0" percent="0" rank="0" text="" dxfId="2604">
      <formula>0.03</formula>
    </cfRule>
    <cfRule type="cellIs" priority="157" operator="lessThan" aboveAverage="0" equalAverage="0" bottom="0" percent="0" rank="0" text="" dxfId="2605">
      <formula>-0.03</formula>
    </cfRule>
  </conditionalFormatting>
  <conditionalFormatting sqref="W66:X66">
    <cfRule type="cellIs" priority="158" operator="greaterThan" aboveAverage="0" equalAverage="0" bottom="0" percent="0" rank="0" text="" dxfId="2606">
      <formula>0.03</formula>
    </cfRule>
    <cfRule type="cellIs" priority="159" operator="lessThan" aboveAverage="0" equalAverage="0" bottom="0" percent="0" rank="0" text="" dxfId="2607">
      <formula>-0.03</formula>
    </cfRule>
  </conditionalFormatting>
  <conditionalFormatting sqref="W70:X70">
    <cfRule type="cellIs" priority="160" operator="greaterThan" aboveAverage="0" equalAverage="0" bottom="0" percent="0" rank="0" text="" dxfId="2608">
      <formula>0.03</formula>
    </cfRule>
    <cfRule type="cellIs" priority="161" operator="lessThan" aboveAverage="0" equalAverage="0" bottom="0" percent="0" rank="0" text="" dxfId="2609">
      <formula>-0.03</formula>
    </cfRule>
  </conditionalFormatting>
  <conditionalFormatting sqref="W74:X74">
    <cfRule type="cellIs" priority="162" operator="greaterThan" aboveAverage="0" equalAverage="0" bottom="0" percent="0" rank="0" text="" dxfId="2610">
      <formula>0.03</formula>
    </cfRule>
    <cfRule type="cellIs" priority="163" operator="lessThan" aboveAverage="0" equalAverage="0" bottom="0" percent="0" rank="0" text="" dxfId="2611">
      <formula>-0.03</formula>
    </cfRule>
  </conditionalFormatting>
  <conditionalFormatting sqref="T99:V105">
    <cfRule type="cellIs" priority="164" operator="greaterThan" aboveAverage="0" equalAverage="0" bottom="0" percent="0" rank="0" text="" dxfId="2612">
      <formula>0.03</formula>
    </cfRule>
    <cfRule type="cellIs" priority="165" operator="lessThan" aboveAverage="0" equalAverage="0" bottom="0" percent="0" rank="0" text="" dxfId="2613">
      <formula>-0.03</formula>
    </cfRule>
  </conditionalFormatting>
  <conditionalFormatting sqref="W99:Y103 W105:Y105">
    <cfRule type="cellIs" priority="166" operator="greaterThan" aboveAverage="0" equalAverage="0" bottom="0" percent="0" rank="0" text="" dxfId="2614">
      <formula>0.03</formula>
    </cfRule>
    <cfRule type="cellIs" priority="167" operator="lessThan" aboveAverage="0" equalAverage="0" bottom="0" percent="0" rank="0" text="" dxfId="2615">
      <formula>-0.03</formula>
    </cfRule>
  </conditionalFormatting>
  <conditionalFormatting sqref="W83">
    <cfRule type="cellIs" priority="168" operator="greaterThan" aboveAverage="0" equalAverage="0" bottom="0" percent="0" rank="0" text="" dxfId="2616">
      <formula>0.03</formula>
    </cfRule>
    <cfRule type="cellIs" priority="169" operator="lessThan" aboveAverage="0" equalAverage="0" bottom="0" percent="0" rank="0" text="" dxfId="2617">
      <formula>-0.03</formula>
    </cfRule>
  </conditionalFormatting>
  <conditionalFormatting sqref="X83">
    <cfRule type="cellIs" priority="170" operator="greaterThan" aboveAverage="0" equalAverage="0" bottom="0" percent="0" rank="0" text="" dxfId="2618">
      <formula>0.03</formula>
    </cfRule>
    <cfRule type="cellIs" priority="171" operator="lessThan" aboveAverage="0" equalAverage="0" bottom="0" percent="0" rank="0" text="" dxfId="2619">
      <formula>-0.03</formula>
    </cfRule>
  </conditionalFormatting>
  <conditionalFormatting sqref="Y83">
    <cfRule type="cellIs" priority="172" operator="greaterThan" aboveAverage="0" equalAverage="0" bottom="0" percent="0" rank="0" text="" dxfId="2620">
      <formula>0.03</formula>
    </cfRule>
    <cfRule type="cellIs" priority="173" operator="lessThan" aboveAverage="0" equalAverage="0" bottom="0" percent="0" rank="0" text="" dxfId="2621">
      <formula>-0.03</formula>
    </cfRule>
  </conditionalFormatting>
  <conditionalFormatting sqref="W87">
    <cfRule type="cellIs" priority="174" operator="greaterThan" aboveAverage="0" equalAverage="0" bottom="0" percent="0" rank="0" text="" dxfId="2622">
      <formula>0.03</formula>
    </cfRule>
    <cfRule type="cellIs" priority="175" operator="lessThan" aboveAverage="0" equalAverage="0" bottom="0" percent="0" rank="0" text="" dxfId="2623">
      <formula>-0.03</formula>
    </cfRule>
  </conditionalFormatting>
  <conditionalFormatting sqref="X87">
    <cfRule type="cellIs" priority="176" operator="greaterThan" aboveAverage="0" equalAverage="0" bottom="0" percent="0" rank="0" text="" dxfId="2624">
      <formula>0.03</formula>
    </cfRule>
    <cfRule type="cellIs" priority="177" operator="lessThan" aboveAverage="0" equalAverage="0" bottom="0" percent="0" rank="0" text="" dxfId="2625">
      <formula>-0.03</formula>
    </cfRule>
  </conditionalFormatting>
  <conditionalFormatting sqref="Y87">
    <cfRule type="cellIs" priority="178" operator="greaterThan" aboveAverage="0" equalAverage="0" bottom="0" percent="0" rank="0" text="" dxfId="2626">
      <formula>0.03</formula>
    </cfRule>
    <cfRule type="cellIs" priority="179" operator="lessThan" aboveAverage="0" equalAverage="0" bottom="0" percent="0" rank="0" text="" dxfId="2627">
      <formula>-0.03</formula>
    </cfRule>
  </conditionalFormatting>
  <conditionalFormatting sqref="W91">
    <cfRule type="cellIs" priority="180" operator="greaterThan" aboveAverage="0" equalAverage="0" bottom="0" percent="0" rank="0" text="" dxfId="2628">
      <formula>0.03</formula>
    </cfRule>
    <cfRule type="cellIs" priority="181" operator="lessThan" aboveAverage="0" equalAverage="0" bottom="0" percent="0" rank="0" text="" dxfId="2629">
      <formula>-0.03</formula>
    </cfRule>
  </conditionalFormatting>
  <conditionalFormatting sqref="X91">
    <cfRule type="cellIs" priority="182" operator="greaterThan" aboveAverage="0" equalAverage="0" bottom="0" percent="0" rank="0" text="" dxfId="2630">
      <formula>0.03</formula>
    </cfRule>
    <cfRule type="cellIs" priority="183" operator="lessThan" aboveAverage="0" equalAverage="0" bottom="0" percent="0" rank="0" text="" dxfId="2631">
      <formula>-0.03</formula>
    </cfRule>
  </conditionalFormatting>
  <conditionalFormatting sqref="Y91">
    <cfRule type="cellIs" priority="184" operator="greaterThan" aboveAverage="0" equalAverage="0" bottom="0" percent="0" rank="0" text="" dxfId="2632">
      <formula>0.03</formula>
    </cfRule>
    <cfRule type="cellIs" priority="185" operator="lessThan" aboveAverage="0" equalAverage="0" bottom="0" percent="0" rank="0" text="" dxfId="2633">
      <formula>-0.03</formula>
    </cfRule>
  </conditionalFormatting>
  <conditionalFormatting sqref="W95">
    <cfRule type="cellIs" priority="186" operator="greaterThan" aboveAverage="0" equalAverage="0" bottom="0" percent="0" rank="0" text="" dxfId="2634">
      <formula>0.03</formula>
    </cfRule>
    <cfRule type="cellIs" priority="187" operator="lessThan" aboveAverage="0" equalAverage="0" bottom="0" percent="0" rank="0" text="" dxfId="2635">
      <formula>-0.03</formula>
    </cfRule>
  </conditionalFormatting>
  <conditionalFormatting sqref="X95">
    <cfRule type="cellIs" priority="188" operator="greaterThan" aboveAverage="0" equalAverage="0" bottom="0" percent="0" rank="0" text="" dxfId="2636">
      <formula>0.03</formula>
    </cfRule>
    <cfRule type="cellIs" priority="189" operator="lessThan" aboveAverage="0" equalAverage="0" bottom="0" percent="0" rank="0" text="" dxfId="2637">
      <formula>-0.03</formula>
    </cfRule>
  </conditionalFormatting>
  <conditionalFormatting sqref="Y95">
    <cfRule type="cellIs" priority="190" operator="greaterThan" aboveAverage="0" equalAverage="0" bottom="0" percent="0" rank="0" text="" dxfId="2638">
      <formula>0.03</formula>
    </cfRule>
    <cfRule type="cellIs" priority="191" operator="lessThan" aboveAverage="0" equalAverage="0" bottom="0" percent="0" rank="0" text="" dxfId="2639">
      <formula>-0.03</formula>
    </cfRule>
  </conditionalFormatting>
  <conditionalFormatting sqref="W86:X86">
    <cfRule type="cellIs" priority="192" operator="greaterThan" aboveAverage="0" equalAverage="0" bottom="0" percent="0" rank="0" text="" dxfId="2640">
      <formula>0.03</formula>
    </cfRule>
    <cfRule type="cellIs" priority="193" operator="lessThan" aboveAverage="0" equalAverage="0" bottom="0" percent="0" rank="0" text="" dxfId="2641">
      <formula>-0.03</formula>
    </cfRule>
  </conditionalFormatting>
  <conditionalFormatting sqref="W90:X90">
    <cfRule type="cellIs" priority="194" operator="greaterThan" aboveAverage="0" equalAverage="0" bottom="0" percent="0" rank="0" text="" dxfId="2642">
      <formula>0.03</formula>
    </cfRule>
    <cfRule type="cellIs" priority="195" operator="lessThan" aboveAverage="0" equalAverage="0" bottom="0" percent="0" rank="0" text="" dxfId="2643">
      <formula>-0.03</formula>
    </cfRule>
  </conditionalFormatting>
  <conditionalFormatting sqref="W94:X94">
    <cfRule type="cellIs" priority="196" operator="greaterThan" aboveAverage="0" equalAverage="0" bottom="0" percent="0" rank="0" text="" dxfId="2644">
      <formula>0.03</formula>
    </cfRule>
    <cfRule type="cellIs" priority="197" operator="lessThan" aboveAverage="0" equalAverage="0" bottom="0" percent="0" rank="0" text="" dxfId="2645">
      <formula>-0.03</formula>
    </cfRule>
  </conditionalFormatting>
  <conditionalFormatting sqref="W98:X98">
    <cfRule type="cellIs" priority="198" operator="greaterThan" aboveAverage="0" equalAverage="0" bottom="0" percent="0" rank="0" text="" dxfId="2646">
      <formula>0.03</formula>
    </cfRule>
    <cfRule type="cellIs" priority="199" operator="lessThan" aboveAverage="0" equalAverage="0" bottom="0" percent="0" rank="0" text="" dxfId="2647">
      <formula>-0.03</formula>
    </cfRule>
  </conditionalFormatting>
  <conditionalFormatting sqref="W104">
    <cfRule type="cellIs" priority="200" operator="greaterThan" aboveAverage="0" equalAverage="0" bottom="0" percent="0" rank="0" text="" dxfId="2648">
      <formula>0.03</formula>
    </cfRule>
    <cfRule type="cellIs" priority="201" operator="lessThan" aboveAverage="0" equalAverage="0" bottom="0" percent="0" rank="0" text="" dxfId="2649">
      <formula>-0.03</formula>
    </cfRule>
  </conditionalFormatting>
  <conditionalFormatting sqref="X104">
    <cfRule type="cellIs" priority="202" operator="greaterThan" aboveAverage="0" equalAverage="0" bottom="0" percent="0" rank="0" text="" dxfId="2650">
      <formula>0.03</formula>
    </cfRule>
    <cfRule type="cellIs" priority="203" operator="lessThan" aboveAverage="0" equalAverage="0" bottom="0" percent="0" rank="0" text="" dxfId="2651">
      <formula>-0.03</formula>
    </cfRule>
  </conditionalFormatting>
  <conditionalFormatting sqref="Y104">
    <cfRule type="cellIs" priority="204" operator="greaterThan" aboveAverage="0" equalAverage="0" bottom="0" percent="0" rank="0" text="" dxfId="2652">
      <formula>0.03</formula>
    </cfRule>
    <cfRule type="cellIs" priority="205" operator="lessThan" aboveAverage="0" equalAverage="0" bottom="0" percent="0" rank="0" text="" dxfId="26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9"/>
      <c r="B5" s="79"/>
      <c r="C5" s="79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9"/>
      <c r="B6" s="81"/>
      <c r="C6" s="81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9"/>
      <c r="B8" s="79"/>
      <c r="C8" s="79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9"/>
      <c r="B9" s="79"/>
      <c r="C9" s="79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9"/>
      <c r="B10" s="81"/>
      <c r="C10" s="81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9"/>
      <c r="B12" s="79"/>
      <c r="C12" s="79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9"/>
      <c r="B13" s="79"/>
      <c r="C13" s="79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9"/>
      <c r="B14" s="81"/>
      <c r="C14" s="81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9"/>
      <c r="B16" s="79"/>
      <c r="C16" s="79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9"/>
      <c r="B17" s="79"/>
      <c r="C17" s="79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1"/>
      <c r="B18" s="81"/>
      <c r="C18" s="81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 t="n">
        <v>5273.1984</v>
      </c>
      <c r="E19" s="83" t="n">
        <v>41.9061</v>
      </c>
      <c r="F19" s="83" t="n">
        <v>43.5307</v>
      </c>
      <c r="G19" s="83" t="n">
        <v>45.0215</v>
      </c>
      <c r="H19" s="83" t="n">
        <v>18037.48</v>
      </c>
      <c r="I19" s="83" t="n">
        <v>38.89</v>
      </c>
      <c r="J19" s="62" t="n">
        <f aca="false">H19/3600</f>
        <v>5.01041111111111</v>
      </c>
      <c r="L19" s="82" t="n">
        <v>5264.9192</v>
      </c>
      <c r="M19" s="83" t="n">
        <v>41.8959</v>
      </c>
      <c r="N19" s="83" t="n">
        <v>43.5288</v>
      </c>
      <c r="O19" s="83" t="n">
        <v>45.0202</v>
      </c>
      <c r="P19" s="83" t="n">
        <v>18170.23</v>
      </c>
      <c r="Q19" s="83" t="n">
        <v>39.34</v>
      </c>
      <c r="R19" s="62" t="n">
        <f aca="false">P19/3600</f>
        <v>5.04728611111111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 t="n">
        <v>2439.072</v>
      </c>
      <c r="E20" s="85" t="n">
        <v>39.8823</v>
      </c>
      <c r="F20" s="85" t="n">
        <v>41.885</v>
      </c>
      <c r="G20" s="85" t="n">
        <v>42.9887</v>
      </c>
      <c r="H20" s="85" t="n">
        <v>15716.69</v>
      </c>
      <c r="I20" s="85" t="n">
        <v>34.73</v>
      </c>
      <c r="J20" s="67" t="n">
        <f aca="false">H20/3600</f>
        <v>4.36574722222222</v>
      </c>
      <c r="L20" s="84" t="n">
        <v>2439.3736</v>
      </c>
      <c r="M20" s="85" t="n">
        <v>39.8751</v>
      </c>
      <c r="N20" s="85" t="n">
        <v>41.8817</v>
      </c>
      <c r="O20" s="85" t="n">
        <v>42.9844</v>
      </c>
      <c r="P20" s="85" t="n">
        <v>15746.01</v>
      </c>
      <c r="Q20" s="85" t="n">
        <v>33.58</v>
      </c>
      <c r="R20" s="67" t="n">
        <f aca="false">P20/3600</f>
        <v>4.37389166666667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171.472</v>
      </c>
      <c r="E21" s="85" t="n">
        <v>37.3089</v>
      </c>
      <c r="F21" s="85" t="n">
        <v>40.6247</v>
      </c>
      <c r="G21" s="85" t="n">
        <v>41.6895</v>
      </c>
      <c r="H21" s="85" t="n">
        <v>13847.42</v>
      </c>
      <c r="I21" s="85" t="n">
        <v>31.69</v>
      </c>
      <c r="J21" s="67" t="n">
        <f aca="false">H21/3600</f>
        <v>3.84650555555556</v>
      </c>
      <c r="L21" s="84" t="n">
        <v>1170.5352</v>
      </c>
      <c r="M21" s="85" t="n">
        <v>37.3006</v>
      </c>
      <c r="N21" s="85" t="n">
        <v>40.6127</v>
      </c>
      <c r="O21" s="85" t="n">
        <v>41.698</v>
      </c>
      <c r="P21" s="85" t="n">
        <v>13917.31</v>
      </c>
      <c r="Q21" s="85" t="n">
        <v>31.09</v>
      </c>
      <c r="R21" s="67" t="n">
        <f aca="false">P21/3600</f>
        <v>3.86591944444444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71.648</v>
      </c>
      <c r="E22" s="87" t="n">
        <v>34.6941</v>
      </c>
      <c r="F22" s="87" t="n">
        <v>39.7113</v>
      </c>
      <c r="G22" s="87" t="n">
        <v>40.9131</v>
      </c>
      <c r="H22" s="87" t="n">
        <v>12418.15</v>
      </c>
      <c r="I22" s="87" t="n">
        <v>27.23</v>
      </c>
      <c r="J22" s="73" t="n">
        <f aca="false">H22/3600</f>
        <v>3.44948611111111</v>
      </c>
      <c r="L22" s="86" t="n">
        <v>570.7208</v>
      </c>
      <c r="M22" s="87" t="n">
        <v>34.6884</v>
      </c>
      <c r="N22" s="87" t="n">
        <v>39.7174</v>
      </c>
      <c r="O22" s="87" t="n">
        <v>40.8823</v>
      </c>
      <c r="P22" s="87" t="n">
        <v>12376.85</v>
      </c>
      <c r="Q22" s="87" t="n">
        <v>27.05</v>
      </c>
      <c r="R22" s="73" t="n">
        <f aca="false">P22/3600</f>
        <v>3.43801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 t="n">
        <v>8236.1352</v>
      </c>
      <c r="E23" s="83" t="n">
        <v>39.9856</v>
      </c>
      <c r="F23" s="83" t="n">
        <v>42.1035</v>
      </c>
      <c r="G23" s="83" t="n">
        <v>43.2453</v>
      </c>
      <c r="H23" s="83" t="n">
        <v>16722.17</v>
      </c>
      <c r="I23" s="83" t="n">
        <v>38.4</v>
      </c>
      <c r="J23" s="62" t="n">
        <f aca="false">H23/3600</f>
        <v>4.64504722222222</v>
      </c>
      <c r="L23" s="82" t="n">
        <v>8230.0896</v>
      </c>
      <c r="M23" s="83" t="n">
        <v>39.9819</v>
      </c>
      <c r="N23" s="83" t="n">
        <v>42.1001</v>
      </c>
      <c r="O23" s="83" t="n">
        <v>43.2469</v>
      </c>
      <c r="P23" s="83" t="n">
        <v>16567.51</v>
      </c>
      <c r="Q23" s="83" t="n">
        <v>39.79</v>
      </c>
      <c r="R23" s="62" t="n">
        <f aca="false">P23/3600</f>
        <v>4.60208611111111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219.6856</v>
      </c>
      <c r="E24" s="85" t="n">
        <v>37.0921</v>
      </c>
      <c r="F24" s="85" t="n">
        <v>39.966</v>
      </c>
      <c r="G24" s="85" t="n">
        <v>40.9453</v>
      </c>
      <c r="H24" s="85" t="n">
        <v>13838.99</v>
      </c>
      <c r="I24" s="85" t="n">
        <v>33.37</v>
      </c>
      <c r="J24" s="67" t="n">
        <f aca="false">H24/3600</f>
        <v>3.84416388888889</v>
      </c>
      <c r="L24" s="84" t="n">
        <v>3220.3824</v>
      </c>
      <c r="M24" s="85" t="n">
        <v>37.0889</v>
      </c>
      <c r="N24" s="85" t="n">
        <v>39.9603</v>
      </c>
      <c r="O24" s="85" t="n">
        <v>40.949</v>
      </c>
      <c r="P24" s="85" t="n">
        <v>13865.38</v>
      </c>
      <c r="Q24" s="85" t="n">
        <v>33.79</v>
      </c>
      <c r="R24" s="67" t="n">
        <f aca="false">P24/3600</f>
        <v>3.85149444444444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48.572</v>
      </c>
      <c r="E25" s="85" t="n">
        <v>34.3033</v>
      </c>
      <c r="F25" s="85" t="n">
        <v>38.3326</v>
      </c>
      <c r="G25" s="85" t="n">
        <v>39.5524</v>
      </c>
      <c r="H25" s="85" t="n">
        <v>12071.99</v>
      </c>
      <c r="I25" s="85" t="n">
        <v>27.33</v>
      </c>
      <c r="J25" s="67" t="n">
        <f aca="false">H25/3600</f>
        <v>3.35333055555556</v>
      </c>
      <c r="L25" s="84" t="n">
        <v>1349.1368</v>
      </c>
      <c r="M25" s="85" t="n">
        <v>34.3032</v>
      </c>
      <c r="N25" s="85" t="n">
        <v>38.3434</v>
      </c>
      <c r="O25" s="85" t="n">
        <v>39.5425</v>
      </c>
      <c r="P25" s="85" t="n">
        <v>12128.3</v>
      </c>
      <c r="Q25" s="85" t="n">
        <v>28.96</v>
      </c>
      <c r="R25" s="67" t="n">
        <f aca="false">P25/3600</f>
        <v>3.36897222222222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82.2088</v>
      </c>
      <c r="E26" s="87" t="n">
        <v>31.7138</v>
      </c>
      <c r="F26" s="87" t="n">
        <v>37.2375</v>
      </c>
      <c r="G26" s="87" t="n">
        <v>38.7687</v>
      </c>
      <c r="H26" s="87" t="n">
        <v>11014.72</v>
      </c>
      <c r="I26" s="87" t="n">
        <v>25.48</v>
      </c>
      <c r="J26" s="73" t="n">
        <f aca="false">H26/3600</f>
        <v>3.05964444444444</v>
      </c>
      <c r="L26" s="86" t="n">
        <v>581.448</v>
      </c>
      <c r="M26" s="87" t="n">
        <v>31.7088</v>
      </c>
      <c r="N26" s="87" t="n">
        <v>37.2511</v>
      </c>
      <c r="O26" s="87" t="n">
        <v>38.7675</v>
      </c>
      <c r="P26" s="87" t="n">
        <v>10968.32</v>
      </c>
      <c r="Q26" s="87" t="n">
        <v>27.06</v>
      </c>
      <c r="R26" s="73" t="n">
        <f aca="false">P26/3600</f>
        <v>3.04675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 t="n">
        <v>21792.2712</v>
      </c>
      <c r="E27" s="83" t="n">
        <v>38.7289</v>
      </c>
      <c r="F27" s="83" t="n">
        <v>40.1289</v>
      </c>
      <c r="G27" s="83" t="n">
        <v>43.4222</v>
      </c>
      <c r="H27" s="83" t="n">
        <v>35952.3</v>
      </c>
      <c r="I27" s="83" t="n">
        <v>77.32</v>
      </c>
      <c r="J27" s="62" t="n">
        <f aca="false">H27/3600</f>
        <v>9.98675</v>
      </c>
      <c r="L27" s="82" t="n">
        <v>21762.9984</v>
      </c>
      <c r="M27" s="83" t="n">
        <v>38.7249</v>
      </c>
      <c r="N27" s="83" t="n">
        <v>40.1271</v>
      </c>
      <c r="O27" s="83" t="n">
        <v>43.4208</v>
      </c>
      <c r="P27" s="83" t="n">
        <v>36208.35</v>
      </c>
      <c r="Q27" s="83" t="n">
        <v>80.45</v>
      </c>
      <c r="R27" s="62" t="n">
        <f aca="false">P27/3600</f>
        <v>10.057875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5967.984</v>
      </c>
      <c r="E28" s="85" t="n">
        <v>36.7891</v>
      </c>
      <c r="F28" s="85" t="n">
        <v>38.9619</v>
      </c>
      <c r="G28" s="85" t="n">
        <v>41.4819</v>
      </c>
      <c r="H28" s="85" t="n">
        <v>28017.27</v>
      </c>
      <c r="I28" s="85" t="n">
        <v>60.99</v>
      </c>
      <c r="J28" s="67" t="n">
        <f aca="false">H28/3600</f>
        <v>7.782575</v>
      </c>
      <c r="L28" s="84" t="n">
        <v>5965.2024</v>
      </c>
      <c r="M28" s="85" t="n">
        <v>36.7832</v>
      </c>
      <c r="N28" s="85" t="n">
        <v>38.9553</v>
      </c>
      <c r="O28" s="85" t="n">
        <v>41.4761</v>
      </c>
      <c r="P28" s="85" t="n">
        <v>28046.92</v>
      </c>
      <c r="Q28" s="85" t="n">
        <v>63.77</v>
      </c>
      <c r="R28" s="67" t="n">
        <f aca="false">P28/3600</f>
        <v>7.79081111111111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50.2776</v>
      </c>
      <c r="E29" s="85" t="n">
        <v>34.671</v>
      </c>
      <c r="F29" s="85" t="n">
        <v>38.04</v>
      </c>
      <c r="G29" s="85" t="n">
        <v>39.8847</v>
      </c>
      <c r="H29" s="85" t="n">
        <v>24625.12</v>
      </c>
      <c r="I29" s="85" t="n">
        <v>56.9</v>
      </c>
      <c r="J29" s="67" t="n">
        <f aca="false">H29/3600</f>
        <v>6.84031111111111</v>
      </c>
      <c r="L29" s="84" t="n">
        <v>2647.3392</v>
      </c>
      <c r="M29" s="85" t="n">
        <v>34.6685</v>
      </c>
      <c r="N29" s="85" t="n">
        <v>38.0392</v>
      </c>
      <c r="O29" s="85" t="n">
        <v>39.9046</v>
      </c>
      <c r="P29" s="85" t="n">
        <v>24613.85</v>
      </c>
      <c r="Q29" s="85" t="n">
        <v>52.84</v>
      </c>
      <c r="R29" s="67" t="n">
        <f aca="false">P29/3600</f>
        <v>6.83718055555556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303.2</v>
      </c>
      <c r="E30" s="87" t="n">
        <v>32.3951</v>
      </c>
      <c r="F30" s="87" t="n">
        <v>37.3067</v>
      </c>
      <c r="G30" s="87" t="n">
        <v>38.7126</v>
      </c>
      <c r="H30" s="87" t="n">
        <v>22622.37</v>
      </c>
      <c r="I30" s="87" t="n">
        <v>51.46</v>
      </c>
      <c r="J30" s="73" t="n">
        <f aca="false">H30/3600</f>
        <v>6.28399166666667</v>
      </c>
      <c r="L30" s="86" t="n">
        <v>1302.9696</v>
      </c>
      <c r="M30" s="87" t="n">
        <v>32.3895</v>
      </c>
      <c r="N30" s="87" t="n">
        <v>37.2991</v>
      </c>
      <c r="O30" s="87" t="n">
        <v>38.7086</v>
      </c>
      <c r="P30" s="87" t="n">
        <v>22834.96</v>
      </c>
      <c r="Q30" s="87" t="n">
        <v>51.11</v>
      </c>
      <c r="R30" s="73" t="n">
        <f aca="false">P30/3600</f>
        <v>6.34304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 t="n">
        <v>20560.1896</v>
      </c>
      <c r="E31" s="83" t="n">
        <v>39.5207</v>
      </c>
      <c r="F31" s="83" t="n">
        <v>43.8703</v>
      </c>
      <c r="G31" s="83" t="n">
        <v>45.1903</v>
      </c>
      <c r="H31" s="83" t="n">
        <v>43665.09</v>
      </c>
      <c r="I31" s="83" t="n">
        <v>87.34</v>
      </c>
      <c r="J31" s="62" t="n">
        <f aca="false">H31/3600</f>
        <v>12.1291916666667</v>
      </c>
      <c r="L31" s="82" t="n">
        <v>20606.1488</v>
      </c>
      <c r="M31" s="83" t="n">
        <v>39.5197</v>
      </c>
      <c r="N31" s="83" t="n">
        <v>43.8698</v>
      </c>
      <c r="O31" s="83" t="n">
        <v>45.1871</v>
      </c>
      <c r="P31" s="83" t="n">
        <v>44019.88</v>
      </c>
      <c r="Q31" s="83" t="n">
        <v>88.77</v>
      </c>
      <c r="R31" s="62" t="n">
        <f aca="false">P31/3600</f>
        <v>12.2277444444444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6958.7976</v>
      </c>
      <c r="E32" s="85" t="n">
        <v>37.6246</v>
      </c>
      <c r="F32" s="85" t="n">
        <v>42.4959</v>
      </c>
      <c r="G32" s="85" t="n">
        <v>43.0575</v>
      </c>
      <c r="H32" s="85" t="n">
        <v>35883.15</v>
      </c>
      <c r="I32" s="85" t="n">
        <v>73.74</v>
      </c>
      <c r="J32" s="67" t="n">
        <f aca="false">H32/3600</f>
        <v>9.96754166666667</v>
      </c>
      <c r="L32" s="84" t="n">
        <v>6970.0432</v>
      </c>
      <c r="M32" s="85" t="n">
        <v>37.6204</v>
      </c>
      <c r="N32" s="85" t="n">
        <v>42.4953</v>
      </c>
      <c r="O32" s="85" t="n">
        <v>43.0628</v>
      </c>
      <c r="P32" s="85" t="n">
        <v>36253.8</v>
      </c>
      <c r="Q32" s="85" t="n">
        <v>75.06</v>
      </c>
      <c r="R32" s="67" t="n">
        <f aca="false">P32/3600</f>
        <v>10.0705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190.8736</v>
      </c>
      <c r="E33" s="85" t="n">
        <v>35.6649</v>
      </c>
      <c r="F33" s="85" t="n">
        <v>41.2375</v>
      </c>
      <c r="G33" s="85" t="n">
        <v>41.21</v>
      </c>
      <c r="H33" s="85" t="n">
        <v>30915.95</v>
      </c>
      <c r="I33" s="85" t="n">
        <v>66.73</v>
      </c>
      <c r="J33" s="67" t="n">
        <f aca="false">H33/3600</f>
        <v>8.58776388888889</v>
      </c>
      <c r="L33" s="84" t="n">
        <v>3192.912</v>
      </c>
      <c r="M33" s="85" t="n">
        <v>35.6565</v>
      </c>
      <c r="N33" s="85" t="n">
        <v>41.2283</v>
      </c>
      <c r="O33" s="85" t="n">
        <v>41.1953</v>
      </c>
      <c r="P33" s="85" t="n">
        <v>31348.86</v>
      </c>
      <c r="Q33" s="85" t="n">
        <v>69.6</v>
      </c>
      <c r="R33" s="67" t="n">
        <f aca="false">P33/3600</f>
        <v>8.70801666666667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622.352</v>
      </c>
      <c r="E34" s="87" t="n">
        <v>33.5925</v>
      </c>
      <c r="F34" s="87" t="n">
        <v>40.204</v>
      </c>
      <c r="G34" s="87" t="n">
        <v>39.7856</v>
      </c>
      <c r="H34" s="87" t="n">
        <v>27464.3</v>
      </c>
      <c r="I34" s="87" t="n">
        <v>64.63</v>
      </c>
      <c r="J34" s="73" t="n">
        <f aca="false">H34/3600</f>
        <v>7.62897222222222</v>
      </c>
      <c r="L34" s="86" t="n">
        <v>1621.756</v>
      </c>
      <c r="M34" s="87" t="n">
        <v>33.5845</v>
      </c>
      <c r="N34" s="87" t="n">
        <v>40.2005</v>
      </c>
      <c r="O34" s="87" t="n">
        <v>39.8021</v>
      </c>
      <c r="P34" s="87" t="n">
        <v>27789.86</v>
      </c>
      <c r="Q34" s="87" t="n">
        <v>64.57</v>
      </c>
      <c r="R34" s="73" t="n">
        <f aca="false">P34/3600</f>
        <v>7.71940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 t="n">
        <v>62506.2728</v>
      </c>
      <c r="E35" s="83" t="n">
        <v>38.3985</v>
      </c>
      <c r="F35" s="83" t="n">
        <v>41.9464</v>
      </c>
      <c r="G35" s="83" t="n">
        <v>44.1456</v>
      </c>
      <c r="H35" s="83" t="n">
        <v>48467.44</v>
      </c>
      <c r="I35" s="83" t="n">
        <v>124.85</v>
      </c>
      <c r="J35" s="62" t="n">
        <f aca="false">H35/3600</f>
        <v>13.4631777777778</v>
      </c>
      <c r="L35" s="82" t="n">
        <v>62498.6728</v>
      </c>
      <c r="M35" s="83" t="n">
        <v>38.3979</v>
      </c>
      <c r="N35" s="83" t="n">
        <v>41.9449</v>
      </c>
      <c r="O35" s="83" t="n">
        <v>44.1426</v>
      </c>
      <c r="P35" s="83" t="n">
        <v>48782.53</v>
      </c>
      <c r="Q35" s="83" t="n">
        <v>122.7</v>
      </c>
      <c r="R35" s="62" t="n">
        <f aca="false">P35/3600</f>
        <v>13.5507027777778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9104.2424</v>
      </c>
      <c r="E36" s="85" t="n">
        <v>35.2904</v>
      </c>
      <c r="F36" s="85" t="n">
        <v>40.6213</v>
      </c>
      <c r="G36" s="85" t="n">
        <v>43.0257</v>
      </c>
      <c r="H36" s="85" t="n">
        <v>33573.42</v>
      </c>
      <c r="I36" s="85" t="n">
        <v>85.15</v>
      </c>
      <c r="J36" s="67" t="n">
        <f aca="false">H36/3600</f>
        <v>9.32595</v>
      </c>
      <c r="L36" s="84" t="n">
        <v>9097.908</v>
      </c>
      <c r="M36" s="85" t="n">
        <v>35.2893</v>
      </c>
      <c r="N36" s="85" t="n">
        <v>40.6125</v>
      </c>
      <c r="O36" s="85" t="n">
        <v>43.0227</v>
      </c>
      <c r="P36" s="85" t="n">
        <v>33788.1</v>
      </c>
      <c r="Q36" s="85" t="n">
        <v>85.57</v>
      </c>
      <c r="R36" s="67" t="n">
        <f aca="false">P36/3600</f>
        <v>9.38558333333333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2247.4608</v>
      </c>
      <c r="E37" s="85" t="n">
        <v>33.6221</v>
      </c>
      <c r="F37" s="85" t="n">
        <v>39.428</v>
      </c>
      <c r="G37" s="85" t="n">
        <v>42.0551</v>
      </c>
      <c r="H37" s="85" t="n">
        <v>27742.14</v>
      </c>
      <c r="I37" s="85" t="n">
        <v>62.85</v>
      </c>
      <c r="J37" s="67" t="n">
        <f aca="false">H37/3600</f>
        <v>7.70615</v>
      </c>
      <c r="L37" s="84" t="n">
        <v>2246.0984</v>
      </c>
      <c r="M37" s="85" t="n">
        <v>33.6199</v>
      </c>
      <c r="N37" s="85" t="n">
        <v>39.4314</v>
      </c>
      <c r="O37" s="85" t="n">
        <v>42.0505</v>
      </c>
      <c r="P37" s="85" t="n">
        <v>27965.01</v>
      </c>
      <c r="Q37" s="85" t="n">
        <v>65.15</v>
      </c>
      <c r="R37" s="67" t="n">
        <f aca="false">P37/3600</f>
        <v>7.76805833333333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823.6192</v>
      </c>
      <c r="E38" s="87" t="n">
        <v>31.6227</v>
      </c>
      <c r="F38" s="87" t="n">
        <v>38.5164</v>
      </c>
      <c r="G38" s="87" t="n">
        <v>41.3058</v>
      </c>
      <c r="H38" s="87" t="n">
        <v>25458.84</v>
      </c>
      <c r="I38" s="87" t="n">
        <v>59.85</v>
      </c>
      <c r="J38" s="73" t="n">
        <f aca="false">H38/3600</f>
        <v>7.0719</v>
      </c>
      <c r="L38" s="86" t="n">
        <v>825.4744</v>
      </c>
      <c r="M38" s="87" t="n">
        <v>31.6123</v>
      </c>
      <c r="N38" s="87" t="n">
        <v>38.52</v>
      </c>
      <c r="O38" s="87" t="n">
        <v>41.2393</v>
      </c>
      <c r="P38" s="87" t="n">
        <v>25517.66</v>
      </c>
      <c r="Q38" s="87" t="n">
        <v>60.53</v>
      </c>
      <c r="R38" s="73" t="n">
        <f aca="false">P38/3600</f>
        <v>7.08823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3882.5968</v>
      </c>
      <c r="E39" s="83" t="n">
        <v>40.3528</v>
      </c>
      <c r="F39" s="83" t="n">
        <v>42.9026</v>
      </c>
      <c r="G39" s="83" t="n">
        <v>43.5028</v>
      </c>
      <c r="H39" s="83" t="n">
        <v>7378.85</v>
      </c>
      <c r="I39" s="83" t="n">
        <v>15.92</v>
      </c>
      <c r="J39" s="62" t="n">
        <f aca="false">H39/3600</f>
        <v>2.04968055555556</v>
      </c>
      <c r="L39" s="82" t="n">
        <v>3882.1216</v>
      </c>
      <c r="M39" s="83" t="n">
        <v>40.3449</v>
      </c>
      <c r="N39" s="83" t="n">
        <v>42.9031</v>
      </c>
      <c r="O39" s="83" t="n">
        <v>43.4956</v>
      </c>
      <c r="P39" s="83" t="n">
        <v>7336.41</v>
      </c>
      <c r="Q39" s="83" t="n">
        <v>15.65</v>
      </c>
      <c r="R39" s="62" t="n">
        <f aca="false">P39/3600</f>
        <v>2.0378916666666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 t="n">
        <v>1798.1856</v>
      </c>
      <c r="E40" s="85" t="n">
        <v>37.1393</v>
      </c>
      <c r="F40" s="85" t="n">
        <v>40.3413</v>
      </c>
      <c r="G40" s="85" t="n">
        <v>40.6721</v>
      </c>
      <c r="H40" s="85" t="n">
        <v>6362.17</v>
      </c>
      <c r="I40" s="85" t="n">
        <v>13.25</v>
      </c>
      <c r="J40" s="67" t="n">
        <f aca="false">H40/3600</f>
        <v>1.76726944444444</v>
      </c>
      <c r="L40" s="84" t="n">
        <v>1799.4592</v>
      </c>
      <c r="M40" s="85" t="n">
        <v>37.1392</v>
      </c>
      <c r="N40" s="85" t="n">
        <v>40.3577</v>
      </c>
      <c r="O40" s="85" t="n">
        <v>40.6633</v>
      </c>
      <c r="P40" s="85" t="n">
        <v>6321.67</v>
      </c>
      <c r="Q40" s="85" t="n">
        <v>13.25</v>
      </c>
      <c r="R40" s="67" t="n">
        <f aca="false">P40/3600</f>
        <v>1.75601944444444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55.0704</v>
      </c>
      <c r="E41" s="85" t="n">
        <v>34.2949</v>
      </c>
      <c r="F41" s="85" t="n">
        <v>38.3552</v>
      </c>
      <c r="G41" s="85" t="n">
        <v>38.4606</v>
      </c>
      <c r="H41" s="85" t="n">
        <v>5503.19</v>
      </c>
      <c r="I41" s="85" t="n">
        <v>11.77</v>
      </c>
      <c r="J41" s="67" t="n">
        <f aca="false">H41/3600</f>
        <v>1.52866388888889</v>
      </c>
      <c r="L41" s="84" t="n">
        <v>855.1776</v>
      </c>
      <c r="M41" s="85" t="n">
        <v>34.3006</v>
      </c>
      <c r="N41" s="85" t="n">
        <v>38.3129</v>
      </c>
      <c r="O41" s="85" t="n">
        <v>38.4731</v>
      </c>
      <c r="P41" s="85" t="n">
        <v>5495.08</v>
      </c>
      <c r="Q41" s="85" t="n">
        <v>11.23</v>
      </c>
      <c r="R41" s="67" t="n">
        <f aca="false">P41/3600</f>
        <v>1.52641111111111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37.592</v>
      </c>
      <c r="E42" s="87" t="n">
        <v>31.862</v>
      </c>
      <c r="F42" s="87" t="n">
        <v>36.8389</v>
      </c>
      <c r="G42" s="87" t="n">
        <v>36.8067</v>
      </c>
      <c r="H42" s="87" t="n">
        <v>4894.1</v>
      </c>
      <c r="I42" s="87" t="n">
        <v>9.87</v>
      </c>
      <c r="J42" s="73" t="n">
        <f aca="false">H42/3600</f>
        <v>1.35947222222222</v>
      </c>
      <c r="L42" s="86" t="n">
        <v>437.0632</v>
      </c>
      <c r="M42" s="87" t="n">
        <v>31.8712</v>
      </c>
      <c r="N42" s="87" t="n">
        <v>36.8301</v>
      </c>
      <c r="O42" s="87" t="n">
        <v>36.8588</v>
      </c>
      <c r="P42" s="87" t="n">
        <v>4882.55</v>
      </c>
      <c r="Q42" s="87" t="n">
        <v>9.56</v>
      </c>
      <c r="R42" s="73" t="n">
        <f aca="false">P42/3600</f>
        <v>1.356263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 t="n">
        <v>4488.056</v>
      </c>
      <c r="E43" s="83" t="n">
        <v>40.229</v>
      </c>
      <c r="F43" s="83" t="n">
        <v>43.275</v>
      </c>
      <c r="G43" s="83" t="n">
        <v>44.719</v>
      </c>
      <c r="H43" s="83" t="n">
        <v>8490.9</v>
      </c>
      <c r="I43" s="83" t="n">
        <v>18.68</v>
      </c>
      <c r="J43" s="62" t="n">
        <f aca="false">H43/3600</f>
        <v>2.35858333333333</v>
      </c>
      <c r="L43" s="82" t="n">
        <v>4491.944</v>
      </c>
      <c r="M43" s="83" t="n">
        <v>40.2273</v>
      </c>
      <c r="N43" s="83" t="n">
        <v>43.2776</v>
      </c>
      <c r="O43" s="83" t="n">
        <v>44.7193</v>
      </c>
      <c r="P43" s="83" t="n">
        <v>8456.08</v>
      </c>
      <c r="Q43" s="83" t="n">
        <v>18.66</v>
      </c>
      <c r="R43" s="62" t="n">
        <f aca="false">P43/3600</f>
        <v>2.34891111111111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952.9904</v>
      </c>
      <c r="E44" s="85" t="n">
        <v>37.3677</v>
      </c>
      <c r="F44" s="85" t="n">
        <v>41.197</v>
      </c>
      <c r="G44" s="85" t="n">
        <v>42.3177</v>
      </c>
      <c r="H44" s="85" t="n">
        <v>7204.77</v>
      </c>
      <c r="I44" s="85" t="n">
        <v>15.66</v>
      </c>
      <c r="J44" s="67" t="n">
        <f aca="false">H44/3600</f>
        <v>2.001325</v>
      </c>
      <c r="L44" s="84" t="n">
        <v>1953.2416</v>
      </c>
      <c r="M44" s="85" t="n">
        <v>37.3638</v>
      </c>
      <c r="N44" s="85" t="n">
        <v>41.1824</v>
      </c>
      <c r="O44" s="85" t="n">
        <v>42.3107</v>
      </c>
      <c r="P44" s="85" t="n">
        <v>7152.05</v>
      </c>
      <c r="Q44" s="85" t="n">
        <v>15.27</v>
      </c>
      <c r="R44" s="67" t="n">
        <f aca="false">P44/3600</f>
        <v>1.98668055555556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29.292</v>
      </c>
      <c r="E45" s="85" t="n">
        <v>34.4559</v>
      </c>
      <c r="F45" s="85" t="n">
        <v>39.4459</v>
      </c>
      <c r="G45" s="85" t="n">
        <v>40.4234</v>
      </c>
      <c r="H45" s="85" t="n">
        <v>6349.83</v>
      </c>
      <c r="I45" s="85" t="n">
        <v>12.88</v>
      </c>
      <c r="J45" s="67" t="n">
        <f aca="false">H45/3600</f>
        <v>1.76384166666667</v>
      </c>
      <c r="L45" s="84" t="n">
        <v>930.444</v>
      </c>
      <c r="M45" s="85" t="n">
        <v>34.4572</v>
      </c>
      <c r="N45" s="85" t="n">
        <v>39.4459</v>
      </c>
      <c r="O45" s="85" t="n">
        <v>40.4233</v>
      </c>
      <c r="P45" s="85" t="n">
        <v>6296.53</v>
      </c>
      <c r="Q45" s="85" t="n">
        <v>12.91</v>
      </c>
      <c r="R45" s="67" t="n">
        <f aca="false">P45/3600</f>
        <v>1.74903611111111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68.9624</v>
      </c>
      <c r="E46" s="87" t="n">
        <v>31.6194</v>
      </c>
      <c r="F46" s="87" t="n">
        <v>38.1201</v>
      </c>
      <c r="G46" s="87" t="n">
        <v>39.0254</v>
      </c>
      <c r="H46" s="87" t="n">
        <v>6252.13</v>
      </c>
      <c r="I46" s="87" t="n">
        <v>15.38</v>
      </c>
      <c r="J46" s="73" t="n">
        <f aca="false">H46/3600</f>
        <v>1.73670277777778</v>
      </c>
      <c r="L46" s="86" t="n">
        <v>469.3736</v>
      </c>
      <c r="M46" s="87" t="n">
        <v>31.6141</v>
      </c>
      <c r="N46" s="87" t="n">
        <v>38.1423</v>
      </c>
      <c r="O46" s="87" t="n">
        <v>39.0149</v>
      </c>
      <c r="P46" s="87" t="n">
        <v>5775.72</v>
      </c>
      <c r="Q46" s="87" t="n">
        <v>11.58</v>
      </c>
      <c r="R46" s="73" t="n">
        <f aca="false">P46/3600</f>
        <v>1.60436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 t="n">
        <v>9252.5192</v>
      </c>
      <c r="E47" s="83" t="n">
        <v>38.2842</v>
      </c>
      <c r="F47" s="83" t="n">
        <v>41.104</v>
      </c>
      <c r="G47" s="83" t="n">
        <v>42.0755</v>
      </c>
      <c r="H47" s="83" t="n">
        <v>8371.45</v>
      </c>
      <c r="I47" s="83" t="n">
        <v>19.59</v>
      </c>
      <c r="J47" s="62" t="n">
        <f aca="false">H47/3600</f>
        <v>2.32540277777778</v>
      </c>
      <c r="L47" s="82" t="n">
        <v>9257.9392</v>
      </c>
      <c r="M47" s="83" t="n">
        <v>38.282</v>
      </c>
      <c r="N47" s="83" t="n">
        <v>41.1066</v>
      </c>
      <c r="O47" s="83" t="n">
        <v>42.0716</v>
      </c>
      <c r="P47" s="83" t="n">
        <v>8323.42</v>
      </c>
      <c r="Q47" s="83" t="n">
        <v>20.22</v>
      </c>
      <c r="R47" s="62" t="n">
        <f aca="false">P47/3600</f>
        <v>2.31206111111111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691.7544</v>
      </c>
      <c r="E48" s="85" t="n">
        <v>34.4117</v>
      </c>
      <c r="F48" s="85" t="n">
        <v>38.4092</v>
      </c>
      <c r="G48" s="85" t="n">
        <v>39.276</v>
      </c>
      <c r="H48" s="85" t="n">
        <v>6840.77</v>
      </c>
      <c r="I48" s="85" t="n">
        <v>15.84</v>
      </c>
      <c r="J48" s="67" t="n">
        <f aca="false">H48/3600</f>
        <v>1.90021388888889</v>
      </c>
      <c r="L48" s="84" t="n">
        <v>3694.432</v>
      </c>
      <c r="M48" s="85" t="n">
        <v>34.411</v>
      </c>
      <c r="N48" s="85" t="n">
        <v>38.4153</v>
      </c>
      <c r="O48" s="85" t="n">
        <v>39.2865</v>
      </c>
      <c r="P48" s="85" t="n">
        <v>6799.17</v>
      </c>
      <c r="Q48" s="85" t="n">
        <v>16.3</v>
      </c>
      <c r="R48" s="67" t="n">
        <f aca="false">P48/3600</f>
        <v>1.88865833333333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556.8032</v>
      </c>
      <c r="E49" s="85" t="n">
        <v>31.075</v>
      </c>
      <c r="F49" s="85" t="n">
        <v>36.477</v>
      </c>
      <c r="G49" s="85" t="n">
        <v>37.2797</v>
      </c>
      <c r="H49" s="85" t="n">
        <v>5729.58</v>
      </c>
      <c r="I49" s="85" t="n">
        <v>12.49</v>
      </c>
      <c r="J49" s="67" t="n">
        <f aca="false">H49/3600</f>
        <v>1.59155</v>
      </c>
      <c r="L49" s="84" t="n">
        <v>1555.348</v>
      </c>
      <c r="M49" s="85" t="n">
        <v>31.0715</v>
      </c>
      <c r="N49" s="85" t="n">
        <v>36.4658</v>
      </c>
      <c r="O49" s="85" t="n">
        <v>37.2828</v>
      </c>
      <c r="P49" s="85" t="n">
        <v>5725.92</v>
      </c>
      <c r="Q49" s="85" t="n">
        <v>13.22</v>
      </c>
      <c r="R49" s="67" t="n">
        <f aca="false">P49/3600</f>
        <v>1.59053333333333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58.4064</v>
      </c>
      <c r="E50" s="87" t="n">
        <v>27.9375</v>
      </c>
      <c r="F50" s="87" t="n">
        <v>35.142</v>
      </c>
      <c r="G50" s="87" t="n">
        <v>35.8994</v>
      </c>
      <c r="H50" s="87" t="n">
        <v>4926.49</v>
      </c>
      <c r="I50" s="87" t="n">
        <v>11.07</v>
      </c>
      <c r="J50" s="73" t="n">
        <f aca="false">H50/3600</f>
        <v>1.36846944444444</v>
      </c>
      <c r="L50" s="86" t="n">
        <v>657.5008</v>
      </c>
      <c r="M50" s="87" t="n">
        <v>27.9434</v>
      </c>
      <c r="N50" s="87" t="n">
        <v>35.1447</v>
      </c>
      <c r="O50" s="87" t="n">
        <v>35.9108</v>
      </c>
      <c r="P50" s="87" t="n">
        <v>4930.9</v>
      </c>
      <c r="Q50" s="87" t="n">
        <v>10.76</v>
      </c>
      <c r="R50" s="73" t="n">
        <f aca="false">P50/3600</f>
        <v>1.36969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 t="n">
        <v>6065.8288</v>
      </c>
      <c r="E51" s="83" t="n">
        <v>40.0875</v>
      </c>
      <c r="F51" s="83" t="n">
        <v>41.5656</v>
      </c>
      <c r="G51" s="83" t="n">
        <v>42.9516</v>
      </c>
      <c r="H51" s="83" t="n">
        <v>6390.23</v>
      </c>
      <c r="I51" s="83" t="n">
        <v>12.81</v>
      </c>
      <c r="J51" s="62" t="n">
        <f aca="false">H51/3600</f>
        <v>1.77506388888889</v>
      </c>
      <c r="L51" s="82" t="n">
        <v>6062.6632</v>
      </c>
      <c r="M51" s="83" t="n">
        <v>40.0797</v>
      </c>
      <c r="N51" s="83" t="n">
        <v>41.5628</v>
      </c>
      <c r="O51" s="83" t="n">
        <v>42.9545</v>
      </c>
      <c r="P51" s="83" t="n">
        <v>6386.75</v>
      </c>
      <c r="Q51" s="83" t="n">
        <v>12.91</v>
      </c>
      <c r="R51" s="62" t="n">
        <f aca="false">P51/3600</f>
        <v>1.77409722222222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362.1904</v>
      </c>
      <c r="E52" s="85" t="n">
        <v>36.2571</v>
      </c>
      <c r="F52" s="85" t="n">
        <v>38.9277</v>
      </c>
      <c r="G52" s="85" t="n">
        <v>40.5635</v>
      </c>
      <c r="H52" s="85" t="n">
        <v>5427.42</v>
      </c>
      <c r="I52" s="85" t="n">
        <v>10.59</v>
      </c>
      <c r="J52" s="67" t="n">
        <f aca="false">H52/3600</f>
        <v>1.50761666666667</v>
      </c>
      <c r="L52" s="84" t="n">
        <v>2363.2352</v>
      </c>
      <c r="M52" s="85" t="n">
        <v>36.2559</v>
      </c>
      <c r="N52" s="85" t="n">
        <v>38.9234</v>
      </c>
      <c r="O52" s="85" t="n">
        <v>40.5641</v>
      </c>
      <c r="P52" s="85" t="n">
        <v>5388.41</v>
      </c>
      <c r="Q52" s="85" t="n">
        <v>10.51</v>
      </c>
      <c r="R52" s="67" t="n">
        <f aca="false">P52/3600</f>
        <v>1.49678055555556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18.26</v>
      </c>
      <c r="E53" s="85" t="n">
        <v>33.0841</v>
      </c>
      <c r="F53" s="85" t="n">
        <v>37.031</v>
      </c>
      <c r="G53" s="85" t="n">
        <v>38.7855</v>
      </c>
      <c r="H53" s="85" t="n">
        <v>4593.73</v>
      </c>
      <c r="I53" s="85" t="n">
        <v>8.99</v>
      </c>
      <c r="J53" s="67" t="n">
        <f aca="false">H53/3600</f>
        <v>1.27603611111111</v>
      </c>
      <c r="L53" s="84" t="n">
        <v>1018.3632</v>
      </c>
      <c r="M53" s="85" t="n">
        <v>33.0821</v>
      </c>
      <c r="N53" s="85" t="n">
        <v>37.0288</v>
      </c>
      <c r="O53" s="85" t="n">
        <v>38.7957</v>
      </c>
      <c r="P53" s="85" t="n">
        <v>4564.96</v>
      </c>
      <c r="Q53" s="85" t="n">
        <v>8.96</v>
      </c>
      <c r="R53" s="67" t="n">
        <f aca="false">P53/3600</f>
        <v>1.26804444444444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61.8992</v>
      </c>
      <c r="E54" s="87" t="n">
        <v>30.2553</v>
      </c>
      <c r="F54" s="87" t="n">
        <v>35.7501</v>
      </c>
      <c r="G54" s="87" t="n">
        <v>37.4878</v>
      </c>
      <c r="H54" s="87" t="n">
        <v>3910.48</v>
      </c>
      <c r="I54" s="87" t="n">
        <v>7.79</v>
      </c>
      <c r="J54" s="73" t="n">
        <f aca="false">H54/3600</f>
        <v>1.08624444444444</v>
      </c>
      <c r="L54" s="86" t="n">
        <v>461.7736</v>
      </c>
      <c r="M54" s="87" t="n">
        <v>30.2499</v>
      </c>
      <c r="N54" s="87" t="n">
        <v>35.7454</v>
      </c>
      <c r="O54" s="87" t="n">
        <v>37.4964</v>
      </c>
      <c r="P54" s="87" t="n">
        <v>3919.39</v>
      </c>
      <c r="Q54" s="87" t="n">
        <v>7.76</v>
      </c>
      <c r="R54" s="73" t="n">
        <f aca="false">P54/3600</f>
        <v>1.08871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1777.0312</v>
      </c>
      <c r="E55" s="83" t="n">
        <v>41.0797</v>
      </c>
      <c r="F55" s="83" t="n">
        <v>43.7972</v>
      </c>
      <c r="G55" s="83" t="n">
        <v>43.1779</v>
      </c>
      <c r="H55" s="83" t="n">
        <v>2047.44</v>
      </c>
      <c r="I55" s="83" t="n">
        <v>4.29</v>
      </c>
      <c r="J55" s="62" t="n">
        <f aca="false">H55/3600</f>
        <v>0.568733333333333</v>
      </c>
      <c r="L55" s="82" t="n">
        <v>1778.9496</v>
      </c>
      <c r="M55" s="83" t="n">
        <v>41.0724</v>
      </c>
      <c r="N55" s="83" t="n">
        <v>43.812</v>
      </c>
      <c r="O55" s="83" t="n">
        <v>43.1927</v>
      </c>
      <c r="P55" s="83" t="n">
        <v>2033.7</v>
      </c>
      <c r="Q55" s="83" t="n">
        <v>4.14</v>
      </c>
      <c r="R55" s="62" t="n">
        <f aca="false">P55/3600</f>
        <v>0.564916666666667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 t="n">
        <v>878.8096</v>
      </c>
      <c r="E56" s="85" t="n">
        <v>37.1548</v>
      </c>
      <c r="F56" s="85" t="n">
        <v>41.0083</v>
      </c>
      <c r="G56" s="85" t="n">
        <v>39.9478</v>
      </c>
      <c r="H56" s="85" t="n">
        <v>1784.85</v>
      </c>
      <c r="I56" s="85" t="n">
        <v>3.55</v>
      </c>
      <c r="J56" s="67" t="n">
        <f aca="false">H56/3600</f>
        <v>0.495791666666667</v>
      </c>
      <c r="L56" s="84" t="n">
        <v>879.4216</v>
      </c>
      <c r="M56" s="85" t="n">
        <v>37.1385</v>
      </c>
      <c r="N56" s="85" t="n">
        <v>41.0161</v>
      </c>
      <c r="O56" s="85" t="n">
        <v>39.9396</v>
      </c>
      <c r="P56" s="85" t="n">
        <v>1777.89</v>
      </c>
      <c r="Q56" s="85" t="n">
        <v>3.47</v>
      </c>
      <c r="R56" s="67" t="n">
        <f aca="false">P56/3600</f>
        <v>0.493858333333333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27.508</v>
      </c>
      <c r="E57" s="85" t="n">
        <v>33.6612</v>
      </c>
      <c r="F57" s="85" t="n">
        <v>38.9394</v>
      </c>
      <c r="G57" s="85" t="n">
        <v>37.6167</v>
      </c>
      <c r="H57" s="85" t="n">
        <v>1552.34</v>
      </c>
      <c r="I57" s="85" t="n">
        <v>2.98</v>
      </c>
      <c r="J57" s="67" t="n">
        <f aca="false">H57/3600</f>
        <v>0.431205555555556</v>
      </c>
      <c r="L57" s="84" t="n">
        <v>427.528</v>
      </c>
      <c r="M57" s="85" t="n">
        <v>33.6519</v>
      </c>
      <c r="N57" s="85" t="n">
        <v>38.9432</v>
      </c>
      <c r="O57" s="85" t="n">
        <v>37.6018</v>
      </c>
      <c r="P57" s="85" t="n">
        <v>1551.87</v>
      </c>
      <c r="Q57" s="85" t="n">
        <v>2.92</v>
      </c>
      <c r="R57" s="67" t="n">
        <f aca="false">P57/3600</f>
        <v>0.431075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6.384</v>
      </c>
      <c r="E58" s="87" t="n">
        <v>30.7299</v>
      </c>
      <c r="F58" s="87" t="n">
        <v>37.5731</v>
      </c>
      <c r="G58" s="87" t="n">
        <v>35.9337</v>
      </c>
      <c r="H58" s="87" t="n">
        <v>1367.62</v>
      </c>
      <c r="I58" s="87" t="n">
        <v>2.51</v>
      </c>
      <c r="J58" s="73" t="n">
        <f aca="false">H58/3600</f>
        <v>0.379894444444444</v>
      </c>
      <c r="L58" s="86" t="n">
        <v>216.0968</v>
      </c>
      <c r="M58" s="87" t="n">
        <v>30.719</v>
      </c>
      <c r="N58" s="87" t="n">
        <v>37.551</v>
      </c>
      <c r="O58" s="87" t="n">
        <v>35.9446</v>
      </c>
      <c r="P58" s="87" t="n">
        <v>1364.01</v>
      </c>
      <c r="Q58" s="87" t="n">
        <v>2.48</v>
      </c>
      <c r="R58" s="73" t="n">
        <f aca="false">P58/3600</f>
        <v>0.37889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 t="n">
        <v>2740.6832</v>
      </c>
      <c r="E59" s="83" t="n">
        <v>38.3216</v>
      </c>
      <c r="F59" s="83" t="n">
        <v>42.7593</v>
      </c>
      <c r="G59" s="83" t="n">
        <v>43.8549</v>
      </c>
      <c r="H59" s="83" t="n">
        <v>2222.29</v>
      </c>
      <c r="I59" s="83" t="n">
        <v>5.3</v>
      </c>
      <c r="J59" s="62" t="n">
        <f aca="false">H59/3600</f>
        <v>0.617302777777778</v>
      </c>
      <c r="L59" s="82" t="n">
        <v>2742.8464</v>
      </c>
      <c r="M59" s="83" t="n">
        <v>38.3195</v>
      </c>
      <c r="N59" s="83" t="n">
        <v>42.7613</v>
      </c>
      <c r="O59" s="83" t="n">
        <v>43.8519</v>
      </c>
      <c r="P59" s="83" t="n">
        <v>2198.06</v>
      </c>
      <c r="Q59" s="83" t="n">
        <v>5.2</v>
      </c>
      <c r="R59" s="62" t="n">
        <f aca="false">P59/3600</f>
        <v>0.610572222222222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906.9272</v>
      </c>
      <c r="E60" s="85" t="n">
        <v>34.2935</v>
      </c>
      <c r="F60" s="85" t="n">
        <v>40.768</v>
      </c>
      <c r="G60" s="85" t="n">
        <v>41.8174</v>
      </c>
      <c r="H60" s="85" t="n">
        <v>1772.83</v>
      </c>
      <c r="I60" s="85" t="n">
        <v>4</v>
      </c>
      <c r="J60" s="67" t="n">
        <f aca="false">H60/3600</f>
        <v>0.492452777777778</v>
      </c>
      <c r="L60" s="84" t="n">
        <v>907.3576</v>
      </c>
      <c r="M60" s="85" t="n">
        <v>34.2902</v>
      </c>
      <c r="N60" s="85" t="n">
        <v>40.7733</v>
      </c>
      <c r="O60" s="85" t="n">
        <v>41.8142</v>
      </c>
      <c r="P60" s="85" t="n">
        <v>1757.97</v>
      </c>
      <c r="Q60" s="85" t="n">
        <v>3.74</v>
      </c>
      <c r="R60" s="67" t="n">
        <f aca="false">P60/3600</f>
        <v>0.488325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333.424</v>
      </c>
      <c r="E61" s="85" t="n">
        <v>31.2538</v>
      </c>
      <c r="F61" s="85" t="n">
        <v>39.3601</v>
      </c>
      <c r="G61" s="85" t="n">
        <v>40.3099</v>
      </c>
      <c r="H61" s="85" t="n">
        <v>1471.79</v>
      </c>
      <c r="I61" s="85" t="n">
        <v>3.08</v>
      </c>
      <c r="J61" s="67" t="n">
        <f aca="false">H61/3600</f>
        <v>0.408830555555556</v>
      </c>
      <c r="L61" s="84" t="n">
        <v>332.9232</v>
      </c>
      <c r="M61" s="85" t="n">
        <v>31.2543</v>
      </c>
      <c r="N61" s="85" t="n">
        <v>39.3678</v>
      </c>
      <c r="O61" s="85" t="n">
        <v>40.3119</v>
      </c>
      <c r="P61" s="85" t="n">
        <v>1468.4</v>
      </c>
      <c r="Q61" s="85" t="n">
        <v>3.02</v>
      </c>
      <c r="R61" s="67" t="n">
        <f aca="false">P61/3600</f>
        <v>0.407888888888889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32.1264</v>
      </c>
      <c r="E62" s="87" t="n">
        <v>28.4369</v>
      </c>
      <c r="F62" s="87" t="n">
        <v>38.3674</v>
      </c>
      <c r="G62" s="87" t="n">
        <v>39.264</v>
      </c>
      <c r="H62" s="87" t="n">
        <v>1292.91</v>
      </c>
      <c r="I62" s="87" t="n">
        <v>2.37</v>
      </c>
      <c r="J62" s="73" t="n">
        <f aca="false">H62/3600</f>
        <v>0.359141666666667</v>
      </c>
      <c r="L62" s="86" t="n">
        <v>131.9584</v>
      </c>
      <c r="M62" s="87" t="n">
        <v>28.4315</v>
      </c>
      <c r="N62" s="87" t="n">
        <v>38.4156</v>
      </c>
      <c r="O62" s="87" t="n">
        <v>39.3096</v>
      </c>
      <c r="P62" s="87" t="n">
        <v>1290.12</v>
      </c>
      <c r="Q62" s="87" t="n">
        <v>2.49</v>
      </c>
      <c r="R62" s="73" t="n">
        <f aca="false">P62/3600</f>
        <v>0.35836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 t="n">
        <v>2135.1008</v>
      </c>
      <c r="E63" s="83" t="n">
        <v>38.0169</v>
      </c>
      <c r="F63" s="83" t="n">
        <v>40.7876</v>
      </c>
      <c r="G63" s="83" t="n">
        <v>41.5261</v>
      </c>
      <c r="H63" s="83" t="n">
        <v>1870.44</v>
      </c>
      <c r="I63" s="83" t="n">
        <v>4.31</v>
      </c>
      <c r="J63" s="62" t="n">
        <f aca="false">H63/3600</f>
        <v>0.519566666666667</v>
      </c>
      <c r="L63" s="82" t="n">
        <v>2135.9568</v>
      </c>
      <c r="M63" s="83" t="n">
        <v>38.0155</v>
      </c>
      <c r="N63" s="83" t="n">
        <v>40.7863</v>
      </c>
      <c r="O63" s="83" t="n">
        <v>41.5247</v>
      </c>
      <c r="P63" s="83" t="n">
        <v>1858.69</v>
      </c>
      <c r="Q63" s="83" t="n">
        <v>4.38</v>
      </c>
      <c r="R63" s="62" t="n">
        <f aca="false">P63/3600</f>
        <v>0.516302777777778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58.3936</v>
      </c>
      <c r="E64" s="85" t="n">
        <v>34.2685</v>
      </c>
      <c r="F64" s="85" t="n">
        <v>38.0962</v>
      </c>
      <c r="G64" s="85" t="n">
        <v>38.6821</v>
      </c>
      <c r="H64" s="85" t="n">
        <v>1514.12</v>
      </c>
      <c r="I64" s="85" t="n">
        <v>3.25</v>
      </c>
      <c r="J64" s="67" t="n">
        <f aca="false">H64/3600</f>
        <v>0.420588888888889</v>
      </c>
      <c r="L64" s="84" t="n">
        <v>859.3848</v>
      </c>
      <c r="M64" s="85" t="n">
        <v>34.2659</v>
      </c>
      <c r="N64" s="85" t="n">
        <v>38.095</v>
      </c>
      <c r="O64" s="85" t="n">
        <v>38.7064</v>
      </c>
      <c r="P64" s="85" t="n">
        <v>1498.09</v>
      </c>
      <c r="Q64" s="85" t="n">
        <v>3.15</v>
      </c>
      <c r="R64" s="67" t="n">
        <f aca="false">P64/3600</f>
        <v>0.416136111111111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59.44</v>
      </c>
      <c r="E65" s="85" t="n">
        <v>30.889</v>
      </c>
      <c r="F65" s="85" t="n">
        <v>36.0921</v>
      </c>
      <c r="G65" s="85" t="n">
        <v>36.6468</v>
      </c>
      <c r="H65" s="85" t="n">
        <v>1265.24</v>
      </c>
      <c r="I65" s="85" t="n">
        <v>2.59</v>
      </c>
      <c r="J65" s="67" t="n">
        <f aca="false">H65/3600</f>
        <v>0.351455555555556</v>
      </c>
      <c r="L65" s="84" t="n">
        <v>359.972</v>
      </c>
      <c r="M65" s="85" t="n">
        <v>30.8872</v>
      </c>
      <c r="N65" s="85" t="n">
        <v>36.0852</v>
      </c>
      <c r="O65" s="85" t="n">
        <v>36.6725</v>
      </c>
      <c r="P65" s="85" t="n">
        <v>1257.76</v>
      </c>
      <c r="Q65" s="85" t="n">
        <v>2.44</v>
      </c>
      <c r="R65" s="67" t="n">
        <f aca="false">P65/3600</f>
        <v>0.349377777777778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2.4488</v>
      </c>
      <c r="E66" s="87" t="n">
        <v>27.8959</v>
      </c>
      <c r="F66" s="87" t="n">
        <v>34.699</v>
      </c>
      <c r="G66" s="87" t="n">
        <v>35.2932</v>
      </c>
      <c r="H66" s="87" t="n">
        <v>1119.77</v>
      </c>
      <c r="I66" s="87" t="n">
        <v>2.45</v>
      </c>
      <c r="J66" s="73" t="n">
        <f aca="false">H66/3600</f>
        <v>0.311047222222222</v>
      </c>
      <c r="L66" s="86" t="n">
        <v>152.5976</v>
      </c>
      <c r="M66" s="87" t="n">
        <v>27.9012</v>
      </c>
      <c r="N66" s="87" t="n">
        <v>34.7187</v>
      </c>
      <c r="O66" s="87" t="n">
        <v>35.2569</v>
      </c>
      <c r="P66" s="87" t="n">
        <v>1092.99</v>
      </c>
      <c r="Q66" s="87" t="n">
        <v>1.98</v>
      </c>
      <c r="R66" s="73" t="n">
        <f aca="false">P66/3600</f>
        <v>0.30360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 t="n">
        <v>1386.1016</v>
      </c>
      <c r="E67" s="83" t="n">
        <v>40.0135</v>
      </c>
      <c r="F67" s="83" t="n">
        <v>41.3741</v>
      </c>
      <c r="G67" s="83" t="n">
        <v>42.4464</v>
      </c>
      <c r="H67" s="83" t="n">
        <v>1472.55</v>
      </c>
      <c r="I67" s="83" t="n">
        <v>3.07</v>
      </c>
      <c r="J67" s="62" t="n">
        <f aca="false">H67/3600</f>
        <v>0.409041666666667</v>
      </c>
      <c r="L67" s="82" t="n">
        <v>1385.744</v>
      </c>
      <c r="M67" s="83" t="n">
        <v>40.006</v>
      </c>
      <c r="N67" s="83" t="n">
        <v>41.3713</v>
      </c>
      <c r="O67" s="83" t="n">
        <v>42.4369</v>
      </c>
      <c r="P67" s="83" t="n">
        <v>1469.82</v>
      </c>
      <c r="Q67" s="83" t="n">
        <v>3.14</v>
      </c>
      <c r="R67" s="62" t="n">
        <f aca="false">P67/3600</f>
        <v>0.408283333333333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49.9416</v>
      </c>
      <c r="E68" s="85" t="n">
        <v>35.9126</v>
      </c>
      <c r="F68" s="85" t="n">
        <v>38.5006</v>
      </c>
      <c r="G68" s="85" t="n">
        <v>39.7054</v>
      </c>
      <c r="H68" s="85" t="n">
        <v>1281.3</v>
      </c>
      <c r="I68" s="85" t="n">
        <v>2.57</v>
      </c>
      <c r="J68" s="67" t="n">
        <f aca="false">H68/3600</f>
        <v>0.355916666666667</v>
      </c>
      <c r="L68" s="84" t="n">
        <v>650.3464</v>
      </c>
      <c r="M68" s="85" t="n">
        <v>35.9048</v>
      </c>
      <c r="N68" s="85" t="n">
        <v>38.5002</v>
      </c>
      <c r="O68" s="85" t="n">
        <v>39.7092</v>
      </c>
      <c r="P68" s="85" t="n">
        <v>1271.39</v>
      </c>
      <c r="Q68" s="85" t="n">
        <v>2.56</v>
      </c>
      <c r="R68" s="67" t="n">
        <f aca="false">P68/3600</f>
        <v>0.353163888888889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3.5824</v>
      </c>
      <c r="E69" s="85" t="n">
        <v>32.3078</v>
      </c>
      <c r="F69" s="85" t="n">
        <v>36.4655</v>
      </c>
      <c r="G69" s="85" t="n">
        <v>37.6379</v>
      </c>
      <c r="H69" s="85" t="n">
        <v>1091.11</v>
      </c>
      <c r="I69" s="85" t="n">
        <v>2.08</v>
      </c>
      <c r="J69" s="67" t="n">
        <f aca="false">H69/3600</f>
        <v>0.303086111111111</v>
      </c>
      <c r="L69" s="84" t="n">
        <v>303.0224</v>
      </c>
      <c r="M69" s="85" t="n">
        <v>32.3065</v>
      </c>
      <c r="N69" s="85" t="n">
        <v>36.4794</v>
      </c>
      <c r="O69" s="85" t="n">
        <v>37.6323</v>
      </c>
      <c r="P69" s="85" t="n">
        <v>1092.82</v>
      </c>
      <c r="Q69" s="85" t="n">
        <v>2.11</v>
      </c>
      <c r="R69" s="67" t="n">
        <f aca="false">P69/3600</f>
        <v>0.303561111111111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5.6224</v>
      </c>
      <c r="E70" s="87" t="n">
        <v>29.4534</v>
      </c>
      <c r="F70" s="87" t="n">
        <v>35.0693</v>
      </c>
      <c r="G70" s="87" t="n">
        <v>36.1615</v>
      </c>
      <c r="H70" s="87" t="n">
        <v>938.51</v>
      </c>
      <c r="I70" s="87" t="n">
        <v>1.7</v>
      </c>
      <c r="J70" s="73" t="n">
        <f aca="false">H70/3600</f>
        <v>0.260697222222222</v>
      </c>
      <c r="L70" s="86" t="n">
        <v>145.8256</v>
      </c>
      <c r="M70" s="87" t="n">
        <v>29.4469</v>
      </c>
      <c r="N70" s="87" t="n">
        <v>35.0879</v>
      </c>
      <c r="O70" s="87" t="n">
        <v>36.135</v>
      </c>
      <c r="P70" s="87" t="n">
        <v>928.82</v>
      </c>
      <c r="Q70" s="87" t="n">
        <v>1.69</v>
      </c>
      <c r="R70" s="73" t="n">
        <f aca="false">P70/3600</f>
        <v>0.25800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 t="n">
        <v>2226.2272</v>
      </c>
      <c r="E71" s="83" t="n">
        <v>43.6691</v>
      </c>
      <c r="F71" s="83" t="n">
        <v>47.0521</v>
      </c>
      <c r="G71" s="83" t="n">
        <v>48.0399</v>
      </c>
      <c r="H71" s="83" t="n">
        <v>12239.48</v>
      </c>
      <c r="I71" s="83" t="n">
        <v>28.67</v>
      </c>
      <c r="J71" s="62" t="n">
        <f aca="false">H71/3600</f>
        <v>3.39985555555556</v>
      </c>
      <c r="L71" s="82" t="n">
        <v>2223.752</v>
      </c>
      <c r="M71" s="83" t="n">
        <v>43.6676</v>
      </c>
      <c r="N71" s="83" t="n">
        <v>47.0527</v>
      </c>
      <c r="O71" s="83" t="n">
        <v>48.0423</v>
      </c>
      <c r="P71" s="83" t="n">
        <v>12257.6</v>
      </c>
      <c r="Q71" s="83" t="n">
        <v>29.87</v>
      </c>
      <c r="R71" s="62" t="n">
        <f aca="false">P71/3600</f>
        <v>3.40488888888889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 t="n">
        <v>770.9192</v>
      </c>
      <c r="E72" s="85" t="n">
        <v>41.3926</v>
      </c>
      <c r="F72" s="85" t="n">
        <v>45.6814</v>
      </c>
      <c r="G72" s="85" t="n">
        <v>46.3372</v>
      </c>
      <c r="H72" s="85" t="n">
        <v>10851.48</v>
      </c>
      <c r="I72" s="85" t="n">
        <v>23.88</v>
      </c>
      <c r="J72" s="67" t="n">
        <f aca="false">H72/3600</f>
        <v>3.0143</v>
      </c>
      <c r="L72" s="84" t="n">
        <v>770.5464</v>
      </c>
      <c r="M72" s="85" t="n">
        <v>41.3859</v>
      </c>
      <c r="N72" s="85" t="n">
        <v>45.6998</v>
      </c>
      <c r="O72" s="85" t="n">
        <v>46.3262</v>
      </c>
      <c r="P72" s="85" t="n">
        <v>10893.77</v>
      </c>
      <c r="Q72" s="85" t="n">
        <v>24.22</v>
      </c>
      <c r="R72" s="67" t="n">
        <f aca="false">P72/3600</f>
        <v>3.02604722222222</v>
      </c>
      <c r="S72" s="64"/>
      <c r="T72" s="69"/>
      <c r="U72" s="51"/>
      <c r="V72" s="51"/>
      <c r="W72" s="69"/>
      <c r="X72" s="51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59.5744</v>
      </c>
      <c r="E73" s="85" t="n">
        <v>38.8753</v>
      </c>
      <c r="F73" s="85" t="n">
        <v>44.3801</v>
      </c>
      <c r="G73" s="85" t="n">
        <v>44.7448</v>
      </c>
      <c r="H73" s="85" t="n">
        <v>10269.4</v>
      </c>
      <c r="I73" s="85" t="n">
        <v>21.99</v>
      </c>
      <c r="J73" s="67" t="n">
        <f aca="false">H73/3600</f>
        <v>2.85261111111111</v>
      </c>
      <c r="L73" s="84" t="n">
        <v>359.7776</v>
      </c>
      <c r="M73" s="85" t="n">
        <v>38.8815</v>
      </c>
      <c r="N73" s="85" t="n">
        <v>44.3841</v>
      </c>
      <c r="O73" s="85" t="n">
        <v>44.7621</v>
      </c>
      <c r="P73" s="85" t="n">
        <v>10181.55</v>
      </c>
      <c r="Q73" s="85" t="n">
        <v>21.9</v>
      </c>
      <c r="R73" s="67" t="n">
        <f aca="false">P73/3600</f>
        <v>2.82820833333333</v>
      </c>
      <c r="S73" s="64"/>
      <c r="T73" s="69"/>
      <c r="U73" s="51"/>
      <c r="V73" s="51"/>
      <c r="W73" s="69"/>
      <c r="X73" s="51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89.564</v>
      </c>
      <c r="E74" s="87" t="n">
        <v>36.1592</v>
      </c>
      <c r="F74" s="87" t="n">
        <v>43.2814</v>
      </c>
      <c r="G74" s="87" t="n">
        <v>43.5335</v>
      </c>
      <c r="H74" s="87" t="n">
        <v>9896.24</v>
      </c>
      <c r="I74" s="87" t="n">
        <v>17.98</v>
      </c>
      <c r="J74" s="73" t="n">
        <f aca="false">H74/3600</f>
        <v>2.74895555555556</v>
      </c>
      <c r="L74" s="86" t="n">
        <v>189.436</v>
      </c>
      <c r="M74" s="87" t="n">
        <v>36.1418</v>
      </c>
      <c r="N74" s="87" t="n">
        <v>43.3955</v>
      </c>
      <c r="O74" s="87" t="n">
        <v>43.5117</v>
      </c>
      <c r="P74" s="87" t="n">
        <v>9832.25</v>
      </c>
      <c r="Q74" s="87" t="n">
        <v>18.24</v>
      </c>
      <c r="R74" s="73" t="n">
        <f aca="false">P74/3600</f>
        <v>2.731180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 t="n">
        <v>3130.8432</v>
      </c>
      <c r="E75" s="83" t="n">
        <v>43.5135</v>
      </c>
      <c r="F75" s="83" t="n">
        <v>48.6487</v>
      </c>
      <c r="G75" s="83" t="n">
        <v>48.3253</v>
      </c>
      <c r="H75" s="83" t="n">
        <v>12615.85</v>
      </c>
      <c r="I75" s="83" t="n">
        <v>30.4</v>
      </c>
      <c r="J75" s="62" t="n">
        <f aca="false">H75/3600</f>
        <v>3.50440277777778</v>
      </c>
      <c r="L75" s="82" t="n">
        <v>3129.9128</v>
      </c>
      <c r="M75" s="83" t="n">
        <v>43.5112</v>
      </c>
      <c r="N75" s="83" t="n">
        <v>48.6484</v>
      </c>
      <c r="O75" s="83" t="n">
        <v>48.3176</v>
      </c>
      <c r="P75" s="83" t="n">
        <v>12467.68</v>
      </c>
      <c r="Q75" s="83" t="n">
        <v>30.24</v>
      </c>
      <c r="R75" s="62" t="n">
        <f aca="false">P75/3600</f>
        <v>3.46324444444444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962.8576</v>
      </c>
      <c r="E76" s="85" t="n">
        <v>41.1828</v>
      </c>
      <c r="F76" s="85" t="n">
        <v>47.172</v>
      </c>
      <c r="G76" s="85" t="n">
        <v>46.3579</v>
      </c>
      <c r="H76" s="85" t="n">
        <v>11009.15</v>
      </c>
      <c r="I76" s="85" t="n">
        <v>24.77</v>
      </c>
      <c r="J76" s="67" t="n">
        <f aca="false">H76/3600</f>
        <v>3.05809722222222</v>
      </c>
      <c r="L76" s="84" t="n">
        <v>962.0152</v>
      </c>
      <c r="M76" s="85" t="n">
        <v>41.1852</v>
      </c>
      <c r="N76" s="85" t="n">
        <v>47.2066</v>
      </c>
      <c r="O76" s="85" t="n">
        <v>46.3686</v>
      </c>
      <c r="P76" s="85" t="n">
        <v>11030.74</v>
      </c>
      <c r="Q76" s="85" t="n">
        <v>26.1</v>
      </c>
      <c r="R76" s="67" t="n">
        <f aca="false">P76/3600</f>
        <v>3.06409444444444</v>
      </c>
      <c r="S76" s="64"/>
      <c r="T76" s="69"/>
      <c r="U76" s="51"/>
      <c r="V76" s="51"/>
      <c r="W76" s="69"/>
      <c r="X76" s="51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27.5336</v>
      </c>
      <c r="E77" s="85" t="n">
        <v>38.6791</v>
      </c>
      <c r="F77" s="85" t="n">
        <v>45.9952</v>
      </c>
      <c r="G77" s="85" t="n">
        <v>44.4443</v>
      </c>
      <c r="H77" s="85" t="n">
        <v>10335.37</v>
      </c>
      <c r="I77" s="85" t="n">
        <v>23.53</v>
      </c>
      <c r="J77" s="67" t="n">
        <f aca="false">H77/3600</f>
        <v>2.87093611111111</v>
      </c>
      <c r="L77" s="84" t="n">
        <v>427.0176</v>
      </c>
      <c r="M77" s="85" t="n">
        <v>38.6633</v>
      </c>
      <c r="N77" s="85" t="n">
        <v>46.0185</v>
      </c>
      <c r="O77" s="85" t="n">
        <v>44.4291</v>
      </c>
      <c r="P77" s="85" t="n">
        <v>10317.68</v>
      </c>
      <c r="Q77" s="85" t="n">
        <v>23.98</v>
      </c>
      <c r="R77" s="67" t="n">
        <f aca="false">P77/3600</f>
        <v>2.86602222222222</v>
      </c>
      <c r="S77" s="64"/>
      <c r="T77" s="69"/>
      <c r="U77" s="51"/>
      <c r="V77" s="51"/>
      <c r="W77" s="69"/>
      <c r="X77" s="51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2.5208</v>
      </c>
      <c r="E78" s="87" t="n">
        <v>35.7424</v>
      </c>
      <c r="F78" s="87" t="n">
        <v>45.1572</v>
      </c>
      <c r="G78" s="87" t="n">
        <v>43.062</v>
      </c>
      <c r="H78" s="87" t="n">
        <v>9928.38</v>
      </c>
      <c r="I78" s="87" t="n">
        <v>21</v>
      </c>
      <c r="J78" s="73" t="n">
        <f aca="false">H78/3600</f>
        <v>2.75788333333333</v>
      </c>
      <c r="L78" s="86" t="n">
        <v>222.116</v>
      </c>
      <c r="M78" s="87" t="n">
        <v>35.743</v>
      </c>
      <c r="N78" s="87" t="n">
        <v>44.9903</v>
      </c>
      <c r="O78" s="87" t="n">
        <v>43.0804</v>
      </c>
      <c r="P78" s="87" t="n">
        <v>9960.47</v>
      </c>
      <c r="Q78" s="87" t="n">
        <v>20.8</v>
      </c>
      <c r="R78" s="73" t="n">
        <f aca="false">P78/3600</f>
        <v>2.766797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 t="n">
        <v>2604.6088</v>
      </c>
      <c r="E79" s="83" t="n">
        <v>43.4032</v>
      </c>
      <c r="F79" s="83" t="n">
        <v>48.4445</v>
      </c>
      <c r="G79" s="83" t="n">
        <v>48.6499</v>
      </c>
      <c r="H79" s="83" t="n">
        <v>12588.73</v>
      </c>
      <c r="I79" s="83" t="n">
        <v>28.86</v>
      </c>
      <c r="J79" s="62" t="n">
        <f aca="false">H79/3600</f>
        <v>3.49686944444444</v>
      </c>
      <c r="L79" s="82" t="n">
        <v>2606.9968</v>
      </c>
      <c r="M79" s="83" t="n">
        <v>43.4006</v>
      </c>
      <c r="N79" s="83" t="n">
        <v>48.4439</v>
      </c>
      <c r="O79" s="83" t="n">
        <v>48.6473</v>
      </c>
      <c r="P79" s="83" t="n">
        <v>12558.06</v>
      </c>
      <c r="Q79" s="83" t="n">
        <v>31.06</v>
      </c>
      <c r="R79" s="62" t="n">
        <f aca="false">P79/3600</f>
        <v>3.48835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773.7816</v>
      </c>
      <c r="E80" s="85" t="n">
        <v>40.9854</v>
      </c>
      <c r="F80" s="85" t="n">
        <v>46.5633</v>
      </c>
      <c r="G80" s="85" t="n">
        <v>46.6982</v>
      </c>
      <c r="H80" s="85" t="n">
        <v>11088.77</v>
      </c>
      <c r="I80" s="85" t="n">
        <v>24.46</v>
      </c>
      <c r="J80" s="67" t="n">
        <f aca="false">H80/3600</f>
        <v>3.08021388888889</v>
      </c>
      <c r="L80" s="84" t="n">
        <v>772.2904</v>
      </c>
      <c r="M80" s="85" t="n">
        <v>40.9981</v>
      </c>
      <c r="N80" s="85" t="n">
        <v>46.5712</v>
      </c>
      <c r="O80" s="85" t="n">
        <v>46.6977</v>
      </c>
      <c r="P80" s="85" t="n">
        <v>11075.83</v>
      </c>
      <c r="Q80" s="85" t="n">
        <v>25.73</v>
      </c>
      <c r="R80" s="67" t="n">
        <f aca="false">P80/3600</f>
        <v>3.07661944444444</v>
      </c>
      <c r="S80" s="64"/>
      <c r="T80" s="69"/>
      <c r="U80" s="51"/>
      <c r="V80" s="51"/>
      <c r="W80" s="69"/>
      <c r="X80" s="51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26.8368</v>
      </c>
      <c r="E81" s="85" t="n">
        <v>38.4614</v>
      </c>
      <c r="F81" s="85" t="n">
        <v>44.9125</v>
      </c>
      <c r="G81" s="85" t="n">
        <v>44.9012</v>
      </c>
      <c r="H81" s="85" t="n">
        <v>10664.28</v>
      </c>
      <c r="I81" s="85" t="n">
        <v>22.19</v>
      </c>
      <c r="J81" s="67" t="n">
        <f aca="false">H81/3600</f>
        <v>2.9623</v>
      </c>
      <c r="L81" s="84" t="n">
        <v>327.444</v>
      </c>
      <c r="M81" s="85" t="n">
        <v>38.4606</v>
      </c>
      <c r="N81" s="85" t="n">
        <v>44.933</v>
      </c>
      <c r="O81" s="85" t="n">
        <v>44.9055</v>
      </c>
      <c r="P81" s="85" t="n">
        <v>10391.61</v>
      </c>
      <c r="Q81" s="85" t="n">
        <v>22.57</v>
      </c>
      <c r="R81" s="67" t="n">
        <f aca="false">P81/3600</f>
        <v>2.88655833333333</v>
      </c>
      <c r="S81" s="64"/>
      <c r="T81" s="69"/>
      <c r="U81" s="51"/>
      <c r="V81" s="51"/>
      <c r="W81" s="69"/>
      <c r="X81" s="51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7.4744</v>
      </c>
      <c r="E82" s="87" t="n">
        <v>35.789</v>
      </c>
      <c r="F82" s="87" t="n">
        <v>43.6029</v>
      </c>
      <c r="G82" s="87" t="n">
        <v>43.5499</v>
      </c>
      <c r="H82" s="87" t="n">
        <v>9968.98</v>
      </c>
      <c r="I82" s="87" t="n">
        <v>19.04</v>
      </c>
      <c r="J82" s="73" t="n">
        <f aca="false">H82/3600</f>
        <v>2.76916111111111</v>
      </c>
      <c r="L82" s="86" t="n">
        <v>168.1912</v>
      </c>
      <c r="M82" s="87" t="n">
        <v>35.7857</v>
      </c>
      <c r="N82" s="87" t="n">
        <v>43.6277</v>
      </c>
      <c r="O82" s="87" t="n">
        <v>43.556</v>
      </c>
      <c r="P82" s="87" t="n">
        <v>9982.54</v>
      </c>
      <c r="Q82" s="87" t="n">
        <v>20.83</v>
      </c>
      <c r="R82" s="73" t="n">
        <f aca="false">P82/3600</f>
        <v>2.77292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 t="n">
        <v>4240.6392</v>
      </c>
      <c r="E83" s="83" t="n">
        <v>40.4425</v>
      </c>
      <c r="F83" s="83" t="n">
        <v>42.6969</v>
      </c>
      <c r="G83" s="83" t="n">
        <v>43.2516</v>
      </c>
      <c r="H83" s="83" t="n">
        <v>7270</v>
      </c>
      <c r="I83" s="83" t="n">
        <v>15.23</v>
      </c>
      <c r="J83" s="62" t="n">
        <f aca="false">H83/3600</f>
        <v>2.01944444444444</v>
      </c>
      <c r="L83" s="82" t="n">
        <v>4241.3048</v>
      </c>
      <c r="M83" s="83" t="n">
        <v>40.4352</v>
      </c>
      <c r="N83" s="83" t="n">
        <v>42.7059</v>
      </c>
      <c r="O83" s="83" t="n">
        <v>43.246</v>
      </c>
      <c r="P83" s="83" t="n">
        <v>7227.84</v>
      </c>
      <c r="Q83" s="83" t="n">
        <v>16.08</v>
      </c>
      <c r="R83" s="62" t="n">
        <f aca="false">P83/3600</f>
        <v>2.00773333333333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63.0568</v>
      </c>
      <c r="E84" s="85" t="n">
        <v>37.0895</v>
      </c>
      <c r="F84" s="85" t="n">
        <v>39.9286</v>
      </c>
      <c r="G84" s="85" t="n">
        <v>40.211</v>
      </c>
      <c r="H84" s="85" t="n">
        <v>6249.15</v>
      </c>
      <c r="I84" s="85" t="n">
        <v>13.61</v>
      </c>
      <c r="J84" s="67" t="n">
        <f aca="false">H84/3600</f>
        <v>1.735875</v>
      </c>
      <c r="L84" s="84" t="n">
        <v>1964.1704</v>
      </c>
      <c r="M84" s="85" t="n">
        <v>37.0823</v>
      </c>
      <c r="N84" s="85" t="n">
        <v>39.9272</v>
      </c>
      <c r="O84" s="85" t="n">
        <v>40.2248</v>
      </c>
      <c r="P84" s="85" t="n">
        <v>6236.58</v>
      </c>
      <c r="Q84" s="85" t="n">
        <v>12.7</v>
      </c>
      <c r="R84" s="67" t="n">
        <f aca="false">P84/3600</f>
        <v>1.73238333333333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30.7552</v>
      </c>
      <c r="E85" s="85" t="n">
        <v>34.127</v>
      </c>
      <c r="F85" s="85" t="n">
        <v>37.7368</v>
      </c>
      <c r="G85" s="85" t="n">
        <v>37.8442</v>
      </c>
      <c r="H85" s="85" t="n">
        <v>5421.8</v>
      </c>
      <c r="I85" s="85" t="n">
        <v>10.56</v>
      </c>
      <c r="J85" s="67" t="n">
        <f aca="false">H85/3600</f>
        <v>1.50605555555556</v>
      </c>
      <c r="L85" s="84" t="n">
        <v>929.3312</v>
      </c>
      <c r="M85" s="85" t="n">
        <v>34.1264</v>
      </c>
      <c r="N85" s="85" t="n">
        <v>37.6787</v>
      </c>
      <c r="O85" s="85" t="n">
        <v>37.8327</v>
      </c>
      <c r="P85" s="85" t="n">
        <v>5413.94</v>
      </c>
      <c r="Q85" s="85" t="n">
        <v>10.48</v>
      </c>
      <c r="R85" s="67" t="n">
        <f aca="false">P85/3600</f>
        <v>1.50387222222222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7.8192</v>
      </c>
      <c r="E86" s="87" t="n">
        <v>31.535</v>
      </c>
      <c r="F86" s="87" t="n">
        <v>36.0658</v>
      </c>
      <c r="G86" s="87" t="n">
        <v>36.1094</v>
      </c>
      <c r="H86" s="87" t="n">
        <v>4803.75</v>
      </c>
      <c r="I86" s="87" t="n">
        <v>9.46</v>
      </c>
      <c r="J86" s="73" t="n">
        <f aca="false">H86/3600</f>
        <v>1.334375</v>
      </c>
      <c r="L86" s="86" t="n">
        <v>478.1088</v>
      </c>
      <c r="M86" s="87" t="n">
        <v>31.5236</v>
      </c>
      <c r="N86" s="87" t="n">
        <v>36.0627</v>
      </c>
      <c r="O86" s="87" t="n">
        <v>36.1446</v>
      </c>
      <c r="P86" s="87" t="n">
        <v>4831.93</v>
      </c>
      <c r="Q86" s="87" t="n">
        <v>9.18</v>
      </c>
      <c r="R86" s="73" t="n">
        <f aca="false">P86/3600</f>
        <v>1.342202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 t="n">
        <v>5841.4968</v>
      </c>
      <c r="E87" s="83" t="n">
        <v>42.9533</v>
      </c>
      <c r="F87" s="83" t="n">
        <v>45.5121</v>
      </c>
      <c r="G87" s="83" t="n">
        <v>45.8763</v>
      </c>
      <c r="H87" s="83" t="n">
        <v>16017.84</v>
      </c>
      <c r="I87" s="83" t="n">
        <v>30.45</v>
      </c>
      <c r="J87" s="62" t="n">
        <f aca="false">H87/3600</f>
        <v>4.4494</v>
      </c>
      <c r="L87" s="82" t="n">
        <v>5843.052</v>
      </c>
      <c r="M87" s="83" t="n">
        <v>42.9443</v>
      </c>
      <c r="N87" s="83" t="n">
        <v>45.5216</v>
      </c>
      <c r="O87" s="83" t="n">
        <v>45.8538</v>
      </c>
      <c r="P87" s="83" t="n">
        <v>16055.45</v>
      </c>
      <c r="Q87" s="83" t="n">
        <v>30.53</v>
      </c>
      <c r="R87" s="62" t="n">
        <f aca="false">P87/3600</f>
        <v>4.45984722222222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97.3117</v>
      </c>
      <c r="E88" s="85" t="n">
        <v>38.9027</v>
      </c>
      <c r="F88" s="85" t="n">
        <v>42.4856</v>
      </c>
      <c r="G88" s="85" t="n">
        <v>42.7996</v>
      </c>
      <c r="H88" s="85" t="n">
        <v>13674.61</v>
      </c>
      <c r="I88" s="85" t="n">
        <v>25.07</v>
      </c>
      <c r="J88" s="67" t="n">
        <f aca="false">H88/3600</f>
        <v>3.79850277777778</v>
      </c>
      <c r="L88" s="84" t="n">
        <v>2895.6792</v>
      </c>
      <c r="M88" s="85" t="n">
        <v>38.9023</v>
      </c>
      <c r="N88" s="85" t="n">
        <v>42.5057</v>
      </c>
      <c r="O88" s="85" t="n">
        <v>42.8057</v>
      </c>
      <c r="P88" s="85" t="n">
        <v>13657.76</v>
      </c>
      <c r="Q88" s="85" t="n">
        <v>25</v>
      </c>
      <c r="R88" s="67" t="n">
        <f aca="false">P88/3600</f>
        <v>3.79382222222222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0978</v>
      </c>
      <c r="E89" s="85" t="n">
        <v>35.1426</v>
      </c>
      <c r="F89" s="85" t="n">
        <v>40.3272</v>
      </c>
      <c r="G89" s="85" t="n">
        <v>40.1859</v>
      </c>
      <c r="H89" s="85" t="n">
        <v>11677.58</v>
      </c>
      <c r="I89" s="85" t="n">
        <v>22.59</v>
      </c>
      <c r="J89" s="67" t="n">
        <f aca="false">H89/3600</f>
        <v>3.24377222222222</v>
      </c>
      <c r="L89" s="84" t="n">
        <v>1374.4992</v>
      </c>
      <c r="M89" s="85" t="n">
        <v>35.1345</v>
      </c>
      <c r="N89" s="85" t="n">
        <v>40.2975</v>
      </c>
      <c r="O89" s="85" t="n">
        <v>40.1857</v>
      </c>
      <c r="P89" s="85" t="n">
        <v>11597.84</v>
      </c>
      <c r="Q89" s="85" t="n">
        <v>21.85</v>
      </c>
      <c r="R89" s="67" t="n">
        <f aca="false">P89/3600</f>
        <v>3.22162222222222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1.287</v>
      </c>
      <c r="E90" s="87" t="n">
        <v>31.8456</v>
      </c>
      <c r="F90" s="87" t="n">
        <v>38.7788</v>
      </c>
      <c r="G90" s="87" t="n">
        <v>38.1521</v>
      </c>
      <c r="H90" s="87" t="n">
        <v>10050.01</v>
      </c>
      <c r="I90" s="87" t="n">
        <v>19</v>
      </c>
      <c r="J90" s="73" t="n">
        <f aca="false">H90/3600</f>
        <v>2.79166944444444</v>
      </c>
      <c r="L90" s="86" t="n">
        <v>621.3461</v>
      </c>
      <c r="M90" s="87" t="n">
        <v>31.845</v>
      </c>
      <c r="N90" s="87" t="n">
        <v>38.8221</v>
      </c>
      <c r="O90" s="87" t="n">
        <v>38.148</v>
      </c>
      <c r="P90" s="87" t="n">
        <v>10019.41</v>
      </c>
      <c r="Q90" s="87" t="n">
        <v>20.43</v>
      </c>
      <c r="R90" s="73" t="n">
        <f aca="false">P90/3600</f>
        <v>2.78316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 t="n">
        <v>352.3248</v>
      </c>
      <c r="E91" s="83" t="n">
        <v>46.9968</v>
      </c>
      <c r="F91" s="83" t="n">
        <v>44.8678</v>
      </c>
      <c r="G91" s="83" t="n">
        <v>44.9072</v>
      </c>
      <c r="H91" s="83" t="n">
        <v>5280.46</v>
      </c>
      <c r="I91" s="83" t="n">
        <v>7.74</v>
      </c>
      <c r="J91" s="62" t="n">
        <f aca="false">H91/3600</f>
        <v>1.46679444444444</v>
      </c>
      <c r="L91" s="82" t="n">
        <v>349.796</v>
      </c>
      <c r="M91" s="83" t="n">
        <v>46.9923</v>
      </c>
      <c r="N91" s="83" t="n">
        <v>44.8385</v>
      </c>
      <c r="O91" s="83" t="n">
        <v>44.8923</v>
      </c>
      <c r="P91" s="83" t="n">
        <v>5228.53</v>
      </c>
      <c r="Q91" s="83" t="n">
        <v>8.66</v>
      </c>
      <c r="R91" s="62" t="n">
        <f aca="false">P91/3600</f>
        <v>1.45236944444444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4.752</v>
      </c>
      <c r="E92" s="85" t="n">
        <v>42.7203</v>
      </c>
      <c r="F92" s="85" t="n">
        <v>41.0537</v>
      </c>
      <c r="G92" s="85" t="n">
        <v>41.2196</v>
      </c>
      <c r="H92" s="85" t="n">
        <v>5109.55</v>
      </c>
      <c r="I92" s="85" t="n">
        <v>7.88</v>
      </c>
      <c r="J92" s="67" t="n">
        <f aca="false">H92/3600</f>
        <v>1.41931944444444</v>
      </c>
      <c r="L92" s="84" t="n">
        <v>254.7944</v>
      </c>
      <c r="M92" s="85" t="n">
        <v>42.6858</v>
      </c>
      <c r="N92" s="85" t="n">
        <v>41.0462</v>
      </c>
      <c r="O92" s="85" t="n">
        <v>41.2162</v>
      </c>
      <c r="P92" s="85" t="n">
        <v>5074.95</v>
      </c>
      <c r="Q92" s="85" t="n">
        <v>7.76</v>
      </c>
      <c r="R92" s="67" t="n">
        <f aca="false">P92/3600</f>
        <v>1.40970833333333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9.892</v>
      </c>
      <c r="E93" s="85" t="n">
        <v>38.0333</v>
      </c>
      <c r="F93" s="85" t="n">
        <v>39.0439</v>
      </c>
      <c r="G93" s="85" t="n">
        <v>39.2469</v>
      </c>
      <c r="H93" s="85" t="n">
        <v>5016.51</v>
      </c>
      <c r="I93" s="85" t="n">
        <v>7.88</v>
      </c>
      <c r="J93" s="67" t="n">
        <f aca="false">H93/3600</f>
        <v>1.393475</v>
      </c>
      <c r="L93" s="84" t="n">
        <v>188.1368</v>
      </c>
      <c r="M93" s="85" t="n">
        <v>38.0143</v>
      </c>
      <c r="N93" s="85" t="n">
        <v>39.0605</v>
      </c>
      <c r="O93" s="85" t="n">
        <v>39.2223</v>
      </c>
      <c r="P93" s="85" t="n">
        <v>4998.48</v>
      </c>
      <c r="Q93" s="85" t="n">
        <v>8.09</v>
      </c>
      <c r="R93" s="67" t="n">
        <f aca="false">P93/3600</f>
        <v>1.38846666666667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3.9512</v>
      </c>
      <c r="E94" s="87" t="n">
        <v>33.2706</v>
      </c>
      <c r="F94" s="87" t="n">
        <v>38.0233</v>
      </c>
      <c r="G94" s="87" t="n">
        <v>37.9831</v>
      </c>
      <c r="H94" s="87" t="n">
        <v>4948.79</v>
      </c>
      <c r="I94" s="87" t="n">
        <v>8.29</v>
      </c>
      <c r="J94" s="73" t="n">
        <f aca="false">H94/3600</f>
        <v>1.37466388888889</v>
      </c>
      <c r="L94" s="86" t="n">
        <v>133.2312</v>
      </c>
      <c r="M94" s="87" t="n">
        <v>33.3045</v>
      </c>
      <c r="N94" s="87" t="n">
        <v>37.9477</v>
      </c>
      <c r="O94" s="87" t="n">
        <v>37.997</v>
      </c>
      <c r="P94" s="87" t="n">
        <v>4937.54</v>
      </c>
      <c r="Q94" s="87" t="n">
        <v>8.3</v>
      </c>
      <c r="R94" s="73" t="n">
        <f aca="false">P94/3600</f>
        <v>1.3715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 t="n">
        <v>716.6627</v>
      </c>
      <c r="E95" s="83" t="n">
        <v>48.9028</v>
      </c>
      <c r="F95" s="83" t="n">
        <v>52.3156</v>
      </c>
      <c r="G95" s="83" t="n">
        <v>53.4454</v>
      </c>
      <c r="H95" s="83" t="n">
        <v>10107.5</v>
      </c>
      <c r="I95" s="83" t="n">
        <v>18.81</v>
      </c>
      <c r="J95" s="62" t="n">
        <f aca="false">H95/3600</f>
        <v>2.80763888888889</v>
      </c>
      <c r="L95" s="82" t="n">
        <v>717.2166</v>
      </c>
      <c r="M95" s="83" t="n">
        <v>48.8966</v>
      </c>
      <c r="N95" s="83" t="n">
        <v>52.2953</v>
      </c>
      <c r="O95" s="83" t="n">
        <v>53.359</v>
      </c>
      <c r="P95" s="83" t="n">
        <v>10152.06</v>
      </c>
      <c r="Q95" s="83" t="n">
        <v>19.9</v>
      </c>
      <c r="R95" s="62" t="n">
        <f aca="false">P95/3600</f>
        <v>2.82001666666667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20.0902</v>
      </c>
      <c r="E96" s="85" t="n">
        <v>45.1491</v>
      </c>
      <c r="F96" s="85" t="n">
        <v>49.0573</v>
      </c>
      <c r="G96" s="85" t="n">
        <v>50.3698</v>
      </c>
      <c r="H96" s="85" t="n">
        <v>9584.33</v>
      </c>
      <c r="I96" s="85" t="n">
        <v>18.23</v>
      </c>
      <c r="J96" s="67" t="n">
        <f aca="false">H96/3600</f>
        <v>2.66231388888889</v>
      </c>
      <c r="L96" s="84" t="n">
        <v>419.5437</v>
      </c>
      <c r="M96" s="85" t="n">
        <v>45.1228</v>
      </c>
      <c r="N96" s="85" t="n">
        <v>48.9979</v>
      </c>
      <c r="O96" s="85" t="n">
        <v>50.3034</v>
      </c>
      <c r="P96" s="85" t="n">
        <v>9534.87</v>
      </c>
      <c r="Q96" s="85" t="n">
        <v>19.15</v>
      </c>
      <c r="R96" s="67" t="n">
        <f aca="false">P96/3600</f>
        <v>2.648575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9971</v>
      </c>
      <c r="E97" s="85" t="n">
        <v>41.4435</v>
      </c>
      <c r="F97" s="85" t="n">
        <v>46.7271</v>
      </c>
      <c r="G97" s="85" t="n">
        <v>47.9568</v>
      </c>
      <c r="H97" s="85" t="n">
        <v>9133.16</v>
      </c>
      <c r="I97" s="85" t="n">
        <v>17.44</v>
      </c>
      <c r="J97" s="67" t="n">
        <f aca="false">H97/3600</f>
        <v>2.53698888888889</v>
      </c>
      <c r="L97" s="84" t="n">
        <v>244.7267</v>
      </c>
      <c r="M97" s="85" t="n">
        <v>41.449</v>
      </c>
      <c r="N97" s="85" t="n">
        <v>46.5736</v>
      </c>
      <c r="O97" s="85" t="n">
        <v>47.9364</v>
      </c>
      <c r="P97" s="85" t="n">
        <v>9150.45</v>
      </c>
      <c r="Q97" s="85" t="n">
        <v>19.24</v>
      </c>
      <c r="R97" s="67" t="n">
        <f aca="false">P97/3600</f>
        <v>2.54179166666667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9.0406</v>
      </c>
      <c r="E98" s="87" t="n">
        <v>37.7997</v>
      </c>
      <c r="F98" s="87" t="n">
        <v>44.8498</v>
      </c>
      <c r="G98" s="87" t="n">
        <v>46.3966</v>
      </c>
      <c r="H98" s="87" t="n">
        <v>8875.05</v>
      </c>
      <c r="I98" s="87" t="n">
        <v>16.89</v>
      </c>
      <c r="J98" s="73" t="n">
        <f aca="false">H98/3600</f>
        <v>2.46529166666667</v>
      </c>
      <c r="L98" s="86" t="n">
        <v>149.7965</v>
      </c>
      <c r="M98" s="87" t="n">
        <v>37.7983</v>
      </c>
      <c r="N98" s="87" t="n">
        <v>44.7905</v>
      </c>
      <c r="O98" s="87" t="n">
        <v>46.3373</v>
      </c>
      <c r="P98" s="87" t="n">
        <v>8767.51</v>
      </c>
      <c r="Q98" s="87" t="n">
        <v>18.63</v>
      </c>
      <c r="R98" s="73" t="n">
        <f aca="false">P98/3600</f>
        <v>2.43541944444444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5.1879185612102</v>
      </c>
      <c r="J106" s="95" t="n">
        <f aca="false">GEOMEAN(J3:J98)</f>
        <v>2.01891477060454</v>
      </c>
      <c r="Q106" s="95" t="n">
        <f aca="false">GEOMEAN(Q3:Q98)</f>
        <v>15.2387110620433</v>
      </c>
      <c r="R106" s="95" t="n">
        <f aca="false">GEOMEAN(R3:R98)</f>
        <v>2.01273438682547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1.00334427002807</v>
      </c>
      <c r="R107" s="46" t="n">
        <f aca="false">R106/J106</f>
        <v>0.996938759441927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35419444444444</v>
      </c>
      <c r="J108" s="95" t="n">
        <f aca="false">SUM(J3:J98)</f>
        <v>245.950666666667</v>
      </c>
      <c r="Q108" s="95" t="n">
        <f aca="false">SUM(Q3:Q98)/3600</f>
        <v>0.541655555555556</v>
      </c>
      <c r="R108" s="95" t="n">
        <f aca="false">SUM(R3:R98)</f>
        <v>246.2255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54">
      <formula>0.03</formula>
    </cfRule>
    <cfRule type="cellIs" priority="3" operator="lessThan" aboveAverage="0" equalAverage="0" bottom="0" percent="0" rank="0" text="" dxfId="2655">
      <formula>-0.03</formula>
    </cfRule>
  </conditionalFormatting>
  <conditionalFormatting sqref="T3:V82">
    <cfRule type="cellIs" priority="4" operator="greaterThan" aboveAverage="0" equalAverage="0" bottom="0" percent="0" rank="0" text="" dxfId="2656">
      <formula>0.03</formula>
    </cfRule>
    <cfRule type="cellIs" priority="5" operator="lessThan" aboveAverage="0" equalAverage="0" bottom="0" percent="0" rank="0" text="" dxfId="2657">
      <formula>-0.03</formula>
    </cfRule>
  </conditionalFormatting>
  <conditionalFormatting sqref="W3">
    <cfRule type="cellIs" priority="6" operator="greaterThan" aboveAverage="0" equalAverage="0" bottom="0" percent="0" rank="0" text="" dxfId="2658">
      <formula>0.03</formula>
    </cfRule>
    <cfRule type="cellIs" priority="7" operator="lessThan" aboveAverage="0" equalAverage="0" bottom="0" percent="0" rank="0" text="" dxfId="2659">
      <formula>-0.03</formula>
    </cfRule>
  </conditionalFormatting>
  <conditionalFormatting sqref="X3">
    <cfRule type="cellIs" priority="8" operator="greaterThan" aboveAverage="0" equalAverage="0" bottom="0" percent="0" rank="0" text="" dxfId="2660">
      <formula>0.03</formula>
    </cfRule>
    <cfRule type="cellIs" priority="9" operator="lessThan" aboveAverage="0" equalAverage="0" bottom="0" percent="0" rank="0" text="" dxfId="2661">
      <formula>-0.03</formula>
    </cfRule>
  </conditionalFormatting>
  <conditionalFormatting sqref="Y3">
    <cfRule type="cellIs" priority="10" operator="greaterThan" aboveAverage="0" equalAverage="0" bottom="0" percent="0" rank="0" text="" dxfId="2662">
      <formula>0.03</formula>
    </cfRule>
    <cfRule type="cellIs" priority="11" operator="lessThan" aboveAverage="0" equalAverage="0" bottom="0" percent="0" rank="0" text="" dxfId="2663">
      <formula>-0.03</formula>
    </cfRule>
  </conditionalFormatting>
  <conditionalFormatting sqref="W7">
    <cfRule type="cellIs" priority="12" operator="greaterThan" aboveAverage="0" equalAverage="0" bottom="0" percent="0" rank="0" text="" dxfId="2664">
      <formula>0.03</formula>
    </cfRule>
    <cfRule type="cellIs" priority="13" operator="lessThan" aboveAverage="0" equalAverage="0" bottom="0" percent="0" rank="0" text="" dxfId="2665">
      <formula>-0.03</formula>
    </cfRule>
  </conditionalFormatting>
  <conditionalFormatting sqref="X7">
    <cfRule type="cellIs" priority="14" operator="greaterThan" aboveAverage="0" equalAverage="0" bottom="0" percent="0" rank="0" text="" dxfId="2666">
      <formula>0.03</formula>
    </cfRule>
    <cfRule type="cellIs" priority="15" operator="lessThan" aboveAverage="0" equalAverage="0" bottom="0" percent="0" rank="0" text="" dxfId="2667">
      <formula>-0.03</formula>
    </cfRule>
  </conditionalFormatting>
  <conditionalFormatting sqref="Y7">
    <cfRule type="cellIs" priority="16" operator="greaterThan" aboveAverage="0" equalAverage="0" bottom="0" percent="0" rank="0" text="" dxfId="2668">
      <formula>0.03</formula>
    </cfRule>
    <cfRule type="cellIs" priority="17" operator="lessThan" aboveAverage="0" equalAverage="0" bottom="0" percent="0" rank="0" text="" dxfId="2669">
      <formula>-0.03</formula>
    </cfRule>
  </conditionalFormatting>
  <conditionalFormatting sqref="W11">
    <cfRule type="cellIs" priority="18" operator="greaterThan" aboveAverage="0" equalAverage="0" bottom="0" percent="0" rank="0" text="" dxfId="2670">
      <formula>0.03</formula>
    </cfRule>
    <cfRule type="cellIs" priority="19" operator="lessThan" aboveAverage="0" equalAverage="0" bottom="0" percent="0" rank="0" text="" dxfId="2671">
      <formula>-0.03</formula>
    </cfRule>
  </conditionalFormatting>
  <conditionalFormatting sqref="X11">
    <cfRule type="cellIs" priority="20" operator="greaterThan" aboveAverage="0" equalAverage="0" bottom="0" percent="0" rank="0" text="" dxfId="2672">
      <formula>0.03</formula>
    </cfRule>
    <cfRule type="cellIs" priority="21" operator="lessThan" aboveAverage="0" equalAverage="0" bottom="0" percent="0" rank="0" text="" dxfId="2673">
      <formula>-0.03</formula>
    </cfRule>
  </conditionalFormatting>
  <conditionalFormatting sqref="Y11">
    <cfRule type="cellIs" priority="22" operator="greaterThan" aboveAverage="0" equalAverage="0" bottom="0" percent="0" rank="0" text="" dxfId="2674">
      <formula>0.03</formula>
    </cfRule>
    <cfRule type="cellIs" priority="23" operator="lessThan" aboveAverage="0" equalAverage="0" bottom="0" percent="0" rank="0" text="" dxfId="2675">
      <formula>-0.03</formula>
    </cfRule>
  </conditionalFormatting>
  <conditionalFormatting sqref="W15">
    <cfRule type="cellIs" priority="24" operator="greaterThan" aboveAverage="0" equalAverage="0" bottom="0" percent="0" rank="0" text="" dxfId="2676">
      <formula>0.03</formula>
    </cfRule>
    <cfRule type="cellIs" priority="25" operator="lessThan" aboveAverage="0" equalAverage="0" bottom="0" percent="0" rank="0" text="" dxfId="2677">
      <formula>-0.03</formula>
    </cfRule>
  </conditionalFormatting>
  <conditionalFormatting sqref="X15">
    <cfRule type="cellIs" priority="26" operator="greaterThan" aboveAverage="0" equalAverage="0" bottom="0" percent="0" rank="0" text="" dxfId="2678">
      <formula>0.03</formula>
    </cfRule>
    <cfRule type="cellIs" priority="27" operator="lessThan" aboveAverage="0" equalAverage="0" bottom="0" percent="0" rank="0" text="" dxfId="2679">
      <formula>-0.03</formula>
    </cfRule>
  </conditionalFormatting>
  <conditionalFormatting sqref="Y15">
    <cfRule type="cellIs" priority="28" operator="greaterThan" aboveAverage="0" equalAverage="0" bottom="0" percent="0" rank="0" text="" dxfId="2680">
      <formula>0.03</formula>
    </cfRule>
    <cfRule type="cellIs" priority="29" operator="lessThan" aboveAverage="0" equalAverage="0" bottom="0" percent="0" rank="0" text="" dxfId="2681">
      <formula>-0.03</formula>
    </cfRule>
  </conditionalFormatting>
  <conditionalFormatting sqref="W19">
    <cfRule type="cellIs" priority="30" operator="greaterThan" aboveAverage="0" equalAverage="0" bottom="0" percent="0" rank="0" text="" dxfId="2682">
      <formula>0.03</formula>
    </cfRule>
    <cfRule type="cellIs" priority="31" operator="lessThan" aboveAverage="0" equalAverage="0" bottom="0" percent="0" rank="0" text="" dxfId="2683">
      <formula>-0.03</formula>
    </cfRule>
  </conditionalFormatting>
  <conditionalFormatting sqref="X19">
    <cfRule type="cellIs" priority="32" operator="greaterThan" aboveAverage="0" equalAverage="0" bottom="0" percent="0" rank="0" text="" dxfId="2684">
      <formula>0.03</formula>
    </cfRule>
    <cfRule type="cellIs" priority="33" operator="lessThan" aboveAverage="0" equalAverage="0" bottom="0" percent="0" rank="0" text="" dxfId="2685">
      <formula>-0.03</formula>
    </cfRule>
  </conditionalFormatting>
  <conditionalFormatting sqref="Y19">
    <cfRule type="cellIs" priority="34" operator="greaterThan" aboveAverage="0" equalAverage="0" bottom="0" percent="0" rank="0" text="" dxfId="2686">
      <formula>0.03</formula>
    </cfRule>
    <cfRule type="cellIs" priority="35" operator="lessThan" aboveAverage="0" equalAverage="0" bottom="0" percent="0" rank="0" text="" dxfId="2687">
      <formula>-0.03</formula>
    </cfRule>
  </conditionalFormatting>
  <conditionalFormatting sqref="W23">
    <cfRule type="cellIs" priority="36" operator="greaterThan" aboveAverage="0" equalAverage="0" bottom="0" percent="0" rank="0" text="" dxfId="2688">
      <formula>0.03</formula>
    </cfRule>
    <cfRule type="cellIs" priority="37" operator="lessThan" aboveAverage="0" equalAverage="0" bottom="0" percent="0" rank="0" text="" dxfId="2689">
      <formula>-0.03</formula>
    </cfRule>
  </conditionalFormatting>
  <conditionalFormatting sqref="X23">
    <cfRule type="cellIs" priority="38" operator="greaterThan" aboveAverage="0" equalAverage="0" bottom="0" percent="0" rank="0" text="" dxfId="2690">
      <formula>0.03</formula>
    </cfRule>
    <cfRule type="cellIs" priority="39" operator="lessThan" aboveAverage="0" equalAverage="0" bottom="0" percent="0" rank="0" text="" dxfId="2691">
      <formula>-0.03</formula>
    </cfRule>
  </conditionalFormatting>
  <conditionalFormatting sqref="Y23">
    <cfRule type="cellIs" priority="40" operator="greaterThan" aboveAverage="0" equalAverage="0" bottom="0" percent="0" rank="0" text="" dxfId="2692">
      <formula>0.03</formula>
    </cfRule>
    <cfRule type="cellIs" priority="41" operator="lessThan" aboveAverage="0" equalAverage="0" bottom="0" percent="0" rank="0" text="" dxfId="2693">
      <formula>-0.03</formula>
    </cfRule>
  </conditionalFormatting>
  <conditionalFormatting sqref="W27">
    <cfRule type="cellIs" priority="42" operator="greaterThan" aboveAverage="0" equalAverage="0" bottom="0" percent="0" rank="0" text="" dxfId="2694">
      <formula>0.03</formula>
    </cfRule>
    <cfRule type="cellIs" priority="43" operator="lessThan" aboveAverage="0" equalAverage="0" bottom="0" percent="0" rank="0" text="" dxfId="2695">
      <formula>-0.03</formula>
    </cfRule>
  </conditionalFormatting>
  <conditionalFormatting sqref="X27">
    <cfRule type="cellIs" priority="44" operator="greaterThan" aboveAverage="0" equalAverage="0" bottom="0" percent="0" rank="0" text="" dxfId="2696">
      <formula>0.03</formula>
    </cfRule>
    <cfRule type="cellIs" priority="45" operator="lessThan" aboveAverage="0" equalAverage="0" bottom="0" percent="0" rank="0" text="" dxfId="2697">
      <formula>-0.03</formula>
    </cfRule>
  </conditionalFormatting>
  <conditionalFormatting sqref="Y27">
    <cfRule type="cellIs" priority="46" operator="greaterThan" aboveAverage="0" equalAverage="0" bottom="0" percent="0" rank="0" text="" dxfId="2698">
      <formula>0.03</formula>
    </cfRule>
    <cfRule type="cellIs" priority="47" operator="lessThan" aboveAverage="0" equalAverage="0" bottom="0" percent="0" rank="0" text="" dxfId="2699">
      <formula>-0.03</formula>
    </cfRule>
  </conditionalFormatting>
  <conditionalFormatting sqref="W31">
    <cfRule type="cellIs" priority="48" operator="greaterThan" aboveAverage="0" equalAverage="0" bottom="0" percent="0" rank="0" text="" dxfId="2700">
      <formula>0.03</formula>
    </cfRule>
    <cfRule type="cellIs" priority="49" operator="lessThan" aboveAverage="0" equalAverage="0" bottom="0" percent="0" rank="0" text="" dxfId="2701">
      <formula>-0.03</formula>
    </cfRule>
  </conditionalFormatting>
  <conditionalFormatting sqref="X31">
    <cfRule type="cellIs" priority="50" operator="greaterThan" aboveAverage="0" equalAverage="0" bottom="0" percent="0" rank="0" text="" dxfId="2702">
      <formula>0.03</formula>
    </cfRule>
    <cfRule type="cellIs" priority="51" operator="lessThan" aboveAverage="0" equalAverage="0" bottom="0" percent="0" rank="0" text="" dxfId="2703">
      <formula>-0.03</formula>
    </cfRule>
  </conditionalFormatting>
  <conditionalFormatting sqref="Y31">
    <cfRule type="cellIs" priority="52" operator="greaterThan" aboveAverage="0" equalAverage="0" bottom="0" percent="0" rank="0" text="" dxfId="2704">
      <formula>0.03</formula>
    </cfRule>
    <cfRule type="cellIs" priority="53" operator="lessThan" aboveAverage="0" equalAverage="0" bottom="0" percent="0" rank="0" text="" dxfId="2705">
      <formula>-0.03</formula>
    </cfRule>
  </conditionalFormatting>
  <conditionalFormatting sqref="W35">
    <cfRule type="cellIs" priority="54" operator="greaterThan" aboveAverage="0" equalAverage="0" bottom="0" percent="0" rank="0" text="" dxfId="2706">
      <formula>0.03</formula>
    </cfRule>
    <cfRule type="cellIs" priority="55" operator="lessThan" aboveAverage="0" equalAverage="0" bottom="0" percent="0" rank="0" text="" dxfId="2707">
      <formula>-0.03</formula>
    </cfRule>
  </conditionalFormatting>
  <conditionalFormatting sqref="X35">
    <cfRule type="cellIs" priority="56" operator="greaterThan" aboveAverage="0" equalAverage="0" bottom="0" percent="0" rank="0" text="" dxfId="2708">
      <formula>0.03</formula>
    </cfRule>
    <cfRule type="cellIs" priority="57" operator="lessThan" aboveAverage="0" equalAverage="0" bottom="0" percent="0" rank="0" text="" dxfId="2709">
      <formula>-0.03</formula>
    </cfRule>
  </conditionalFormatting>
  <conditionalFormatting sqref="Y35">
    <cfRule type="cellIs" priority="58" operator="greaterThan" aboveAverage="0" equalAverage="0" bottom="0" percent="0" rank="0" text="" dxfId="2710">
      <formula>0.03</formula>
    </cfRule>
    <cfRule type="cellIs" priority="59" operator="lessThan" aboveAverage="0" equalAverage="0" bottom="0" percent="0" rank="0" text="" dxfId="2711">
      <formula>-0.03</formula>
    </cfRule>
  </conditionalFormatting>
  <conditionalFormatting sqref="W39">
    <cfRule type="cellIs" priority="60" operator="greaterThan" aboveAverage="0" equalAverage="0" bottom="0" percent="0" rank="0" text="" dxfId="2712">
      <formula>0.03</formula>
    </cfRule>
    <cfRule type="cellIs" priority="61" operator="lessThan" aboveAverage="0" equalAverage="0" bottom="0" percent="0" rank="0" text="" dxfId="2713">
      <formula>-0.03</formula>
    </cfRule>
  </conditionalFormatting>
  <conditionalFormatting sqref="X39">
    <cfRule type="cellIs" priority="62" operator="greaterThan" aboveAverage="0" equalAverage="0" bottom="0" percent="0" rank="0" text="" dxfId="2714">
      <formula>0.03</formula>
    </cfRule>
    <cfRule type="cellIs" priority="63" operator="lessThan" aboveAverage="0" equalAverage="0" bottom="0" percent="0" rank="0" text="" dxfId="2715">
      <formula>-0.03</formula>
    </cfRule>
  </conditionalFormatting>
  <conditionalFormatting sqref="Y39">
    <cfRule type="cellIs" priority="64" operator="greaterThan" aboveAverage="0" equalAverage="0" bottom="0" percent="0" rank="0" text="" dxfId="2716">
      <formula>0.03</formula>
    </cfRule>
    <cfRule type="cellIs" priority="65" operator="lessThan" aboveAverage="0" equalAverage="0" bottom="0" percent="0" rank="0" text="" dxfId="2717">
      <formula>-0.03</formula>
    </cfRule>
  </conditionalFormatting>
  <conditionalFormatting sqref="W43">
    <cfRule type="cellIs" priority="66" operator="greaterThan" aboveAverage="0" equalAverage="0" bottom="0" percent="0" rank="0" text="" dxfId="2718">
      <formula>0.03</formula>
    </cfRule>
    <cfRule type="cellIs" priority="67" operator="lessThan" aboveAverage="0" equalAverage="0" bottom="0" percent="0" rank="0" text="" dxfId="2719">
      <formula>-0.03</formula>
    </cfRule>
  </conditionalFormatting>
  <conditionalFormatting sqref="X43">
    <cfRule type="cellIs" priority="68" operator="greaterThan" aboveAverage="0" equalAverage="0" bottom="0" percent="0" rank="0" text="" dxfId="2720">
      <formula>0.03</formula>
    </cfRule>
    <cfRule type="cellIs" priority="69" operator="lessThan" aboveAverage="0" equalAverage="0" bottom="0" percent="0" rank="0" text="" dxfId="2721">
      <formula>-0.03</formula>
    </cfRule>
  </conditionalFormatting>
  <conditionalFormatting sqref="Y43">
    <cfRule type="cellIs" priority="70" operator="greaterThan" aboveAverage="0" equalAverage="0" bottom="0" percent="0" rank="0" text="" dxfId="2722">
      <formula>0.03</formula>
    </cfRule>
    <cfRule type="cellIs" priority="71" operator="lessThan" aboveAverage="0" equalAverage="0" bottom="0" percent="0" rank="0" text="" dxfId="2723">
      <formula>-0.03</formula>
    </cfRule>
  </conditionalFormatting>
  <conditionalFormatting sqref="W47">
    <cfRule type="cellIs" priority="72" operator="greaterThan" aboveAverage="0" equalAverage="0" bottom="0" percent="0" rank="0" text="" dxfId="2724">
      <formula>0.03</formula>
    </cfRule>
    <cfRule type="cellIs" priority="73" operator="lessThan" aboveAverage="0" equalAverage="0" bottom="0" percent="0" rank="0" text="" dxfId="2725">
      <formula>-0.03</formula>
    </cfRule>
  </conditionalFormatting>
  <conditionalFormatting sqref="X47">
    <cfRule type="cellIs" priority="74" operator="greaterThan" aboveAverage="0" equalAverage="0" bottom="0" percent="0" rank="0" text="" dxfId="2726">
      <formula>0.03</formula>
    </cfRule>
    <cfRule type="cellIs" priority="75" operator="lessThan" aboveAverage="0" equalAverage="0" bottom="0" percent="0" rank="0" text="" dxfId="2727">
      <formula>-0.03</formula>
    </cfRule>
  </conditionalFormatting>
  <conditionalFormatting sqref="Y47">
    <cfRule type="cellIs" priority="76" operator="greaterThan" aboveAverage="0" equalAverage="0" bottom="0" percent="0" rank="0" text="" dxfId="2728">
      <formula>0.03</formula>
    </cfRule>
    <cfRule type="cellIs" priority="77" operator="lessThan" aboveAverage="0" equalAverage="0" bottom="0" percent="0" rank="0" text="" dxfId="2729">
      <formula>-0.03</formula>
    </cfRule>
  </conditionalFormatting>
  <conditionalFormatting sqref="W51">
    <cfRule type="cellIs" priority="78" operator="greaterThan" aboveAverage="0" equalAverage="0" bottom="0" percent="0" rank="0" text="" dxfId="2730">
      <formula>0.03</formula>
    </cfRule>
    <cfRule type="cellIs" priority="79" operator="lessThan" aboveAverage="0" equalAverage="0" bottom="0" percent="0" rank="0" text="" dxfId="2731">
      <formula>-0.03</formula>
    </cfRule>
  </conditionalFormatting>
  <conditionalFormatting sqref="X51">
    <cfRule type="cellIs" priority="80" operator="greaterThan" aboveAverage="0" equalAverage="0" bottom="0" percent="0" rank="0" text="" dxfId="2732">
      <formula>0.03</formula>
    </cfRule>
    <cfRule type="cellIs" priority="81" operator="lessThan" aboveAverage="0" equalAverage="0" bottom="0" percent="0" rank="0" text="" dxfId="2733">
      <formula>-0.03</formula>
    </cfRule>
  </conditionalFormatting>
  <conditionalFormatting sqref="Y51">
    <cfRule type="cellIs" priority="82" operator="greaterThan" aboveAverage="0" equalAverage="0" bottom="0" percent="0" rank="0" text="" dxfId="2734">
      <formula>0.03</formula>
    </cfRule>
    <cfRule type="cellIs" priority="83" operator="lessThan" aboveAverage="0" equalAverage="0" bottom="0" percent="0" rank="0" text="" dxfId="2735">
      <formula>-0.03</formula>
    </cfRule>
  </conditionalFormatting>
  <conditionalFormatting sqref="W55">
    <cfRule type="cellIs" priority="84" operator="greaterThan" aboveAverage="0" equalAverage="0" bottom="0" percent="0" rank="0" text="" dxfId="2736">
      <formula>0.03</formula>
    </cfRule>
    <cfRule type="cellIs" priority="85" operator="lessThan" aboveAverage="0" equalAverage="0" bottom="0" percent="0" rank="0" text="" dxfId="2737">
      <formula>-0.03</formula>
    </cfRule>
  </conditionalFormatting>
  <conditionalFormatting sqref="X55">
    <cfRule type="cellIs" priority="86" operator="greaterThan" aboveAverage="0" equalAverage="0" bottom="0" percent="0" rank="0" text="" dxfId="2738">
      <formula>0.03</formula>
    </cfRule>
    <cfRule type="cellIs" priority="87" operator="lessThan" aboveAverage="0" equalAverage="0" bottom="0" percent="0" rank="0" text="" dxfId="2739">
      <formula>-0.03</formula>
    </cfRule>
  </conditionalFormatting>
  <conditionalFormatting sqref="Y55">
    <cfRule type="cellIs" priority="88" operator="greaterThan" aboveAverage="0" equalAverage="0" bottom="0" percent="0" rank="0" text="" dxfId="2740">
      <formula>0.03</formula>
    </cfRule>
    <cfRule type="cellIs" priority="89" operator="lessThan" aboveAverage="0" equalAverage="0" bottom="0" percent="0" rank="0" text="" dxfId="2741">
      <formula>-0.03</formula>
    </cfRule>
  </conditionalFormatting>
  <conditionalFormatting sqref="W59">
    <cfRule type="cellIs" priority="90" operator="greaterThan" aboveAverage="0" equalAverage="0" bottom="0" percent="0" rank="0" text="" dxfId="2742">
      <formula>0.03</formula>
    </cfRule>
    <cfRule type="cellIs" priority="91" operator="lessThan" aboveAverage="0" equalAverage="0" bottom="0" percent="0" rank="0" text="" dxfId="2743">
      <formula>-0.03</formula>
    </cfRule>
  </conditionalFormatting>
  <conditionalFormatting sqref="X59">
    <cfRule type="cellIs" priority="92" operator="greaterThan" aboveAverage="0" equalAverage="0" bottom="0" percent="0" rank="0" text="" dxfId="2744">
      <formula>0.03</formula>
    </cfRule>
    <cfRule type="cellIs" priority="93" operator="lessThan" aboveAverage="0" equalAverage="0" bottom="0" percent="0" rank="0" text="" dxfId="2745">
      <formula>-0.03</formula>
    </cfRule>
  </conditionalFormatting>
  <conditionalFormatting sqref="Y59">
    <cfRule type="cellIs" priority="94" operator="greaterThan" aboveAverage="0" equalAverage="0" bottom="0" percent="0" rank="0" text="" dxfId="2746">
      <formula>0.03</formula>
    </cfRule>
    <cfRule type="cellIs" priority="95" operator="lessThan" aboveAverage="0" equalAverage="0" bottom="0" percent="0" rank="0" text="" dxfId="2747">
      <formula>-0.03</formula>
    </cfRule>
  </conditionalFormatting>
  <conditionalFormatting sqref="W63">
    <cfRule type="cellIs" priority="96" operator="greaterThan" aboveAverage="0" equalAverage="0" bottom="0" percent="0" rank="0" text="" dxfId="2748">
      <formula>0.03</formula>
    </cfRule>
    <cfRule type="cellIs" priority="97" operator="lessThan" aboveAverage="0" equalAverage="0" bottom="0" percent="0" rank="0" text="" dxfId="2749">
      <formula>-0.03</formula>
    </cfRule>
  </conditionalFormatting>
  <conditionalFormatting sqref="X63">
    <cfRule type="cellIs" priority="98" operator="greaterThan" aboveAverage="0" equalAverage="0" bottom="0" percent="0" rank="0" text="" dxfId="2750">
      <formula>0.03</formula>
    </cfRule>
    <cfRule type="cellIs" priority="99" operator="lessThan" aboveAverage="0" equalAverage="0" bottom="0" percent="0" rank="0" text="" dxfId="2751">
      <formula>-0.03</formula>
    </cfRule>
  </conditionalFormatting>
  <conditionalFormatting sqref="Y63">
    <cfRule type="cellIs" priority="100" operator="greaterThan" aboveAverage="0" equalAverage="0" bottom="0" percent="0" rank="0" text="" dxfId="2752">
      <formula>0.03</formula>
    </cfRule>
    <cfRule type="cellIs" priority="101" operator="lessThan" aboveAverage="0" equalAverage="0" bottom="0" percent="0" rank="0" text="" dxfId="2753">
      <formula>-0.03</formula>
    </cfRule>
  </conditionalFormatting>
  <conditionalFormatting sqref="W67">
    <cfRule type="cellIs" priority="102" operator="greaterThan" aboveAverage="0" equalAverage="0" bottom="0" percent="0" rank="0" text="" dxfId="2754">
      <formula>0.03</formula>
    </cfRule>
    <cfRule type="cellIs" priority="103" operator="lessThan" aboveAverage="0" equalAverage="0" bottom="0" percent="0" rank="0" text="" dxfId="2755">
      <formula>-0.03</formula>
    </cfRule>
  </conditionalFormatting>
  <conditionalFormatting sqref="X67">
    <cfRule type="cellIs" priority="104" operator="greaterThan" aboveAverage="0" equalAverage="0" bottom="0" percent="0" rank="0" text="" dxfId="2756">
      <formula>0.03</formula>
    </cfRule>
    <cfRule type="cellIs" priority="105" operator="lessThan" aboveAverage="0" equalAverage="0" bottom="0" percent="0" rank="0" text="" dxfId="2757">
      <formula>-0.03</formula>
    </cfRule>
  </conditionalFormatting>
  <conditionalFormatting sqref="Y67">
    <cfRule type="cellIs" priority="106" operator="greaterThan" aboveAverage="0" equalAverage="0" bottom="0" percent="0" rank="0" text="" dxfId="2758">
      <formula>0.03</formula>
    </cfRule>
    <cfRule type="cellIs" priority="107" operator="lessThan" aboveAverage="0" equalAverage="0" bottom="0" percent="0" rank="0" text="" dxfId="2759">
      <formula>-0.03</formula>
    </cfRule>
  </conditionalFormatting>
  <conditionalFormatting sqref="W71">
    <cfRule type="cellIs" priority="108" operator="greaterThan" aboveAverage="0" equalAverage="0" bottom="0" percent="0" rank="0" text="" dxfId="2760">
      <formula>0.03</formula>
    </cfRule>
    <cfRule type="cellIs" priority="109" operator="lessThan" aboveAverage="0" equalAverage="0" bottom="0" percent="0" rank="0" text="" dxfId="2761">
      <formula>-0.03</formula>
    </cfRule>
  </conditionalFormatting>
  <conditionalFormatting sqref="X71">
    <cfRule type="cellIs" priority="110" operator="greaterThan" aboveAverage="0" equalAverage="0" bottom="0" percent="0" rank="0" text="" dxfId="2762">
      <formula>0.03</formula>
    </cfRule>
    <cfRule type="cellIs" priority="111" operator="lessThan" aboveAverage="0" equalAverage="0" bottom="0" percent="0" rank="0" text="" dxfId="2763">
      <formula>-0.03</formula>
    </cfRule>
  </conditionalFormatting>
  <conditionalFormatting sqref="Y71">
    <cfRule type="cellIs" priority="112" operator="greaterThan" aboveAverage="0" equalAverage="0" bottom="0" percent="0" rank="0" text="" dxfId="2764">
      <formula>0.03</formula>
    </cfRule>
    <cfRule type="cellIs" priority="113" operator="lessThan" aboveAverage="0" equalAverage="0" bottom="0" percent="0" rank="0" text="" dxfId="2765">
      <formula>-0.03</formula>
    </cfRule>
  </conditionalFormatting>
  <conditionalFormatting sqref="W75">
    <cfRule type="cellIs" priority="114" operator="greaterThan" aboveAverage="0" equalAverage="0" bottom="0" percent="0" rank="0" text="" dxfId="2766">
      <formula>0.03</formula>
    </cfRule>
    <cfRule type="cellIs" priority="115" operator="lessThan" aboveAverage="0" equalAverage="0" bottom="0" percent="0" rank="0" text="" dxfId="2767">
      <formula>-0.03</formula>
    </cfRule>
  </conditionalFormatting>
  <conditionalFormatting sqref="X75">
    <cfRule type="cellIs" priority="116" operator="greaterThan" aboveAverage="0" equalAverage="0" bottom="0" percent="0" rank="0" text="" dxfId="2768">
      <formula>0.03</formula>
    </cfRule>
    <cfRule type="cellIs" priority="117" operator="lessThan" aboveAverage="0" equalAverage="0" bottom="0" percent="0" rank="0" text="" dxfId="2769">
      <formula>-0.03</formula>
    </cfRule>
  </conditionalFormatting>
  <conditionalFormatting sqref="Y75">
    <cfRule type="cellIs" priority="118" operator="greaterThan" aboveAverage="0" equalAverage="0" bottom="0" percent="0" rank="0" text="" dxfId="2770">
      <formula>0.03</formula>
    </cfRule>
    <cfRule type="cellIs" priority="119" operator="lessThan" aboveAverage="0" equalAverage="0" bottom="0" percent="0" rank="0" text="" dxfId="2771">
      <formula>-0.03</formula>
    </cfRule>
  </conditionalFormatting>
  <conditionalFormatting sqref="W79">
    <cfRule type="cellIs" priority="120" operator="greaterThan" aboveAverage="0" equalAverage="0" bottom="0" percent="0" rank="0" text="" dxfId="2772">
      <formula>0.03</formula>
    </cfRule>
    <cfRule type="cellIs" priority="121" operator="lessThan" aboveAverage="0" equalAverage="0" bottom="0" percent="0" rank="0" text="" dxfId="2773">
      <formula>-0.03</formula>
    </cfRule>
  </conditionalFormatting>
  <conditionalFormatting sqref="X79">
    <cfRule type="cellIs" priority="122" operator="greaterThan" aboveAverage="0" equalAverage="0" bottom="0" percent="0" rank="0" text="" dxfId="2774">
      <formula>0.03</formula>
    </cfRule>
    <cfRule type="cellIs" priority="123" operator="lessThan" aboveAverage="0" equalAverage="0" bottom="0" percent="0" rank="0" text="" dxfId="2775">
      <formula>-0.03</formula>
    </cfRule>
  </conditionalFormatting>
  <conditionalFormatting sqref="Y79">
    <cfRule type="cellIs" priority="124" operator="greaterThan" aboveAverage="0" equalAverage="0" bottom="0" percent="0" rank="0" text="" dxfId="2776">
      <formula>0.03</formula>
    </cfRule>
    <cfRule type="cellIs" priority="125" operator="lessThan" aboveAverage="0" equalAverage="0" bottom="0" percent="0" rank="0" text="" dxfId="2777">
      <formula>-0.03</formula>
    </cfRule>
  </conditionalFormatting>
  <conditionalFormatting sqref="T83:V98">
    <cfRule type="cellIs" priority="126" operator="greaterThan" aboveAverage="0" equalAverage="0" bottom="0" percent="0" rank="0" text="" dxfId="2778">
      <formula>0.03</formula>
    </cfRule>
    <cfRule type="cellIs" priority="127" operator="lessThan" aboveAverage="0" equalAverage="0" bottom="0" percent="0" rank="0" text="" dxfId="2779">
      <formula>-0.03</formula>
    </cfRule>
  </conditionalFormatting>
  <conditionalFormatting sqref="W6:X6">
    <cfRule type="cellIs" priority="128" operator="greaterThan" aboveAverage="0" equalAverage="0" bottom="0" percent="0" rank="0" text="" dxfId="2780">
      <formula>0.03</formula>
    </cfRule>
    <cfRule type="cellIs" priority="129" operator="lessThan" aboveAverage="0" equalAverage="0" bottom="0" percent="0" rank="0" text="" dxfId="2781">
      <formula>-0.03</formula>
    </cfRule>
  </conditionalFormatting>
  <conditionalFormatting sqref="W10:X10">
    <cfRule type="cellIs" priority="130" operator="greaterThan" aboveAverage="0" equalAverage="0" bottom="0" percent="0" rank="0" text="" dxfId="2782">
      <formula>0.03</formula>
    </cfRule>
    <cfRule type="cellIs" priority="131" operator="lessThan" aboveAverage="0" equalAverage="0" bottom="0" percent="0" rank="0" text="" dxfId="2783">
      <formula>-0.03</formula>
    </cfRule>
  </conditionalFormatting>
  <conditionalFormatting sqref="W14:X14">
    <cfRule type="cellIs" priority="132" operator="greaterThan" aboveAverage="0" equalAverage="0" bottom="0" percent="0" rank="0" text="" dxfId="2784">
      <formula>0.03</formula>
    </cfRule>
    <cfRule type="cellIs" priority="133" operator="lessThan" aboveAverage="0" equalAverage="0" bottom="0" percent="0" rank="0" text="" dxfId="2785">
      <formula>-0.03</formula>
    </cfRule>
  </conditionalFormatting>
  <conditionalFormatting sqref="W18:X18">
    <cfRule type="cellIs" priority="134" operator="greaterThan" aboveAverage="0" equalAverage="0" bottom="0" percent="0" rank="0" text="" dxfId="2786">
      <formula>0.03</formula>
    </cfRule>
    <cfRule type="cellIs" priority="135" operator="lessThan" aboveAverage="0" equalAverage="0" bottom="0" percent="0" rank="0" text="" dxfId="2787">
      <formula>-0.03</formula>
    </cfRule>
  </conditionalFormatting>
  <conditionalFormatting sqref="W22:X22">
    <cfRule type="cellIs" priority="136" operator="greaterThan" aboveAverage="0" equalAverage="0" bottom="0" percent="0" rank="0" text="" dxfId="2788">
      <formula>0.03</formula>
    </cfRule>
    <cfRule type="cellIs" priority="137" operator="lessThan" aboveAverage="0" equalAverage="0" bottom="0" percent="0" rank="0" text="" dxfId="2789">
      <formula>-0.03</formula>
    </cfRule>
  </conditionalFormatting>
  <conditionalFormatting sqref="W26:X26">
    <cfRule type="cellIs" priority="138" operator="greaterThan" aboveAverage="0" equalAverage="0" bottom="0" percent="0" rank="0" text="" dxfId="2790">
      <formula>0.03</formula>
    </cfRule>
    <cfRule type="cellIs" priority="139" operator="lessThan" aboveAverage="0" equalAverage="0" bottom="0" percent="0" rank="0" text="" dxfId="2791">
      <formula>-0.03</formula>
    </cfRule>
  </conditionalFormatting>
  <conditionalFormatting sqref="W30:X30">
    <cfRule type="cellIs" priority="140" operator="greaterThan" aboveAverage="0" equalAverage="0" bottom="0" percent="0" rank="0" text="" dxfId="2792">
      <formula>0.03</formula>
    </cfRule>
    <cfRule type="cellIs" priority="141" operator="lessThan" aboveAverage="0" equalAverage="0" bottom="0" percent="0" rank="0" text="" dxfId="2793">
      <formula>-0.03</formula>
    </cfRule>
  </conditionalFormatting>
  <conditionalFormatting sqref="W34:X34">
    <cfRule type="cellIs" priority="142" operator="greaterThan" aboveAverage="0" equalAverage="0" bottom="0" percent="0" rank="0" text="" dxfId="2794">
      <formula>0.03</formula>
    </cfRule>
    <cfRule type="cellIs" priority="143" operator="lessThan" aboveAverage="0" equalAverage="0" bottom="0" percent="0" rank="0" text="" dxfId="2795">
      <formula>-0.03</formula>
    </cfRule>
  </conditionalFormatting>
  <conditionalFormatting sqref="W38:X38">
    <cfRule type="cellIs" priority="144" operator="greaterThan" aboveAverage="0" equalAverage="0" bottom="0" percent="0" rank="0" text="" dxfId="2796">
      <formula>0.03</formula>
    </cfRule>
    <cfRule type="cellIs" priority="145" operator="lessThan" aboveAverage="0" equalAverage="0" bottom="0" percent="0" rank="0" text="" dxfId="2797">
      <formula>-0.03</formula>
    </cfRule>
  </conditionalFormatting>
  <conditionalFormatting sqref="W42:X42">
    <cfRule type="cellIs" priority="146" operator="greaterThan" aboveAverage="0" equalAverage="0" bottom="0" percent="0" rank="0" text="" dxfId="2798">
      <formula>0.03</formula>
    </cfRule>
    <cfRule type="cellIs" priority="147" operator="lessThan" aboveAverage="0" equalAverage="0" bottom="0" percent="0" rank="0" text="" dxfId="2799">
      <formula>-0.03</formula>
    </cfRule>
  </conditionalFormatting>
  <conditionalFormatting sqref="W46:X46">
    <cfRule type="cellIs" priority="148" operator="greaterThan" aboveAverage="0" equalAverage="0" bottom="0" percent="0" rank="0" text="" dxfId="2800">
      <formula>0.03</formula>
    </cfRule>
    <cfRule type="cellIs" priority="149" operator="lessThan" aboveAverage="0" equalAverage="0" bottom="0" percent="0" rank="0" text="" dxfId="2801">
      <formula>-0.03</formula>
    </cfRule>
  </conditionalFormatting>
  <conditionalFormatting sqref="W50:X50">
    <cfRule type="cellIs" priority="150" operator="greaterThan" aboveAverage="0" equalAverage="0" bottom="0" percent="0" rank="0" text="" dxfId="2802">
      <formula>0.03</formula>
    </cfRule>
    <cfRule type="cellIs" priority="151" operator="lessThan" aboveAverage="0" equalAverage="0" bottom="0" percent="0" rank="0" text="" dxfId="2803">
      <formula>-0.03</formula>
    </cfRule>
  </conditionalFormatting>
  <conditionalFormatting sqref="W54:X54">
    <cfRule type="cellIs" priority="152" operator="greaterThan" aboveAverage="0" equalAverage="0" bottom="0" percent="0" rank="0" text="" dxfId="2804">
      <formula>0.03</formula>
    </cfRule>
    <cfRule type="cellIs" priority="153" operator="lessThan" aboveAverage="0" equalAverage="0" bottom="0" percent="0" rank="0" text="" dxfId="2805">
      <formula>-0.03</formula>
    </cfRule>
  </conditionalFormatting>
  <conditionalFormatting sqref="W58:X58">
    <cfRule type="cellIs" priority="154" operator="greaterThan" aboveAverage="0" equalAverage="0" bottom="0" percent="0" rank="0" text="" dxfId="2806">
      <formula>0.03</formula>
    </cfRule>
    <cfRule type="cellIs" priority="155" operator="lessThan" aboveAverage="0" equalAverage="0" bottom="0" percent="0" rank="0" text="" dxfId="2807">
      <formula>-0.03</formula>
    </cfRule>
  </conditionalFormatting>
  <conditionalFormatting sqref="W62:X62">
    <cfRule type="cellIs" priority="156" operator="greaterThan" aboveAverage="0" equalAverage="0" bottom="0" percent="0" rank="0" text="" dxfId="2808">
      <formula>0.03</formula>
    </cfRule>
    <cfRule type="cellIs" priority="157" operator="lessThan" aboveAverage="0" equalAverage="0" bottom="0" percent="0" rank="0" text="" dxfId="2809">
      <formula>-0.03</formula>
    </cfRule>
  </conditionalFormatting>
  <conditionalFormatting sqref="W66:X66">
    <cfRule type="cellIs" priority="158" operator="greaterThan" aboveAverage="0" equalAverage="0" bottom="0" percent="0" rank="0" text="" dxfId="2810">
      <formula>0.03</formula>
    </cfRule>
    <cfRule type="cellIs" priority="159" operator="lessThan" aboveAverage="0" equalAverage="0" bottom="0" percent="0" rank="0" text="" dxfId="2811">
      <formula>-0.03</formula>
    </cfRule>
  </conditionalFormatting>
  <conditionalFormatting sqref="W70:X70">
    <cfRule type="cellIs" priority="160" operator="greaterThan" aboveAverage="0" equalAverage="0" bottom="0" percent="0" rank="0" text="" dxfId="2812">
      <formula>0.03</formula>
    </cfRule>
    <cfRule type="cellIs" priority="161" operator="lessThan" aboveAverage="0" equalAverage="0" bottom="0" percent="0" rank="0" text="" dxfId="2813">
      <formula>-0.03</formula>
    </cfRule>
  </conditionalFormatting>
  <conditionalFormatting sqref="W74:X74">
    <cfRule type="cellIs" priority="162" operator="greaterThan" aboveAverage="0" equalAverage="0" bottom="0" percent="0" rank="0" text="" dxfId="2814">
      <formula>0.03</formula>
    </cfRule>
    <cfRule type="cellIs" priority="163" operator="lessThan" aboveAverage="0" equalAverage="0" bottom="0" percent="0" rank="0" text="" dxfId="2815">
      <formula>-0.03</formula>
    </cfRule>
  </conditionalFormatting>
  <conditionalFormatting sqref="T99:V105">
    <cfRule type="cellIs" priority="164" operator="greaterThan" aboveAverage="0" equalAverage="0" bottom="0" percent="0" rank="0" text="" dxfId="2816">
      <formula>0.03</formula>
    </cfRule>
    <cfRule type="cellIs" priority="165" operator="lessThan" aboveAverage="0" equalAverage="0" bottom="0" percent="0" rank="0" text="" dxfId="2817">
      <formula>-0.03</formula>
    </cfRule>
  </conditionalFormatting>
  <conditionalFormatting sqref="W99:Y103 W105:Y105">
    <cfRule type="cellIs" priority="166" operator="greaterThan" aboveAverage="0" equalAverage="0" bottom="0" percent="0" rank="0" text="" dxfId="2818">
      <formula>0.03</formula>
    </cfRule>
    <cfRule type="cellIs" priority="167" operator="lessThan" aboveAverage="0" equalAverage="0" bottom="0" percent="0" rank="0" text="" dxfId="2819">
      <formula>-0.03</formula>
    </cfRule>
  </conditionalFormatting>
  <conditionalFormatting sqref="W83">
    <cfRule type="cellIs" priority="168" operator="greaterThan" aboveAverage="0" equalAverage="0" bottom="0" percent="0" rank="0" text="" dxfId="2820">
      <formula>0.03</formula>
    </cfRule>
    <cfRule type="cellIs" priority="169" operator="lessThan" aboveAverage="0" equalAverage="0" bottom="0" percent="0" rank="0" text="" dxfId="2821">
      <formula>-0.03</formula>
    </cfRule>
  </conditionalFormatting>
  <conditionalFormatting sqref="X83">
    <cfRule type="cellIs" priority="170" operator="greaterThan" aboveAverage="0" equalAverage="0" bottom="0" percent="0" rank="0" text="" dxfId="2822">
      <formula>0.03</formula>
    </cfRule>
    <cfRule type="cellIs" priority="171" operator="lessThan" aboveAverage="0" equalAverage="0" bottom="0" percent="0" rank="0" text="" dxfId="2823">
      <formula>-0.03</formula>
    </cfRule>
  </conditionalFormatting>
  <conditionalFormatting sqref="Y83">
    <cfRule type="cellIs" priority="172" operator="greaterThan" aboveAverage="0" equalAverage="0" bottom="0" percent="0" rank="0" text="" dxfId="2824">
      <formula>0.03</formula>
    </cfRule>
    <cfRule type="cellIs" priority="173" operator="lessThan" aboveAverage="0" equalAverage="0" bottom="0" percent="0" rank="0" text="" dxfId="2825">
      <formula>-0.03</formula>
    </cfRule>
  </conditionalFormatting>
  <conditionalFormatting sqref="W87">
    <cfRule type="cellIs" priority="174" operator="greaterThan" aboveAverage="0" equalAverage="0" bottom="0" percent="0" rank="0" text="" dxfId="2826">
      <formula>0.03</formula>
    </cfRule>
    <cfRule type="cellIs" priority="175" operator="lessThan" aboveAverage="0" equalAverage="0" bottom="0" percent="0" rank="0" text="" dxfId="2827">
      <formula>-0.03</formula>
    </cfRule>
  </conditionalFormatting>
  <conditionalFormatting sqref="X87">
    <cfRule type="cellIs" priority="176" operator="greaterThan" aboveAverage="0" equalAverage="0" bottom="0" percent="0" rank="0" text="" dxfId="2828">
      <formula>0.03</formula>
    </cfRule>
    <cfRule type="cellIs" priority="177" operator="lessThan" aboveAverage="0" equalAverage="0" bottom="0" percent="0" rank="0" text="" dxfId="2829">
      <formula>-0.03</formula>
    </cfRule>
  </conditionalFormatting>
  <conditionalFormatting sqref="Y87">
    <cfRule type="cellIs" priority="178" operator="greaterThan" aboveAverage="0" equalAverage="0" bottom="0" percent="0" rank="0" text="" dxfId="2830">
      <formula>0.03</formula>
    </cfRule>
    <cfRule type="cellIs" priority="179" operator="lessThan" aboveAverage="0" equalAverage="0" bottom="0" percent="0" rank="0" text="" dxfId="2831">
      <formula>-0.03</formula>
    </cfRule>
  </conditionalFormatting>
  <conditionalFormatting sqref="W91">
    <cfRule type="cellIs" priority="180" operator="greaterThan" aboveAverage="0" equalAverage="0" bottom="0" percent="0" rank="0" text="" dxfId="2832">
      <formula>0.03</formula>
    </cfRule>
    <cfRule type="cellIs" priority="181" operator="lessThan" aboveAverage="0" equalAverage="0" bottom="0" percent="0" rank="0" text="" dxfId="2833">
      <formula>-0.03</formula>
    </cfRule>
  </conditionalFormatting>
  <conditionalFormatting sqref="X91">
    <cfRule type="cellIs" priority="182" operator="greaterThan" aboveAverage="0" equalAverage="0" bottom="0" percent="0" rank="0" text="" dxfId="2834">
      <formula>0.03</formula>
    </cfRule>
    <cfRule type="cellIs" priority="183" operator="lessThan" aboveAverage="0" equalAverage="0" bottom="0" percent="0" rank="0" text="" dxfId="2835">
      <formula>-0.03</formula>
    </cfRule>
  </conditionalFormatting>
  <conditionalFormatting sqref="Y91">
    <cfRule type="cellIs" priority="184" operator="greaterThan" aboveAverage="0" equalAverage="0" bottom="0" percent="0" rank="0" text="" dxfId="2836">
      <formula>0.03</formula>
    </cfRule>
    <cfRule type="cellIs" priority="185" operator="lessThan" aboveAverage="0" equalAverage="0" bottom="0" percent="0" rank="0" text="" dxfId="2837">
      <formula>-0.03</formula>
    </cfRule>
  </conditionalFormatting>
  <conditionalFormatting sqref="W95">
    <cfRule type="cellIs" priority="186" operator="greaterThan" aboveAverage="0" equalAverage="0" bottom="0" percent="0" rank="0" text="" dxfId="2838">
      <formula>0.03</formula>
    </cfRule>
    <cfRule type="cellIs" priority="187" operator="lessThan" aboveAverage="0" equalAverage="0" bottom="0" percent="0" rank="0" text="" dxfId="2839">
      <formula>-0.03</formula>
    </cfRule>
  </conditionalFormatting>
  <conditionalFormatting sqref="X95">
    <cfRule type="cellIs" priority="188" operator="greaterThan" aboveAverage="0" equalAverage="0" bottom="0" percent="0" rank="0" text="" dxfId="2840">
      <formula>0.03</formula>
    </cfRule>
    <cfRule type="cellIs" priority="189" operator="lessThan" aboveAverage="0" equalAverage="0" bottom="0" percent="0" rank="0" text="" dxfId="2841">
      <formula>-0.03</formula>
    </cfRule>
  </conditionalFormatting>
  <conditionalFormatting sqref="Y95">
    <cfRule type="cellIs" priority="190" operator="greaterThan" aboveAverage="0" equalAverage="0" bottom="0" percent="0" rank="0" text="" dxfId="2842">
      <formula>0.03</formula>
    </cfRule>
    <cfRule type="cellIs" priority="191" operator="lessThan" aboveAverage="0" equalAverage="0" bottom="0" percent="0" rank="0" text="" dxfId="2843">
      <formula>-0.03</formula>
    </cfRule>
  </conditionalFormatting>
  <conditionalFormatting sqref="W86:X86">
    <cfRule type="cellIs" priority="192" operator="greaterThan" aboveAverage="0" equalAverage="0" bottom="0" percent="0" rank="0" text="" dxfId="2844">
      <formula>0.03</formula>
    </cfRule>
    <cfRule type="cellIs" priority="193" operator="lessThan" aboveAverage="0" equalAverage="0" bottom="0" percent="0" rank="0" text="" dxfId="2845">
      <formula>-0.03</formula>
    </cfRule>
  </conditionalFormatting>
  <conditionalFormatting sqref="W90:X90">
    <cfRule type="cellIs" priority="194" operator="greaterThan" aboveAverage="0" equalAverage="0" bottom="0" percent="0" rank="0" text="" dxfId="2846">
      <formula>0.03</formula>
    </cfRule>
    <cfRule type="cellIs" priority="195" operator="lessThan" aboveAverage="0" equalAverage="0" bottom="0" percent="0" rank="0" text="" dxfId="2847">
      <formula>-0.03</formula>
    </cfRule>
  </conditionalFormatting>
  <conditionalFormatting sqref="W94:X94">
    <cfRule type="cellIs" priority="196" operator="greaterThan" aboveAverage="0" equalAverage="0" bottom="0" percent="0" rank="0" text="" dxfId="2848">
      <formula>0.03</formula>
    </cfRule>
    <cfRule type="cellIs" priority="197" operator="lessThan" aboveAverage="0" equalAverage="0" bottom="0" percent="0" rank="0" text="" dxfId="2849">
      <formula>-0.03</formula>
    </cfRule>
  </conditionalFormatting>
  <conditionalFormatting sqref="W98:X98">
    <cfRule type="cellIs" priority="198" operator="greaterThan" aboveAverage="0" equalAverage="0" bottom="0" percent="0" rank="0" text="" dxfId="2850">
      <formula>0.03</formula>
    </cfRule>
    <cfRule type="cellIs" priority="199" operator="lessThan" aboveAverage="0" equalAverage="0" bottom="0" percent="0" rank="0" text="" dxfId="2851">
      <formula>-0.03</formula>
    </cfRule>
  </conditionalFormatting>
  <conditionalFormatting sqref="W104">
    <cfRule type="cellIs" priority="200" operator="greaterThan" aboveAverage="0" equalAverage="0" bottom="0" percent="0" rank="0" text="" dxfId="2852">
      <formula>0.03</formula>
    </cfRule>
    <cfRule type="cellIs" priority="201" operator="lessThan" aboveAverage="0" equalAverage="0" bottom="0" percent="0" rank="0" text="" dxfId="2853">
      <formula>-0.03</formula>
    </cfRule>
  </conditionalFormatting>
  <conditionalFormatting sqref="X104">
    <cfRule type="cellIs" priority="202" operator="greaterThan" aboveAverage="0" equalAverage="0" bottom="0" percent="0" rank="0" text="" dxfId="2854">
      <formula>0.03</formula>
    </cfRule>
    <cfRule type="cellIs" priority="203" operator="lessThan" aboveAverage="0" equalAverage="0" bottom="0" percent="0" rank="0" text="" dxfId="2855">
      <formula>-0.03</formula>
    </cfRule>
  </conditionalFormatting>
  <conditionalFormatting sqref="Y104">
    <cfRule type="cellIs" priority="204" operator="greaterThan" aboveAverage="0" equalAverage="0" bottom="0" percent="0" rank="0" text="" dxfId="2856">
      <formula>0.03</formula>
    </cfRule>
    <cfRule type="cellIs" priority="205" operator="lessThan" aboveAverage="0" equalAverage="0" bottom="0" percent="0" rank="0" text="" dxfId="2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:H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9.25"/>
    <col collapsed="false" customWidth="true" hidden="false" outlineLevel="0" max="3" min="3" style="1" width="6.61"/>
    <col collapsed="false" customWidth="true" hidden="false" outlineLevel="0" max="5" min="4" style="1" width="5.49"/>
    <col collapsed="false" customWidth="true" hidden="false" outlineLevel="0" max="6" min="6" style="1" width="5.61"/>
    <col collapsed="false" customWidth="true" hidden="false" outlineLevel="0" max="11" min="7" style="1" width="5.49"/>
    <col collapsed="false" customWidth="false" hidden="false" outlineLevel="0" max="12" min="12" style="38" width="10.87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 +H0411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16" t="e">
        <f aca="false">'AI-LC'!T105</f>
        <v>#VALUE!</v>
      </c>
      <c r="G10" s="16" t="e">
        <f aca="false">'AI-LC'!U105</f>
        <v>#VALUE!</v>
      </c>
      <c r="H10" s="17" t="e">
        <f aca="false">'AI-LC'!V105</f>
        <v>#VALUE!</v>
      </c>
      <c r="I10" s="16" t="e">
        <f aca="false">'AI-HE10'!T105</f>
        <v>#VALUE!</v>
      </c>
      <c r="J10" s="16" t="e">
        <f aca="false">'AI-HE10'!U105</f>
        <v>#VALUE!</v>
      </c>
      <c r="K10" s="17" t="e">
        <f aca="false">'AI-HE10'!V105</f>
        <v>#VALUE!</v>
      </c>
      <c r="L10" s="37"/>
      <c r="M10" s="3" t="s">
        <v>16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I11" s="20" t="e">
        <f aca="false">'AI-HE10'!W105</f>
        <v>#VALUE!</v>
      </c>
      <c r="J11" s="20" t="e">
        <f aca="false">'AI-HE10'!X105</f>
        <v>#VALUE!</v>
      </c>
      <c r="K11" s="21" t="e">
        <f aca="false">'AI-HE10'!Y105</f>
        <v>#VALUE!</v>
      </c>
      <c r="L11" s="37"/>
      <c r="M11" s="1" t="s">
        <v>17</v>
      </c>
    </row>
    <row r="12" customFormat="false" ht="12" hidden="false" customHeight="false" outlineLevel="0" collapsed="false">
      <c r="B12" s="11" t="s">
        <v>19</v>
      </c>
      <c r="C12" s="26" t="n">
        <f aca="false">'AI-HE'!R107</f>
        <v>1.0004470361463</v>
      </c>
      <c r="D12" s="26"/>
      <c r="E12" s="26"/>
      <c r="F12" s="26" t="n">
        <f aca="false">'AI-LC'!R107</f>
        <v>0.99698275609159</v>
      </c>
      <c r="G12" s="26"/>
      <c r="H12" s="26"/>
      <c r="I12" s="26" t="n">
        <f aca="false">'AI-HE10'!R107</f>
        <v>1.0004811859231</v>
      </c>
      <c r="J12" s="26"/>
      <c r="K12" s="26"/>
      <c r="L12" s="37"/>
    </row>
    <row r="13" customFormat="false" ht="12.75" hidden="false" customHeight="false" outlineLevel="0" collapsed="false">
      <c r="B13" s="19" t="s">
        <v>20</v>
      </c>
      <c r="C13" s="27" t="n">
        <f aca="false">'AI-HE'!Q107</f>
        <v>0.998750750057913</v>
      </c>
      <c r="D13" s="27"/>
      <c r="E13" s="27"/>
      <c r="F13" s="27" t="n">
        <f aca="false">'AI-LC'!Q107</f>
        <v>0.997928860121731</v>
      </c>
      <c r="G13" s="27"/>
      <c r="H13" s="27"/>
      <c r="I13" s="27" t="n">
        <f aca="false">'AI-HE10'!Q107</f>
        <v>0.997920210805675</v>
      </c>
      <c r="J13" s="27"/>
      <c r="K13" s="27"/>
      <c r="L13" s="37"/>
    </row>
    <row r="14" customFormat="false" ht="12.75" hidden="false" customHeight="false" outlineLevel="0" collapsed="false">
      <c r="L14" s="37"/>
    </row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L15" s="37"/>
    </row>
    <row r="16" customFormat="false" ht="12.75" hidden="false" customHeight="false" outlineLevel="0" collapsed="false">
      <c r="C16" s="28" t="s">
        <v>5</v>
      </c>
      <c r="D16" s="29" t="s">
        <v>6</v>
      </c>
      <c r="E16" s="30" t="s">
        <v>7</v>
      </c>
      <c r="F16" s="28" t="s">
        <v>5</v>
      </c>
      <c r="G16" s="29" t="s">
        <v>6</v>
      </c>
      <c r="H16" s="30" t="s">
        <v>7</v>
      </c>
      <c r="I16" s="28" t="s">
        <v>5</v>
      </c>
      <c r="J16" s="29" t="s">
        <v>6</v>
      </c>
      <c r="K16" s="30" t="s">
        <v>7</v>
      </c>
      <c r="L16" s="37"/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37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37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37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37"/>
    </row>
    <row r="21" customFormat="false" ht="12" hidden="false" customHeight="false" outlineLevel="0" collapsed="false">
      <c r="B21" s="11" t="s">
        <v>14</v>
      </c>
      <c r="C21" s="28"/>
      <c r="D21" s="29"/>
      <c r="E21" s="30"/>
      <c r="F21" s="28"/>
      <c r="G21" s="29"/>
      <c r="H21" s="30"/>
      <c r="I21" s="28"/>
      <c r="J21" s="29"/>
      <c r="K21" s="30"/>
      <c r="L21" s="37"/>
    </row>
    <row r="22" customFormat="false" ht="12.75" hidden="false" customHeight="false" outlineLevel="0" collapsed="false">
      <c r="B22" s="19" t="s">
        <v>18</v>
      </c>
      <c r="C22" s="31" t="e">
        <f aca="false">'RA-HE'!T104</f>
        <v>#VALUE!</v>
      </c>
      <c r="D22" s="32" t="e">
        <f aca="false">'RA-HE'!U104</f>
        <v>#VALUE!</v>
      </c>
      <c r="E22" s="33" t="e">
        <f aca="false">'RA-HE'!V104</f>
        <v>#VALUE!</v>
      </c>
      <c r="F22" s="31" t="e">
        <f aca="false">'RA-LC'!T104</f>
        <v>#VALUE!</v>
      </c>
      <c r="G22" s="32" t="e">
        <f aca="false">'RA-LC'!U104</f>
        <v>#VALUE!</v>
      </c>
      <c r="H22" s="33" t="e">
        <f aca="false">'RA-LC'!V104</f>
        <v>#VALUE!</v>
      </c>
      <c r="I22" s="31" t="e">
        <f aca="false">'RA-HE10'!T104</f>
        <v>#VALUE!</v>
      </c>
      <c r="J22" s="32" t="e">
        <f aca="false">'RA-HE10'!U104</f>
        <v>#VALUE!</v>
      </c>
      <c r="K22" s="33" t="e">
        <f aca="false">'RA-HE10'!V104</f>
        <v>#VALUE!</v>
      </c>
      <c r="L22" s="37"/>
    </row>
    <row r="23" customFormat="false" ht="12" hidden="false" customHeight="false" outlineLevel="0" collapsed="false">
      <c r="B23" s="11" t="s">
        <v>15</v>
      </c>
      <c r="C23" s="41" t="e">
        <f aca="false">'RA-HE'!T105</f>
        <v>#VALUE!</v>
      </c>
      <c r="D23" s="41" t="e">
        <f aca="false">'RA-HE'!U105</f>
        <v>#VALUE!</v>
      </c>
      <c r="E23" s="42" t="e">
        <f aca="false">'RA-HE'!V105</f>
        <v>#VALUE!</v>
      </c>
      <c r="F23" s="41" t="e">
        <f aca="false">'RA-LC'!T105</f>
        <v>#VALUE!</v>
      </c>
      <c r="G23" s="41" t="e">
        <f aca="false">'RA-LC'!U105</f>
        <v>#VALUE!</v>
      </c>
      <c r="H23" s="42" t="e">
        <f aca="false">'RA-LC'!V105</f>
        <v>#VALUE!</v>
      </c>
      <c r="I23" s="41" t="e">
        <f aca="false">'RA-HE10'!T105</f>
        <v>#VALUE!</v>
      </c>
      <c r="J23" s="41" t="e">
        <f aca="false">'RA-HE10'!U105</f>
        <v>#VALUE!</v>
      </c>
      <c r="K23" s="42" t="e">
        <f aca="false">'RA-HE10'!V105</f>
        <v>#VALUE!</v>
      </c>
      <c r="L23" s="37"/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  <c r="I24" s="20" t="e">
        <f aca="false">'RA-HE10'!W105</f>
        <v>#VALUE!</v>
      </c>
      <c r="J24" s="20" t="e">
        <f aca="false">'RA-HE10'!X105</f>
        <v>#VALUE!</v>
      </c>
      <c r="K24" s="21" t="e">
        <f aca="false">'RA-HE10'!Y105</f>
        <v>#VALUE!</v>
      </c>
      <c r="L24" s="37"/>
    </row>
    <row r="25" customFormat="false" ht="12" hidden="false" customHeight="false" outlineLevel="0" collapsed="false">
      <c r="B25" s="7" t="s">
        <v>19</v>
      </c>
      <c r="C25" s="26" t="n">
        <f aca="false">'RA-HE'!R107</f>
        <v>0.997763821096613</v>
      </c>
      <c r="D25" s="26"/>
      <c r="E25" s="26"/>
      <c r="F25" s="26" t="n">
        <f aca="false">'RA-LC'!R107</f>
        <v>1.00265592402826</v>
      </c>
      <c r="G25" s="26"/>
      <c r="H25" s="26"/>
      <c r="I25" s="26" t="n">
        <f aca="false">'RA-HE10'!R107</f>
        <v>0.999670278674081</v>
      </c>
      <c r="J25" s="26"/>
      <c r="K25" s="26"/>
      <c r="L25" s="37"/>
    </row>
    <row r="26" customFormat="false" ht="12.75" hidden="false" customHeight="false" outlineLevel="0" collapsed="false">
      <c r="B26" s="19" t="s">
        <v>20</v>
      </c>
      <c r="C26" s="27" t="n">
        <f aca="false">'RA-HE'!Q107</f>
        <v>1.00035424429645</v>
      </c>
      <c r="D26" s="27"/>
      <c r="E26" s="27"/>
      <c r="F26" s="27" t="n">
        <f aca="false">'RA-LC'!Q107</f>
        <v>1.01027959430054</v>
      </c>
      <c r="G26" s="27"/>
      <c r="H26" s="27"/>
      <c r="I26" s="27" t="n">
        <f aca="false">'RA-HE10'!Q107</f>
        <v>0.999929132421276</v>
      </c>
      <c r="J26" s="27"/>
      <c r="K26" s="27"/>
      <c r="L26" s="37"/>
    </row>
    <row r="27" customFormat="false" ht="12.75" hidden="false" customHeight="false" outlineLevel="0" collapsed="false">
      <c r="L27" s="37"/>
    </row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  <c r="L28" s="37"/>
    </row>
    <row r="29" customFormat="false" ht="12.75" hidden="false" customHeight="false" outlineLevel="0" collapsed="false">
      <c r="C29" s="28" t="s">
        <v>5</v>
      </c>
      <c r="D29" s="29" t="s">
        <v>6</v>
      </c>
      <c r="E29" s="30" t="s">
        <v>7</v>
      </c>
      <c r="F29" s="28" t="s">
        <v>5</v>
      </c>
      <c r="G29" s="29" t="s">
        <v>6</v>
      </c>
      <c r="H29" s="30" t="s">
        <v>7</v>
      </c>
      <c r="I29" s="28" t="s">
        <v>5</v>
      </c>
      <c r="J29" s="29" t="s">
        <v>6</v>
      </c>
      <c r="K29" s="30" t="s">
        <v>7</v>
      </c>
      <c r="L29" s="37"/>
    </row>
    <row r="30" customFormat="false" ht="12" hidden="false" customHeight="false" outlineLevel="0" collapsed="false">
      <c r="B30" s="7" t="s">
        <v>28</v>
      </c>
      <c r="C30" s="34"/>
      <c r="D30" s="35"/>
      <c r="E30" s="36"/>
      <c r="F30" s="34"/>
      <c r="G30" s="35"/>
      <c r="H30" s="36"/>
      <c r="I30" s="34"/>
      <c r="J30" s="35"/>
      <c r="K30" s="36"/>
      <c r="L30" s="37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37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37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37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37"/>
    </row>
    <row r="35" customFormat="false" ht="12.75" hidden="false" customHeight="false" outlineLevel="0" collapsed="false">
      <c r="B35" s="19" t="s">
        <v>18</v>
      </c>
      <c r="C35" s="31" t="e">
        <f aca="false">'LB-HE'!T104</f>
        <v>#VALUE!</v>
      </c>
      <c r="D35" s="32" t="e">
        <f aca="false">'LB-HE'!U104</f>
        <v>#VALUE!</v>
      </c>
      <c r="E35" s="33" t="e">
        <f aca="false">'LB-HE'!V104</f>
        <v>#VALUE!</v>
      </c>
      <c r="F35" s="31" t="e">
        <f aca="false">'LB-LC'!T104</f>
        <v>#VALUE!</v>
      </c>
      <c r="G35" s="32" t="e">
        <f aca="false">'LB-LC'!U104</f>
        <v>#VALUE!</v>
      </c>
      <c r="H35" s="33" t="e">
        <f aca="false">'LB-LC'!V104</f>
        <v>#VALUE!</v>
      </c>
      <c r="I35" s="31" t="e">
        <f aca="false">'LB-HE10'!T104</f>
        <v>#VALUE!</v>
      </c>
      <c r="J35" s="32" t="e">
        <f aca="false">'LB-HE10'!U104</f>
        <v>#VALUE!</v>
      </c>
      <c r="K35" s="33" t="e">
        <f aca="false">'LB-HE10'!V104</f>
        <v>#VALUE!</v>
      </c>
      <c r="L35" s="37"/>
    </row>
    <row r="36" customFormat="false" ht="12" hidden="false" customHeight="false" outlineLevel="0" collapsed="false">
      <c r="B36" s="43" t="s">
        <v>15</v>
      </c>
      <c r="C36" s="41" t="e">
        <f aca="false">'LB-HE'!T105</f>
        <v>#VALUE!</v>
      </c>
      <c r="D36" s="41" t="e">
        <f aca="false">'LB-HE'!U105</f>
        <v>#VALUE!</v>
      </c>
      <c r="E36" s="42" t="e">
        <f aca="false">'LB-HE'!V105</f>
        <v>#VALUE!</v>
      </c>
      <c r="F36" s="41" t="e">
        <f aca="false">'LB-LC'!T105</f>
        <v>#VALUE!</v>
      </c>
      <c r="G36" s="41" t="e">
        <f aca="false">'LB-LC'!U105</f>
        <v>#VALUE!</v>
      </c>
      <c r="H36" s="42" t="e">
        <f aca="false">'LB-LC'!V105</f>
        <v>#VALUE!</v>
      </c>
      <c r="I36" s="41" t="e">
        <f aca="false">'LB-HE10'!T105</f>
        <v>#VALUE!</v>
      </c>
      <c r="J36" s="41" t="e">
        <f aca="false">'LB-HE10'!U105</f>
        <v>#VALUE!</v>
      </c>
      <c r="K36" s="42" t="e">
        <f aca="false">'LB-HE10'!V105</f>
        <v>#VALUE!</v>
      </c>
      <c r="L36" s="37"/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  <c r="I37" s="20" t="e">
        <f aca="false">'LB-HE10'!W105</f>
        <v>#VALUE!</v>
      </c>
      <c r="J37" s="20" t="e">
        <f aca="false">'LB-HE10'!X105</f>
        <v>#VALUE!</v>
      </c>
      <c r="K37" s="21" t="e">
        <f aca="false">'LB-HE10'!Y105</f>
        <v>#VALUE!</v>
      </c>
      <c r="L37" s="37"/>
    </row>
    <row r="38" customFormat="false" ht="12" hidden="false" customHeight="false" outlineLevel="0" collapsed="false">
      <c r="B38" s="7" t="s">
        <v>19</v>
      </c>
      <c r="C38" s="26" t="n">
        <f aca="false">'LB-HE'!R107</f>
        <v>0.997103738901779</v>
      </c>
      <c r="D38" s="26"/>
      <c r="E38" s="26"/>
      <c r="F38" s="26" t="n">
        <f aca="false">'LB-LC'!R107</f>
        <v>1.0048780965297</v>
      </c>
      <c r="G38" s="26"/>
      <c r="H38" s="26"/>
      <c r="I38" s="26" t="n">
        <f aca="false">'LB-HE10'!R107</f>
        <v>0.999406700179345</v>
      </c>
      <c r="J38" s="26"/>
      <c r="K38" s="26"/>
      <c r="L38" s="37"/>
    </row>
    <row r="39" customFormat="false" ht="12.75" hidden="false" customHeight="false" outlineLevel="0" collapsed="false">
      <c r="B39" s="19" t="s">
        <v>20</v>
      </c>
      <c r="C39" s="27" t="n">
        <f aca="false">'LB-HE'!Q107</f>
        <v>0.994195310599776</v>
      </c>
      <c r="D39" s="27"/>
      <c r="E39" s="27"/>
      <c r="F39" s="27" t="n">
        <f aca="false">'LB-LC'!Q107</f>
        <v>1.02199753437883</v>
      </c>
      <c r="G39" s="27"/>
      <c r="H39" s="27"/>
      <c r="I39" s="27" t="n">
        <f aca="false">'LB-HE10'!Q107</f>
        <v>1.00430463182147</v>
      </c>
      <c r="J39" s="27"/>
      <c r="K39" s="27"/>
      <c r="L39" s="37"/>
    </row>
    <row r="40" customFormat="false" ht="12.75" hidden="false" customHeight="false" outlineLevel="0" collapsed="false">
      <c r="L40" s="37"/>
    </row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  <c r="L41" s="37"/>
    </row>
    <row r="42" customFormat="false" ht="12.75" hidden="false" customHeight="false" outlineLevel="0" collapsed="false">
      <c r="C42" s="28" t="s">
        <v>5</v>
      </c>
      <c r="D42" s="29" t="s">
        <v>6</v>
      </c>
      <c r="E42" s="30" t="s">
        <v>7</v>
      </c>
      <c r="F42" s="28" t="s">
        <v>5</v>
      </c>
      <c r="G42" s="29" t="s">
        <v>6</v>
      </c>
      <c r="H42" s="30" t="s">
        <v>7</v>
      </c>
      <c r="I42" s="28" t="s">
        <v>5</v>
      </c>
      <c r="J42" s="29" t="s">
        <v>6</v>
      </c>
      <c r="K42" s="30" t="s">
        <v>7</v>
      </c>
      <c r="L42" s="37"/>
    </row>
    <row r="43" customFormat="false" ht="12" hidden="false" customHeight="false" outlineLevel="0" collapsed="false">
      <c r="B43" s="7" t="s">
        <v>28</v>
      </c>
      <c r="C43" s="34"/>
      <c r="D43" s="35"/>
      <c r="E43" s="36"/>
      <c r="F43" s="34"/>
      <c r="G43" s="35"/>
      <c r="H43" s="36"/>
      <c r="I43" s="34"/>
      <c r="J43" s="35"/>
      <c r="K43" s="36"/>
      <c r="L43" s="37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37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37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37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37"/>
    </row>
    <row r="48" customFormat="false" ht="12.75" hidden="false" customHeight="false" outlineLevel="0" collapsed="false">
      <c r="B48" s="19" t="s">
        <v>18</v>
      </c>
      <c r="C48" s="31" t="e">
        <f aca="false">'LP-HE'!T104</f>
        <v>#VALUE!</v>
      </c>
      <c r="D48" s="32" t="e">
        <f aca="false">'LP-HE'!U104</f>
        <v>#VALUE!</v>
      </c>
      <c r="E48" s="33" t="e">
        <f aca="false">'LP-HE'!V104</f>
        <v>#VALUE!</v>
      </c>
      <c r="F48" s="31" t="e">
        <f aca="false">'LP-LC'!T104</f>
        <v>#VALUE!</v>
      </c>
      <c r="G48" s="32" t="e">
        <f aca="false">'LP-LC'!U104</f>
        <v>#VALUE!</v>
      </c>
      <c r="H48" s="33" t="e">
        <f aca="false">'LP-LC'!V104</f>
        <v>#VALUE!</v>
      </c>
      <c r="I48" s="31" t="e">
        <f aca="false">'LP-HE10'!T104</f>
        <v>#VALUE!</v>
      </c>
      <c r="J48" s="32" t="e">
        <f aca="false">'LP-HE10'!U104</f>
        <v>#VALUE!</v>
      </c>
      <c r="K48" s="33" t="e">
        <f aca="false">'LP-HE10'!V104</f>
        <v>#VALUE!</v>
      </c>
      <c r="L48" s="37"/>
    </row>
    <row r="49" s="3" customFormat="true" ht="12" hidden="false" customHeight="false" outlineLevel="0" collapsed="false">
      <c r="B49" s="43" t="s">
        <v>15</v>
      </c>
      <c r="C49" s="41" t="e">
        <f aca="false">'LP-HE'!T105</f>
        <v>#VALUE!</v>
      </c>
      <c r="D49" s="41" t="e">
        <f aca="false">'LP-HE'!U105</f>
        <v>#VALUE!</v>
      </c>
      <c r="E49" s="42" t="e">
        <f aca="false">'LP-HE'!V105</f>
        <v>#VALUE!</v>
      </c>
      <c r="F49" s="41" t="e">
        <f aca="false">'LP-LC'!T105</f>
        <v>#VALUE!</v>
      </c>
      <c r="G49" s="41" t="e">
        <f aca="false">'LP-LC'!U105</f>
        <v>#VALUE!</v>
      </c>
      <c r="H49" s="42" t="e">
        <f aca="false">'LP-LC'!V105</f>
        <v>#VALUE!</v>
      </c>
      <c r="I49" s="41" t="e">
        <f aca="false">'LP-HE10'!T105</f>
        <v>#VALUE!</v>
      </c>
      <c r="J49" s="41" t="e">
        <f aca="false">'LP-HE10'!U105</f>
        <v>#VALUE!</v>
      </c>
      <c r="K49" s="42" t="e">
        <f aca="false">'LP-HE10'!V105</f>
        <v>#VALUE!</v>
      </c>
      <c r="L49" s="37"/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  <c r="I50" s="20" t="e">
        <f aca="false">'LP-HE10'!W105</f>
        <v>#VALUE!</v>
      </c>
      <c r="J50" s="20" t="e">
        <f aca="false">'LP-HE10'!X105</f>
        <v>#VALUE!</v>
      </c>
      <c r="K50" s="21" t="e">
        <f aca="false">'LP-HE10'!Y105</f>
        <v>#VALUE!</v>
      </c>
      <c r="L50" s="37"/>
    </row>
    <row r="51" customFormat="false" ht="12" hidden="false" customHeight="false" outlineLevel="0" collapsed="false">
      <c r="B51" s="7" t="s">
        <v>19</v>
      </c>
      <c r="C51" s="26" t="n">
        <f aca="false">'LP-HE'!R107</f>
        <v>0.995900867450751</v>
      </c>
      <c r="D51" s="26"/>
      <c r="E51" s="26"/>
      <c r="F51" s="26" t="n">
        <f aca="false">'LP-LC'!R107</f>
        <v>1.00283477376673</v>
      </c>
      <c r="G51" s="26"/>
      <c r="H51" s="26"/>
      <c r="I51" s="26" t="n">
        <f aca="false">'LP-HE10'!R107</f>
        <v>0.996938759441927</v>
      </c>
      <c r="J51" s="26"/>
      <c r="K51" s="26"/>
    </row>
    <row r="52" customFormat="false" ht="12.75" hidden="false" customHeight="false" outlineLevel="0" collapsed="false">
      <c r="B52" s="19" t="s">
        <v>20</v>
      </c>
      <c r="C52" s="27" t="n">
        <f aca="false">'LP-HE'!Q107</f>
        <v>0.998471949738068</v>
      </c>
      <c r="D52" s="27"/>
      <c r="E52" s="27"/>
      <c r="F52" s="27" t="n">
        <f aca="false">'LP-LC'!Q107</f>
        <v>1.01777528460056</v>
      </c>
      <c r="G52" s="27"/>
      <c r="H52" s="27"/>
      <c r="I52" s="27" t="n">
        <f aca="false">'LP-HE10'!Q107</f>
        <v>1.00334427002807</v>
      </c>
      <c r="J52" s="27"/>
      <c r="K52" s="27"/>
    </row>
    <row r="54" customFormat="false" ht="12" hidden="false" customHeight="false" outlineLevel="0" collapsed="false">
      <c r="C54" s="37"/>
      <c r="D54" s="37"/>
      <c r="E54" s="37"/>
      <c r="F54" s="37"/>
      <c r="G54" s="37"/>
      <c r="H54" s="37"/>
      <c r="I54" s="37"/>
      <c r="J54" s="37"/>
      <c r="K54" s="37"/>
      <c r="L54" s="44"/>
    </row>
    <row r="55" customFormat="false" ht="12" hidden="false" customHeight="false" outlineLevel="0" collapsed="false">
      <c r="C55" s="38"/>
      <c r="D55" s="38"/>
      <c r="E55" s="38"/>
      <c r="F55" s="45"/>
      <c r="G55" s="38"/>
      <c r="H55" s="38"/>
      <c r="I55" s="37"/>
      <c r="J55" s="37"/>
      <c r="K55" s="37"/>
      <c r="L55" s="44"/>
    </row>
    <row r="56" customFormat="false" ht="12" hidden="false" customHeight="false" outlineLevel="0" collapsed="false">
      <c r="I56" s="46"/>
    </row>
    <row r="57" customFormat="false" ht="12" hidden="false" customHeight="false" outlineLevel="0" collapsed="false">
      <c r="I57" s="4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102">
      <formula>0.03</formula>
    </cfRule>
    <cfRule type="cellIs" priority="3" operator="lessThan" aboveAverage="0" equalAverage="0" bottom="0" percent="0" rank="0" text="" dxfId="103">
      <formula>-0.03</formula>
    </cfRule>
  </conditionalFormatting>
  <conditionalFormatting sqref="C23:H23">
    <cfRule type="cellIs" priority="4" operator="greaterThan" aboveAverage="0" equalAverage="0" bottom="0" percent="0" rank="0" text="" dxfId="104">
      <formula>0.03</formula>
    </cfRule>
    <cfRule type="cellIs" priority="5" operator="lessThan" aboveAverage="0" equalAverage="0" bottom="0" percent="0" rank="0" text="" dxfId="105">
      <formula>-0.03</formula>
    </cfRule>
  </conditionalFormatting>
  <conditionalFormatting sqref="C36:H36">
    <cfRule type="cellIs" priority="6" operator="greaterThan" aboveAverage="0" equalAverage="0" bottom="0" percent="0" rank="0" text="" dxfId="106">
      <formula>0.03</formula>
    </cfRule>
    <cfRule type="cellIs" priority="7" operator="lessThan" aboveAverage="0" equalAverage="0" bottom="0" percent="0" rank="0" text="" dxfId="107">
      <formula>-0.03</formula>
    </cfRule>
  </conditionalFormatting>
  <conditionalFormatting sqref="C49:H49">
    <cfRule type="cellIs" priority="8" operator="greaterThan" aboveAverage="0" equalAverage="0" bottom="0" percent="0" rank="0" text="" dxfId="108">
      <formula>0.03</formula>
    </cfRule>
    <cfRule type="cellIs" priority="9" operator="lessThan" aboveAverage="0" equalAverage="0" bottom="0" percent="0" rank="0" text="" dxfId="109">
      <formula>-0.03</formula>
    </cfRule>
  </conditionalFormatting>
  <conditionalFormatting sqref="C9:H9">
    <cfRule type="cellIs" priority="10" operator="greaterThan" aboveAverage="0" equalAverage="0" bottom="0" percent="0" rank="0" text="" dxfId="110">
      <formula>0.03</formula>
    </cfRule>
    <cfRule type="cellIs" priority="11" operator="lessThan" aboveAverage="0" equalAverage="0" bottom="0" percent="0" rank="0" text="" dxfId="111">
      <formula>-0.03</formula>
    </cfRule>
  </conditionalFormatting>
  <conditionalFormatting sqref="C22:H22">
    <cfRule type="cellIs" priority="12" operator="greaterThan" aboveAverage="0" equalAverage="0" bottom="0" percent="0" rank="0" text="" dxfId="112">
      <formula>0.03</formula>
    </cfRule>
    <cfRule type="cellIs" priority="13" operator="lessThan" aboveAverage="0" equalAverage="0" bottom="0" percent="0" rank="0" text="" dxfId="113">
      <formula>-0.03</formula>
    </cfRule>
  </conditionalFormatting>
  <conditionalFormatting sqref="C35:H35">
    <cfRule type="cellIs" priority="14" operator="greaterThan" aboveAverage="0" equalAverage="0" bottom="0" percent="0" rank="0" text="" dxfId="114">
      <formula>0.03</formula>
    </cfRule>
    <cfRule type="cellIs" priority="15" operator="lessThan" aboveAverage="0" equalAverage="0" bottom="0" percent="0" rank="0" text="" dxfId="115">
      <formula>-0.03</formula>
    </cfRule>
  </conditionalFormatting>
  <conditionalFormatting sqref="C48:H48">
    <cfRule type="cellIs" priority="16" operator="greaterThan" aboveAverage="0" equalAverage="0" bottom="0" percent="0" rank="0" text="" dxfId="116">
      <formula>0.03</formula>
    </cfRule>
    <cfRule type="cellIs" priority="17" operator="lessThan" aboveAverage="0" equalAverage="0" bottom="0" percent="0" rank="0" text="" dxfId="1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18">
      <formula>0.03</formula>
    </cfRule>
    <cfRule type="cellIs" priority="19" operator="lessThan" aboveAverage="0" equalAverage="0" bottom="0" percent="0" rank="0" text="" dxfId="119">
      <formula>-0.03</formula>
    </cfRule>
  </conditionalFormatting>
  <conditionalFormatting sqref="I23:K23">
    <cfRule type="cellIs" priority="20" operator="greaterThan" aboveAverage="0" equalAverage="0" bottom="0" percent="0" rank="0" text="" dxfId="120">
      <formula>0.03</formula>
    </cfRule>
    <cfRule type="cellIs" priority="21" operator="lessThan" aboveAverage="0" equalAverage="0" bottom="0" percent="0" rank="0" text="" dxfId="121">
      <formula>-0.03</formula>
    </cfRule>
  </conditionalFormatting>
  <conditionalFormatting sqref="I36:K36">
    <cfRule type="cellIs" priority="22" operator="greaterThan" aboveAverage="0" equalAverage="0" bottom="0" percent="0" rank="0" text="" dxfId="122">
      <formula>0.03</formula>
    </cfRule>
    <cfRule type="cellIs" priority="23" operator="lessThan" aboveAverage="0" equalAverage="0" bottom="0" percent="0" rank="0" text="" dxfId="123">
      <formula>-0.03</formula>
    </cfRule>
  </conditionalFormatting>
  <conditionalFormatting sqref="I49:K49">
    <cfRule type="cellIs" priority="24" operator="greaterThan" aboveAverage="0" equalAverage="0" bottom="0" percent="0" rank="0" text="" dxfId="124">
      <formula>0.03</formula>
    </cfRule>
    <cfRule type="cellIs" priority="25" operator="lessThan" aboveAverage="0" equalAverage="0" bottom="0" percent="0" rank="0" text="" dxfId="125">
      <formula>-0.03</formula>
    </cfRule>
  </conditionalFormatting>
  <conditionalFormatting sqref="I9:K9">
    <cfRule type="cellIs" priority="26" operator="greaterThan" aboveAverage="0" equalAverage="0" bottom="0" percent="0" rank="0" text="" dxfId="126">
      <formula>0.03</formula>
    </cfRule>
    <cfRule type="cellIs" priority="27" operator="lessThan" aboveAverage="0" equalAverage="0" bottom="0" percent="0" rank="0" text="" dxfId="127">
      <formula>-0.03</formula>
    </cfRule>
  </conditionalFormatting>
  <conditionalFormatting sqref="I22:K22">
    <cfRule type="cellIs" priority="28" operator="greaterThan" aboveAverage="0" equalAverage="0" bottom="0" percent="0" rank="0" text="" dxfId="128">
      <formula>0.03</formula>
    </cfRule>
    <cfRule type="cellIs" priority="29" operator="lessThan" aboveAverage="0" equalAverage="0" bottom="0" percent="0" rank="0" text="" dxfId="129">
      <formula>-0.03</formula>
    </cfRule>
  </conditionalFormatting>
  <conditionalFormatting sqref="I35:K35">
    <cfRule type="cellIs" priority="30" operator="greaterThan" aboveAverage="0" equalAverage="0" bottom="0" percent="0" rank="0" text="" dxfId="130">
      <formula>0.03</formula>
    </cfRule>
    <cfRule type="cellIs" priority="31" operator="lessThan" aboveAverage="0" equalAverage="0" bottom="0" percent="0" rank="0" text="" dxfId="131">
      <formula>-0.03</formula>
    </cfRule>
  </conditionalFormatting>
  <conditionalFormatting sqref="I48:K48">
    <cfRule type="cellIs" priority="32" operator="greaterThan" aboveAverage="0" equalAverage="0" bottom="0" percent="0" rank="0" text="" dxfId="132">
      <formula>0.03</formula>
    </cfRule>
    <cfRule type="cellIs" priority="33" operator="lessThan" aboveAverage="0" equalAverage="0" bottom="0" percent="0" rank="0" text="" dxfId="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8" t="s">
        <v>35</v>
      </c>
      <c r="B2" s="48" t="s">
        <v>36</v>
      </c>
      <c r="AD2" s="49" t="s">
        <v>37</v>
      </c>
      <c r="AE2" s="50" t="s">
        <v>38</v>
      </c>
      <c r="AF2" s="50" t="s">
        <v>39</v>
      </c>
      <c r="AG2" s="50" t="s">
        <v>40</v>
      </c>
      <c r="AI2" s="49" t="s">
        <v>37</v>
      </c>
      <c r="AJ2" s="50" t="s">
        <v>38</v>
      </c>
      <c r="AK2" s="50" t="s">
        <v>39</v>
      </c>
      <c r="AL2" s="50" t="s">
        <v>40</v>
      </c>
    </row>
    <row r="3" customFormat="false" ht="15.75" hidden="false" customHeight="false" outlineLevel="0" collapsed="false">
      <c r="Z3" s="0" t="s">
        <v>41</v>
      </c>
      <c r="AA3" s="5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1" t="s">
        <v>63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1" t="s">
        <v>65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1" t="s">
        <v>67</v>
      </c>
      <c r="AB14" s="0" t="n">
        <v>11</v>
      </c>
      <c r="AD14" s="53"/>
      <c r="AE14" s="53"/>
      <c r="AF14" s="53"/>
      <c r="AG14" s="53"/>
    </row>
    <row r="15" customFormat="false" ht="15.75" hidden="false" customHeight="false" outlineLevel="0" collapsed="false">
      <c r="AA15" s="51" t="s">
        <v>68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51" t="s">
        <v>69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51" t="s">
        <v>70</v>
      </c>
      <c r="AB17" s="0" t="n">
        <v>7</v>
      </c>
    </row>
    <row r="18" customFormat="false" ht="15.75" hidden="false" customHeight="false" outlineLevel="0" collapsed="false">
      <c r="AA18" s="51" t="s">
        <v>71</v>
      </c>
      <c r="AB18" s="0" t="n">
        <v>51</v>
      </c>
    </row>
    <row r="19" customFormat="false" ht="15.75" hidden="false" customHeight="false" outlineLevel="0" collapsed="false">
      <c r="AA19" s="51" t="s">
        <v>72</v>
      </c>
      <c r="AB19" s="0" t="n">
        <v>67</v>
      </c>
    </row>
    <row r="20" customFormat="false" ht="15.75" hidden="false" customHeight="false" outlineLevel="0" collapsed="false">
      <c r="AA20" s="51" t="s">
        <v>73</v>
      </c>
      <c r="AB20" s="0" t="n">
        <v>91</v>
      </c>
    </row>
    <row r="21" customFormat="false" ht="15.75" hidden="false" customHeight="false" outlineLevel="0" collapsed="false">
      <c r="AA21" s="51" t="s">
        <v>74</v>
      </c>
      <c r="AB21" s="0" t="n">
        <v>95</v>
      </c>
    </row>
    <row r="22" customFormat="false" ht="15.75" hidden="false" customHeight="false" outlineLevel="0" collapsed="false">
      <c r="AA22" s="51" t="s">
        <v>75</v>
      </c>
      <c r="AB22" s="0" t="n">
        <v>15</v>
      </c>
    </row>
    <row r="23" customFormat="false" ht="15.75" hidden="false" customHeight="false" outlineLevel="0" collapsed="false">
      <c r="AA23" s="51" t="s">
        <v>36</v>
      </c>
      <c r="AB23" s="0" t="n">
        <v>3</v>
      </c>
    </row>
    <row r="24" customFormat="false" ht="15.75" hidden="false" customHeight="false" outlineLevel="0" collapsed="false">
      <c r="AA24" s="51" t="s">
        <v>76</v>
      </c>
      <c r="AB24" s="0" t="n">
        <v>71</v>
      </c>
    </row>
    <row r="25" customFormat="false" ht="15.75" hidden="false" customHeight="false" outlineLevel="0" collapsed="false">
      <c r="AA25" s="51" t="s">
        <v>77</v>
      </c>
      <c r="AB25" s="0" t="n">
        <v>75</v>
      </c>
    </row>
    <row r="26" customFormat="false" ht="15.75" hidden="false" customHeight="false" outlineLevel="0" collapsed="false">
      <c r="AA26" s="51" t="s">
        <v>78</v>
      </c>
      <c r="AB26" s="0" t="n">
        <v>79</v>
      </c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04258.2176</v>
      </c>
      <c r="E3" s="61" t="n">
        <v>43.5702</v>
      </c>
      <c r="F3" s="61" t="n">
        <v>42.9644</v>
      </c>
      <c r="G3" s="61" t="n">
        <v>44.8581</v>
      </c>
      <c r="H3" s="61" t="n">
        <v>6435.53</v>
      </c>
      <c r="I3" s="61" t="n">
        <v>76.4</v>
      </c>
      <c r="J3" s="62" t="n">
        <f aca="false">H3/3600</f>
        <v>1.78764722222222</v>
      </c>
      <c r="L3" s="60" t="n">
        <v>104371.9344</v>
      </c>
      <c r="M3" s="61" t="n">
        <v>43.5511</v>
      </c>
      <c r="N3" s="61" t="n">
        <v>42.9592</v>
      </c>
      <c r="O3" s="61" t="n">
        <v>44.8529</v>
      </c>
      <c r="P3" s="61" t="n">
        <v>6432.82</v>
      </c>
      <c r="Q3" s="61" t="n">
        <v>74.76</v>
      </c>
      <c r="R3" s="63" t="n">
        <f aca="false">P3/3600</f>
        <v>1.78689444444444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5969.61</v>
      </c>
      <c r="I4" s="66" t="n">
        <v>67.78</v>
      </c>
      <c r="J4" s="67" t="n">
        <f aca="false">H4/3600</f>
        <v>1.658225</v>
      </c>
      <c r="L4" s="65" t="n">
        <v>58126.8304</v>
      </c>
      <c r="M4" s="66" t="n">
        <v>40.3814</v>
      </c>
      <c r="N4" s="66" t="n">
        <v>40.3263</v>
      </c>
      <c r="O4" s="66" t="n">
        <v>42.3321</v>
      </c>
      <c r="P4" s="66" t="n">
        <v>5981.78</v>
      </c>
      <c r="Q4" s="66" t="n">
        <v>67.58</v>
      </c>
      <c r="R4" s="68" t="n">
        <f aca="false">P4/3600</f>
        <v>1.66160555555556</v>
      </c>
      <c r="S4" s="64"/>
      <c r="T4" s="69"/>
      <c r="U4" s="51"/>
      <c r="V4" s="70"/>
      <c r="W4" s="69"/>
      <c r="X4" s="51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5666.22</v>
      </c>
      <c r="I5" s="66" t="n">
        <v>61.81</v>
      </c>
      <c r="J5" s="67" t="n">
        <f aca="false">H5/3600</f>
        <v>1.57395</v>
      </c>
      <c r="L5" s="65" t="n">
        <v>32969.5216</v>
      </c>
      <c r="M5" s="66" t="n">
        <v>37.3588</v>
      </c>
      <c r="N5" s="66" t="n">
        <v>38.5824</v>
      </c>
      <c r="O5" s="66" t="n">
        <v>40.5459</v>
      </c>
      <c r="P5" s="66" t="n">
        <v>5666.91</v>
      </c>
      <c r="Q5" s="66" t="n">
        <v>62.38</v>
      </c>
      <c r="R5" s="68" t="n">
        <f aca="false">P5/3600</f>
        <v>1.57414166666667</v>
      </c>
      <c r="S5" s="64"/>
      <c r="T5" s="69"/>
      <c r="U5" s="51"/>
      <c r="V5" s="70"/>
      <c r="W5" s="69"/>
      <c r="X5" s="51"/>
      <c r="Y5" s="70"/>
    </row>
    <row r="6" customFormat="false" ht="12.75" hidden="false" customHeight="false" outlineLevel="0" collapsed="false">
      <c r="A6" s="11"/>
      <c r="B6" s="19"/>
      <c r="C6" s="19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338.86</v>
      </c>
      <c r="I6" s="72" t="n">
        <v>58.27</v>
      </c>
      <c r="J6" s="73" t="n">
        <f aca="false">H6/3600</f>
        <v>1.48301666666667</v>
      </c>
      <c r="L6" s="71" t="n">
        <v>18602.7216</v>
      </c>
      <c r="M6" s="72" t="n">
        <v>34.3169</v>
      </c>
      <c r="N6" s="72" t="n">
        <v>37.4024</v>
      </c>
      <c r="O6" s="72" t="n">
        <v>39.3876</v>
      </c>
      <c r="P6" s="72" t="n">
        <v>5343.23</v>
      </c>
      <c r="Q6" s="72" t="n">
        <v>57.91</v>
      </c>
      <c r="R6" s="74" t="n">
        <f aca="false">P6/3600</f>
        <v>1.484230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0" t="n">
        <v>107116.976</v>
      </c>
      <c r="E7" s="61" t="n">
        <v>43.4884</v>
      </c>
      <c r="F7" s="61" t="n">
        <v>45.8048</v>
      </c>
      <c r="G7" s="61" t="n">
        <v>45.353</v>
      </c>
      <c r="H7" s="61" t="n">
        <v>6487.25</v>
      </c>
      <c r="I7" s="61" t="n">
        <v>78.98</v>
      </c>
      <c r="J7" s="62" t="n">
        <f aca="false">H7/3600</f>
        <v>1.80201388888889</v>
      </c>
      <c r="L7" s="60" t="n">
        <v>107113.3872</v>
      </c>
      <c r="M7" s="61" t="n">
        <v>43.4596</v>
      </c>
      <c r="N7" s="61" t="n">
        <v>45.7973</v>
      </c>
      <c r="O7" s="61" t="n">
        <v>45.35</v>
      </c>
      <c r="P7" s="61" t="n">
        <v>6478.15</v>
      </c>
      <c r="Q7" s="61" t="n">
        <v>77.84</v>
      </c>
      <c r="R7" s="63" t="n">
        <f aca="false">P7/3600</f>
        <v>1.79948611111111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6066.51</v>
      </c>
      <c r="I8" s="66" t="n">
        <v>70.1</v>
      </c>
      <c r="J8" s="67" t="n">
        <f aca="false">H8/3600</f>
        <v>1.68514166666667</v>
      </c>
      <c r="L8" s="65" t="n">
        <v>62083.8448</v>
      </c>
      <c r="M8" s="66" t="n">
        <v>40.0583</v>
      </c>
      <c r="N8" s="66" t="n">
        <v>43.494</v>
      </c>
      <c r="O8" s="66" t="n">
        <v>43.5865</v>
      </c>
      <c r="P8" s="66" t="n">
        <v>6091.78</v>
      </c>
      <c r="Q8" s="66" t="n">
        <v>72.32</v>
      </c>
      <c r="R8" s="68" t="n">
        <f aca="false">P8/3600</f>
        <v>1.69216111111111</v>
      </c>
      <c r="S8" s="64"/>
      <c r="T8" s="69"/>
      <c r="U8" s="51"/>
      <c r="V8" s="51"/>
      <c r="W8" s="69"/>
      <c r="X8" s="51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5688.55</v>
      </c>
      <c r="I9" s="66" t="n">
        <v>66.77</v>
      </c>
      <c r="J9" s="67" t="n">
        <f aca="false">H9/3600</f>
        <v>1.58015277777778</v>
      </c>
      <c r="L9" s="65" t="n">
        <v>35423.5872</v>
      </c>
      <c r="M9" s="66" t="n">
        <v>36.9966</v>
      </c>
      <c r="N9" s="66" t="n">
        <v>41.4843</v>
      </c>
      <c r="O9" s="66" t="n">
        <v>41.9469</v>
      </c>
      <c r="P9" s="66" t="n">
        <v>5688.49</v>
      </c>
      <c r="Q9" s="66" t="n">
        <v>65.32</v>
      </c>
      <c r="R9" s="68" t="n">
        <f aca="false">P9/3600</f>
        <v>1.58013611111111</v>
      </c>
      <c r="S9" s="64"/>
      <c r="T9" s="69"/>
      <c r="U9" s="78"/>
      <c r="V9" s="51"/>
      <c r="W9" s="69"/>
      <c r="X9" s="51"/>
      <c r="Y9" s="70"/>
    </row>
    <row r="10" customFormat="false" ht="12.75" hidden="false" customHeight="false" outlineLevel="0" collapsed="false">
      <c r="A10" s="11"/>
      <c r="B10" s="19"/>
      <c r="C10" s="19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414.29</v>
      </c>
      <c r="I10" s="72" t="n">
        <v>60.97</v>
      </c>
      <c r="J10" s="73" t="n">
        <f aca="false">H10/3600</f>
        <v>1.50396944444444</v>
      </c>
      <c r="L10" s="71" t="n">
        <v>20662.1584</v>
      </c>
      <c r="M10" s="72" t="n">
        <v>34.1579</v>
      </c>
      <c r="N10" s="72" t="n">
        <v>39.965</v>
      </c>
      <c r="O10" s="72" t="n">
        <v>40.6871</v>
      </c>
      <c r="P10" s="72" t="n">
        <v>5424.44</v>
      </c>
      <c r="Q10" s="72" t="n">
        <v>61.47</v>
      </c>
      <c r="R10" s="74" t="n">
        <f aca="false">P10/3600</f>
        <v>1.506788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 t="n">
        <v>381169.6944</v>
      </c>
      <c r="E11" s="61" t="n">
        <v>42.5989</v>
      </c>
      <c r="F11" s="61" t="n">
        <v>42.7741</v>
      </c>
      <c r="G11" s="61" t="n">
        <v>41.3822</v>
      </c>
      <c r="H11" s="61" t="n">
        <v>15098.51</v>
      </c>
      <c r="I11" s="61" t="n">
        <v>154.65</v>
      </c>
      <c r="J11" s="62" t="n">
        <f aca="false">H11/3600</f>
        <v>4.19403055555556</v>
      </c>
      <c r="L11" s="60" t="n">
        <v>381026.7408</v>
      </c>
      <c r="M11" s="61" t="n">
        <v>42.4572</v>
      </c>
      <c r="N11" s="61" t="n">
        <v>42.7518</v>
      </c>
      <c r="O11" s="61" t="n">
        <v>41.3383</v>
      </c>
      <c r="P11" s="61" t="n">
        <v>14995.63</v>
      </c>
      <c r="Q11" s="61" t="n">
        <v>153.79</v>
      </c>
      <c r="R11" s="63" t="n">
        <f aca="false">P11/3600</f>
        <v>4.16545277777778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5069.4128</v>
      </c>
      <c r="E12" s="66" t="n">
        <v>39.0334</v>
      </c>
      <c r="F12" s="66" t="n">
        <v>40.1032</v>
      </c>
      <c r="G12" s="66" t="n">
        <v>37.8952</v>
      </c>
      <c r="H12" s="66" t="n">
        <v>13846.85</v>
      </c>
      <c r="I12" s="66" t="n">
        <v>131.91</v>
      </c>
      <c r="J12" s="67" t="n">
        <f aca="false">H12/3600</f>
        <v>3.84634722222222</v>
      </c>
      <c r="L12" s="65" t="n">
        <v>245172.7136</v>
      </c>
      <c r="M12" s="66" t="n">
        <v>38.9214</v>
      </c>
      <c r="N12" s="66" t="n">
        <v>40.0861</v>
      </c>
      <c r="O12" s="66" t="n">
        <v>37.8762</v>
      </c>
      <c r="P12" s="66" t="n">
        <v>13832.5</v>
      </c>
      <c r="Q12" s="66" t="n">
        <v>138.54</v>
      </c>
      <c r="R12" s="68" t="n">
        <f aca="false">P12/3600</f>
        <v>3.84236111111111</v>
      </c>
      <c r="S12" s="64"/>
      <c r="T12" s="69"/>
      <c r="U12" s="51"/>
      <c r="V12" s="51"/>
      <c r="W12" s="69"/>
      <c r="X12" s="51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593.8224</v>
      </c>
      <c r="E13" s="66" t="n">
        <v>35.0762</v>
      </c>
      <c r="F13" s="66" t="n">
        <v>38.4982</v>
      </c>
      <c r="G13" s="66" t="n">
        <v>36.2893</v>
      </c>
      <c r="H13" s="66" t="n">
        <v>13105.57</v>
      </c>
      <c r="I13" s="66" t="n">
        <v>127.44</v>
      </c>
      <c r="J13" s="67" t="n">
        <f aca="false">H13/3600</f>
        <v>3.64043611111111</v>
      </c>
      <c r="L13" s="65" t="n">
        <v>152718.2832</v>
      </c>
      <c r="M13" s="66" t="n">
        <v>34.9661</v>
      </c>
      <c r="N13" s="66" t="n">
        <v>38.4883</v>
      </c>
      <c r="O13" s="66" t="n">
        <v>36.2857</v>
      </c>
      <c r="P13" s="66" t="n">
        <v>12992.89</v>
      </c>
      <c r="Q13" s="66" t="n">
        <v>125.47</v>
      </c>
      <c r="R13" s="68" t="n">
        <f aca="false">P13/3600</f>
        <v>3.60913611111111</v>
      </c>
      <c r="S13" s="64"/>
      <c r="T13" s="69"/>
      <c r="U13" s="51"/>
      <c r="V13" s="51"/>
      <c r="W13" s="69"/>
      <c r="X13" s="51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1895.8</v>
      </c>
      <c r="I14" s="72" t="n">
        <v>117.21</v>
      </c>
      <c r="J14" s="73" t="n">
        <f aca="false">H14/3600</f>
        <v>3.30438888888889</v>
      </c>
      <c r="L14" s="71" t="n">
        <v>82509.2032</v>
      </c>
      <c r="M14" s="72" t="n">
        <v>30.9031</v>
      </c>
      <c r="N14" s="72" t="n">
        <v>37.1759</v>
      </c>
      <c r="O14" s="72" t="n">
        <v>35.0105</v>
      </c>
      <c r="P14" s="72" t="n">
        <v>12008.65</v>
      </c>
      <c r="Q14" s="72" t="n">
        <v>119.19</v>
      </c>
      <c r="R14" s="74" t="n">
        <f aca="false">P14/3600</f>
        <v>3.335736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 t="n">
        <v>100154.496</v>
      </c>
      <c r="E15" s="61" t="n">
        <v>43.7794</v>
      </c>
      <c r="F15" s="61" t="n">
        <v>46.6825</v>
      </c>
      <c r="G15" s="61" t="n">
        <v>46.2397</v>
      </c>
      <c r="H15" s="61" t="n">
        <v>11528.59</v>
      </c>
      <c r="I15" s="61" t="n">
        <v>110.55</v>
      </c>
      <c r="J15" s="62" t="n">
        <f aca="false">H15/3600</f>
        <v>3.20238611111111</v>
      </c>
      <c r="L15" s="60" t="n">
        <v>99404.2944</v>
      </c>
      <c r="M15" s="61" t="n">
        <v>43.723</v>
      </c>
      <c r="N15" s="61" t="n">
        <v>46.6821</v>
      </c>
      <c r="O15" s="61" t="n">
        <v>46.2375</v>
      </c>
      <c r="P15" s="61" t="n">
        <v>11512.48</v>
      </c>
      <c r="Q15" s="61" t="n">
        <v>115.27</v>
      </c>
      <c r="R15" s="63" t="n">
        <f aca="false">P15/3600</f>
        <v>3.19791111111111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7141.6944</v>
      </c>
      <c r="E16" s="66" t="n">
        <v>41.4101</v>
      </c>
      <c r="F16" s="66" t="n">
        <v>45.8601</v>
      </c>
      <c r="G16" s="66" t="n">
        <v>45.5897</v>
      </c>
      <c r="H16" s="66" t="n">
        <v>10161.3</v>
      </c>
      <c r="I16" s="66" t="n">
        <v>102.41</v>
      </c>
      <c r="J16" s="67" t="n">
        <f aca="false">H16/3600</f>
        <v>2.82258333333333</v>
      </c>
      <c r="L16" s="65" t="n">
        <v>46824.1056</v>
      </c>
      <c r="M16" s="66" t="n">
        <v>41.3703</v>
      </c>
      <c r="N16" s="66" t="n">
        <v>45.8542</v>
      </c>
      <c r="O16" s="66" t="n">
        <v>45.5847</v>
      </c>
      <c r="P16" s="66" t="n">
        <v>10166.33</v>
      </c>
      <c r="Q16" s="66" t="n">
        <v>104.41</v>
      </c>
      <c r="R16" s="68" t="n">
        <f aca="false">P16/3600</f>
        <v>2.82398055555556</v>
      </c>
      <c r="S16" s="64"/>
      <c r="T16" s="69"/>
      <c r="U16" s="51"/>
      <c r="V16" s="51"/>
      <c r="W16" s="69"/>
      <c r="X16" s="51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550.7904</v>
      </c>
      <c r="E17" s="66" t="n">
        <v>39.8777</v>
      </c>
      <c r="F17" s="66" t="n">
        <v>45.1631</v>
      </c>
      <c r="G17" s="66" t="n">
        <v>45.0746</v>
      </c>
      <c r="H17" s="66" t="n">
        <v>9812.23</v>
      </c>
      <c r="I17" s="66" t="n">
        <v>99.11</v>
      </c>
      <c r="J17" s="67" t="n">
        <f aca="false">H17/3600</f>
        <v>2.72561944444444</v>
      </c>
      <c r="L17" s="65" t="n">
        <v>26488.6608</v>
      </c>
      <c r="M17" s="66" t="n">
        <v>39.8542</v>
      </c>
      <c r="N17" s="66" t="n">
        <v>45.1569</v>
      </c>
      <c r="O17" s="66" t="n">
        <v>45.0715</v>
      </c>
      <c r="P17" s="66" t="n">
        <v>9806.78</v>
      </c>
      <c r="Q17" s="66" t="n">
        <v>97.79</v>
      </c>
      <c r="R17" s="68" t="n">
        <f aca="false">P17/3600</f>
        <v>2.72410555555556</v>
      </c>
      <c r="S17" s="64"/>
      <c r="T17" s="69"/>
      <c r="U17" s="51"/>
      <c r="V17" s="51"/>
      <c r="W17" s="69"/>
      <c r="X17" s="51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9427.26</v>
      </c>
      <c r="I18" s="72" t="n">
        <v>91.11</v>
      </c>
      <c r="J18" s="73" t="n">
        <f aca="false">H18/3600</f>
        <v>2.61868333333333</v>
      </c>
      <c r="L18" s="71" t="n">
        <v>14819.1392</v>
      </c>
      <c r="M18" s="72" t="n">
        <v>38.1732</v>
      </c>
      <c r="N18" s="72" t="n">
        <v>44.7058</v>
      </c>
      <c r="O18" s="72" t="n">
        <v>44.6798</v>
      </c>
      <c r="P18" s="72" t="n">
        <v>9424.28</v>
      </c>
      <c r="Q18" s="72" t="n">
        <v>96.88</v>
      </c>
      <c r="R18" s="74" t="n">
        <f aca="false">P18/3600</f>
        <v>2.617855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4798.39</v>
      </c>
      <c r="I19" s="83" t="n">
        <v>49.91</v>
      </c>
      <c r="J19" s="62" t="n">
        <f aca="false">H19/3600</f>
        <v>1.33288611111111</v>
      </c>
      <c r="L19" s="82" t="n">
        <v>22562.8656</v>
      </c>
      <c r="M19" s="83" t="n">
        <v>42.7706</v>
      </c>
      <c r="N19" s="83" t="n">
        <v>44.561</v>
      </c>
      <c r="O19" s="83" t="n">
        <v>46.0164</v>
      </c>
      <c r="P19" s="83" t="n">
        <v>4793.26</v>
      </c>
      <c r="Q19" s="83" t="n">
        <v>50.7</v>
      </c>
      <c r="R19" s="62" t="n">
        <f aca="false">P19/3600</f>
        <v>1.33146111111111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4454.68</v>
      </c>
      <c r="I20" s="85" t="n">
        <v>45.67</v>
      </c>
      <c r="J20" s="67" t="n">
        <f aca="false">H20/3600</f>
        <v>1.23741111111111</v>
      </c>
      <c r="L20" s="84" t="n">
        <v>12261.2064</v>
      </c>
      <c r="M20" s="85" t="n">
        <v>41.1149</v>
      </c>
      <c r="N20" s="85" t="n">
        <v>42.8204</v>
      </c>
      <c r="O20" s="85" t="n">
        <v>43.7207</v>
      </c>
      <c r="P20" s="85" t="n">
        <v>4458.46</v>
      </c>
      <c r="Q20" s="85" t="n">
        <v>45.47</v>
      </c>
      <c r="R20" s="67" t="n">
        <f aca="false">P20/3600</f>
        <v>1.23846111111111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4264.09</v>
      </c>
      <c r="I21" s="85" t="n">
        <v>43.84</v>
      </c>
      <c r="J21" s="67" t="n">
        <f aca="false">H21/3600</f>
        <v>1.18446944444444</v>
      </c>
      <c r="L21" s="84" t="n">
        <v>6909.6272</v>
      </c>
      <c r="M21" s="85" t="n">
        <v>39.0902</v>
      </c>
      <c r="N21" s="85" t="n">
        <v>41.4382</v>
      </c>
      <c r="O21" s="85" t="n">
        <v>42.1528</v>
      </c>
      <c r="P21" s="85" t="n">
        <v>4270.81</v>
      </c>
      <c r="Q21" s="85" t="n">
        <v>42.81</v>
      </c>
      <c r="R21" s="67" t="n">
        <f aca="false">P21/3600</f>
        <v>1.18633611111111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11"/>
      <c r="B22" s="19"/>
      <c r="C22" s="19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4155.13</v>
      </c>
      <c r="I22" s="87" t="n">
        <v>40.1</v>
      </c>
      <c r="J22" s="73" t="n">
        <f aca="false">H22/3600</f>
        <v>1.15420277777778</v>
      </c>
      <c r="L22" s="86" t="n">
        <v>3857.7768</v>
      </c>
      <c r="M22" s="87" t="n">
        <v>36.6615</v>
      </c>
      <c r="N22" s="87" t="n">
        <v>40.4522</v>
      </c>
      <c r="O22" s="87" t="n">
        <v>41.2562</v>
      </c>
      <c r="P22" s="87" t="n">
        <v>4173.73</v>
      </c>
      <c r="Q22" s="87" t="n">
        <v>41.68</v>
      </c>
      <c r="R22" s="73" t="n">
        <f aca="false">P22/3600</f>
        <v>1.15936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5286.56</v>
      </c>
      <c r="I23" s="83" t="n">
        <v>65.93</v>
      </c>
      <c r="J23" s="62" t="n">
        <f aca="false">H23/3600</f>
        <v>1.46848888888889</v>
      </c>
      <c r="L23" s="82" t="n">
        <v>53628.6144</v>
      </c>
      <c r="M23" s="83" t="n">
        <v>41.8304</v>
      </c>
      <c r="N23" s="83" t="n">
        <v>43.5122</v>
      </c>
      <c r="O23" s="83" t="n">
        <v>44.1696</v>
      </c>
      <c r="P23" s="83" t="n">
        <v>5320.71</v>
      </c>
      <c r="Q23" s="83" t="n">
        <v>67.38</v>
      </c>
      <c r="R23" s="62" t="n">
        <f aca="false">P23/3600</f>
        <v>1.477975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4814.59</v>
      </c>
      <c r="I24" s="85" t="n">
        <v>59.09</v>
      </c>
      <c r="J24" s="67" t="n">
        <f aca="false">H24/3600</f>
        <v>1.33738611111111</v>
      </c>
      <c r="L24" s="84" t="n">
        <v>28887.6304</v>
      </c>
      <c r="M24" s="85" t="n">
        <v>38.7654</v>
      </c>
      <c r="N24" s="85" t="n">
        <v>41.0524</v>
      </c>
      <c r="O24" s="85" t="n">
        <v>41.3702</v>
      </c>
      <c r="P24" s="85" t="n">
        <v>4832.96</v>
      </c>
      <c r="Q24" s="85" t="n">
        <v>60.05</v>
      </c>
      <c r="R24" s="67" t="n">
        <f aca="false">P24/3600</f>
        <v>1.34248888888889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4504.09</v>
      </c>
      <c r="I25" s="85" t="n">
        <v>52.94</v>
      </c>
      <c r="J25" s="67" t="n">
        <f aca="false">H25/3600</f>
        <v>1.25113611111111</v>
      </c>
      <c r="L25" s="84" t="n">
        <v>14972.044</v>
      </c>
      <c r="M25" s="85" t="n">
        <v>35.756</v>
      </c>
      <c r="N25" s="85" t="n">
        <v>39.2304</v>
      </c>
      <c r="O25" s="85" t="n">
        <v>39.736</v>
      </c>
      <c r="P25" s="85" t="n">
        <v>4507.78</v>
      </c>
      <c r="Q25" s="85" t="n">
        <v>53.22</v>
      </c>
      <c r="R25" s="67" t="n">
        <f aca="false">P25/3600</f>
        <v>1.25216111111111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11"/>
      <c r="B26" s="19"/>
      <c r="C26" s="19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4156.35</v>
      </c>
      <c r="I26" s="87" t="n">
        <v>45.4</v>
      </c>
      <c r="J26" s="73" t="n">
        <f aca="false">H26/3600</f>
        <v>1.15454166666667</v>
      </c>
      <c r="L26" s="86" t="n">
        <v>7363.1608</v>
      </c>
      <c r="M26" s="87" t="n">
        <v>32.8939</v>
      </c>
      <c r="N26" s="87" t="n">
        <v>37.9891</v>
      </c>
      <c r="O26" s="87" t="n">
        <v>38.9096</v>
      </c>
      <c r="P26" s="87" t="n">
        <v>4173.47</v>
      </c>
      <c r="Q26" s="87" t="n">
        <v>45.98</v>
      </c>
      <c r="R26" s="73" t="n">
        <f aca="false">P26/3600</f>
        <v>1.1592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08512.1408</v>
      </c>
      <c r="E27" s="83" t="n">
        <v>40.7066</v>
      </c>
      <c r="F27" s="83" t="n">
        <v>41.7735</v>
      </c>
      <c r="G27" s="83" t="n">
        <v>44.2464</v>
      </c>
      <c r="H27" s="83" t="n">
        <v>11251.26</v>
      </c>
      <c r="I27" s="83" t="n">
        <v>132.49</v>
      </c>
      <c r="J27" s="62" t="n">
        <f aca="false">H27/3600</f>
        <v>3.12535</v>
      </c>
      <c r="L27" s="82" t="n">
        <v>108507.7072</v>
      </c>
      <c r="M27" s="83" t="n">
        <v>40.693</v>
      </c>
      <c r="N27" s="83" t="n">
        <v>41.7632</v>
      </c>
      <c r="O27" s="83" t="n">
        <v>44.243</v>
      </c>
      <c r="P27" s="83" t="n">
        <v>11210.4</v>
      </c>
      <c r="Q27" s="83" t="n">
        <v>136.67</v>
      </c>
      <c r="R27" s="62" t="n">
        <f aca="false">P27/3600</f>
        <v>3.114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10040.28</v>
      </c>
      <c r="I28" s="85" t="n">
        <v>115.96</v>
      </c>
      <c r="J28" s="67" t="n">
        <f aca="false">H28/3600</f>
        <v>2.78896666666667</v>
      </c>
      <c r="L28" s="84" t="n">
        <v>49533.4048</v>
      </c>
      <c r="M28" s="85" t="n">
        <v>38.0279</v>
      </c>
      <c r="N28" s="85" t="n">
        <v>39.5466</v>
      </c>
      <c r="O28" s="85" t="n">
        <v>42.1982</v>
      </c>
      <c r="P28" s="85" t="n">
        <v>10008.72</v>
      </c>
      <c r="Q28" s="85" t="n">
        <v>114.94</v>
      </c>
      <c r="R28" s="67" t="n">
        <f aca="false">P28/3600</f>
        <v>2.7802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9279</v>
      </c>
      <c r="I29" s="85" t="n">
        <v>103.09</v>
      </c>
      <c r="J29" s="67" t="n">
        <f aca="false">H29/3600</f>
        <v>2.5775</v>
      </c>
      <c r="L29" s="84" t="n">
        <v>26741.4432</v>
      </c>
      <c r="M29" s="85" t="n">
        <v>35.8318</v>
      </c>
      <c r="N29" s="85" t="n">
        <v>38.4871</v>
      </c>
      <c r="O29" s="85" t="n">
        <v>40.5629</v>
      </c>
      <c r="P29" s="85" t="n">
        <v>9291.48</v>
      </c>
      <c r="Q29" s="85" t="n">
        <v>103.36</v>
      </c>
      <c r="R29" s="67" t="n">
        <f aca="false">P29/3600</f>
        <v>2.58096666666667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11"/>
      <c r="B30" s="19"/>
      <c r="C30" s="19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8702.04</v>
      </c>
      <c r="I30" s="87" t="n">
        <v>96.45</v>
      </c>
      <c r="J30" s="73" t="n">
        <f aca="false">H30/3600</f>
        <v>2.41723333333333</v>
      </c>
      <c r="L30" s="86" t="n">
        <v>14459.1808</v>
      </c>
      <c r="M30" s="87" t="n">
        <v>33.4186</v>
      </c>
      <c r="N30" s="87" t="n">
        <v>37.6838</v>
      </c>
      <c r="O30" s="87" t="n">
        <v>39.336</v>
      </c>
      <c r="P30" s="87" t="n">
        <v>8686.42</v>
      </c>
      <c r="Q30" s="87" t="n">
        <v>97.29</v>
      </c>
      <c r="R30" s="73" t="n">
        <f aca="false">P30/3600</f>
        <v>2.41289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9563.07</v>
      </c>
      <c r="I31" s="83" t="n">
        <v>111.22</v>
      </c>
      <c r="J31" s="62" t="n">
        <f aca="false">H31/3600</f>
        <v>2.65640833333333</v>
      </c>
      <c r="L31" s="82" t="n">
        <v>73281.9088</v>
      </c>
      <c r="M31" s="83" t="n">
        <v>41.3505</v>
      </c>
      <c r="N31" s="83" t="n">
        <v>44.4232</v>
      </c>
      <c r="O31" s="83" t="n">
        <v>46.0446</v>
      </c>
      <c r="P31" s="83" t="n">
        <v>9634.55</v>
      </c>
      <c r="Q31" s="83" t="n">
        <v>110.82</v>
      </c>
      <c r="R31" s="62" t="n">
        <f aca="false">P31/3600</f>
        <v>2.67626388888889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8907.21</v>
      </c>
      <c r="I32" s="85" t="n">
        <v>100.91</v>
      </c>
      <c r="J32" s="67" t="n">
        <f aca="false">H32/3600</f>
        <v>2.474225</v>
      </c>
      <c r="L32" s="84" t="n">
        <v>29785.5664</v>
      </c>
      <c r="M32" s="85" t="n">
        <v>38.7717</v>
      </c>
      <c r="N32" s="85" t="n">
        <v>42.9525</v>
      </c>
      <c r="O32" s="85" t="n">
        <v>43.9464</v>
      </c>
      <c r="P32" s="85" t="n">
        <v>8902.07</v>
      </c>
      <c r="Q32" s="85" t="n">
        <v>102.47</v>
      </c>
      <c r="R32" s="67" t="n">
        <f aca="false">P32/3600</f>
        <v>2.47279722222222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8599.95</v>
      </c>
      <c r="I33" s="85" t="n">
        <v>92.02</v>
      </c>
      <c r="J33" s="67" t="n">
        <f aca="false">H33/3600</f>
        <v>2.388875</v>
      </c>
      <c r="L33" s="84" t="n">
        <v>15435.6344</v>
      </c>
      <c r="M33" s="85" t="n">
        <v>37.0254</v>
      </c>
      <c r="N33" s="85" t="n">
        <v>41.638</v>
      </c>
      <c r="O33" s="85" t="n">
        <v>42.1352</v>
      </c>
      <c r="P33" s="85" t="n">
        <v>8630.48</v>
      </c>
      <c r="Q33" s="85" t="n">
        <v>91.79</v>
      </c>
      <c r="R33" s="67" t="n">
        <f aca="false">P33/3600</f>
        <v>2.39735555555556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11"/>
      <c r="B34" s="19"/>
      <c r="C34" s="19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8284.02</v>
      </c>
      <c r="I34" s="87" t="n">
        <v>86.64</v>
      </c>
      <c r="J34" s="73" t="n">
        <f aca="false">H34/3600</f>
        <v>2.30111666666667</v>
      </c>
      <c r="L34" s="86" t="n">
        <v>8605.9336</v>
      </c>
      <c r="M34" s="87" t="n">
        <v>35.0759</v>
      </c>
      <c r="N34" s="87" t="n">
        <v>40.6119</v>
      </c>
      <c r="O34" s="87" t="n">
        <v>40.7584</v>
      </c>
      <c r="P34" s="87" t="n">
        <v>8244.21</v>
      </c>
      <c r="Q34" s="87" t="n">
        <v>88.14</v>
      </c>
      <c r="R34" s="73" t="n">
        <f aca="false">P34/3600</f>
        <v>2.2900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2518.5</v>
      </c>
      <c r="I35" s="83" t="n">
        <v>163.96</v>
      </c>
      <c r="J35" s="62" t="n">
        <f aca="false">H35/3600</f>
        <v>3.47736111111111</v>
      </c>
      <c r="L35" s="82" t="n">
        <v>184899.6016</v>
      </c>
      <c r="M35" s="83" t="n">
        <v>42.574</v>
      </c>
      <c r="N35" s="83" t="n">
        <v>42.7407</v>
      </c>
      <c r="O35" s="83" t="n">
        <v>44.4681</v>
      </c>
      <c r="P35" s="83" t="n">
        <v>12455.83</v>
      </c>
      <c r="Q35" s="83" t="n">
        <v>161.28</v>
      </c>
      <c r="R35" s="62" t="n">
        <f aca="false">P35/3600</f>
        <v>3.45995277777778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1891.32</v>
      </c>
      <c r="I36" s="85" t="n">
        <v>142.25</v>
      </c>
      <c r="J36" s="67" t="n">
        <f aca="false">H36/3600</f>
        <v>3.30314444444444</v>
      </c>
      <c r="L36" s="84" t="n">
        <v>81151.7848</v>
      </c>
      <c r="M36" s="85" t="n">
        <v>37.1711</v>
      </c>
      <c r="N36" s="85" t="n">
        <v>40.8107</v>
      </c>
      <c r="O36" s="85" t="n">
        <v>42.9592</v>
      </c>
      <c r="P36" s="85" t="n">
        <v>11907.01</v>
      </c>
      <c r="Q36" s="85" t="n">
        <v>138.83</v>
      </c>
      <c r="R36" s="67" t="n">
        <f aca="false">P36/3600</f>
        <v>3.30750277777778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1143.65</v>
      </c>
      <c r="I37" s="85" t="n">
        <v>129.65</v>
      </c>
      <c r="J37" s="67" t="n">
        <f aca="false">H37/3600</f>
        <v>3.09545833333333</v>
      </c>
      <c r="L37" s="84" t="n">
        <v>41252.4112</v>
      </c>
      <c r="M37" s="85" t="n">
        <v>34.6434</v>
      </c>
      <c r="N37" s="85" t="n">
        <v>39.3526</v>
      </c>
      <c r="O37" s="85" t="n">
        <v>41.7559</v>
      </c>
      <c r="P37" s="85" t="n">
        <v>11160.22</v>
      </c>
      <c r="Q37" s="85" t="n">
        <v>130.98</v>
      </c>
      <c r="R37" s="67" t="n">
        <f aca="false">P37/3600</f>
        <v>3.10006111111111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19"/>
      <c r="B38" s="19"/>
      <c r="C38" s="19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0501.83</v>
      </c>
      <c r="I38" s="87" t="n">
        <v>117.2</v>
      </c>
      <c r="J38" s="73" t="n">
        <f aca="false">H38/3600</f>
        <v>2.917175</v>
      </c>
      <c r="L38" s="86" t="n">
        <v>22209.5864</v>
      </c>
      <c r="M38" s="87" t="n">
        <v>32.2508</v>
      </c>
      <c r="N38" s="87" t="n">
        <v>38.3588</v>
      </c>
      <c r="O38" s="87" t="n">
        <v>40.8802</v>
      </c>
      <c r="P38" s="87" t="n">
        <v>10507.07</v>
      </c>
      <c r="Q38" s="87" t="n">
        <v>114.28</v>
      </c>
      <c r="R38" s="73" t="n">
        <f aca="false">P38/3600</f>
        <v>2.918630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121.23</v>
      </c>
      <c r="I39" s="83" t="n">
        <v>28.57</v>
      </c>
      <c r="J39" s="62" t="n">
        <f aca="false">H39/3600</f>
        <v>0.589230555555556</v>
      </c>
      <c r="L39" s="82" t="n">
        <v>21122.952</v>
      </c>
      <c r="M39" s="83" t="n">
        <v>41.877</v>
      </c>
      <c r="N39" s="83" t="n">
        <v>43.9813</v>
      </c>
      <c r="O39" s="83" t="n">
        <v>44.6497</v>
      </c>
      <c r="P39" s="83" t="n">
        <v>2122</v>
      </c>
      <c r="Q39" s="83" t="n">
        <v>27.97</v>
      </c>
      <c r="R39" s="62" t="n">
        <f aca="false">P39/3600</f>
        <v>0.589444444444444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1971.07</v>
      </c>
      <c r="I40" s="85" t="n">
        <v>24.55</v>
      </c>
      <c r="J40" s="67" t="n">
        <f aca="false">H40/3600</f>
        <v>0.547519444444444</v>
      </c>
      <c r="L40" s="84" t="n">
        <v>11301.3904</v>
      </c>
      <c r="M40" s="85" t="n">
        <v>38.4764</v>
      </c>
      <c r="N40" s="85" t="n">
        <v>41.3813</v>
      </c>
      <c r="O40" s="85" t="n">
        <v>41.7937</v>
      </c>
      <c r="P40" s="85" t="n">
        <v>1967.66</v>
      </c>
      <c r="Q40" s="85" t="n">
        <v>24.99</v>
      </c>
      <c r="R40" s="67" t="n">
        <f aca="false">P40/3600</f>
        <v>0.546572222222222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820.07</v>
      </c>
      <c r="I41" s="85" t="n">
        <v>20.83</v>
      </c>
      <c r="J41" s="67" t="n">
        <f aca="false">H41/3600</f>
        <v>0.505575</v>
      </c>
      <c r="L41" s="84" t="n">
        <v>6020.7464</v>
      </c>
      <c r="M41" s="85" t="n">
        <v>35.5243</v>
      </c>
      <c r="N41" s="85" t="n">
        <v>39.4815</v>
      </c>
      <c r="O41" s="85" t="n">
        <v>39.694</v>
      </c>
      <c r="P41" s="85" t="n">
        <v>1839.45</v>
      </c>
      <c r="Q41" s="85" t="n">
        <v>21.26</v>
      </c>
      <c r="R41" s="67" t="n">
        <f aca="false">P41/3600</f>
        <v>0.510958333333333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11"/>
      <c r="B42" s="19"/>
      <c r="C42" s="19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701.19</v>
      </c>
      <c r="I42" s="87" t="n">
        <v>18.79</v>
      </c>
      <c r="J42" s="73" t="n">
        <f aca="false">H42/3600</f>
        <v>0.472552777777778</v>
      </c>
      <c r="L42" s="86" t="n">
        <v>3353.1576</v>
      </c>
      <c r="M42" s="87" t="n">
        <v>32.9419</v>
      </c>
      <c r="N42" s="87" t="n">
        <v>38.0209</v>
      </c>
      <c r="O42" s="87" t="n">
        <v>38.0406</v>
      </c>
      <c r="P42" s="87" t="n">
        <v>1696.41</v>
      </c>
      <c r="Q42" s="87" t="n">
        <v>18.2</v>
      </c>
      <c r="R42" s="73" t="n">
        <f aca="false">P42/3600</f>
        <v>0.47122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333.26</v>
      </c>
      <c r="I43" s="83" t="n">
        <v>29.88</v>
      </c>
      <c r="J43" s="62" t="n">
        <f aca="false">H43/3600</f>
        <v>0.648127777777778</v>
      </c>
      <c r="L43" s="82" t="n">
        <v>23750.2424</v>
      </c>
      <c r="M43" s="83" t="n">
        <v>42.0111</v>
      </c>
      <c r="N43" s="83" t="n">
        <v>44.1346</v>
      </c>
      <c r="O43" s="83" t="n">
        <v>45.5939</v>
      </c>
      <c r="P43" s="83" t="n">
        <v>2339.82</v>
      </c>
      <c r="Q43" s="83" t="n">
        <v>29.81</v>
      </c>
      <c r="R43" s="62" t="n">
        <f aca="false">P43/3600</f>
        <v>0.64995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256.98</v>
      </c>
      <c r="I44" s="85" t="n">
        <v>27.98</v>
      </c>
      <c r="J44" s="67" t="n">
        <f aca="false">H44/3600</f>
        <v>0.626938888888889</v>
      </c>
      <c r="L44" s="84" t="n">
        <v>14176.4832</v>
      </c>
      <c r="M44" s="85" t="n">
        <v>39.1548</v>
      </c>
      <c r="N44" s="85" t="n">
        <v>41.8224</v>
      </c>
      <c r="O44" s="85" t="n">
        <v>43.0449</v>
      </c>
      <c r="P44" s="85" t="n">
        <v>2247.86</v>
      </c>
      <c r="Q44" s="85" t="n">
        <v>27.57</v>
      </c>
      <c r="R44" s="67" t="n">
        <f aca="false">P44/3600</f>
        <v>0.624405555555556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159.43</v>
      </c>
      <c r="I45" s="85" t="n">
        <v>25.41</v>
      </c>
      <c r="J45" s="67" t="n">
        <f aca="false">H45/3600</f>
        <v>0.599841666666667</v>
      </c>
      <c r="L45" s="84" t="n">
        <v>8336.9712</v>
      </c>
      <c r="M45" s="85" t="n">
        <v>36.1301</v>
      </c>
      <c r="N45" s="85" t="n">
        <v>39.9725</v>
      </c>
      <c r="O45" s="85" t="n">
        <v>41.0179</v>
      </c>
      <c r="P45" s="85" t="n">
        <v>2165.96</v>
      </c>
      <c r="Q45" s="85" t="n">
        <v>25.63</v>
      </c>
      <c r="R45" s="67" t="n">
        <f aca="false">P45/3600</f>
        <v>0.601655555555556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11"/>
      <c r="B46" s="19"/>
      <c r="C46" s="19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057.88</v>
      </c>
      <c r="I46" s="87" t="n">
        <v>22.78</v>
      </c>
      <c r="J46" s="73" t="n">
        <f aca="false">H46/3600</f>
        <v>0.571633333333333</v>
      </c>
      <c r="L46" s="86" t="n">
        <v>4757.0768</v>
      </c>
      <c r="M46" s="87" t="n">
        <v>33.0504</v>
      </c>
      <c r="N46" s="87" t="n">
        <v>38.5799</v>
      </c>
      <c r="O46" s="87" t="n">
        <v>39.5202</v>
      </c>
      <c r="P46" s="87" t="n">
        <v>2069.73</v>
      </c>
      <c r="Q46" s="87" t="n">
        <v>23.32</v>
      </c>
      <c r="R46" s="73" t="n">
        <f aca="false">P46/3600</f>
        <v>0.57492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143.3</v>
      </c>
      <c r="I47" s="83" t="n">
        <v>31.15</v>
      </c>
      <c r="J47" s="62" t="n">
        <f aca="false">H47/3600</f>
        <v>0.595361111111111</v>
      </c>
      <c r="L47" s="82" t="n">
        <v>44459.0704</v>
      </c>
      <c r="M47" s="83" t="n">
        <v>41.1647</v>
      </c>
      <c r="N47" s="83" t="n">
        <v>42.5966</v>
      </c>
      <c r="O47" s="83" t="n">
        <v>43.4733</v>
      </c>
      <c r="P47" s="83" t="n">
        <v>2151.65</v>
      </c>
      <c r="Q47" s="83" t="n">
        <v>31.81</v>
      </c>
      <c r="R47" s="62" t="n">
        <f aca="false">P47/3600</f>
        <v>0.597680555555556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149.69</v>
      </c>
      <c r="I48" s="85" t="n">
        <v>29.91</v>
      </c>
      <c r="J48" s="67" t="n">
        <f aca="false">H48/3600</f>
        <v>0.597136111111111</v>
      </c>
      <c r="L48" s="84" t="n">
        <v>27546.6848</v>
      </c>
      <c r="M48" s="85" t="n">
        <v>36.9709</v>
      </c>
      <c r="N48" s="85" t="n">
        <v>39.4702</v>
      </c>
      <c r="O48" s="85" t="n">
        <v>40.2969</v>
      </c>
      <c r="P48" s="85" t="n">
        <v>2147.47</v>
      </c>
      <c r="Q48" s="85" t="n">
        <v>30.02</v>
      </c>
      <c r="R48" s="67" t="n">
        <f aca="false">P48/3600</f>
        <v>0.596519444444444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050.79</v>
      </c>
      <c r="I49" s="85" t="n">
        <v>26.9</v>
      </c>
      <c r="J49" s="67" t="n">
        <f aca="false">H49/3600</f>
        <v>0.569663888888889</v>
      </c>
      <c r="L49" s="84" t="n">
        <v>16436.6384</v>
      </c>
      <c r="M49" s="85" t="n">
        <v>33.1905</v>
      </c>
      <c r="N49" s="85" t="n">
        <v>37.3828</v>
      </c>
      <c r="O49" s="85" t="n">
        <v>38.1044</v>
      </c>
      <c r="P49" s="85" t="n">
        <v>2051.19</v>
      </c>
      <c r="Q49" s="85" t="n">
        <v>26.82</v>
      </c>
      <c r="R49" s="67" t="n">
        <f aca="false">P49/3600</f>
        <v>0.569775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11"/>
      <c r="B50" s="19"/>
      <c r="C50" s="19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911.34</v>
      </c>
      <c r="I50" s="87" t="n">
        <v>23.87</v>
      </c>
      <c r="J50" s="73" t="n">
        <f aca="false">H50/3600</f>
        <v>0.530927777777778</v>
      </c>
      <c r="L50" s="86" t="n">
        <v>8933.6992</v>
      </c>
      <c r="M50" s="87" t="n">
        <v>29.5076</v>
      </c>
      <c r="N50" s="87" t="n">
        <v>35.9594</v>
      </c>
      <c r="O50" s="87" t="n">
        <v>36.5934</v>
      </c>
      <c r="P50" s="87" t="n">
        <v>1906.75</v>
      </c>
      <c r="Q50" s="87" t="n">
        <v>23.54</v>
      </c>
      <c r="R50" s="73" t="n">
        <f aca="false">P50/3600</f>
        <v>0.529652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324.85</v>
      </c>
      <c r="I51" s="83" t="n">
        <v>15.69</v>
      </c>
      <c r="J51" s="62" t="n">
        <f aca="false">H51/3600</f>
        <v>0.368013888888889</v>
      </c>
      <c r="L51" s="82" t="n">
        <v>15291.236</v>
      </c>
      <c r="M51" s="83" t="n">
        <v>42.4188</v>
      </c>
      <c r="N51" s="83" t="n">
        <v>43.7956</v>
      </c>
      <c r="O51" s="83" t="n">
        <v>44.5731</v>
      </c>
      <c r="P51" s="83" t="n">
        <v>1327.32</v>
      </c>
      <c r="Q51" s="83" t="n">
        <v>15.71</v>
      </c>
      <c r="R51" s="62" t="n">
        <f aca="false">P51/3600</f>
        <v>0.3687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251.16</v>
      </c>
      <c r="I52" s="85" t="n">
        <v>15.12</v>
      </c>
      <c r="J52" s="67" t="n">
        <f aca="false">H52/3600</f>
        <v>0.347544444444445</v>
      </c>
      <c r="L52" s="84" t="n">
        <v>9124.4328</v>
      </c>
      <c r="M52" s="85" t="n">
        <v>39.0775</v>
      </c>
      <c r="N52" s="85" t="n">
        <v>40.5074</v>
      </c>
      <c r="O52" s="85" t="n">
        <v>41.8788</v>
      </c>
      <c r="P52" s="85" t="n">
        <v>1234.55</v>
      </c>
      <c r="Q52" s="85" t="n">
        <v>14.27</v>
      </c>
      <c r="R52" s="67" t="n">
        <f aca="false">P52/3600</f>
        <v>0.342930555555556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149.44</v>
      </c>
      <c r="I53" s="85" t="n">
        <v>12.7</v>
      </c>
      <c r="J53" s="67" t="n">
        <f aca="false">H53/3600</f>
        <v>0.319288888888889</v>
      </c>
      <c r="L53" s="84" t="n">
        <v>5197.6856</v>
      </c>
      <c r="M53" s="85" t="n">
        <v>35.7112</v>
      </c>
      <c r="N53" s="85" t="n">
        <v>38.1846</v>
      </c>
      <c r="O53" s="85" t="n">
        <v>39.9954</v>
      </c>
      <c r="P53" s="85" t="n">
        <v>1155.01</v>
      </c>
      <c r="Q53" s="85" t="n">
        <v>12.59</v>
      </c>
      <c r="R53" s="67" t="n">
        <f aca="false">P53/3600</f>
        <v>0.320836111111111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19"/>
      <c r="B54" s="19"/>
      <c r="C54" s="19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057</v>
      </c>
      <c r="I54" s="87" t="n">
        <v>11.33</v>
      </c>
      <c r="J54" s="73" t="n">
        <f aca="false">H54/3600</f>
        <v>0.293611111111111</v>
      </c>
      <c r="L54" s="86" t="n">
        <v>2617.964</v>
      </c>
      <c r="M54" s="87" t="n">
        <v>32.2878</v>
      </c>
      <c r="N54" s="87" t="n">
        <v>36.7581</v>
      </c>
      <c r="O54" s="87" t="n">
        <v>38.565</v>
      </c>
      <c r="P54" s="87" t="n">
        <v>1059.65</v>
      </c>
      <c r="Q54" s="87" t="n">
        <v>11.51</v>
      </c>
      <c r="R54" s="73" t="n">
        <f aca="false">P54/3600</f>
        <v>0.294347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476.98</v>
      </c>
      <c r="I55" s="83" t="n">
        <v>6.15</v>
      </c>
      <c r="J55" s="62" t="n">
        <f aca="false">H55/3600</f>
        <v>0.132494444444444</v>
      </c>
      <c r="L55" s="82" t="n">
        <v>5385.3888</v>
      </c>
      <c r="M55" s="83" t="n">
        <v>43.082</v>
      </c>
      <c r="N55" s="83" t="n">
        <v>45.2638</v>
      </c>
      <c r="O55" s="83" t="n">
        <v>45.09</v>
      </c>
      <c r="P55" s="83" t="n">
        <v>476.18</v>
      </c>
      <c r="Q55" s="83" t="n">
        <v>5.98</v>
      </c>
      <c r="R55" s="62" t="n">
        <f aca="false">P55/3600</f>
        <v>0.132272222222222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60.73</v>
      </c>
      <c r="I56" s="85" t="n">
        <v>5.61</v>
      </c>
      <c r="J56" s="67" t="n">
        <f aca="false">H56/3600</f>
        <v>0.127980555555556</v>
      </c>
      <c r="L56" s="84" t="n">
        <v>3204.552</v>
      </c>
      <c r="M56" s="85" t="n">
        <v>39.5267</v>
      </c>
      <c r="N56" s="85" t="n">
        <v>42.325</v>
      </c>
      <c r="O56" s="85" t="n">
        <v>41.8944</v>
      </c>
      <c r="P56" s="85" t="n">
        <v>461.44</v>
      </c>
      <c r="Q56" s="85" t="n">
        <v>5.61</v>
      </c>
      <c r="R56" s="67" t="n">
        <f aca="false">P56/3600</f>
        <v>0.128177777777778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39.71</v>
      </c>
      <c r="I57" s="85" t="n">
        <v>5.22</v>
      </c>
      <c r="J57" s="67" t="n">
        <f aca="false">H57/3600</f>
        <v>0.122141666666667</v>
      </c>
      <c r="L57" s="84" t="n">
        <v>1830.764</v>
      </c>
      <c r="M57" s="85" t="n">
        <v>36.1153</v>
      </c>
      <c r="N57" s="85" t="n">
        <v>40.0602</v>
      </c>
      <c r="O57" s="85" t="n">
        <v>39.4693</v>
      </c>
      <c r="P57" s="85" t="n">
        <v>440.73</v>
      </c>
      <c r="Q57" s="85" t="n">
        <v>5.18</v>
      </c>
      <c r="R57" s="67" t="n">
        <f aca="false">P57/3600</f>
        <v>0.122425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11"/>
      <c r="B58" s="19"/>
      <c r="C58" s="19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10</v>
      </c>
      <c r="I58" s="87" t="n">
        <v>4.59</v>
      </c>
      <c r="J58" s="73" t="n">
        <f aca="false">H58/3600</f>
        <v>0.113888888888889</v>
      </c>
      <c r="L58" s="86" t="n">
        <v>1018.1568</v>
      </c>
      <c r="M58" s="87" t="n">
        <v>32.9276</v>
      </c>
      <c r="N58" s="87" t="n">
        <v>38.4887</v>
      </c>
      <c r="O58" s="87" t="n">
        <v>37.7046</v>
      </c>
      <c r="P58" s="87" t="n">
        <v>409.94</v>
      </c>
      <c r="Q58" s="87" t="n">
        <v>4.66</v>
      </c>
      <c r="R58" s="73" t="n">
        <f aca="false">P58/3600</f>
        <v>0.11387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637.43</v>
      </c>
      <c r="I59" s="83" t="n">
        <v>9.14</v>
      </c>
      <c r="J59" s="62" t="n">
        <f aca="false">H59/3600</f>
        <v>0.177063888888889</v>
      </c>
      <c r="L59" s="82" t="n">
        <v>13266.0088</v>
      </c>
      <c r="M59" s="83" t="n">
        <v>41.2615</v>
      </c>
      <c r="N59" s="83" t="n">
        <v>43.3344</v>
      </c>
      <c r="O59" s="83" t="n">
        <v>44.3124</v>
      </c>
      <c r="P59" s="83" t="n">
        <v>638.4</v>
      </c>
      <c r="Q59" s="83" t="n">
        <v>9.18</v>
      </c>
      <c r="R59" s="62" t="n">
        <f aca="false">P59/3600</f>
        <v>0.177333333333333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15.64</v>
      </c>
      <c r="I60" s="85" t="n">
        <v>8.33</v>
      </c>
      <c r="J60" s="67" t="n">
        <f aca="false">H60/3600</f>
        <v>0.171011111111111</v>
      </c>
      <c r="L60" s="84" t="n">
        <v>8427.756</v>
      </c>
      <c r="M60" s="85" t="n">
        <v>36.8869</v>
      </c>
      <c r="N60" s="85" t="n">
        <v>40.7038</v>
      </c>
      <c r="O60" s="85" t="n">
        <v>41.8015</v>
      </c>
      <c r="P60" s="85" t="n">
        <v>617.02</v>
      </c>
      <c r="Q60" s="85" t="n">
        <v>8.42</v>
      </c>
      <c r="R60" s="67" t="n">
        <f aca="false">P60/3600</f>
        <v>0.171394444444444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95.25</v>
      </c>
      <c r="I61" s="85" t="n">
        <v>7.61</v>
      </c>
      <c r="J61" s="67" t="n">
        <f aca="false">H61/3600</f>
        <v>0.165347222222222</v>
      </c>
      <c r="L61" s="84" t="n">
        <v>5185.4184</v>
      </c>
      <c r="M61" s="85" t="n">
        <v>33.1366</v>
      </c>
      <c r="N61" s="85" t="n">
        <v>39.1012</v>
      </c>
      <c r="O61" s="85" t="n">
        <v>40.0539</v>
      </c>
      <c r="P61" s="85" t="n">
        <v>595.16</v>
      </c>
      <c r="Q61" s="85" t="n">
        <v>7.57</v>
      </c>
      <c r="R61" s="67" t="n">
        <f aca="false">P61/3600</f>
        <v>0.165322222222222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11"/>
      <c r="B62" s="19"/>
      <c r="C62" s="19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552.91</v>
      </c>
      <c r="I62" s="87" t="n">
        <v>6.72</v>
      </c>
      <c r="J62" s="73" t="n">
        <f aca="false">H62/3600</f>
        <v>0.153586111111111</v>
      </c>
      <c r="L62" s="86" t="n">
        <v>3075.8696</v>
      </c>
      <c r="M62" s="87" t="n">
        <v>29.6563</v>
      </c>
      <c r="N62" s="87" t="n">
        <v>38.0364</v>
      </c>
      <c r="O62" s="87" t="n">
        <v>38.8407</v>
      </c>
      <c r="P62" s="87" t="n">
        <v>551.93</v>
      </c>
      <c r="Q62" s="87" t="n">
        <v>6.64</v>
      </c>
      <c r="R62" s="73" t="n">
        <f aca="false">P62/3600</f>
        <v>0.15331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538.55</v>
      </c>
      <c r="I63" s="83" t="n">
        <v>8.02</v>
      </c>
      <c r="J63" s="62" t="n">
        <f aca="false">H63/3600</f>
        <v>0.149597222222222</v>
      </c>
      <c r="L63" s="82" t="n">
        <v>11658.2072</v>
      </c>
      <c r="M63" s="83" t="n">
        <v>41.1296</v>
      </c>
      <c r="N63" s="83" t="n">
        <v>42.2644</v>
      </c>
      <c r="O63" s="83" t="n">
        <v>42.9783</v>
      </c>
      <c r="P63" s="83" t="n">
        <v>537.85</v>
      </c>
      <c r="Q63" s="83" t="n">
        <v>7.96</v>
      </c>
      <c r="R63" s="62" t="n">
        <f aca="false">P63/3600</f>
        <v>0.149402777777778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549.76</v>
      </c>
      <c r="I64" s="85" t="n">
        <v>7.66</v>
      </c>
      <c r="J64" s="67" t="n">
        <f aca="false">H64/3600</f>
        <v>0.152711111111111</v>
      </c>
      <c r="L64" s="84" t="n">
        <v>7199.7376</v>
      </c>
      <c r="M64" s="85" t="n">
        <v>36.8502</v>
      </c>
      <c r="N64" s="85" t="n">
        <v>39.2149</v>
      </c>
      <c r="O64" s="85" t="n">
        <v>39.7549</v>
      </c>
      <c r="P64" s="85" t="n">
        <v>551.62</v>
      </c>
      <c r="Q64" s="85" t="n">
        <v>7.68</v>
      </c>
      <c r="R64" s="67" t="n">
        <f aca="false">P64/3600</f>
        <v>0.153227777777778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18.32</v>
      </c>
      <c r="I65" s="85" t="n">
        <v>6.68</v>
      </c>
      <c r="J65" s="67" t="n">
        <f aca="false">H65/3600</f>
        <v>0.143977777777778</v>
      </c>
      <c r="L65" s="84" t="n">
        <v>4088.0656</v>
      </c>
      <c r="M65" s="85" t="n">
        <v>32.8806</v>
      </c>
      <c r="N65" s="85" t="n">
        <v>36.9998</v>
      </c>
      <c r="O65" s="85" t="n">
        <v>37.4705</v>
      </c>
      <c r="P65" s="85" t="n">
        <v>519.7</v>
      </c>
      <c r="Q65" s="85" t="n">
        <v>6.8</v>
      </c>
      <c r="R65" s="67" t="n">
        <f aca="false">P65/3600</f>
        <v>0.144361111111111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11"/>
      <c r="B66" s="19"/>
      <c r="C66" s="19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472</v>
      </c>
      <c r="I66" s="87" t="n">
        <v>5.87</v>
      </c>
      <c r="J66" s="73" t="n">
        <f aca="false">H66/3600</f>
        <v>0.131111111111111</v>
      </c>
      <c r="L66" s="86" t="n">
        <v>2106.1248</v>
      </c>
      <c r="M66" s="87" t="n">
        <v>29.3329</v>
      </c>
      <c r="N66" s="87" t="n">
        <v>35.4807</v>
      </c>
      <c r="O66" s="87" t="n">
        <v>35.9275</v>
      </c>
      <c r="P66" s="87" t="n">
        <v>470.76</v>
      </c>
      <c r="Q66" s="87" t="n">
        <v>5.78</v>
      </c>
      <c r="R66" s="73" t="n">
        <f aca="false">P66/3600</f>
        <v>0.13076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42.74</v>
      </c>
      <c r="I67" s="83" t="n">
        <v>4.32</v>
      </c>
      <c r="J67" s="62" t="n">
        <f aca="false">H67/3600</f>
        <v>0.0952055555555556</v>
      </c>
      <c r="L67" s="82" t="n">
        <v>4564.1904</v>
      </c>
      <c r="M67" s="83" t="n">
        <v>42.6393</v>
      </c>
      <c r="N67" s="83" t="n">
        <v>43.317</v>
      </c>
      <c r="O67" s="83" t="n">
        <v>44.165</v>
      </c>
      <c r="P67" s="83" t="n">
        <v>343.82</v>
      </c>
      <c r="Q67" s="83" t="n">
        <v>4.29</v>
      </c>
      <c r="R67" s="62" t="n">
        <f aca="false">P67/3600</f>
        <v>0.0955055555555556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26.09</v>
      </c>
      <c r="I68" s="85" t="n">
        <v>4.14</v>
      </c>
      <c r="J68" s="67" t="n">
        <f aca="false">H68/3600</f>
        <v>0.0905805555555556</v>
      </c>
      <c r="L68" s="84" t="n">
        <v>2730.7544</v>
      </c>
      <c r="M68" s="85" t="n">
        <v>38.6439</v>
      </c>
      <c r="N68" s="85" t="n">
        <v>40.0181</v>
      </c>
      <c r="O68" s="85" t="n">
        <v>41.2906</v>
      </c>
      <c r="P68" s="85" t="n">
        <v>319.78</v>
      </c>
      <c r="Q68" s="85" t="n">
        <v>3.81</v>
      </c>
      <c r="R68" s="67" t="n">
        <f aca="false">P68/3600</f>
        <v>0.0888277777777778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293.17</v>
      </c>
      <c r="I69" s="85" t="n">
        <v>3.39</v>
      </c>
      <c r="J69" s="67" t="n">
        <f aca="false">H69/3600</f>
        <v>0.0814361111111111</v>
      </c>
      <c r="L69" s="84" t="n">
        <v>1502.1152</v>
      </c>
      <c r="M69" s="85" t="n">
        <v>34.8087</v>
      </c>
      <c r="N69" s="85" t="n">
        <v>37.8452</v>
      </c>
      <c r="O69" s="85" t="n">
        <v>39.0655</v>
      </c>
      <c r="P69" s="85" t="n">
        <v>294.69</v>
      </c>
      <c r="Q69" s="85" t="n">
        <v>3.39</v>
      </c>
      <c r="R69" s="67" t="n">
        <f aca="false">P69/3600</f>
        <v>0.0818583333333333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19"/>
      <c r="B70" s="19"/>
      <c r="C70" s="19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68.19</v>
      </c>
      <c r="I70" s="87" t="n">
        <v>2.98</v>
      </c>
      <c r="J70" s="73" t="n">
        <f aca="false">H70/3600</f>
        <v>0.0744972222222222</v>
      </c>
      <c r="L70" s="86" t="n">
        <v>754.8368</v>
      </c>
      <c r="M70" s="87" t="n">
        <v>31.451</v>
      </c>
      <c r="N70" s="87" t="n">
        <v>36.316</v>
      </c>
      <c r="O70" s="87" t="n">
        <v>37.3592</v>
      </c>
      <c r="P70" s="87" t="n">
        <v>268.5</v>
      </c>
      <c r="Q70" s="87" t="n">
        <v>3</v>
      </c>
      <c r="R70" s="73" t="n">
        <f aca="false">P70/3600</f>
        <v>0.074583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5076.01</v>
      </c>
      <c r="I71" s="83" t="n">
        <v>59.31</v>
      </c>
      <c r="J71" s="62" t="n">
        <f aca="false">H71/3600</f>
        <v>1.41000277777778</v>
      </c>
      <c r="L71" s="82" t="n">
        <v>21796.5392</v>
      </c>
      <c r="M71" s="83" t="n">
        <v>44.7328</v>
      </c>
      <c r="N71" s="83" t="n">
        <v>47.4205</v>
      </c>
      <c r="O71" s="83" t="n">
        <v>48.3231</v>
      </c>
      <c r="P71" s="83" t="n">
        <v>5105.98</v>
      </c>
      <c r="Q71" s="83" t="n">
        <v>58</v>
      </c>
      <c r="R71" s="62" t="n">
        <f aca="false">P71/3600</f>
        <v>1.41832777777778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866.79</v>
      </c>
      <c r="I72" s="85" t="n">
        <v>55.58</v>
      </c>
      <c r="J72" s="67" t="n">
        <f aca="false">H72/3600</f>
        <v>1.35188611111111</v>
      </c>
      <c r="L72" s="84" t="n">
        <v>12664.9288</v>
      </c>
      <c r="M72" s="85" t="n">
        <v>42.3677</v>
      </c>
      <c r="N72" s="85" t="n">
        <v>45.7651</v>
      </c>
      <c r="O72" s="85" t="n">
        <v>46.4538</v>
      </c>
      <c r="P72" s="85" t="n">
        <v>4843.91</v>
      </c>
      <c r="Q72" s="85" t="n">
        <v>53.24</v>
      </c>
      <c r="R72" s="67" t="n">
        <f aca="false">P72/3600</f>
        <v>1.34553055555556</v>
      </c>
      <c r="S72" s="64"/>
      <c r="T72" s="69"/>
      <c r="U72" s="51"/>
      <c r="V72" s="51"/>
      <c r="W72" s="69"/>
      <c r="X72" s="51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647.43</v>
      </c>
      <c r="I73" s="85" t="n">
        <v>52.1</v>
      </c>
      <c r="J73" s="67" t="n">
        <f aca="false">H73/3600</f>
        <v>1.29095277777778</v>
      </c>
      <c r="L73" s="84" t="n">
        <v>7534.9976</v>
      </c>
      <c r="M73" s="85" t="n">
        <v>39.7431</v>
      </c>
      <c r="N73" s="85" t="n">
        <v>44.1323</v>
      </c>
      <c r="O73" s="85" t="n">
        <v>44.655</v>
      </c>
      <c r="P73" s="85" t="n">
        <v>4652.15</v>
      </c>
      <c r="Q73" s="85" t="n">
        <v>51.77</v>
      </c>
      <c r="R73" s="67" t="n">
        <f aca="false">P73/3600</f>
        <v>1.29226388888889</v>
      </c>
      <c r="S73" s="64"/>
      <c r="T73" s="69"/>
      <c r="U73" s="51"/>
      <c r="V73" s="51"/>
      <c r="W73" s="69"/>
      <c r="X73" s="51"/>
      <c r="Y73" s="70"/>
    </row>
    <row r="74" customFormat="false" ht="12.75" hidden="false" customHeight="false" outlineLevel="0" collapsed="false">
      <c r="A74" s="11"/>
      <c r="B74" s="19"/>
      <c r="C74" s="19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4452.04</v>
      </c>
      <c r="I74" s="87" t="n">
        <v>48</v>
      </c>
      <c r="J74" s="73" t="n">
        <f aca="false">H74/3600</f>
        <v>1.23667777777778</v>
      </c>
      <c r="L74" s="86" t="n">
        <v>4509.5352</v>
      </c>
      <c r="M74" s="87" t="n">
        <v>36.8679</v>
      </c>
      <c r="N74" s="87" t="n">
        <v>42.9394</v>
      </c>
      <c r="O74" s="87" t="n">
        <v>43.3266</v>
      </c>
      <c r="P74" s="87" t="n">
        <v>4455.04</v>
      </c>
      <c r="Q74" s="87" t="n">
        <v>48.05</v>
      </c>
      <c r="R74" s="73" t="n">
        <f aca="false">P74/3600</f>
        <v>1.2375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4908.35</v>
      </c>
      <c r="I75" s="83" t="n">
        <v>57.61</v>
      </c>
      <c r="J75" s="62" t="n">
        <f aca="false">H75/3600</f>
        <v>1.36343055555556</v>
      </c>
      <c r="L75" s="82" t="n">
        <v>22174.3848</v>
      </c>
      <c r="M75" s="83" t="n">
        <v>44.6527</v>
      </c>
      <c r="N75" s="83" t="n">
        <v>48.6825</v>
      </c>
      <c r="O75" s="83" t="n">
        <v>48.4852</v>
      </c>
      <c r="P75" s="83" t="n">
        <v>4946.29</v>
      </c>
      <c r="Q75" s="83" t="n">
        <v>58.67</v>
      </c>
      <c r="R75" s="62" t="n">
        <f aca="false">P75/3600</f>
        <v>1.37396944444444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689.19</v>
      </c>
      <c r="I76" s="85" t="n">
        <v>55.02</v>
      </c>
      <c r="J76" s="67" t="n">
        <f aca="false">H76/3600</f>
        <v>1.30255277777778</v>
      </c>
      <c r="L76" s="84" t="n">
        <v>13495.632</v>
      </c>
      <c r="M76" s="85" t="n">
        <v>42.3172</v>
      </c>
      <c r="N76" s="85" t="n">
        <v>46.9732</v>
      </c>
      <c r="O76" s="85" t="n">
        <v>46.1886</v>
      </c>
      <c r="P76" s="85" t="n">
        <v>4693.22</v>
      </c>
      <c r="Q76" s="85" t="n">
        <v>54.63</v>
      </c>
      <c r="R76" s="67" t="n">
        <f aca="false">P76/3600</f>
        <v>1.30367222222222</v>
      </c>
      <c r="S76" s="64"/>
      <c r="T76" s="69"/>
      <c r="U76" s="51"/>
      <c r="V76" s="51"/>
      <c r="W76" s="69"/>
      <c r="X76" s="51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605.35</v>
      </c>
      <c r="I77" s="85" t="n">
        <v>50.63</v>
      </c>
      <c r="J77" s="67" t="n">
        <f aca="false">H77/3600</f>
        <v>1.27926388888889</v>
      </c>
      <c r="L77" s="84" t="n">
        <v>8378.3264</v>
      </c>
      <c r="M77" s="85" t="n">
        <v>39.646</v>
      </c>
      <c r="N77" s="85" t="n">
        <v>45.6288</v>
      </c>
      <c r="O77" s="85" t="n">
        <v>44.063</v>
      </c>
      <c r="P77" s="85" t="n">
        <v>4603.39</v>
      </c>
      <c r="Q77" s="85" t="n">
        <v>50.73</v>
      </c>
      <c r="R77" s="67" t="n">
        <f aca="false">P77/3600</f>
        <v>1.27871944444444</v>
      </c>
      <c r="S77" s="64"/>
      <c r="T77" s="69"/>
      <c r="U77" s="51"/>
      <c r="V77" s="51"/>
      <c r="W77" s="69"/>
      <c r="X77" s="51"/>
      <c r="Y77" s="70"/>
    </row>
    <row r="78" customFormat="false" ht="12.75" hidden="false" customHeight="false" outlineLevel="0" collapsed="false">
      <c r="A78" s="11"/>
      <c r="B78" s="19"/>
      <c r="C78" s="19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4474.65</v>
      </c>
      <c r="I78" s="87" t="n">
        <v>47.98</v>
      </c>
      <c r="J78" s="73" t="n">
        <f aca="false">H78/3600</f>
        <v>1.24295833333333</v>
      </c>
      <c r="L78" s="86" t="n">
        <v>5037.556</v>
      </c>
      <c r="M78" s="87" t="n">
        <v>36.5622</v>
      </c>
      <c r="N78" s="87" t="n">
        <v>44.6458</v>
      </c>
      <c r="O78" s="87" t="n">
        <v>42.6351</v>
      </c>
      <c r="P78" s="87" t="n">
        <v>4515.1</v>
      </c>
      <c r="Q78" s="87" t="n">
        <v>46.56</v>
      </c>
      <c r="R78" s="73" t="n">
        <f aca="false">P78/3600</f>
        <v>1.25419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4957.51</v>
      </c>
      <c r="I79" s="83" t="n">
        <v>58.05</v>
      </c>
      <c r="J79" s="62" t="n">
        <f aca="false">H79/3600</f>
        <v>1.37708611111111</v>
      </c>
      <c r="L79" s="82" t="n">
        <v>23855.8584</v>
      </c>
      <c r="M79" s="83" t="n">
        <v>44.6799</v>
      </c>
      <c r="N79" s="83" t="n">
        <v>48.6351</v>
      </c>
      <c r="O79" s="83" t="n">
        <v>48.8211</v>
      </c>
      <c r="P79" s="83" t="n">
        <v>4969.76</v>
      </c>
      <c r="Q79" s="83" t="n">
        <v>57.53</v>
      </c>
      <c r="R79" s="62" t="n">
        <f aca="false">P79/3600</f>
        <v>1.38048888888889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698.47</v>
      </c>
      <c r="I80" s="85" t="n">
        <v>54.44</v>
      </c>
      <c r="J80" s="67" t="n">
        <f aca="false">H80/3600</f>
        <v>1.30513055555556</v>
      </c>
      <c r="L80" s="84" t="n">
        <v>13636.7344</v>
      </c>
      <c r="M80" s="85" t="n">
        <v>41.9922</v>
      </c>
      <c r="N80" s="85" t="n">
        <v>46.7138</v>
      </c>
      <c r="O80" s="85" t="n">
        <v>46.8896</v>
      </c>
      <c r="P80" s="85" t="n">
        <v>4697.39</v>
      </c>
      <c r="Q80" s="85" t="n">
        <v>54.1</v>
      </c>
      <c r="R80" s="67" t="n">
        <f aca="false">P80/3600</f>
        <v>1.30483055555556</v>
      </c>
      <c r="S80" s="64"/>
      <c r="T80" s="69"/>
      <c r="U80" s="51"/>
      <c r="V80" s="51"/>
      <c r="W80" s="69"/>
      <c r="X80" s="51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581.37</v>
      </c>
      <c r="I81" s="85" t="n">
        <v>49.98</v>
      </c>
      <c r="J81" s="67" t="n">
        <f aca="false">H81/3600</f>
        <v>1.27260277777778</v>
      </c>
      <c r="L81" s="84" t="n">
        <v>7807.8832</v>
      </c>
      <c r="M81" s="85" t="n">
        <v>39.2501</v>
      </c>
      <c r="N81" s="85" t="n">
        <v>44.906</v>
      </c>
      <c r="O81" s="85" t="n">
        <v>45.0549</v>
      </c>
      <c r="P81" s="85" t="n">
        <v>4572.13</v>
      </c>
      <c r="Q81" s="85" t="n">
        <v>49.79</v>
      </c>
      <c r="R81" s="67" t="n">
        <f aca="false">P81/3600</f>
        <v>1.27003611111111</v>
      </c>
      <c r="S81" s="64"/>
      <c r="T81" s="69"/>
      <c r="U81" s="51"/>
      <c r="V81" s="51"/>
      <c r="W81" s="69"/>
      <c r="X81" s="51"/>
      <c r="Y81" s="70"/>
    </row>
    <row r="82" customFormat="false" ht="12.75" hidden="false" customHeight="false" outlineLevel="0" collapsed="false">
      <c r="A82" s="19"/>
      <c r="B82" s="19"/>
      <c r="C82" s="19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438.97</v>
      </c>
      <c r="I82" s="87" t="n">
        <v>47.26</v>
      </c>
      <c r="J82" s="73" t="n">
        <f aca="false">H82/3600</f>
        <v>1.23304722222222</v>
      </c>
      <c r="L82" s="86" t="n">
        <v>4424.556</v>
      </c>
      <c r="M82" s="87" t="n">
        <v>36.4576</v>
      </c>
      <c r="N82" s="87" t="n">
        <v>43.5471</v>
      </c>
      <c r="O82" s="87" t="n">
        <v>43.6965</v>
      </c>
      <c r="P82" s="87" t="n">
        <v>4459.54</v>
      </c>
      <c r="Q82" s="87" t="n">
        <v>47.99</v>
      </c>
      <c r="R82" s="73" t="n">
        <f aca="false">P82/3600</f>
        <v>1.238761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056.62</v>
      </c>
      <c r="I83" s="83" t="n">
        <v>27.58</v>
      </c>
      <c r="J83" s="62" t="n">
        <f aca="false">H83/3600</f>
        <v>0.571283333333333</v>
      </c>
      <c r="L83" s="82" t="n">
        <v>23031.112</v>
      </c>
      <c r="M83" s="83" t="n">
        <v>42.0636</v>
      </c>
      <c r="N83" s="83" t="n">
        <v>43.8929</v>
      </c>
      <c r="O83" s="83" t="n">
        <v>44.4945</v>
      </c>
      <c r="P83" s="83" t="n">
        <v>2050.91</v>
      </c>
      <c r="Q83" s="83" t="n">
        <v>27.07</v>
      </c>
      <c r="R83" s="62" t="n">
        <f aca="false">P83/3600</f>
        <v>0.569697222222222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1945.01</v>
      </c>
      <c r="I84" s="85" t="n">
        <v>24.54</v>
      </c>
      <c r="J84" s="67" t="n">
        <f aca="false">H84/3600</f>
        <v>0.540280555555556</v>
      </c>
      <c r="L84" s="84" t="n">
        <v>13108.6992</v>
      </c>
      <c r="M84" s="85" t="n">
        <v>38.6214</v>
      </c>
      <c r="N84" s="85" t="n">
        <v>40.9584</v>
      </c>
      <c r="O84" s="85" t="n">
        <v>41.3593</v>
      </c>
      <c r="P84" s="85" t="n">
        <v>1943.35</v>
      </c>
      <c r="Q84" s="85" t="n">
        <v>24.78</v>
      </c>
      <c r="R84" s="67" t="n">
        <f aca="false">P84/3600</f>
        <v>0.539819444444444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828.24</v>
      </c>
      <c r="I85" s="85" t="n">
        <v>21.57</v>
      </c>
      <c r="J85" s="67" t="n">
        <f aca="false">H85/3600</f>
        <v>0.507844444444444</v>
      </c>
      <c r="L85" s="84" t="n">
        <v>7455.8752</v>
      </c>
      <c r="M85" s="85" t="n">
        <v>35.5385</v>
      </c>
      <c r="N85" s="85" t="n">
        <v>38.7822</v>
      </c>
      <c r="O85" s="85" t="n">
        <v>39.0114</v>
      </c>
      <c r="P85" s="85" t="n">
        <v>1829.76</v>
      </c>
      <c r="Q85" s="85" t="n">
        <v>21.21</v>
      </c>
      <c r="R85" s="67" t="n">
        <f aca="false">P85/3600</f>
        <v>0.508266666666667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717.86</v>
      </c>
      <c r="I86" s="87" t="n">
        <v>19.14</v>
      </c>
      <c r="J86" s="73" t="n">
        <f aca="false">H86/3600</f>
        <v>0.477183333333333</v>
      </c>
      <c r="L86" s="86" t="n">
        <v>4376.0808</v>
      </c>
      <c r="M86" s="87" t="n">
        <v>32.696</v>
      </c>
      <c r="N86" s="87" t="n">
        <v>37.1415</v>
      </c>
      <c r="O86" s="87" t="n">
        <v>37.2214</v>
      </c>
      <c r="P86" s="87" t="n">
        <v>1724.49</v>
      </c>
      <c r="Q86" s="87" t="n">
        <v>19.24</v>
      </c>
      <c r="R86" s="73" t="n">
        <f aca="false">P86/3600</f>
        <v>0.47902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554.83</v>
      </c>
      <c r="I87" s="83" t="n">
        <v>47.9</v>
      </c>
      <c r="J87" s="62" t="n">
        <f aca="false">H87/3600</f>
        <v>0.987452777777778</v>
      </c>
      <c r="L87" s="82" t="n">
        <v>24576.4267</v>
      </c>
      <c r="M87" s="83" t="n">
        <v>44.7627</v>
      </c>
      <c r="N87" s="83" t="n">
        <v>46.6518</v>
      </c>
      <c r="O87" s="83" t="n">
        <v>46.9652</v>
      </c>
      <c r="P87" s="83" t="n">
        <v>3550.44</v>
      </c>
      <c r="Q87" s="83" t="n">
        <v>47.68</v>
      </c>
      <c r="R87" s="62" t="n">
        <f aca="false">P87/3600</f>
        <v>0.986233333333333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370.66</v>
      </c>
      <c r="I88" s="85" t="n">
        <v>42.56</v>
      </c>
      <c r="J88" s="67" t="n">
        <f aca="false">H88/3600</f>
        <v>0.936294444444444</v>
      </c>
      <c r="L88" s="84" t="n">
        <v>16502.3976</v>
      </c>
      <c r="M88" s="85" t="n">
        <v>40.8178</v>
      </c>
      <c r="N88" s="85" t="n">
        <v>43.44</v>
      </c>
      <c r="O88" s="85" t="n">
        <v>43.7189</v>
      </c>
      <c r="P88" s="85" t="n">
        <v>3372.05</v>
      </c>
      <c r="Q88" s="85" t="n">
        <v>42.58</v>
      </c>
      <c r="R88" s="67" t="n">
        <f aca="false">P88/3600</f>
        <v>0.936680555555556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172.02</v>
      </c>
      <c r="I89" s="85" t="n">
        <v>40.4</v>
      </c>
      <c r="J89" s="67" t="n">
        <f aca="false">H89/3600</f>
        <v>0.881116666666667</v>
      </c>
      <c r="L89" s="84" t="n">
        <v>10800.709</v>
      </c>
      <c r="M89" s="85" t="n">
        <v>37.0553</v>
      </c>
      <c r="N89" s="85" t="n">
        <v>41.03</v>
      </c>
      <c r="O89" s="85" t="n">
        <v>40.9812</v>
      </c>
      <c r="P89" s="85" t="n">
        <v>3175.91</v>
      </c>
      <c r="Q89" s="85" t="n">
        <v>39.23</v>
      </c>
      <c r="R89" s="67" t="n">
        <f aca="false">P89/3600</f>
        <v>0.882197222222222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3019.95</v>
      </c>
      <c r="I90" s="87" t="n">
        <v>37.92</v>
      </c>
      <c r="J90" s="73" t="n">
        <f aca="false">H90/3600</f>
        <v>0.838875</v>
      </c>
      <c r="L90" s="86" t="n">
        <v>6944.749</v>
      </c>
      <c r="M90" s="87" t="n">
        <v>33.4455</v>
      </c>
      <c r="N90" s="87" t="n">
        <v>39.3439</v>
      </c>
      <c r="O90" s="87" t="n">
        <v>38.7609</v>
      </c>
      <c r="P90" s="87" t="n">
        <v>3036.15</v>
      </c>
      <c r="Q90" s="87" t="n">
        <v>38.69</v>
      </c>
      <c r="R90" s="73" t="n">
        <f aca="false">P90/3600</f>
        <v>0.84337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2712.23</v>
      </c>
      <c r="I91" s="83" t="n">
        <v>35.96</v>
      </c>
      <c r="J91" s="62" t="n">
        <f aca="false">H91/3600</f>
        <v>0.753397222222222</v>
      </c>
      <c r="L91" s="82" t="n">
        <v>38048.1296</v>
      </c>
      <c r="M91" s="83" t="n">
        <v>46.2657</v>
      </c>
      <c r="N91" s="83" t="n">
        <v>44.8549</v>
      </c>
      <c r="O91" s="83" t="n">
        <v>44.975</v>
      </c>
      <c r="P91" s="83" t="n">
        <v>2696.22</v>
      </c>
      <c r="Q91" s="83" t="n">
        <v>35.73</v>
      </c>
      <c r="R91" s="62" t="n">
        <f aca="false">P91/3600</f>
        <v>0.74895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669.35</v>
      </c>
      <c r="I92" s="85" t="n">
        <v>34.3</v>
      </c>
      <c r="J92" s="67" t="n">
        <f aca="false">H92/3600</f>
        <v>0.741486111111111</v>
      </c>
      <c r="L92" s="84" t="n">
        <v>28582.2648</v>
      </c>
      <c r="M92" s="85" t="n">
        <v>41.9523</v>
      </c>
      <c r="N92" s="85" t="n">
        <v>40.9061</v>
      </c>
      <c r="O92" s="85" t="n">
        <v>41.2989</v>
      </c>
      <c r="P92" s="85" t="n">
        <v>2673.91</v>
      </c>
      <c r="Q92" s="85" t="n">
        <v>34.7</v>
      </c>
      <c r="R92" s="67" t="n">
        <f aca="false">P92/3600</f>
        <v>0.742752777777778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602.09</v>
      </c>
      <c r="I93" s="85" t="n">
        <v>32.17</v>
      </c>
      <c r="J93" s="67" t="n">
        <f aca="false">H93/3600</f>
        <v>0.722802777777778</v>
      </c>
      <c r="L93" s="84" t="n">
        <v>21477.1408</v>
      </c>
      <c r="M93" s="85" t="n">
        <v>37.3712</v>
      </c>
      <c r="N93" s="85" t="n">
        <v>38.866</v>
      </c>
      <c r="O93" s="85" t="n">
        <v>39.3829</v>
      </c>
      <c r="P93" s="85" t="n">
        <v>2608.94</v>
      </c>
      <c r="Q93" s="85" t="n">
        <v>32.74</v>
      </c>
      <c r="R93" s="67" t="n">
        <f aca="false">P93/3600</f>
        <v>0.724705555555556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501.12</v>
      </c>
      <c r="I94" s="87" t="n">
        <v>32.27</v>
      </c>
      <c r="J94" s="73" t="n">
        <f aca="false">H94/3600</f>
        <v>0.694755555555556</v>
      </c>
      <c r="L94" s="86" t="n">
        <v>15429.7224</v>
      </c>
      <c r="M94" s="87" t="n">
        <v>32.5591</v>
      </c>
      <c r="N94" s="87" t="n">
        <v>37.7406</v>
      </c>
      <c r="O94" s="87" t="n">
        <v>38.0129</v>
      </c>
      <c r="P94" s="87" t="n">
        <v>2520.76</v>
      </c>
      <c r="Q94" s="87" t="n">
        <v>31.89</v>
      </c>
      <c r="R94" s="73" t="n">
        <f aca="false">P94/3600</f>
        <v>0.700211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208.46</v>
      </c>
      <c r="I95" s="83" t="n">
        <v>43.25</v>
      </c>
      <c r="J95" s="62" t="n">
        <f aca="false">H95/3600</f>
        <v>0.891238888888889</v>
      </c>
      <c r="L95" s="82" t="n">
        <v>5400.4458</v>
      </c>
      <c r="M95" s="83" t="n">
        <v>50.4578</v>
      </c>
      <c r="N95" s="83" t="n">
        <v>53.4893</v>
      </c>
      <c r="O95" s="83" t="n">
        <v>54.3642</v>
      </c>
      <c r="P95" s="83" t="n">
        <v>3159.39</v>
      </c>
      <c r="Q95" s="83" t="n">
        <v>39.49</v>
      </c>
      <c r="R95" s="62" t="n">
        <f aca="false">P95/3600</f>
        <v>0.877608333333333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155.09</v>
      </c>
      <c r="I96" s="85" t="n">
        <v>39.23</v>
      </c>
      <c r="J96" s="67" t="n">
        <f aca="false">H96/3600</f>
        <v>0.876413888888889</v>
      </c>
      <c r="L96" s="84" t="n">
        <v>3634.3331</v>
      </c>
      <c r="M96" s="85" t="n">
        <v>47.0033</v>
      </c>
      <c r="N96" s="85" t="n">
        <v>50.2519</v>
      </c>
      <c r="O96" s="85" t="n">
        <v>51.2827</v>
      </c>
      <c r="P96" s="85" t="n">
        <v>3145.6</v>
      </c>
      <c r="Q96" s="85" t="n">
        <v>39.62</v>
      </c>
      <c r="R96" s="67" t="n">
        <f aca="false">P96/3600</f>
        <v>0.873777777777778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3118.75</v>
      </c>
      <c r="I97" s="85" t="n">
        <v>38.51</v>
      </c>
      <c r="J97" s="67" t="n">
        <f aca="false">H97/3600</f>
        <v>0.866319444444444</v>
      </c>
      <c r="L97" s="84" t="n">
        <v>2447.4518</v>
      </c>
      <c r="M97" s="85" t="n">
        <v>43.4549</v>
      </c>
      <c r="N97" s="85" t="n">
        <v>47.7504</v>
      </c>
      <c r="O97" s="85" t="n">
        <v>48.9898</v>
      </c>
      <c r="P97" s="85" t="n">
        <v>3116.07</v>
      </c>
      <c r="Q97" s="85" t="n">
        <v>38.26</v>
      </c>
      <c r="R97" s="67" t="n">
        <f aca="false">P97/3600</f>
        <v>0.865575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3042.95</v>
      </c>
      <c r="I98" s="87" t="n">
        <v>36.87</v>
      </c>
      <c r="J98" s="73" t="n">
        <f aca="false">H98/3600</f>
        <v>0.845263888888889</v>
      </c>
      <c r="L98" s="86" t="n">
        <v>1621.4883</v>
      </c>
      <c r="M98" s="87" t="n">
        <v>39.6875</v>
      </c>
      <c r="N98" s="87" t="n">
        <v>45.9485</v>
      </c>
      <c r="O98" s="87" t="n">
        <v>47.3283</v>
      </c>
      <c r="P98" s="87" t="n">
        <v>3049.14</v>
      </c>
      <c r="Q98" s="87" t="n">
        <v>37.29</v>
      </c>
      <c r="R98" s="73" t="n">
        <f aca="false">P98/3600</f>
        <v>0.846983333333333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s="91" customFormat="true" ht="12" hidden="false" customHeight="false" outlineLevel="0" collapsed="false">
      <c r="B102" s="91" t="s">
        <v>13</v>
      </c>
      <c r="T102" s="92" t="e">
        <f aca="false">AVERAGE(T55,T59,T63,T67)</f>
        <v>#VALUE!</v>
      </c>
      <c r="U102" s="93" t="e">
        <f aca="false">AVERAGE(U55,U59,U63,U67)</f>
        <v>#VALUE!</v>
      </c>
      <c r="V102" s="93" t="e">
        <f aca="false">AVERAGE(V55,V59,V63,V67)</f>
        <v>#VALUE!</v>
      </c>
      <c r="W102" s="92" t="e">
        <f aca="false">AVERAGE(W55,W59,W63,W67)</f>
        <v>#VALUE!</v>
      </c>
      <c r="X102" s="93" t="e">
        <f aca="false">AVERAGE(X55,X59,X63,X67)</f>
        <v>#VALUE!</v>
      </c>
      <c r="Y102" s="9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34.8589088177942</v>
      </c>
      <c r="J106" s="95" t="n">
        <f aca="false">GEOMEAN(J3:J98)</f>
        <v>0.824655479233756</v>
      </c>
      <c r="Q106" s="95" t="n">
        <f aca="false">GEOMEAN(Q3:Q98)</f>
        <v>34.8153613279724</v>
      </c>
      <c r="R106" s="95" t="n">
        <f aca="false">GEOMEAN(R3:R98)</f>
        <v>0.825024130041217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0.998750750057913</v>
      </c>
      <c r="R107" s="46" t="n">
        <f aca="false">R106/J106</f>
        <v>1.0004470361463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36728055555556</v>
      </c>
      <c r="J108" s="95" t="n">
        <f aca="false">SUM(J3:J98)</f>
        <v>121.135125</v>
      </c>
      <c r="Q108" s="95" t="n">
        <f aca="false">SUM(Q3:Q98)/3600</f>
        <v>1.36980277777778</v>
      </c>
      <c r="R108" s="95" t="n">
        <f aca="false">SUM(R3:R98)</f>
        <v>121.156602777778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30.7635046858312</v>
      </c>
      <c r="J113" s="95" t="n">
        <f aca="false">GEOMEAN(J3:J10,J19:J82)</f>
        <v>0.725146918853678</v>
      </c>
      <c r="Q113" s="95" t="n">
        <f aca="false">GEOMEAN(Q3:Q10,Q19:Q82)</f>
        <v>30.6890501898324</v>
      </c>
      <c r="R113" s="95" t="n">
        <f aca="false">GEOMEAN(R3:R10,R19:R82)</f>
        <v>0.725710758215377</v>
      </c>
    </row>
    <row r="114" customFormat="false" ht="12" hidden="false" customHeight="false" outlineLevel="0" collapsed="false">
      <c r="B114" s="1" t="s">
        <v>96</v>
      </c>
      <c r="Q114" s="46" t="n">
        <f aca="false">Q113/I113</f>
        <v>0.997579778482356</v>
      </c>
      <c r="R114" s="46" t="n">
        <f aca="false">R113/J113</f>
        <v>1.00077755189609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34">
      <formula>0.03</formula>
    </cfRule>
    <cfRule type="cellIs" priority="3" operator="lessThan" aboveAverage="0" equalAverage="0" bottom="0" percent="0" rank="0" text="" dxfId="135">
      <formula>-0.03</formula>
    </cfRule>
  </conditionalFormatting>
  <conditionalFormatting sqref="W3">
    <cfRule type="cellIs" priority="4" operator="greaterThan" aboveAverage="0" equalAverage="0" bottom="0" percent="0" rank="0" text="" dxfId="136">
      <formula>0.03</formula>
    </cfRule>
    <cfRule type="cellIs" priority="5" operator="lessThan" aboveAverage="0" equalAverage="0" bottom="0" percent="0" rank="0" text="" dxfId="137">
      <formula>-0.03</formula>
    </cfRule>
  </conditionalFormatting>
  <conditionalFormatting sqref="X3">
    <cfRule type="cellIs" priority="6" operator="greaterThan" aboveAverage="0" equalAverage="0" bottom="0" percent="0" rank="0" text="" dxfId="138">
      <formula>0.03</formula>
    </cfRule>
    <cfRule type="cellIs" priority="7" operator="lessThan" aboveAverage="0" equalAverage="0" bottom="0" percent="0" rank="0" text="" dxfId="139">
      <formula>-0.03</formula>
    </cfRule>
  </conditionalFormatting>
  <conditionalFormatting sqref="Y3">
    <cfRule type="cellIs" priority="8" operator="greaterThan" aboveAverage="0" equalAverage="0" bottom="0" percent="0" rank="0" text="" dxfId="140">
      <formula>0.03</formula>
    </cfRule>
    <cfRule type="cellIs" priority="9" operator="lessThan" aboveAverage="0" equalAverage="0" bottom="0" percent="0" rank="0" text="" dxfId="141">
      <formula>-0.03</formula>
    </cfRule>
  </conditionalFormatting>
  <conditionalFormatting sqref="W7">
    <cfRule type="cellIs" priority="10" operator="greaterThan" aboveAverage="0" equalAverage="0" bottom="0" percent="0" rank="0" text="" dxfId="142">
      <formula>0.03</formula>
    </cfRule>
    <cfRule type="cellIs" priority="11" operator="lessThan" aboveAverage="0" equalAverage="0" bottom="0" percent="0" rank="0" text="" dxfId="143">
      <formula>-0.03</formula>
    </cfRule>
  </conditionalFormatting>
  <conditionalFormatting sqref="X7">
    <cfRule type="cellIs" priority="12" operator="greaterThan" aboveAverage="0" equalAverage="0" bottom="0" percent="0" rank="0" text="" dxfId="144">
      <formula>0.03</formula>
    </cfRule>
    <cfRule type="cellIs" priority="13" operator="lessThan" aboveAverage="0" equalAverage="0" bottom="0" percent="0" rank="0" text="" dxfId="145">
      <formula>-0.03</formula>
    </cfRule>
  </conditionalFormatting>
  <conditionalFormatting sqref="Y7">
    <cfRule type="cellIs" priority="14" operator="greaterThan" aboveAverage="0" equalAverage="0" bottom="0" percent="0" rank="0" text="" dxfId="146">
      <formula>0.03</formula>
    </cfRule>
    <cfRule type="cellIs" priority="15" operator="lessThan" aboveAverage="0" equalAverage="0" bottom="0" percent="0" rank="0" text="" dxfId="147">
      <formula>-0.03</formula>
    </cfRule>
  </conditionalFormatting>
  <conditionalFormatting sqref="W11">
    <cfRule type="cellIs" priority="16" operator="greaterThan" aboveAverage="0" equalAverage="0" bottom="0" percent="0" rank="0" text="" dxfId="148">
      <formula>0.03</formula>
    </cfRule>
    <cfRule type="cellIs" priority="17" operator="lessThan" aboveAverage="0" equalAverage="0" bottom="0" percent="0" rank="0" text="" dxfId="149">
      <formula>-0.03</formula>
    </cfRule>
  </conditionalFormatting>
  <conditionalFormatting sqref="X11">
    <cfRule type="cellIs" priority="18" operator="greaterThan" aboveAverage="0" equalAverage="0" bottom="0" percent="0" rank="0" text="" dxfId="150">
      <formula>0.03</formula>
    </cfRule>
    <cfRule type="cellIs" priority="19" operator="lessThan" aboveAverage="0" equalAverage="0" bottom="0" percent="0" rank="0" text="" dxfId="151">
      <formula>-0.03</formula>
    </cfRule>
  </conditionalFormatting>
  <conditionalFormatting sqref="Y11">
    <cfRule type="cellIs" priority="20" operator="greaterThan" aboveAverage="0" equalAverage="0" bottom="0" percent="0" rank="0" text="" dxfId="152">
      <formula>0.03</formula>
    </cfRule>
    <cfRule type="cellIs" priority="21" operator="lessThan" aboveAverage="0" equalAverage="0" bottom="0" percent="0" rank="0" text="" dxfId="153">
      <formula>-0.03</formula>
    </cfRule>
  </conditionalFormatting>
  <conditionalFormatting sqref="W15">
    <cfRule type="cellIs" priority="22" operator="greaterThan" aboveAverage="0" equalAverage="0" bottom="0" percent="0" rank="0" text="" dxfId="154">
      <formula>0.03</formula>
    </cfRule>
    <cfRule type="cellIs" priority="23" operator="lessThan" aboveAverage="0" equalAverage="0" bottom="0" percent="0" rank="0" text="" dxfId="155">
      <formula>-0.03</formula>
    </cfRule>
  </conditionalFormatting>
  <conditionalFormatting sqref="X15">
    <cfRule type="cellIs" priority="24" operator="greaterThan" aboveAverage="0" equalAverage="0" bottom="0" percent="0" rank="0" text="" dxfId="156">
      <formula>0.03</formula>
    </cfRule>
    <cfRule type="cellIs" priority="25" operator="lessThan" aboveAverage="0" equalAverage="0" bottom="0" percent="0" rank="0" text="" dxfId="157">
      <formula>-0.03</formula>
    </cfRule>
  </conditionalFormatting>
  <conditionalFormatting sqref="Y15">
    <cfRule type="cellIs" priority="26" operator="greaterThan" aboveAverage="0" equalAverage="0" bottom="0" percent="0" rank="0" text="" dxfId="158">
      <formula>0.03</formula>
    </cfRule>
    <cfRule type="cellIs" priority="27" operator="lessThan" aboveAverage="0" equalAverage="0" bottom="0" percent="0" rank="0" text="" dxfId="159">
      <formula>-0.03</formula>
    </cfRule>
  </conditionalFormatting>
  <conditionalFormatting sqref="W19">
    <cfRule type="cellIs" priority="28" operator="greaterThan" aboveAverage="0" equalAverage="0" bottom="0" percent="0" rank="0" text="" dxfId="160">
      <formula>0.03</formula>
    </cfRule>
    <cfRule type="cellIs" priority="29" operator="lessThan" aboveAverage="0" equalAverage="0" bottom="0" percent="0" rank="0" text="" dxfId="161">
      <formula>-0.03</formula>
    </cfRule>
  </conditionalFormatting>
  <conditionalFormatting sqref="X19">
    <cfRule type="cellIs" priority="30" operator="greaterThan" aboveAverage="0" equalAverage="0" bottom="0" percent="0" rank="0" text="" dxfId="162">
      <formula>0.03</formula>
    </cfRule>
    <cfRule type="cellIs" priority="31" operator="lessThan" aboveAverage="0" equalAverage="0" bottom="0" percent="0" rank="0" text="" dxfId="163">
      <formula>-0.03</formula>
    </cfRule>
  </conditionalFormatting>
  <conditionalFormatting sqref="Y19">
    <cfRule type="cellIs" priority="32" operator="greaterThan" aboveAverage="0" equalAverage="0" bottom="0" percent="0" rank="0" text="" dxfId="164">
      <formula>0.03</formula>
    </cfRule>
    <cfRule type="cellIs" priority="33" operator="lessThan" aboveAverage="0" equalAverage="0" bottom="0" percent="0" rank="0" text="" dxfId="165">
      <formula>-0.03</formula>
    </cfRule>
  </conditionalFormatting>
  <conditionalFormatting sqref="W23">
    <cfRule type="cellIs" priority="34" operator="greaterThan" aboveAverage="0" equalAverage="0" bottom="0" percent="0" rank="0" text="" dxfId="166">
      <formula>0.03</formula>
    </cfRule>
    <cfRule type="cellIs" priority="35" operator="lessThan" aboveAverage="0" equalAverage="0" bottom="0" percent="0" rank="0" text="" dxfId="167">
      <formula>-0.03</formula>
    </cfRule>
  </conditionalFormatting>
  <conditionalFormatting sqref="X23">
    <cfRule type="cellIs" priority="36" operator="greaterThan" aboveAverage="0" equalAverage="0" bottom="0" percent="0" rank="0" text="" dxfId="168">
      <formula>0.03</formula>
    </cfRule>
    <cfRule type="cellIs" priority="37" operator="lessThan" aboveAverage="0" equalAverage="0" bottom="0" percent="0" rank="0" text="" dxfId="169">
      <formula>-0.03</formula>
    </cfRule>
  </conditionalFormatting>
  <conditionalFormatting sqref="Y23">
    <cfRule type="cellIs" priority="38" operator="greaterThan" aboveAverage="0" equalAverage="0" bottom="0" percent="0" rank="0" text="" dxfId="170">
      <formula>0.03</formula>
    </cfRule>
    <cfRule type="cellIs" priority="39" operator="lessThan" aboveAverage="0" equalAverage="0" bottom="0" percent="0" rank="0" text="" dxfId="171">
      <formula>-0.03</formula>
    </cfRule>
  </conditionalFormatting>
  <conditionalFormatting sqref="W27">
    <cfRule type="cellIs" priority="40" operator="greaterThan" aboveAverage="0" equalAverage="0" bottom="0" percent="0" rank="0" text="" dxfId="172">
      <formula>0.03</formula>
    </cfRule>
    <cfRule type="cellIs" priority="41" operator="lessThan" aboveAverage="0" equalAverage="0" bottom="0" percent="0" rank="0" text="" dxfId="173">
      <formula>-0.03</formula>
    </cfRule>
  </conditionalFormatting>
  <conditionalFormatting sqref="X27">
    <cfRule type="cellIs" priority="42" operator="greaterThan" aboveAverage="0" equalAverage="0" bottom="0" percent="0" rank="0" text="" dxfId="174">
      <formula>0.03</formula>
    </cfRule>
    <cfRule type="cellIs" priority="43" operator="lessThan" aboveAverage="0" equalAverage="0" bottom="0" percent="0" rank="0" text="" dxfId="175">
      <formula>-0.03</formula>
    </cfRule>
  </conditionalFormatting>
  <conditionalFormatting sqref="Y27">
    <cfRule type="cellIs" priority="44" operator="greaterThan" aboveAverage="0" equalAverage="0" bottom="0" percent="0" rank="0" text="" dxfId="176">
      <formula>0.03</formula>
    </cfRule>
    <cfRule type="cellIs" priority="45" operator="lessThan" aboveAverage="0" equalAverage="0" bottom="0" percent="0" rank="0" text="" dxfId="177">
      <formula>-0.03</formula>
    </cfRule>
  </conditionalFormatting>
  <conditionalFormatting sqref="W31">
    <cfRule type="cellIs" priority="46" operator="greaterThan" aboveAverage="0" equalAverage="0" bottom="0" percent="0" rank="0" text="" dxfId="178">
      <formula>0.03</formula>
    </cfRule>
    <cfRule type="cellIs" priority="47" operator="lessThan" aboveAverage="0" equalAverage="0" bottom="0" percent="0" rank="0" text="" dxfId="179">
      <formula>-0.03</formula>
    </cfRule>
  </conditionalFormatting>
  <conditionalFormatting sqref="X31">
    <cfRule type="cellIs" priority="48" operator="greaterThan" aboveAverage="0" equalAverage="0" bottom="0" percent="0" rank="0" text="" dxfId="180">
      <formula>0.03</formula>
    </cfRule>
    <cfRule type="cellIs" priority="49" operator="lessThan" aboveAverage="0" equalAverage="0" bottom="0" percent="0" rank="0" text="" dxfId="181">
      <formula>-0.03</formula>
    </cfRule>
  </conditionalFormatting>
  <conditionalFormatting sqref="Y31">
    <cfRule type="cellIs" priority="50" operator="greaterThan" aboveAverage="0" equalAverage="0" bottom="0" percent="0" rank="0" text="" dxfId="182">
      <formula>0.03</formula>
    </cfRule>
    <cfRule type="cellIs" priority="51" operator="lessThan" aboveAverage="0" equalAverage="0" bottom="0" percent="0" rank="0" text="" dxfId="183">
      <formula>-0.03</formula>
    </cfRule>
  </conditionalFormatting>
  <conditionalFormatting sqref="W35">
    <cfRule type="cellIs" priority="52" operator="greaterThan" aboveAverage="0" equalAverage="0" bottom="0" percent="0" rank="0" text="" dxfId="184">
      <formula>0.03</formula>
    </cfRule>
    <cfRule type="cellIs" priority="53" operator="lessThan" aboveAverage="0" equalAverage="0" bottom="0" percent="0" rank="0" text="" dxfId="185">
      <formula>-0.03</formula>
    </cfRule>
  </conditionalFormatting>
  <conditionalFormatting sqref="X35">
    <cfRule type="cellIs" priority="54" operator="greaterThan" aboveAverage="0" equalAverage="0" bottom="0" percent="0" rank="0" text="" dxfId="186">
      <formula>0.03</formula>
    </cfRule>
    <cfRule type="cellIs" priority="55" operator="lessThan" aboveAverage="0" equalAverage="0" bottom="0" percent="0" rank="0" text="" dxfId="187">
      <formula>-0.03</formula>
    </cfRule>
  </conditionalFormatting>
  <conditionalFormatting sqref="Y35">
    <cfRule type="cellIs" priority="56" operator="greaterThan" aboveAverage="0" equalAverage="0" bottom="0" percent="0" rank="0" text="" dxfId="188">
      <formula>0.03</formula>
    </cfRule>
    <cfRule type="cellIs" priority="57" operator="lessThan" aboveAverage="0" equalAverage="0" bottom="0" percent="0" rank="0" text="" dxfId="189">
      <formula>-0.03</formula>
    </cfRule>
  </conditionalFormatting>
  <conditionalFormatting sqref="W39">
    <cfRule type="cellIs" priority="58" operator="greaterThan" aboveAverage="0" equalAverage="0" bottom="0" percent="0" rank="0" text="" dxfId="190">
      <formula>0.03</formula>
    </cfRule>
    <cfRule type="cellIs" priority="59" operator="lessThan" aboveAverage="0" equalAverage="0" bottom="0" percent="0" rank="0" text="" dxfId="191">
      <formula>-0.03</formula>
    </cfRule>
  </conditionalFormatting>
  <conditionalFormatting sqref="X39">
    <cfRule type="cellIs" priority="60" operator="greaterThan" aboveAverage="0" equalAverage="0" bottom="0" percent="0" rank="0" text="" dxfId="192">
      <formula>0.03</formula>
    </cfRule>
    <cfRule type="cellIs" priority="61" operator="lessThan" aboveAverage="0" equalAverage="0" bottom="0" percent="0" rank="0" text="" dxfId="193">
      <formula>-0.03</formula>
    </cfRule>
  </conditionalFormatting>
  <conditionalFormatting sqref="Y39">
    <cfRule type="cellIs" priority="62" operator="greaterThan" aboveAverage="0" equalAverage="0" bottom="0" percent="0" rank="0" text="" dxfId="194">
      <formula>0.03</formula>
    </cfRule>
    <cfRule type="cellIs" priority="63" operator="lessThan" aboveAverage="0" equalAverage="0" bottom="0" percent="0" rank="0" text="" dxfId="195">
      <formula>-0.03</formula>
    </cfRule>
  </conditionalFormatting>
  <conditionalFormatting sqref="W43">
    <cfRule type="cellIs" priority="64" operator="greaterThan" aboveAverage="0" equalAverage="0" bottom="0" percent="0" rank="0" text="" dxfId="196">
      <formula>0.03</formula>
    </cfRule>
    <cfRule type="cellIs" priority="65" operator="lessThan" aboveAverage="0" equalAverage="0" bottom="0" percent="0" rank="0" text="" dxfId="197">
      <formula>-0.03</formula>
    </cfRule>
  </conditionalFormatting>
  <conditionalFormatting sqref="X43">
    <cfRule type="cellIs" priority="66" operator="greaterThan" aboveAverage="0" equalAverage="0" bottom="0" percent="0" rank="0" text="" dxfId="198">
      <formula>0.03</formula>
    </cfRule>
    <cfRule type="cellIs" priority="67" operator="lessThan" aboveAverage="0" equalAverage="0" bottom="0" percent="0" rank="0" text="" dxfId="199">
      <formula>-0.03</formula>
    </cfRule>
  </conditionalFormatting>
  <conditionalFormatting sqref="Y43">
    <cfRule type="cellIs" priority="68" operator="greaterThan" aboveAverage="0" equalAverage="0" bottom="0" percent="0" rank="0" text="" dxfId="200">
      <formula>0.03</formula>
    </cfRule>
    <cfRule type="cellIs" priority="69" operator="lessThan" aboveAverage="0" equalAverage="0" bottom="0" percent="0" rank="0" text="" dxfId="201">
      <formula>-0.03</formula>
    </cfRule>
  </conditionalFormatting>
  <conditionalFormatting sqref="W47">
    <cfRule type="cellIs" priority="70" operator="greaterThan" aboveAverage="0" equalAverage="0" bottom="0" percent="0" rank="0" text="" dxfId="202">
      <formula>0.03</formula>
    </cfRule>
    <cfRule type="cellIs" priority="71" operator="lessThan" aboveAverage="0" equalAverage="0" bottom="0" percent="0" rank="0" text="" dxfId="203">
      <formula>-0.03</formula>
    </cfRule>
  </conditionalFormatting>
  <conditionalFormatting sqref="X47">
    <cfRule type="cellIs" priority="72" operator="greaterThan" aboveAverage="0" equalAverage="0" bottom="0" percent="0" rank="0" text="" dxfId="204">
      <formula>0.03</formula>
    </cfRule>
    <cfRule type="cellIs" priority="73" operator="lessThan" aboveAverage="0" equalAverage="0" bottom="0" percent="0" rank="0" text="" dxfId="205">
      <formula>-0.03</formula>
    </cfRule>
  </conditionalFormatting>
  <conditionalFormatting sqref="Y47">
    <cfRule type="cellIs" priority="74" operator="greaterThan" aboveAverage="0" equalAverage="0" bottom="0" percent="0" rank="0" text="" dxfId="206">
      <formula>0.03</formula>
    </cfRule>
    <cfRule type="cellIs" priority="75" operator="lessThan" aboveAverage="0" equalAverage="0" bottom="0" percent="0" rank="0" text="" dxfId="207">
      <formula>-0.03</formula>
    </cfRule>
  </conditionalFormatting>
  <conditionalFormatting sqref="W51">
    <cfRule type="cellIs" priority="76" operator="greaterThan" aboveAverage="0" equalAverage="0" bottom="0" percent="0" rank="0" text="" dxfId="208">
      <formula>0.03</formula>
    </cfRule>
    <cfRule type="cellIs" priority="77" operator="lessThan" aboveAverage="0" equalAverage="0" bottom="0" percent="0" rank="0" text="" dxfId="209">
      <formula>-0.03</formula>
    </cfRule>
  </conditionalFormatting>
  <conditionalFormatting sqref="X51">
    <cfRule type="cellIs" priority="78" operator="greaterThan" aboveAverage="0" equalAverage="0" bottom="0" percent="0" rank="0" text="" dxfId="210">
      <formula>0.03</formula>
    </cfRule>
    <cfRule type="cellIs" priority="79" operator="lessThan" aboveAverage="0" equalAverage="0" bottom="0" percent="0" rank="0" text="" dxfId="211">
      <formula>-0.03</formula>
    </cfRule>
  </conditionalFormatting>
  <conditionalFormatting sqref="Y51">
    <cfRule type="cellIs" priority="80" operator="greaterThan" aboveAverage="0" equalAverage="0" bottom="0" percent="0" rank="0" text="" dxfId="212">
      <formula>0.03</formula>
    </cfRule>
    <cfRule type="cellIs" priority="81" operator="lessThan" aboveAverage="0" equalAverage="0" bottom="0" percent="0" rank="0" text="" dxfId="213">
      <formula>-0.03</formula>
    </cfRule>
  </conditionalFormatting>
  <conditionalFormatting sqref="W55">
    <cfRule type="cellIs" priority="82" operator="greaterThan" aboveAverage="0" equalAverage="0" bottom="0" percent="0" rank="0" text="" dxfId="214">
      <formula>0.03</formula>
    </cfRule>
    <cfRule type="cellIs" priority="83" operator="lessThan" aboveAverage="0" equalAverage="0" bottom="0" percent="0" rank="0" text="" dxfId="215">
      <formula>-0.03</formula>
    </cfRule>
  </conditionalFormatting>
  <conditionalFormatting sqref="X55">
    <cfRule type="cellIs" priority="84" operator="greaterThan" aboveAverage="0" equalAverage="0" bottom="0" percent="0" rank="0" text="" dxfId="216">
      <formula>0.03</formula>
    </cfRule>
    <cfRule type="cellIs" priority="85" operator="lessThan" aboveAverage="0" equalAverage="0" bottom="0" percent="0" rank="0" text="" dxfId="217">
      <formula>-0.03</formula>
    </cfRule>
  </conditionalFormatting>
  <conditionalFormatting sqref="Y55">
    <cfRule type="cellIs" priority="86" operator="greaterThan" aboveAverage="0" equalAverage="0" bottom="0" percent="0" rank="0" text="" dxfId="218">
      <formula>0.03</formula>
    </cfRule>
    <cfRule type="cellIs" priority="87" operator="lessThan" aboveAverage="0" equalAverage="0" bottom="0" percent="0" rank="0" text="" dxfId="219">
      <formula>-0.03</formula>
    </cfRule>
  </conditionalFormatting>
  <conditionalFormatting sqref="W59">
    <cfRule type="cellIs" priority="88" operator="greaterThan" aboveAverage="0" equalAverage="0" bottom="0" percent="0" rank="0" text="" dxfId="220">
      <formula>0.03</formula>
    </cfRule>
    <cfRule type="cellIs" priority="89" operator="lessThan" aboveAverage="0" equalAverage="0" bottom="0" percent="0" rank="0" text="" dxfId="221">
      <formula>-0.03</formula>
    </cfRule>
  </conditionalFormatting>
  <conditionalFormatting sqref="X59">
    <cfRule type="cellIs" priority="90" operator="greaterThan" aboveAverage="0" equalAverage="0" bottom="0" percent="0" rank="0" text="" dxfId="222">
      <formula>0.03</formula>
    </cfRule>
    <cfRule type="cellIs" priority="91" operator="lessThan" aboveAverage="0" equalAverage="0" bottom="0" percent="0" rank="0" text="" dxfId="223">
      <formula>-0.03</formula>
    </cfRule>
  </conditionalFormatting>
  <conditionalFormatting sqref="Y59">
    <cfRule type="cellIs" priority="92" operator="greaterThan" aboveAverage="0" equalAverage="0" bottom="0" percent="0" rank="0" text="" dxfId="224">
      <formula>0.03</formula>
    </cfRule>
    <cfRule type="cellIs" priority="93" operator="lessThan" aboveAverage="0" equalAverage="0" bottom="0" percent="0" rank="0" text="" dxfId="225">
      <formula>-0.03</formula>
    </cfRule>
  </conditionalFormatting>
  <conditionalFormatting sqref="W63">
    <cfRule type="cellIs" priority="94" operator="greaterThan" aboveAverage="0" equalAverage="0" bottom="0" percent="0" rank="0" text="" dxfId="226">
      <formula>0.03</formula>
    </cfRule>
    <cfRule type="cellIs" priority="95" operator="lessThan" aboveAverage="0" equalAverage="0" bottom="0" percent="0" rank="0" text="" dxfId="227">
      <formula>-0.03</formula>
    </cfRule>
  </conditionalFormatting>
  <conditionalFormatting sqref="X63">
    <cfRule type="cellIs" priority="96" operator="greaterThan" aboveAverage="0" equalAverage="0" bottom="0" percent="0" rank="0" text="" dxfId="228">
      <formula>0.03</formula>
    </cfRule>
    <cfRule type="cellIs" priority="97" operator="lessThan" aboveAverage="0" equalAverage="0" bottom="0" percent="0" rank="0" text="" dxfId="229">
      <formula>-0.03</formula>
    </cfRule>
  </conditionalFormatting>
  <conditionalFormatting sqref="Y63">
    <cfRule type="cellIs" priority="98" operator="greaterThan" aboveAverage="0" equalAverage="0" bottom="0" percent="0" rank="0" text="" dxfId="230">
      <formula>0.03</formula>
    </cfRule>
    <cfRule type="cellIs" priority="99" operator="lessThan" aboveAverage="0" equalAverage="0" bottom="0" percent="0" rank="0" text="" dxfId="231">
      <formula>-0.03</formula>
    </cfRule>
  </conditionalFormatting>
  <conditionalFormatting sqref="W67">
    <cfRule type="cellIs" priority="100" operator="greaterThan" aboveAverage="0" equalAverage="0" bottom="0" percent="0" rank="0" text="" dxfId="232">
      <formula>0.03</formula>
    </cfRule>
    <cfRule type="cellIs" priority="101" operator="lessThan" aboveAverage="0" equalAverage="0" bottom="0" percent="0" rank="0" text="" dxfId="233">
      <formula>-0.03</formula>
    </cfRule>
  </conditionalFormatting>
  <conditionalFormatting sqref="X67">
    <cfRule type="cellIs" priority="102" operator="greaterThan" aboveAverage="0" equalAverage="0" bottom="0" percent="0" rank="0" text="" dxfId="234">
      <formula>0.03</formula>
    </cfRule>
    <cfRule type="cellIs" priority="103" operator="lessThan" aboveAverage="0" equalAverage="0" bottom="0" percent="0" rank="0" text="" dxfId="235">
      <formula>-0.03</formula>
    </cfRule>
  </conditionalFormatting>
  <conditionalFormatting sqref="Y67">
    <cfRule type="cellIs" priority="104" operator="greaterThan" aboveAverage="0" equalAverage="0" bottom="0" percent="0" rank="0" text="" dxfId="236">
      <formula>0.03</formula>
    </cfRule>
    <cfRule type="cellIs" priority="105" operator="lessThan" aboveAverage="0" equalAverage="0" bottom="0" percent="0" rank="0" text="" dxfId="237">
      <formula>-0.03</formula>
    </cfRule>
  </conditionalFormatting>
  <conditionalFormatting sqref="W71">
    <cfRule type="cellIs" priority="106" operator="greaterThan" aboveAverage="0" equalAverage="0" bottom="0" percent="0" rank="0" text="" dxfId="238">
      <formula>0.03</formula>
    </cfRule>
    <cfRule type="cellIs" priority="107" operator="lessThan" aboveAverage="0" equalAverage="0" bottom="0" percent="0" rank="0" text="" dxfId="239">
      <formula>-0.03</formula>
    </cfRule>
  </conditionalFormatting>
  <conditionalFormatting sqref="X71">
    <cfRule type="cellIs" priority="108" operator="greaterThan" aboveAverage="0" equalAverage="0" bottom="0" percent="0" rank="0" text="" dxfId="240">
      <formula>0.03</formula>
    </cfRule>
    <cfRule type="cellIs" priority="109" operator="lessThan" aboveAverage="0" equalAverage="0" bottom="0" percent="0" rank="0" text="" dxfId="241">
      <formula>-0.03</formula>
    </cfRule>
  </conditionalFormatting>
  <conditionalFormatting sqref="Y71">
    <cfRule type="cellIs" priority="110" operator="greaterThan" aboveAverage="0" equalAverage="0" bottom="0" percent="0" rank="0" text="" dxfId="242">
      <formula>0.03</formula>
    </cfRule>
    <cfRule type="cellIs" priority="111" operator="lessThan" aboveAverage="0" equalAverage="0" bottom="0" percent="0" rank="0" text="" dxfId="243">
      <formula>-0.03</formula>
    </cfRule>
  </conditionalFormatting>
  <conditionalFormatting sqref="W75">
    <cfRule type="cellIs" priority="112" operator="greaterThan" aboveAverage="0" equalAverage="0" bottom="0" percent="0" rank="0" text="" dxfId="244">
      <formula>0.03</formula>
    </cfRule>
    <cfRule type="cellIs" priority="113" operator="lessThan" aboveAverage="0" equalAverage="0" bottom="0" percent="0" rank="0" text="" dxfId="245">
      <formula>-0.03</formula>
    </cfRule>
  </conditionalFormatting>
  <conditionalFormatting sqref="X75">
    <cfRule type="cellIs" priority="114" operator="greaterThan" aboveAverage="0" equalAverage="0" bottom="0" percent="0" rank="0" text="" dxfId="246">
      <formula>0.03</formula>
    </cfRule>
    <cfRule type="cellIs" priority="115" operator="lessThan" aboveAverage="0" equalAverage="0" bottom="0" percent="0" rank="0" text="" dxfId="247">
      <formula>-0.03</formula>
    </cfRule>
  </conditionalFormatting>
  <conditionalFormatting sqref="Y75">
    <cfRule type="cellIs" priority="116" operator="greaterThan" aboveAverage="0" equalAverage="0" bottom="0" percent="0" rank="0" text="" dxfId="248">
      <formula>0.03</formula>
    </cfRule>
    <cfRule type="cellIs" priority="117" operator="lessThan" aboveAverage="0" equalAverage="0" bottom="0" percent="0" rank="0" text="" dxfId="249">
      <formula>-0.03</formula>
    </cfRule>
  </conditionalFormatting>
  <conditionalFormatting sqref="W79">
    <cfRule type="cellIs" priority="118" operator="greaterThan" aboveAverage="0" equalAverage="0" bottom="0" percent="0" rank="0" text="" dxfId="250">
      <formula>0.03</formula>
    </cfRule>
    <cfRule type="cellIs" priority="119" operator="lessThan" aboveAverage="0" equalAverage="0" bottom="0" percent="0" rank="0" text="" dxfId="251">
      <formula>-0.03</formula>
    </cfRule>
  </conditionalFormatting>
  <conditionalFormatting sqref="X79">
    <cfRule type="cellIs" priority="120" operator="greaterThan" aboveAverage="0" equalAverage="0" bottom="0" percent="0" rank="0" text="" dxfId="252">
      <formula>0.03</formula>
    </cfRule>
    <cfRule type="cellIs" priority="121" operator="lessThan" aboveAverage="0" equalAverage="0" bottom="0" percent="0" rank="0" text="" dxfId="253">
      <formula>-0.03</formula>
    </cfRule>
  </conditionalFormatting>
  <conditionalFormatting sqref="Y79">
    <cfRule type="cellIs" priority="122" operator="greaterThan" aboveAverage="0" equalAverage="0" bottom="0" percent="0" rank="0" text="" dxfId="254">
      <formula>0.03</formula>
    </cfRule>
    <cfRule type="cellIs" priority="123" operator="lessThan" aboveAverage="0" equalAverage="0" bottom="0" percent="0" rank="0" text="" dxfId="255">
      <formula>-0.03</formula>
    </cfRule>
  </conditionalFormatting>
  <conditionalFormatting sqref="W99:Y103 W105:Y105">
    <cfRule type="cellIs" priority="124" operator="greaterThan" aboveAverage="0" equalAverage="0" bottom="0" percent="0" rank="0" text="" dxfId="256">
      <formula>0.03</formula>
    </cfRule>
    <cfRule type="cellIs" priority="125" operator="lessThan" aboveAverage="0" equalAverage="0" bottom="0" percent="0" rank="0" text="" dxfId="257">
      <formula>-0.03</formula>
    </cfRule>
  </conditionalFormatting>
  <conditionalFormatting sqref="W6:X6">
    <cfRule type="cellIs" priority="126" operator="greaterThan" aboveAverage="0" equalAverage="0" bottom="0" percent="0" rank="0" text="" dxfId="258">
      <formula>0.03</formula>
    </cfRule>
    <cfRule type="cellIs" priority="127" operator="lessThan" aboveAverage="0" equalAverage="0" bottom="0" percent="0" rank="0" text="" dxfId="259">
      <formula>-0.03</formula>
    </cfRule>
  </conditionalFormatting>
  <conditionalFormatting sqref="W10:X10">
    <cfRule type="cellIs" priority="128" operator="greaterThan" aboveAverage="0" equalAverage="0" bottom="0" percent="0" rank="0" text="" dxfId="260">
      <formula>0.03</formula>
    </cfRule>
    <cfRule type="cellIs" priority="129" operator="lessThan" aboveAverage="0" equalAverage="0" bottom="0" percent="0" rank="0" text="" dxfId="261">
      <formula>-0.03</formula>
    </cfRule>
  </conditionalFormatting>
  <conditionalFormatting sqref="W14:X14">
    <cfRule type="cellIs" priority="130" operator="greaterThan" aboveAverage="0" equalAverage="0" bottom="0" percent="0" rank="0" text="" dxfId="262">
      <formula>0.03</formula>
    </cfRule>
    <cfRule type="cellIs" priority="131" operator="lessThan" aboveAverage="0" equalAverage="0" bottom="0" percent="0" rank="0" text="" dxfId="263">
      <formula>-0.03</formula>
    </cfRule>
  </conditionalFormatting>
  <conditionalFormatting sqref="W18:X18">
    <cfRule type="cellIs" priority="132" operator="greaterThan" aboveAverage="0" equalAverage="0" bottom="0" percent="0" rank="0" text="" dxfId="264">
      <formula>0.03</formula>
    </cfRule>
    <cfRule type="cellIs" priority="133" operator="lessThan" aboveAverage="0" equalAverage="0" bottom="0" percent="0" rank="0" text="" dxfId="265">
      <formula>-0.03</formula>
    </cfRule>
  </conditionalFormatting>
  <conditionalFormatting sqref="W22:X22">
    <cfRule type="cellIs" priority="134" operator="greaterThan" aboveAverage="0" equalAverage="0" bottom="0" percent="0" rank="0" text="" dxfId="266">
      <formula>0.03</formula>
    </cfRule>
    <cfRule type="cellIs" priority="135" operator="lessThan" aboveAverage="0" equalAverage="0" bottom="0" percent="0" rank="0" text="" dxfId="267">
      <formula>-0.03</formula>
    </cfRule>
  </conditionalFormatting>
  <conditionalFormatting sqref="W26:X26">
    <cfRule type="cellIs" priority="136" operator="greaterThan" aboveAverage="0" equalAverage="0" bottom="0" percent="0" rank="0" text="" dxfId="268">
      <formula>0.03</formula>
    </cfRule>
    <cfRule type="cellIs" priority="137" operator="lessThan" aboveAverage="0" equalAverage="0" bottom="0" percent="0" rank="0" text="" dxfId="269">
      <formula>-0.03</formula>
    </cfRule>
  </conditionalFormatting>
  <conditionalFormatting sqref="W30:X30">
    <cfRule type="cellIs" priority="138" operator="greaterThan" aboveAverage="0" equalAverage="0" bottom="0" percent="0" rank="0" text="" dxfId="270">
      <formula>0.03</formula>
    </cfRule>
    <cfRule type="cellIs" priority="139" operator="lessThan" aboveAverage="0" equalAverage="0" bottom="0" percent="0" rank="0" text="" dxfId="271">
      <formula>-0.03</formula>
    </cfRule>
  </conditionalFormatting>
  <conditionalFormatting sqref="W34:X34">
    <cfRule type="cellIs" priority="140" operator="greaterThan" aboveAverage="0" equalAverage="0" bottom="0" percent="0" rank="0" text="" dxfId="272">
      <formula>0.03</formula>
    </cfRule>
    <cfRule type="cellIs" priority="141" operator="lessThan" aboveAverage="0" equalAverage="0" bottom="0" percent="0" rank="0" text="" dxfId="273">
      <formula>-0.03</formula>
    </cfRule>
  </conditionalFormatting>
  <conditionalFormatting sqref="W38:X38">
    <cfRule type="cellIs" priority="142" operator="greaterThan" aboveAverage="0" equalAverage="0" bottom="0" percent="0" rank="0" text="" dxfId="274">
      <formula>0.03</formula>
    </cfRule>
    <cfRule type="cellIs" priority="143" operator="lessThan" aboveAverage="0" equalAverage="0" bottom="0" percent="0" rank="0" text="" dxfId="275">
      <formula>-0.03</formula>
    </cfRule>
  </conditionalFormatting>
  <conditionalFormatting sqref="W42:X42">
    <cfRule type="cellIs" priority="144" operator="greaterThan" aboveAverage="0" equalAverage="0" bottom="0" percent="0" rank="0" text="" dxfId="276">
      <formula>0.03</formula>
    </cfRule>
    <cfRule type="cellIs" priority="145" operator="lessThan" aboveAverage="0" equalAverage="0" bottom="0" percent="0" rank="0" text="" dxfId="277">
      <formula>-0.03</formula>
    </cfRule>
  </conditionalFormatting>
  <conditionalFormatting sqref="W46:X46">
    <cfRule type="cellIs" priority="146" operator="greaterThan" aboveAverage="0" equalAverage="0" bottom="0" percent="0" rank="0" text="" dxfId="278">
      <formula>0.03</formula>
    </cfRule>
    <cfRule type="cellIs" priority="147" operator="lessThan" aboveAverage="0" equalAverage="0" bottom="0" percent="0" rank="0" text="" dxfId="279">
      <formula>-0.03</formula>
    </cfRule>
  </conditionalFormatting>
  <conditionalFormatting sqref="W50:X50">
    <cfRule type="cellIs" priority="148" operator="greaterThan" aboveAverage="0" equalAverage="0" bottom="0" percent="0" rank="0" text="" dxfId="280">
      <formula>0.03</formula>
    </cfRule>
    <cfRule type="cellIs" priority="149" operator="lessThan" aboveAverage="0" equalAverage="0" bottom="0" percent="0" rank="0" text="" dxfId="281">
      <formula>-0.03</formula>
    </cfRule>
  </conditionalFormatting>
  <conditionalFormatting sqref="W54:X54">
    <cfRule type="cellIs" priority="150" operator="greaterThan" aboveAverage="0" equalAverage="0" bottom="0" percent="0" rank="0" text="" dxfId="282">
      <formula>0.03</formula>
    </cfRule>
    <cfRule type="cellIs" priority="151" operator="lessThan" aboveAverage="0" equalAverage="0" bottom="0" percent="0" rank="0" text="" dxfId="283">
      <formula>-0.03</formula>
    </cfRule>
  </conditionalFormatting>
  <conditionalFormatting sqref="W58:X58">
    <cfRule type="cellIs" priority="152" operator="greaterThan" aboveAverage="0" equalAverage="0" bottom="0" percent="0" rank="0" text="" dxfId="284">
      <formula>0.03</formula>
    </cfRule>
    <cfRule type="cellIs" priority="153" operator="lessThan" aboveAverage="0" equalAverage="0" bottom="0" percent="0" rank="0" text="" dxfId="285">
      <formula>-0.03</formula>
    </cfRule>
  </conditionalFormatting>
  <conditionalFormatting sqref="W62:X62">
    <cfRule type="cellIs" priority="154" operator="greaterThan" aboveAverage="0" equalAverage="0" bottom="0" percent="0" rank="0" text="" dxfId="286">
      <formula>0.03</formula>
    </cfRule>
    <cfRule type="cellIs" priority="155" operator="lessThan" aboveAverage="0" equalAverage="0" bottom="0" percent="0" rank="0" text="" dxfId="287">
      <formula>-0.03</formula>
    </cfRule>
  </conditionalFormatting>
  <conditionalFormatting sqref="W66:X66">
    <cfRule type="cellIs" priority="156" operator="greaterThan" aboveAverage="0" equalAverage="0" bottom="0" percent="0" rank="0" text="" dxfId="288">
      <formula>0.03</formula>
    </cfRule>
    <cfRule type="cellIs" priority="157" operator="lessThan" aboveAverage="0" equalAverage="0" bottom="0" percent="0" rank="0" text="" dxfId="289">
      <formula>-0.03</formula>
    </cfRule>
  </conditionalFormatting>
  <conditionalFormatting sqref="W70:X70">
    <cfRule type="cellIs" priority="158" operator="greaterThan" aboveAverage="0" equalAverage="0" bottom="0" percent="0" rank="0" text="" dxfId="290">
      <formula>0.03</formula>
    </cfRule>
    <cfRule type="cellIs" priority="159" operator="lessThan" aboveAverage="0" equalAverage="0" bottom="0" percent="0" rank="0" text="" dxfId="291">
      <formula>-0.03</formula>
    </cfRule>
  </conditionalFormatting>
  <conditionalFormatting sqref="W74:X74">
    <cfRule type="cellIs" priority="160" operator="greaterThan" aboveAverage="0" equalAverage="0" bottom="0" percent="0" rank="0" text="" dxfId="292">
      <formula>0.03</formula>
    </cfRule>
    <cfRule type="cellIs" priority="161" operator="lessThan" aboveAverage="0" equalAverage="0" bottom="0" percent="0" rank="0" text="" dxfId="293">
      <formula>-0.03</formula>
    </cfRule>
  </conditionalFormatting>
  <conditionalFormatting sqref="W78:X78">
    <cfRule type="cellIs" priority="162" operator="greaterThan" aboveAverage="0" equalAverage="0" bottom="0" percent="0" rank="0" text="" dxfId="294">
      <formula>0.03</formula>
    </cfRule>
    <cfRule type="cellIs" priority="163" operator="lessThan" aboveAverage="0" equalAverage="0" bottom="0" percent="0" rank="0" text="" dxfId="295">
      <formula>-0.03</formula>
    </cfRule>
  </conditionalFormatting>
  <conditionalFormatting sqref="T3">
    <cfRule type="cellIs" priority="164" operator="greaterThan" aboveAverage="0" equalAverage="0" bottom="0" percent="0" rank="0" text="" dxfId="296">
      <formula>0.03</formula>
    </cfRule>
    <cfRule type="cellIs" priority="165" operator="lessThan" aboveAverage="0" equalAverage="0" bottom="0" percent="0" rank="0" text="" dxfId="297">
      <formula>-0.03</formula>
    </cfRule>
  </conditionalFormatting>
  <conditionalFormatting sqref="T83:V98">
    <cfRule type="cellIs" priority="166" operator="greaterThan" aboveAverage="0" equalAverage="0" bottom="0" percent="0" rank="0" text="" dxfId="298">
      <formula>0.03</formula>
    </cfRule>
    <cfRule type="cellIs" priority="167" operator="lessThan" aboveAverage="0" equalAverage="0" bottom="0" percent="0" rank="0" text="" dxfId="299">
      <formula>-0.03</formula>
    </cfRule>
  </conditionalFormatting>
  <conditionalFormatting sqref="W83">
    <cfRule type="cellIs" priority="168" operator="greaterThan" aboveAverage="0" equalAverage="0" bottom="0" percent="0" rank="0" text="" dxfId="300">
      <formula>0.03</formula>
    </cfRule>
    <cfRule type="cellIs" priority="169" operator="lessThan" aboveAverage="0" equalAverage="0" bottom="0" percent="0" rank="0" text="" dxfId="301">
      <formula>-0.03</formula>
    </cfRule>
  </conditionalFormatting>
  <conditionalFormatting sqref="X83">
    <cfRule type="cellIs" priority="170" operator="greaterThan" aboveAverage="0" equalAverage="0" bottom="0" percent="0" rank="0" text="" dxfId="302">
      <formula>0.03</formula>
    </cfRule>
    <cfRule type="cellIs" priority="171" operator="lessThan" aboveAverage="0" equalAverage="0" bottom="0" percent="0" rank="0" text="" dxfId="303">
      <formula>-0.03</formula>
    </cfRule>
  </conditionalFormatting>
  <conditionalFormatting sqref="Y83">
    <cfRule type="cellIs" priority="172" operator="greaterThan" aboveAverage="0" equalAverage="0" bottom="0" percent="0" rank="0" text="" dxfId="304">
      <formula>0.03</formula>
    </cfRule>
    <cfRule type="cellIs" priority="173" operator="lessThan" aboveAverage="0" equalAverage="0" bottom="0" percent="0" rank="0" text="" dxfId="305">
      <formula>-0.03</formula>
    </cfRule>
  </conditionalFormatting>
  <conditionalFormatting sqref="W87">
    <cfRule type="cellIs" priority="174" operator="greaterThan" aboveAverage="0" equalAverage="0" bottom="0" percent="0" rank="0" text="" dxfId="306">
      <formula>0.03</formula>
    </cfRule>
    <cfRule type="cellIs" priority="175" operator="lessThan" aboveAverage="0" equalAverage="0" bottom="0" percent="0" rank="0" text="" dxfId="307">
      <formula>-0.03</formula>
    </cfRule>
  </conditionalFormatting>
  <conditionalFormatting sqref="X87">
    <cfRule type="cellIs" priority="176" operator="greaterThan" aboveAverage="0" equalAverage="0" bottom="0" percent="0" rank="0" text="" dxfId="308">
      <formula>0.03</formula>
    </cfRule>
    <cfRule type="cellIs" priority="177" operator="lessThan" aboveAverage="0" equalAverage="0" bottom="0" percent="0" rank="0" text="" dxfId="309">
      <formula>-0.03</formula>
    </cfRule>
  </conditionalFormatting>
  <conditionalFormatting sqref="Y87">
    <cfRule type="cellIs" priority="178" operator="greaterThan" aboveAverage="0" equalAverage="0" bottom="0" percent="0" rank="0" text="" dxfId="310">
      <formula>0.03</formula>
    </cfRule>
    <cfRule type="cellIs" priority="179" operator="lessThan" aboveAverage="0" equalAverage="0" bottom="0" percent="0" rank="0" text="" dxfId="311">
      <formula>-0.03</formula>
    </cfRule>
  </conditionalFormatting>
  <conditionalFormatting sqref="W91">
    <cfRule type="cellIs" priority="180" operator="greaterThan" aboveAverage="0" equalAverage="0" bottom="0" percent="0" rank="0" text="" dxfId="312">
      <formula>0.03</formula>
    </cfRule>
    <cfRule type="cellIs" priority="181" operator="lessThan" aboveAverage="0" equalAverage="0" bottom="0" percent="0" rank="0" text="" dxfId="313">
      <formula>-0.03</formula>
    </cfRule>
  </conditionalFormatting>
  <conditionalFormatting sqref="X91">
    <cfRule type="cellIs" priority="182" operator="greaterThan" aboveAverage="0" equalAverage="0" bottom="0" percent="0" rank="0" text="" dxfId="314">
      <formula>0.03</formula>
    </cfRule>
    <cfRule type="cellIs" priority="183" operator="lessThan" aboveAverage="0" equalAverage="0" bottom="0" percent="0" rank="0" text="" dxfId="315">
      <formula>-0.03</formula>
    </cfRule>
  </conditionalFormatting>
  <conditionalFormatting sqref="Y91">
    <cfRule type="cellIs" priority="184" operator="greaterThan" aboveAverage="0" equalAverage="0" bottom="0" percent="0" rank="0" text="" dxfId="316">
      <formula>0.03</formula>
    </cfRule>
    <cfRule type="cellIs" priority="185" operator="lessThan" aboveAverage="0" equalAverage="0" bottom="0" percent="0" rank="0" text="" dxfId="317">
      <formula>-0.03</formula>
    </cfRule>
  </conditionalFormatting>
  <conditionalFormatting sqref="W95">
    <cfRule type="cellIs" priority="186" operator="greaterThan" aboveAverage="0" equalAverage="0" bottom="0" percent="0" rank="0" text="" dxfId="318">
      <formula>0.03</formula>
    </cfRule>
    <cfRule type="cellIs" priority="187" operator="lessThan" aboveAverage="0" equalAverage="0" bottom="0" percent="0" rank="0" text="" dxfId="319">
      <formula>-0.03</formula>
    </cfRule>
  </conditionalFormatting>
  <conditionalFormatting sqref="X95">
    <cfRule type="cellIs" priority="188" operator="greaterThan" aboveAverage="0" equalAverage="0" bottom="0" percent="0" rank="0" text="" dxfId="320">
      <formula>0.03</formula>
    </cfRule>
    <cfRule type="cellIs" priority="189" operator="lessThan" aboveAverage="0" equalAverage="0" bottom="0" percent="0" rank="0" text="" dxfId="321">
      <formula>-0.03</formula>
    </cfRule>
  </conditionalFormatting>
  <conditionalFormatting sqref="Y95">
    <cfRule type="cellIs" priority="190" operator="greaterThan" aboveAverage="0" equalAverage="0" bottom="0" percent="0" rank="0" text="" dxfId="322">
      <formula>0.03</formula>
    </cfRule>
    <cfRule type="cellIs" priority="191" operator="lessThan" aboveAverage="0" equalAverage="0" bottom="0" percent="0" rank="0" text="" dxfId="323">
      <formula>-0.03</formula>
    </cfRule>
  </conditionalFormatting>
  <conditionalFormatting sqref="W86:X86">
    <cfRule type="cellIs" priority="192" operator="greaterThan" aboveAverage="0" equalAverage="0" bottom="0" percent="0" rank="0" text="" dxfId="324">
      <formula>0.03</formula>
    </cfRule>
    <cfRule type="cellIs" priority="193" operator="lessThan" aboveAverage="0" equalAverage="0" bottom="0" percent="0" rank="0" text="" dxfId="325">
      <formula>-0.03</formula>
    </cfRule>
  </conditionalFormatting>
  <conditionalFormatting sqref="W90:X90">
    <cfRule type="cellIs" priority="194" operator="greaterThan" aboveAverage="0" equalAverage="0" bottom="0" percent="0" rank="0" text="" dxfId="326">
      <formula>0.03</formula>
    </cfRule>
    <cfRule type="cellIs" priority="195" operator="lessThan" aboveAverage="0" equalAverage="0" bottom="0" percent="0" rank="0" text="" dxfId="327">
      <formula>-0.03</formula>
    </cfRule>
  </conditionalFormatting>
  <conditionalFormatting sqref="W94:X94">
    <cfRule type="cellIs" priority="196" operator="greaterThan" aboveAverage="0" equalAverage="0" bottom="0" percent="0" rank="0" text="" dxfId="328">
      <formula>0.03</formula>
    </cfRule>
    <cfRule type="cellIs" priority="197" operator="lessThan" aboveAverage="0" equalAverage="0" bottom="0" percent="0" rank="0" text="" dxfId="329">
      <formula>-0.03</formula>
    </cfRule>
  </conditionalFormatting>
  <conditionalFormatting sqref="W98:X98">
    <cfRule type="cellIs" priority="198" operator="greaterThan" aboveAverage="0" equalAverage="0" bottom="0" percent="0" rank="0" text="" dxfId="330">
      <formula>0.03</formula>
    </cfRule>
    <cfRule type="cellIs" priority="199" operator="lessThan" aboveAverage="0" equalAverage="0" bottom="0" percent="0" rank="0" text="" dxfId="331">
      <formula>-0.03</formula>
    </cfRule>
  </conditionalFormatting>
  <conditionalFormatting sqref="W104">
    <cfRule type="cellIs" priority="200" operator="greaterThan" aboveAverage="0" equalAverage="0" bottom="0" percent="0" rank="0" text="" dxfId="332">
      <formula>0.03</formula>
    </cfRule>
    <cfRule type="cellIs" priority="201" operator="lessThan" aboveAverage="0" equalAverage="0" bottom="0" percent="0" rank="0" text="" dxfId="333">
      <formula>-0.03</formula>
    </cfRule>
  </conditionalFormatting>
  <conditionalFormatting sqref="X104">
    <cfRule type="cellIs" priority="202" operator="greaterThan" aboveAverage="0" equalAverage="0" bottom="0" percent="0" rank="0" text="" dxfId="334">
      <formula>0.03</formula>
    </cfRule>
    <cfRule type="cellIs" priority="203" operator="lessThan" aboveAverage="0" equalAverage="0" bottom="0" percent="0" rank="0" text="" dxfId="335">
      <formula>-0.03</formula>
    </cfRule>
  </conditionalFormatting>
  <conditionalFormatting sqref="Y104">
    <cfRule type="cellIs" priority="204" operator="greaterThan" aboveAverage="0" equalAverage="0" bottom="0" percent="0" rank="0" text="" dxfId="336">
      <formula>0.03</formula>
    </cfRule>
    <cfRule type="cellIs" priority="205" operator="lessThan" aboveAverage="0" equalAverage="0" bottom="0" percent="0" rank="0" text="" dxfId="337">
      <formula>-0.03</formula>
    </cfRule>
  </conditionalFormatting>
  <conditionalFormatting sqref="T111:V112">
    <cfRule type="cellIs" priority="206" operator="greaterThan" aboveAverage="0" equalAverage="0" bottom="0" percent="0" rank="0" text="" dxfId="338">
      <formula>0.03</formula>
    </cfRule>
    <cfRule type="cellIs" priority="207" operator="lessThan" aboveAverage="0" equalAverage="0" bottom="0" percent="0" rank="0" text="" dxfId="339">
      <formula>-0.03</formula>
    </cfRule>
  </conditionalFormatting>
  <conditionalFormatting sqref="W112:Y112">
    <cfRule type="cellIs" priority="208" operator="greaterThan" aboveAverage="0" equalAverage="0" bottom="0" percent="0" rank="0" text="" dxfId="340">
      <formula>0.03</formula>
    </cfRule>
    <cfRule type="cellIs" priority="209" operator="lessThan" aboveAverage="0" equalAverage="0" bottom="0" percent="0" rank="0" text="" dxfId="341">
      <formula>-0.03</formula>
    </cfRule>
  </conditionalFormatting>
  <conditionalFormatting sqref="W111">
    <cfRule type="cellIs" priority="210" operator="greaterThan" aboveAverage="0" equalAverage="0" bottom="0" percent="0" rank="0" text="" dxfId="342">
      <formula>0.03</formula>
    </cfRule>
    <cfRule type="cellIs" priority="211" operator="lessThan" aboveAverage="0" equalAverage="0" bottom="0" percent="0" rank="0" text="" dxfId="343">
      <formula>-0.03</formula>
    </cfRule>
  </conditionalFormatting>
  <conditionalFormatting sqref="X111">
    <cfRule type="cellIs" priority="212" operator="greaterThan" aboveAverage="0" equalAverage="0" bottom="0" percent="0" rank="0" text="" dxfId="344">
      <formula>0.03</formula>
    </cfRule>
    <cfRule type="cellIs" priority="213" operator="lessThan" aboveAverage="0" equalAverage="0" bottom="0" percent="0" rank="0" text="" dxfId="345">
      <formula>-0.03</formula>
    </cfRule>
  </conditionalFormatting>
  <conditionalFormatting sqref="Y111">
    <cfRule type="cellIs" priority="214" operator="greaterThan" aboveAverage="0" equalAverage="0" bottom="0" percent="0" rank="0" text="" dxfId="346">
      <formula>0.03</formula>
    </cfRule>
    <cfRule type="cellIs" priority="215" operator="lessThan" aboveAverage="0" equalAverage="0" bottom="0" percent="0" rank="0" text="" dxfId="347">
      <formula>-0.03</formula>
    </cfRule>
  </conditionalFormatting>
  <conditionalFormatting sqref="T4:V82 U3:V3 T99:V105">
    <cfRule type="cellIs" priority="216" operator="greaterThan" aboveAverage="0" equalAverage="0" bottom="0" percent="0" rank="0" text="" dxfId="348">
      <formula>0.03</formula>
    </cfRule>
    <cfRule type="cellIs" priority="217" operator="lessThan" aboveAverage="0" equalAverage="0" bottom="0" percent="0" rank="0" text="" dxfId="349">
      <formula>-0.03</formula>
    </cfRule>
  </conditionalFormatting>
  <conditionalFormatting sqref="W3">
    <cfRule type="cellIs" priority="218" operator="greaterThan" aboveAverage="0" equalAverage="0" bottom="0" percent="0" rank="0" text="" dxfId="350">
      <formula>0.03</formula>
    </cfRule>
    <cfRule type="cellIs" priority="219" operator="lessThan" aboveAverage="0" equalAverage="0" bottom="0" percent="0" rank="0" text="" dxfId="351">
      <formula>-0.03</formula>
    </cfRule>
  </conditionalFormatting>
  <conditionalFormatting sqref="X3">
    <cfRule type="cellIs" priority="220" operator="greaterThan" aboveAverage="0" equalAverage="0" bottom="0" percent="0" rank="0" text="" dxfId="352">
      <formula>0.03</formula>
    </cfRule>
    <cfRule type="cellIs" priority="221" operator="lessThan" aboveAverage="0" equalAverage="0" bottom="0" percent="0" rank="0" text="" dxfId="353">
      <formula>-0.03</formula>
    </cfRule>
  </conditionalFormatting>
  <conditionalFormatting sqref="Y3">
    <cfRule type="cellIs" priority="222" operator="greaterThan" aboveAverage="0" equalAverage="0" bottom="0" percent="0" rank="0" text="" dxfId="354">
      <formula>0.03</formula>
    </cfRule>
    <cfRule type="cellIs" priority="223" operator="lessThan" aboveAverage="0" equalAverage="0" bottom="0" percent="0" rank="0" text="" dxfId="355">
      <formula>-0.03</formula>
    </cfRule>
  </conditionalFormatting>
  <conditionalFormatting sqref="W7">
    <cfRule type="cellIs" priority="224" operator="greaterThan" aboveAverage="0" equalAverage="0" bottom="0" percent="0" rank="0" text="" dxfId="356">
      <formula>0.03</formula>
    </cfRule>
    <cfRule type="cellIs" priority="225" operator="lessThan" aboveAverage="0" equalAverage="0" bottom="0" percent="0" rank="0" text="" dxfId="357">
      <formula>-0.03</formula>
    </cfRule>
  </conditionalFormatting>
  <conditionalFormatting sqref="X7">
    <cfRule type="cellIs" priority="226" operator="greaterThan" aboveAverage="0" equalAverage="0" bottom="0" percent="0" rank="0" text="" dxfId="358">
      <formula>0.03</formula>
    </cfRule>
    <cfRule type="cellIs" priority="227" operator="lessThan" aboveAverage="0" equalAverage="0" bottom="0" percent="0" rank="0" text="" dxfId="359">
      <formula>-0.03</formula>
    </cfRule>
  </conditionalFormatting>
  <conditionalFormatting sqref="Y7">
    <cfRule type="cellIs" priority="228" operator="greaterThan" aboveAverage="0" equalAverage="0" bottom="0" percent="0" rank="0" text="" dxfId="360">
      <formula>0.03</formula>
    </cfRule>
    <cfRule type="cellIs" priority="229" operator="lessThan" aboveAverage="0" equalAverage="0" bottom="0" percent="0" rank="0" text="" dxfId="361">
      <formula>-0.03</formula>
    </cfRule>
  </conditionalFormatting>
  <conditionalFormatting sqref="W11">
    <cfRule type="cellIs" priority="230" operator="greaterThan" aboveAverage="0" equalAverage="0" bottom="0" percent="0" rank="0" text="" dxfId="362">
      <formula>0.03</formula>
    </cfRule>
    <cfRule type="cellIs" priority="231" operator="lessThan" aboveAverage="0" equalAverage="0" bottom="0" percent="0" rank="0" text="" dxfId="363">
      <formula>-0.03</formula>
    </cfRule>
  </conditionalFormatting>
  <conditionalFormatting sqref="X11">
    <cfRule type="cellIs" priority="232" operator="greaterThan" aboveAverage="0" equalAverage="0" bottom="0" percent="0" rank="0" text="" dxfId="364">
      <formula>0.03</formula>
    </cfRule>
    <cfRule type="cellIs" priority="233" operator="lessThan" aboveAverage="0" equalAverage="0" bottom="0" percent="0" rank="0" text="" dxfId="365">
      <formula>-0.03</formula>
    </cfRule>
  </conditionalFormatting>
  <conditionalFormatting sqref="Y11">
    <cfRule type="cellIs" priority="234" operator="greaterThan" aboveAverage="0" equalAverage="0" bottom="0" percent="0" rank="0" text="" dxfId="366">
      <formula>0.03</formula>
    </cfRule>
    <cfRule type="cellIs" priority="235" operator="lessThan" aboveAverage="0" equalAverage="0" bottom="0" percent="0" rank="0" text="" dxfId="367">
      <formula>-0.03</formula>
    </cfRule>
  </conditionalFormatting>
  <conditionalFormatting sqref="W15">
    <cfRule type="cellIs" priority="236" operator="greaterThan" aboveAverage="0" equalAverage="0" bottom="0" percent="0" rank="0" text="" dxfId="368">
      <formula>0.03</formula>
    </cfRule>
    <cfRule type="cellIs" priority="237" operator="lessThan" aboveAverage="0" equalAverage="0" bottom="0" percent="0" rank="0" text="" dxfId="369">
      <formula>-0.03</formula>
    </cfRule>
  </conditionalFormatting>
  <conditionalFormatting sqref="X15">
    <cfRule type="cellIs" priority="238" operator="greaterThan" aboveAverage="0" equalAverage="0" bottom="0" percent="0" rank="0" text="" dxfId="370">
      <formula>0.03</formula>
    </cfRule>
    <cfRule type="cellIs" priority="239" operator="lessThan" aboveAverage="0" equalAverage="0" bottom="0" percent="0" rank="0" text="" dxfId="371">
      <formula>-0.03</formula>
    </cfRule>
  </conditionalFormatting>
  <conditionalFormatting sqref="Y15">
    <cfRule type="cellIs" priority="240" operator="greaterThan" aboveAverage="0" equalAverage="0" bottom="0" percent="0" rank="0" text="" dxfId="372">
      <formula>0.03</formula>
    </cfRule>
    <cfRule type="cellIs" priority="241" operator="lessThan" aboveAverage="0" equalAverage="0" bottom="0" percent="0" rank="0" text="" dxfId="373">
      <formula>-0.03</formula>
    </cfRule>
  </conditionalFormatting>
  <conditionalFormatting sqref="W19">
    <cfRule type="cellIs" priority="242" operator="greaterThan" aboveAverage="0" equalAverage="0" bottom="0" percent="0" rank="0" text="" dxfId="374">
      <formula>0.03</formula>
    </cfRule>
    <cfRule type="cellIs" priority="243" operator="lessThan" aboveAverage="0" equalAverage="0" bottom="0" percent="0" rank="0" text="" dxfId="375">
      <formula>-0.03</formula>
    </cfRule>
  </conditionalFormatting>
  <conditionalFormatting sqref="X19">
    <cfRule type="cellIs" priority="244" operator="greaterThan" aboveAverage="0" equalAverage="0" bottom="0" percent="0" rank="0" text="" dxfId="376">
      <formula>0.03</formula>
    </cfRule>
    <cfRule type="cellIs" priority="245" operator="lessThan" aboveAverage="0" equalAverage="0" bottom="0" percent="0" rank="0" text="" dxfId="377">
      <formula>-0.03</formula>
    </cfRule>
  </conditionalFormatting>
  <conditionalFormatting sqref="Y19">
    <cfRule type="cellIs" priority="246" operator="greaterThan" aboveAverage="0" equalAverage="0" bottom="0" percent="0" rank="0" text="" dxfId="378">
      <formula>0.03</formula>
    </cfRule>
    <cfRule type="cellIs" priority="247" operator="lessThan" aboveAverage="0" equalAverage="0" bottom="0" percent="0" rank="0" text="" dxfId="379">
      <formula>-0.03</formula>
    </cfRule>
  </conditionalFormatting>
  <conditionalFormatting sqref="W23">
    <cfRule type="cellIs" priority="248" operator="greaterThan" aboveAverage="0" equalAverage="0" bottom="0" percent="0" rank="0" text="" dxfId="380">
      <formula>0.03</formula>
    </cfRule>
    <cfRule type="cellIs" priority="249" operator="lessThan" aboveAverage="0" equalAverage="0" bottom="0" percent="0" rank="0" text="" dxfId="381">
      <formula>-0.03</formula>
    </cfRule>
  </conditionalFormatting>
  <conditionalFormatting sqref="X23">
    <cfRule type="cellIs" priority="250" operator="greaterThan" aboveAverage="0" equalAverage="0" bottom="0" percent="0" rank="0" text="" dxfId="382">
      <formula>0.03</formula>
    </cfRule>
    <cfRule type="cellIs" priority="251" operator="lessThan" aboveAverage="0" equalAverage="0" bottom="0" percent="0" rank="0" text="" dxfId="383">
      <formula>-0.03</formula>
    </cfRule>
  </conditionalFormatting>
  <conditionalFormatting sqref="Y23">
    <cfRule type="cellIs" priority="252" operator="greaterThan" aboveAverage="0" equalAverage="0" bottom="0" percent="0" rank="0" text="" dxfId="384">
      <formula>0.03</formula>
    </cfRule>
    <cfRule type="cellIs" priority="253" operator="lessThan" aboveAverage="0" equalAverage="0" bottom="0" percent="0" rank="0" text="" dxfId="385">
      <formula>-0.03</formula>
    </cfRule>
  </conditionalFormatting>
  <conditionalFormatting sqref="W27">
    <cfRule type="cellIs" priority="254" operator="greaterThan" aboveAverage="0" equalAverage="0" bottom="0" percent="0" rank="0" text="" dxfId="386">
      <formula>0.03</formula>
    </cfRule>
    <cfRule type="cellIs" priority="255" operator="lessThan" aboveAverage="0" equalAverage="0" bottom="0" percent="0" rank="0" text="" dxfId="387">
      <formula>-0.03</formula>
    </cfRule>
  </conditionalFormatting>
  <conditionalFormatting sqref="X27">
    <cfRule type="cellIs" priority="256" operator="greaterThan" aboveAverage="0" equalAverage="0" bottom="0" percent="0" rank="0" text="" dxfId="388">
      <formula>0.03</formula>
    </cfRule>
    <cfRule type="cellIs" priority="257" operator="lessThan" aboveAverage="0" equalAverage="0" bottom="0" percent="0" rank="0" text="" dxfId="389">
      <formula>-0.03</formula>
    </cfRule>
  </conditionalFormatting>
  <conditionalFormatting sqref="Y27">
    <cfRule type="cellIs" priority="258" operator="greaterThan" aboveAverage="0" equalAverage="0" bottom="0" percent="0" rank="0" text="" dxfId="390">
      <formula>0.03</formula>
    </cfRule>
    <cfRule type="cellIs" priority="259" operator="lessThan" aboveAverage="0" equalAverage="0" bottom="0" percent="0" rank="0" text="" dxfId="391">
      <formula>-0.03</formula>
    </cfRule>
  </conditionalFormatting>
  <conditionalFormatting sqref="W31">
    <cfRule type="cellIs" priority="260" operator="greaterThan" aboveAverage="0" equalAverage="0" bottom="0" percent="0" rank="0" text="" dxfId="392">
      <formula>0.03</formula>
    </cfRule>
    <cfRule type="cellIs" priority="261" operator="lessThan" aboveAverage="0" equalAverage="0" bottom="0" percent="0" rank="0" text="" dxfId="393">
      <formula>-0.03</formula>
    </cfRule>
  </conditionalFormatting>
  <conditionalFormatting sqref="X31">
    <cfRule type="cellIs" priority="262" operator="greaterThan" aboveAverage="0" equalAverage="0" bottom="0" percent="0" rank="0" text="" dxfId="394">
      <formula>0.03</formula>
    </cfRule>
    <cfRule type="cellIs" priority="263" operator="lessThan" aboveAverage="0" equalAverage="0" bottom="0" percent="0" rank="0" text="" dxfId="395">
      <formula>-0.03</formula>
    </cfRule>
  </conditionalFormatting>
  <conditionalFormatting sqref="Y31">
    <cfRule type="cellIs" priority="264" operator="greaterThan" aboveAverage="0" equalAverage="0" bottom="0" percent="0" rank="0" text="" dxfId="396">
      <formula>0.03</formula>
    </cfRule>
    <cfRule type="cellIs" priority="265" operator="lessThan" aboveAverage="0" equalAverage="0" bottom="0" percent="0" rank="0" text="" dxfId="397">
      <formula>-0.03</formula>
    </cfRule>
  </conditionalFormatting>
  <conditionalFormatting sqref="W35">
    <cfRule type="cellIs" priority="266" operator="greaterThan" aboveAverage="0" equalAverage="0" bottom="0" percent="0" rank="0" text="" dxfId="398">
      <formula>0.03</formula>
    </cfRule>
    <cfRule type="cellIs" priority="267" operator="lessThan" aboveAverage="0" equalAverage="0" bottom="0" percent="0" rank="0" text="" dxfId="399">
      <formula>-0.03</formula>
    </cfRule>
  </conditionalFormatting>
  <conditionalFormatting sqref="X35">
    <cfRule type="cellIs" priority="268" operator="greaterThan" aboveAverage="0" equalAverage="0" bottom="0" percent="0" rank="0" text="" dxfId="400">
      <formula>0.03</formula>
    </cfRule>
    <cfRule type="cellIs" priority="269" operator="lessThan" aboveAverage="0" equalAverage="0" bottom="0" percent="0" rank="0" text="" dxfId="401">
      <formula>-0.03</formula>
    </cfRule>
  </conditionalFormatting>
  <conditionalFormatting sqref="Y35">
    <cfRule type="cellIs" priority="270" operator="greaterThan" aboveAverage="0" equalAverage="0" bottom="0" percent="0" rank="0" text="" dxfId="402">
      <formula>0.03</formula>
    </cfRule>
    <cfRule type="cellIs" priority="271" operator="lessThan" aboveAverage="0" equalAverage="0" bottom="0" percent="0" rank="0" text="" dxfId="403">
      <formula>-0.03</formula>
    </cfRule>
  </conditionalFormatting>
  <conditionalFormatting sqref="W39">
    <cfRule type="cellIs" priority="272" operator="greaterThan" aboveAverage="0" equalAverage="0" bottom="0" percent="0" rank="0" text="" dxfId="404">
      <formula>0.03</formula>
    </cfRule>
    <cfRule type="cellIs" priority="273" operator="lessThan" aboveAverage="0" equalAverage="0" bottom="0" percent="0" rank="0" text="" dxfId="405">
      <formula>-0.03</formula>
    </cfRule>
  </conditionalFormatting>
  <conditionalFormatting sqref="X39">
    <cfRule type="cellIs" priority="274" operator="greaterThan" aboveAverage="0" equalAverage="0" bottom="0" percent="0" rank="0" text="" dxfId="406">
      <formula>0.03</formula>
    </cfRule>
    <cfRule type="cellIs" priority="275" operator="lessThan" aboveAverage="0" equalAverage="0" bottom="0" percent="0" rank="0" text="" dxfId="407">
      <formula>-0.03</formula>
    </cfRule>
  </conditionalFormatting>
  <conditionalFormatting sqref="Y39">
    <cfRule type="cellIs" priority="276" operator="greaterThan" aboveAverage="0" equalAverage="0" bottom="0" percent="0" rank="0" text="" dxfId="408">
      <formula>0.03</formula>
    </cfRule>
    <cfRule type="cellIs" priority="277" operator="lessThan" aboveAverage="0" equalAverage="0" bottom="0" percent="0" rank="0" text="" dxfId="409">
      <formula>-0.03</formula>
    </cfRule>
  </conditionalFormatting>
  <conditionalFormatting sqref="W43">
    <cfRule type="cellIs" priority="278" operator="greaterThan" aboveAverage="0" equalAverage="0" bottom="0" percent="0" rank="0" text="" dxfId="410">
      <formula>0.03</formula>
    </cfRule>
    <cfRule type="cellIs" priority="279" operator="lessThan" aboveAverage="0" equalAverage="0" bottom="0" percent="0" rank="0" text="" dxfId="411">
      <formula>-0.03</formula>
    </cfRule>
  </conditionalFormatting>
  <conditionalFormatting sqref="X43">
    <cfRule type="cellIs" priority="280" operator="greaterThan" aboveAverage="0" equalAverage="0" bottom="0" percent="0" rank="0" text="" dxfId="412">
      <formula>0.03</formula>
    </cfRule>
    <cfRule type="cellIs" priority="281" operator="lessThan" aboveAverage="0" equalAverage="0" bottom="0" percent="0" rank="0" text="" dxfId="413">
      <formula>-0.03</formula>
    </cfRule>
  </conditionalFormatting>
  <conditionalFormatting sqref="Y43">
    <cfRule type="cellIs" priority="282" operator="greaterThan" aboveAverage="0" equalAverage="0" bottom="0" percent="0" rank="0" text="" dxfId="414">
      <formula>0.03</formula>
    </cfRule>
    <cfRule type="cellIs" priority="283" operator="lessThan" aboveAverage="0" equalAverage="0" bottom="0" percent="0" rank="0" text="" dxfId="415">
      <formula>-0.03</formula>
    </cfRule>
  </conditionalFormatting>
  <conditionalFormatting sqref="W47">
    <cfRule type="cellIs" priority="284" operator="greaterThan" aboveAverage="0" equalAverage="0" bottom="0" percent="0" rank="0" text="" dxfId="416">
      <formula>0.03</formula>
    </cfRule>
    <cfRule type="cellIs" priority="285" operator="lessThan" aboveAverage="0" equalAverage="0" bottom="0" percent="0" rank="0" text="" dxfId="417">
      <formula>-0.03</formula>
    </cfRule>
  </conditionalFormatting>
  <conditionalFormatting sqref="X47">
    <cfRule type="cellIs" priority="286" operator="greaterThan" aboveAverage="0" equalAverage="0" bottom="0" percent="0" rank="0" text="" dxfId="418">
      <formula>0.03</formula>
    </cfRule>
    <cfRule type="cellIs" priority="287" operator="lessThan" aboveAverage="0" equalAverage="0" bottom="0" percent="0" rank="0" text="" dxfId="419">
      <formula>-0.03</formula>
    </cfRule>
  </conditionalFormatting>
  <conditionalFormatting sqref="Y47">
    <cfRule type="cellIs" priority="288" operator="greaterThan" aboveAverage="0" equalAverage="0" bottom="0" percent="0" rank="0" text="" dxfId="420">
      <formula>0.03</formula>
    </cfRule>
    <cfRule type="cellIs" priority="289" operator="lessThan" aboveAverage="0" equalAverage="0" bottom="0" percent="0" rank="0" text="" dxfId="421">
      <formula>-0.03</formula>
    </cfRule>
  </conditionalFormatting>
  <conditionalFormatting sqref="W51">
    <cfRule type="cellIs" priority="290" operator="greaterThan" aboveAverage="0" equalAverage="0" bottom="0" percent="0" rank="0" text="" dxfId="422">
      <formula>0.03</formula>
    </cfRule>
    <cfRule type="cellIs" priority="291" operator="lessThan" aboveAverage="0" equalAverage="0" bottom="0" percent="0" rank="0" text="" dxfId="423">
      <formula>-0.03</formula>
    </cfRule>
  </conditionalFormatting>
  <conditionalFormatting sqref="X51">
    <cfRule type="cellIs" priority="292" operator="greaterThan" aboveAverage="0" equalAverage="0" bottom="0" percent="0" rank="0" text="" dxfId="424">
      <formula>0.03</formula>
    </cfRule>
    <cfRule type="cellIs" priority="293" operator="lessThan" aboveAverage="0" equalAverage="0" bottom="0" percent="0" rank="0" text="" dxfId="425">
      <formula>-0.03</formula>
    </cfRule>
  </conditionalFormatting>
  <conditionalFormatting sqref="Y51">
    <cfRule type="cellIs" priority="294" operator="greaterThan" aboveAverage="0" equalAverage="0" bottom="0" percent="0" rank="0" text="" dxfId="426">
      <formula>0.03</formula>
    </cfRule>
    <cfRule type="cellIs" priority="295" operator="lessThan" aboveAverage="0" equalAverage="0" bottom="0" percent="0" rank="0" text="" dxfId="427">
      <formula>-0.03</formula>
    </cfRule>
  </conditionalFormatting>
  <conditionalFormatting sqref="W55">
    <cfRule type="cellIs" priority="296" operator="greaterThan" aboveAverage="0" equalAverage="0" bottom="0" percent="0" rank="0" text="" dxfId="428">
      <formula>0.03</formula>
    </cfRule>
    <cfRule type="cellIs" priority="297" operator="lessThan" aboveAverage="0" equalAverage="0" bottom="0" percent="0" rank="0" text="" dxfId="429">
      <formula>-0.03</formula>
    </cfRule>
  </conditionalFormatting>
  <conditionalFormatting sqref="X55">
    <cfRule type="cellIs" priority="298" operator="greaterThan" aboveAverage="0" equalAverage="0" bottom="0" percent="0" rank="0" text="" dxfId="430">
      <formula>0.03</formula>
    </cfRule>
    <cfRule type="cellIs" priority="299" operator="lessThan" aboveAverage="0" equalAverage="0" bottom="0" percent="0" rank="0" text="" dxfId="431">
      <formula>-0.03</formula>
    </cfRule>
  </conditionalFormatting>
  <conditionalFormatting sqref="Y55">
    <cfRule type="cellIs" priority="300" operator="greaterThan" aboveAverage="0" equalAverage="0" bottom="0" percent="0" rank="0" text="" dxfId="432">
      <formula>0.03</formula>
    </cfRule>
    <cfRule type="cellIs" priority="301" operator="lessThan" aboveAverage="0" equalAverage="0" bottom="0" percent="0" rank="0" text="" dxfId="433">
      <formula>-0.03</formula>
    </cfRule>
  </conditionalFormatting>
  <conditionalFormatting sqref="W59">
    <cfRule type="cellIs" priority="302" operator="greaterThan" aboveAverage="0" equalAverage="0" bottom="0" percent="0" rank="0" text="" dxfId="434">
      <formula>0.03</formula>
    </cfRule>
    <cfRule type="cellIs" priority="303" operator="lessThan" aboveAverage="0" equalAverage="0" bottom="0" percent="0" rank="0" text="" dxfId="435">
      <formula>-0.03</formula>
    </cfRule>
  </conditionalFormatting>
  <conditionalFormatting sqref="X59">
    <cfRule type="cellIs" priority="304" operator="greaterThan" aboveAverage="0" equalAverage="0" bottom="0" percent="0" rank="0" text="" dxfId="436">
      <formula>0.03</formula>
    </cfRule>
    <cfRule type="cellIs" priority="305" operator="lessThan" aboveAverage="0" equalAverage="0" bottom="0" percent="0" rank="0" text="" dxfId="437">
      <formula>-0.03</formula>
    </cfRule>
  </conditionalFormatting>
  <conditionalFormatting sqref="Y59">
    <cfRule type="cellIs" priority="306" operator="greaterThan" aboveAverage="0" equalAverage="0" bottom="0" percent="0" rank="0" text="" dxfId="438">
      <formula>0.03</formula>
    </cfRule>
    <cfRule type="cellIs" priority="307" operator="lessThan" aboveAverage="0" equalAverage="0" bottom="0" percent="0" rank="0" text="" dxfId="439">
      <formula>-0.03</formula>
    </cfRule>
  </conditionalFormatting>
  <conditionalFormatting sqref="W63">
    <cfRule type="cellIs" priority="308" operator="greaterThan" aboveAverage="0" equalAverage="0" bottom="0" percent="0" rank="0" text="" dxfId="440">
      <formula>0.03</formula>
    </cfRule>
    <cfRule type="cellIs" priority="309" operator="lessThan" aboveAverage="0" equalAverage="0" bottom="0" percent="0" rank="0" text="" dxfId="441">
      <formula>-0.03</formula>
    </cfRule>
  </conditionalFormatting>
  <conditionalFormatting sqref="X63">
    <cfRule type="cellIs" priority="310" operator="greaterThan" aboveAverage="0" equalAverage="0" bottom="0" percent="0" rank="0" text="" dxfId="442">
      <formula>0.03</formula>
    </cfRule>
    <cfRule type="cellIs" priority="311" operator="lessThan" aboveAverage="0" equalAverage="0" bottom="0" percent="0" rank="0" text="" dxfId="443">
      <formula>-0.03</formula>
    </cfRule>
  </conditionalFormatting>
  <conditionalFormatting sqref="Y63">
    <cfRule type="cellIs" priority="312" operator="greaterThan" aboveAverage="0" equalAverage="0" bottom="0" percent="0" rank="0" text="" dxfId="444">
      <formula>0.03</formula>
    </cfRule>
    <cfRule type="cellIs" priority="313" operator="lessThan" aboveAverage="0" equalAverage="0" bottom="0" percent="0" rank="0" text="" dxfId="445">
      <formula>-0.03</formula>
    </cfRule>
  </conditionalFormatting>
  <conditionalFormatting sqref="W67">
    <cfRule type="cellIs" priority="314" operator="greaterThan" aboveAverage="0" equalAverage="0" bottom="0" percent="0" rank="0" text="" dxfId="446">
      <formula>0.03</formula>
    </cfRule>
    <cfRule type="cellIs" priority="315" operator="lessThan" aboveAverage="0" equalAverage="0" bottom="0" percent="0" rank="0" text="" dxfId="447">
      <formula>-0.03</formula>
    </cfRule>
  </conditionalFormatting>
  <conditionalFormatting sqref="X67">
    <cfRule type="cellIs" priority="316" operator="greaterThan" aboveAverage="0" equalAverage="0" bottom="0" percent="0" rank="0" text="" dxfId="448">
      <formula>0.03</formula>
    </cfRule>
    <cfRule type="cellIs" priority="317" operator="lessThan" aboveAverage="0" equalAverage="0" bottom="0" percent="0" rank="0" text="" dxfId="449">
      <formula>-0.03</formula>
    </cfRule>
  </conditionalFormatting>
  <conditionalFormatting sqref="Y67">
    <cfRule type="cellIs" priority="318" operator="greaterThan" aboveAverage="0" equalAverage="0" bottom="0" percent="0" rank="0" text="" dxfId="450">
      <formula>0.03</formula>
    </cfRule>
    <cfRule type="cellIs" priority="319" operator="lessThan" aboveAverage="0" equalAverage="0" bottom="0" percent="0" rank="0" text="" dxfId="451">
      <formula>-0.03</formula>
    </cfRule>
  </conditionalFormatting>
  <conditionalFormatting sqref="W71">
    <cfRule type="cellIs" priority="320" operator="greaterThan" aboveAverage="0" equalAverage="0" bottom="0" percent="0" rank="0" text="" dxfId="452">
      <formula>0.03</formula>
    </cfRule>
    <cfRule type="cellIs" priority="321" operator="lessThan" aboveAverage="0" equalAverage="0" bottom="0" percent="0" rank="0" text="" dxfId="453">
      <formula>-0.03</formula>
    </cfRule>
  </conditionalFormatting>
  <conditionalFormatting sqref="X71">
    <cfRule type="cellIs" priority="322" operator="greaterThan" aboveAverage="0" equalAverage="0" bottom="0" percent="0" rank="0" text="" dxfId="454">
      <formula>0.03</formula>
    </cfRule>
    <cfRule type="cellIs" priority="323" operator="lessThan" aboveAverage="0" equalAverage="0" bottom="0" percent="0" rank="0" text="" dxfId="455">
      <formula>-0.03</formula>
    </cfRule>
  </conditionalFormatting>
  <conditionalFormatting sqref="Y71">
    <cfRule type="cellIs" priority="324" operator="greaterThan" aboveAverage="0" equalAverage="0" bottom="0" percent="0" rank="0" text="" dxfId="456">
      <formula>0.03</formula>
    </cfRule>
    <cfRule type="cellIs" priority="325" operator="lessThan" aboveAverage="0" equalAverage="0" bottom="0" percent="0" rank="0" text="" dxfId="457">
      <formula>-0.03</formula>
    </cfRule>
  </conditionalFormatting>
  <conditionalFormatting sqref="W75">
    <cfRule type="cellIs" priority="326" operator="greaterThan" aboveAverage="0" equalAverage="0" bottom="0" percent="0" rank="0" text="" dxfId="458">
      <formula>0.03</formula>
    </cfRule>
    <cfRule type="cellIs" priority="327" operator="lessThan" aboveAverage="0" equalAverage="0" bottom="0" percent="0" rank="0" text="" dxfId="459">
      <formula>-0.03</formula>
    </cfRule>
  </conditionalFormatting>
  <conditionalFormatting sqref="X75">
    <cfRule type="cellIs" priority="328" operator="greaterThan" aboveAverage="0" equalAverage="0" bottom="0" percent="0" rank="0" text="" dxfId="460">
      <formula>0.03</formula>
    </cfRule>
    <cfRule type="cellIs" priority="329" operator="lessThan" aboveAverage="0" equalAverage="0" bottom="0" percent="0" rank="0" text="" dxfId="461">
      <formula>-0.03</formula>
    </cfRule>
  </conditionalFormatting>
  <conditionalFormatting sqref="Y75">
    <cfRule type="cellIs" priority="330" operator="greaterThan" aboveAverage="0" equalAverage="0" bottom="0" percent="0" rank="0" text="" dxfId="462">
      <formula>0.03</formula>
    </cfRule>
    <cfRule type="cellIs" priority="331" operator="lessThan" aboveAverage="0" equalAverage="0" bottom="0" percent="0" rank="0" text="" dxfId="463">
      <formula>-0.03</formula>
    </cfRule>
  </conditionalFormatting>
  <conditionalFormatting sqref="W79">
    <cfRule type="cellIs" priority="332" operator="greaterThan" aboveAverage="0" equalAverage="0" bottom="0" percent="0" rank="0" text="" dxfId="464">
      <formula>0.03</formula>
    </cfRule>
    <cfRule type="cellIs" priority="333" operator="lessThan" aboveAverage="0" equalAverage="0" bottom="0" percent="0" rank="0" text="" dxfId="465">
      <formula>-0.03</formula>
    </cfRule>
  </conditionalFormatting>
  <conditionalFormatting sqref="X79">
    <cfRule type="cellIs" priority="334" operator="greaterThan" aboveAverage="0" equalAverage="0" bottom="0" percent="0" rank="0" text="" dxfId="466">
      <formula>0.03</formula>
    </cfRule>
    <cfRule type="cellIs" priority="335" operator="lessThan" aboveAverage="0" equalAverage="0" bottom="0" percent="0" rank="0" text="" dxfId="467">
      <formula>-0.03</formula>
    </cfRule>
  </conditionalFormatting>
  <conditionalFormatting sqref="Y79">
    <cfRule type="cellIs" priority="336" operator="greaterThan" aboveAverage="0" equalAverage="0" bottom="0" percent="0" rank="0" text="" dxfId="468">
      <formula>0.03</formula>
    </cfRule>
    <cfRule type="cellIs" priority="337" operator="lessThan" aboveAverage="0" equalAverage="0" bottom="0" percent="0" rank="0" text="" dxfId="469">
      <formula>-0.03</formula>
    </cfRule>
  </conditionalFormatting>
  <conditionalFormatting sqref="W99:Y103 W105:Y105">
    <cfRule type="cellIs" priority="338" operator="greaterThan" aboveAverage="0" equalAverage="0" bottom="0" percent="0" rank="0" text="" dxfId="470">
      <formula>0.03</formula>
    </cfRule>
    <cfRule type="cellIs" priority="339" operator="lessThan" aboveAverage="0" equalAverage="0" bottom="0" percent="0" rank="0" text="" dxfId="471">
      <formula>-0.03</formula>
    </cfRule>
  </conditionalFormatting>
  <conditionalFormatting sqref="W6:X6">
    <cfRule type="cellIs" priority="340" operator="greaterThan" aboveAverage="0" equalAverage="0" bottom="0" percent="0" rank="0" text="" dxfId="472">
      <formula>0.03</formula>
    </cfRule>
    <cfRule type="cellIs" priority="341" operator="lessThan" aboveAverage="0" equalAverage="0" bottom="0" percent="0" rank="0" text="" dxfId="473">
      <formula>-0.03</formula>
    </cfRule>
  </conditionalFormatting>
  <conditionalFormatting sqref="W10:X10">
    <cfRule type="cellIs" priority="342" operator="greaterThan" aboveAverage="0" equalAverage="0" bottom="0" percent="0" rank="0" text="" dxfId="474">
      <formula>0.03</formula>
    </cfRule>
    <cfRule type="cellIs" priority="343" operator="lessThan" aboveAverage="0" equalAverage="0" bottom="0" percent="0" rank="0" text="" dxfId="475">
      <formula>-0.03</formula>
    </cfRule>
  </conditionalFormatting>
  <conditionalFormatting sqref="W14:X14">
    <cfRule type="cellIs" priority="344" operator="greaterThan" aboveAverage="0" equalAverage="0" bottom="0" percent="0" rank="0" text="" dxfId="476">
      <formula>0.03</formula>
    </cfRule>
    <cfRule type="cellIs" priority="345" operator="lessThan" aboveAverage="0" equalAverage="0" bottom="0" percent="0" rank="0" text="" dxfId="477">
      <formula>-0.03</formula>
    </cfRule>
  </conditionalFormatting>
  <conditionalFormatting sqref="W18:X18">
    <cfRule type="cellIs" priority="346" operator="greaterThan" aboveAverage="0" equalAverage="0" bottom="0" percent="0" rank="0" text="" dxfId="478">
      <formula>0.03</formula>
    </cfRule>
    <cfRule type="cellIs" priority="347" operator="lessThan" aboveAverage="0" equalAverage="0" bottom="0" percent="0" rank="0" text="" dxfId="479">
      <formula>-0.03</formula>
    </cfRule>
  </conditionalFormatting>
  <conditionalFormatting sqref="W22:X22">
    <cfRule type="cellIs" priority="348" operator="greaterThan" aboveAverage="0" equalAverage="0" bottom="0" percent="0" rank="0" text="" dxfId="480">
      <formula>0.03</formula>
    </cfRule>
    <cfRule type="cellIs" priority="349" operator="lessThan" aboveAverage="0" equalAverage="0" bottom="0" percent="0" rank="0" text="" dxfId="481">
      <formula>-0.03</formula>
    </cfRule>
  </conditionalFormatting>
  <conditionalFormatting sqref="W26:X26">
    <cfRule type="cellIs" priority="350" operator="greaterThan" aboveAverage="0" equalAverage="0" bottom="0" percent="0" rank="0" text="" dxfId="482">
      <formula>0.03</formula>
    </cfRule>
    <cfRule type="cellIs" priority="351" operator="lessThan" aboveAverage="0" equalAverage="0" bottom="0" percent="0" rank="0" text="" dxfId="483">
      <formula>-0.03</formula>
    </cfRule>
  </conditionalFormatting>
  <conditionalFormatting sqref="W30:X30">
    <cfRule type="cellIs" priority="352" operator="greaterThan" aboveAverage="0" equalAverage="0" bottom="0" percent="0" rank="0" text="" dxfId="484">
      <formula>0.03</formula>
    </cfRule>
    <cfRule type="cellIs" priority="353" operator="lessThan" aboveAverage="0" equalAverage="0" bottom="0" percent="0" rank="0" text="" dxfId="485">
      <formula>-0.03</formula>
    </cfRule>
  </conditionalFormatting>
  <conditionalFormatting sqref="W34:X34">
    <cfRule type="cellIs" priority="354" operator="greaterThan" aboveAverage="0" equalAverage="0" bottom="0" percent="0" rank="0" text="" dxfId="486">
      <formula>0.03</formula>
    </cfRule>
    <cfRule type="cellIs" priority="355" operator="lessThan" aboveAverage="0" equalAverage="0" bottom="0" percent="0" rank="0" text="" dxfId="487">
      <formula>-0.03</formula>
    </cfRule>
  </conditionalFormatting>
  <conditionalFormatting sqref="W38:X38">
    <cfRule type="cellIs" priority="356" operator="greaterThan" aboveAverage="0" equalAverage="0" bottom="0" percent="0" rank="0" text="" dxfId="488">
      <formula>0.03</formula>
    </cfRule>
    <cfRule type="cellIs" priority="357" operator="lessThan" aboveAverage="0" equalAverage="0" bottom="0" percent="0" rank="0" text="" dxfId="489">
      <formula>-0.03</formula>
    </cfRule>
  </conditionalFormatting>
  <conditionalFormatting sqref="W42:X42">
    <cfRule type="cellIs" priority="358" operator="greaterThan" aboveAverage="0" equalAverage="0" bottom="0" percent="0" rank="0" text="" dxfId="490">
      <formula>0.03</formula>
    </cfRule>
    <cfRule type="cellIs" priority="359" operator="lessThan" aboveAverage="0" equalAverage="0" bottom="0" percent="0" rank="0" text="" dxfId="491">
      <formula>-0.03</formula>
    </cfRule>
  </conditionalFormatting>
  <conditionalFormatting sqref="W46:X46">
    <cfRule type="cellIs" priority="360" operator="greaterThan" aboveAverage="0" equalAverage="0" bottom="0" percent="0" rank="0" text="" dxfId="492">
      <formula>0.03</formula>
    </cfRule>
    <cfRule type="cellIs" priority="361" operator="lessThan" aboveAverage="0" equalAverage="0" bottom="0" percent="0" rank="0" text="" dxfId="493">
      <formula>-0.03</formula>
    </cfRule>
  </conditionalFormatting>
  <conditionalFormatting sqref="W50:X50">
    <cfRule type="cellIs" priority="362" operator="greaterThan" aboveAverage="0" equalAverage="0" bottom="0" percent="0" rank="0" text="" dxfId="494">
      <formula>0.03</formula>
    </cfRule>
    <cfRule type="cellIs" priority="363" operator="lessThan" aboveAverage="0" equalAverage="0" bottom="0" percent="0" rank="0" text="" dxfId="495">
      <formula>-0.03</formula>
    </cfRule>
  </conditionalFormatting>
  <conditionalFormatting sqref="W54:X54">
    <cfRule type="cellIs" priority="364" operator="greaterThan" aboveAverage="0" equalAverage="0" bottom="0" percent="0" rank="0" text="" dxfId="496">
      <formula>0.03</formula>
    </cfRule>
    <cfRule type="cellIs" priority="365" operator="lessThan" aboveAverage="0" equalAverage="0" bottom="0" percent="0" rank="0" text="" dxfId="497">
      <formula>-0.03</formula>
    </cfRule>
  </conditionalFormatting>
  <conditionalFormatting sqref="W58:X58">
    <cfRule type="cellIs" priority="366" operator="greaterThan" aboveAverage="0" equalAverage="0" bottom="0" percent="0" rank="0" text="" dxfId="498">
      <formula>0.03</formula>
    </cfRule>
    <cfRule type="cellIs" priority="367" operator="lessThan" aboveAverage="0" equalAverage="0" bottom="0" percent="0" rank="0" text="" dxfId="499">
      <formula>-0.03</formula>
    </cfRule>
  </conditionalFormatting>
  <conditionalFormatting sqref="W62:X62">
    <cfRule type="cellIs" priority="368" operator="greaterThan" aboveAverage="0" equalAverage="0" bottom="0" percent="0" rank="0" text="" dxfId="500">
      <formula>0.03</formula>
    </cfRule>
    <cfRule type="cellIs" priority="369" operator="lessThan" aboveAverage="0" equalAverage="0" bottom="0" percent="0" rank="0" text="" dxfId="501">
      <formula>-0.03</formula>
    </cfRule>
  </conditionalFormatting>
  <conditionalFormatting sqref="W66:X66">
    <cfRule type="cellIs" priority="370" operator="greaterThan" aboveAverage="0" equalAverage="0" bottom="0" percent="0" rank="0" text="" dxfId="502">
      <formula>0.03</formula>
    </cfRule>
    <cfRule type="cellIs" priority="371" operator="lessThan" aboveAverage="0" equalAverage="0" bottom="0" percent="0" rank="0" text="" dxfId="503">
      <formula>-0.03</formula>
    </cfRule>
  </conditionalFormatting>
  <conditionalFormatting sqref="W70:X70">
    <cfRule type="cellIs" priority="372" operator="greaterThan" aboveAverage="0" equalAverage="0" bottom="0" percent="0" rank="0" text="" dxfId="504">
      <formula>0.03</formula>
    </cfRule>
    <cfRule type="cellIs" priority="373" operator="lessThan" aboveAverage="0" equalAverage="0" bottom="0" percent="0" rank="0" text="" dxfId="505">
      <formula>-0.03</formula>
    </cfRule>
  </conditionalFormatting>
  <conditionalFormatting sqref="W74:X74">
    <cfRule type="cellIs" priority="374" operator="greaterThan" aboveAverage="0" equalAverage="0" bottom="0" percent="0" rank="0" text="" dxfId="506">
      <formula>0.03</formula>
    </cfRule>
    <cfRule type="cellIs" priority="375" operator="lessThan" aboveAverage="0" equalAverage="0" bottom="0" percent="0" rank="0" text="" dxfId="507">
      <formula>-0.03</formula>
    </cfRule>
  </conditionalFormatting>
  <conditionalFormatting sqref="W78:X78">
    <cfRule type="cellIs" priority="376" operator="greaterThan" aboveAverage="0" equalAverage="0" bottom="0" percent="0" rank="0" text="" dxfId="508">
      <formula>0.03</formula>
    </cfRule>
    <cfRule type="cellIs" priority="377" operator="lessThan" aboveAverage="0" equalAverage="0" bottom="0" percent="0" rank="0" text="" dxfId="509">
      <formula>-0.03</formula>
    </cfRule>
  </conditionalFormatting>
  <conditionalFormatting sqref="T3">
    <cfRule type="cellIs" priority="378" operator="greaterThan" aboveAverage="0" equalAverage="0" bottom="0" percent="0" rank="0" text="" dxfId="510">
      <formula>0.03</formula>
    </cfRule>
    <cfRule type="cellIs" priority="379" operator="lessThan" aboveAverage="0" equalAverage="0" bottom="0" percent="0" rank="0" text="" dxfId="511">
      <formula>-0.03</formula>
    </cfRule>
  </conditionalFormatting>
  <conditionalFormatting sqref="T83:V98">
    <cfRule type="cellIs" priority="380" operator="greaterThan" aboveAverage="0" equalAverage="0" bottom="0" percent="0" rank="0" text="" dxfId="512">
      <formula>0.03</formula>
    </cfRule>
    <cfRule type="cellIs" priority="381" operator="lessThan" aboveAverage="0" equalAverage="0" bottom="0" percent="0" rank="0" text="" dxfId="513">
      <formula>-0.03</formula>
    </cfRule>
  </conditionalFormatting>
  <conditionalFormatting sqref="W83">
    <cfRule type="cellIs" priority="382" operator="greaterThan" aboveAverage="0" equalAverage="0" bottom="0" percent="0" rank="0" text="" dxfId="514">
      <formula>0.03</formula>
    </cfRule>
    <cfRule type="cellIs" priority="383" operator="lessThan" aboveAverage="0" equalAverage="0" bottom="0" percent="0" rank="0" text="" dxfId="515">
      <formula>-0.03</formula>
    </cfRule>
  </conditionalFormatting>
  <conditionalFormatting sqref="X83">
    <cfRule type="cellIs" priority="384" operator="greaterThan" aboveAverage="0" equalAverage="0" bottom="0" percent="0" rank="0" text="" dxfId="516">
      <formula>0.03</formula>
    </cfRule>
    <cfRule type="cellIs" priority="385" operator="lessThan" aboveAverage="0" equalAverage="0" bottom="0" percent="0" rank="0" text="" dxfId="517">
      <formula>-0.03</formula>
    </cfRule>
  </conditionalFormatting>
  <conditionalFormatting sqref="Y83">
    <cfRule type="cellIs" priority="386" operator="greaterThan" aboveAverage="0" equalAverage="0" bottom="0" percent="0" rank="0" text="" dxfId="518">
      <formula>0.03</formula>
    </cfRule>
    <cfRule type="cellIs" priority="387" operator="lessThan" aboveAverage="0" equalAverage="0" bottom="0" percent="0" rank="0" text="" dxfId="519">
      <formula>-0.03</formula>
    </cfRule>
  </conditionalFormatting>
  <conditionalFormatting sqref="W87">
    <cfRule type="cellIs" priority="388" operator="greaterThan" aboveAverage="0" equalAverage="0" bottom="0" percent="0" rank="0" text="" dxfId="520">
      <formula>0.03</formula>
    </cfRule>
    <cfRule type="cellIs" priority="389" operator="lessThan" aboveAverage="0" equalAverage="0" bottom="0" percent="0" rank="0" text="" dxfId="521">
      <formula>-0.03</formula>
    </cfRule>
  </conditionalFormatting>
  <conditionalFormatting sqref="X87">
    <cfRule type="cellIs" priority="390" operator="greaterThan" aboveAverage="0" equalAverage="0" bottom="0" percent="0" rank="0" text="" dxfId="522">
      <formula>0.03</formula>
    </cfRule>
    <cfRule type="cellIs" priority="391" operator="lessThan" aboveAverage="0" equalAverage="0" bottom="0" percent="0" rank="0" text="" dxfId="523">
      <formula>-0.03</formula>
    </cfRule>
  </conditionalFormatting>
  <conditionalFormatting sqref="Y87">
    <cfRule type="cellIs" priority="392" operator="greaterThan" aboveAverage="0" equalAverage="0" bottom="0" percent="0" rank="0" text="" dxfId="524">
      <formula>0.03</formula>
    </cfRule>
    <cfRule type="cellIs" priority="393" operator="lessThan" aboveAverage="0" equalAverage="0" bottom="0" percent="0" rank="0" text="" dxfId="525">
      <formula>-0.03</formula>
    </cfRule>
  </conditionalFormatting>
  <conditionalFormatting sqref="W91">
    <cfRule type="cellIs" priority="394" operator="greaterThan" aboveAverage="0" equalAverage="0" bottom="0" percent="0" rank="0" text="" dxfId="526">
      <formula>0.03</formula>
    </cfRule>
    <cfRule type="cellIs" priority="395" operator="lessThan" aboveAverage="0" equalAverage="0" bottom="0" percent="0" rank="0" text="" dxfId="527">
      <formula>-0.03</formula>
    </cfRule>
  </conditionalFormatting>
  <conditionalFormatting sqref="X91">
    <cfRule type="cellIs" priority="396" operator="greaterThan" aboveAverage="0" equalAverage="0" bottom="0" percent="0" rank="0" text="" dxfId="528">
      <formula>0.03</formula>
    </cfRule>
    <cfRule type="cellIs" priority="397" operator="lessThan" aboveAverage="0" equalAverage="0" bottom="0" percent="0" rank="0" text="" dxfId="529">
      <formula>-0.03</formula>
    </cfRule>
  </conditionalFormatting>
  <conditionalFormatting sqref="Y91">
    <cfRule type="cellIs" priority="398" operator="greaterThan" aboveAverage="0" equalAverage="0" bottom="0" percent="0" rank="0" text="" dxfId="530">
      <formula>0.03</formula>
    </cfRule>
    <cfRule type="cellIs" priority="399" operator="lessThan" aboveAverage="0" equalAverage="0" bottom="0" percent="0" rank="0" text="" dxfId="531">
      <formula>-0.03</formula>
    </cfRule>
  </conditionalFormatting>
  <conditionalFormatting sqref="W95">
    <cfRule type="cellIs" priority="400" operator="greaterThan" aboveAverage="0" equalAverage="0" bottom="0" percent="0" rank="0" text="" dxfId="532">
      <formula>0.03</formula>
    </cfRule>
    <cfRule type="cellIs" priority="401" operator="lessThan" aboveAverage="0" equalAverage="0" bottom="0" percent="0" rank="0" text="" dxfId="533">
      <formula>-0.03</formula>
    </cfRule>
  </conditionalFormatting>
  <conditionalFormatting sqref="X95">
    <cfRule type="cellIs" priority="402" operator="greaterThan" aboveAverage="0" equalAverage="0" bottom="0" percent="0" rank="0" text="" dxfId="534">
      <formula>0.03</formula>
    </cfRule>
    <cfRule type="cellIs" priority="403" operator="lessThan" aboveAverage="0" equalAverage="0" bottom="0" percent="0" rank="0" text="" dxfId="535">
      <formula>-0.03</formula>
    </cfRule>
  </conditionalFormatting>
  <conditionalFormatting sqref="Y95">
    <cfRule type="cellIs" priority="404" operator="greaterThan" aboveAverage="0" equalAverage="0" bottom="0" percent="0" rank="0" text="" dxfId="536">
      <formula>0.03</formula>
    </cfRule>
    <cfRule type="cellIs" priority="405" operator="lessThan" aboveAverage="0" equalAverage="0" bottom="0" percent="0" rank="0" text="" dxfId="537">
      <formula>-0.03</formula>
    </cfRule>
  </conditionalFormatting>
  <conditionalFormatting sqref="W86:X86">
    <cfRule type="cellIs" priority="406" operator="greaterThan" aboveAverage="0" equalAverage="0" bottom="0" percent="0" rank="0" text="" dxfId="538">
      <formula>0.03</formula>
    </cfRule>
    <cfRule type="cellIs" priority="407" operator="lessThan" aboveAverage="0" equalAverage="0" bottom="0" percent="0" rank="0" text="" dxfId="539">
      <formula>-0.03</formula>
    </cfRule>
  </conditionalFormatting>
  <conditionalFormatting sqref="W90:X90">
    <cfRule type="cellIs" priority="408" operator="greaterThan" aboveAverage="0" equalAverage="0" bottom="0" percent="0" rank="0" text="" dxfId="540">
      <formula>0.03</formula>
    </cfRule>
    <cfRule type="cellIs" priority="409" operator="lessThan" aboveAverage="0" equalAverage="0" bottom="0" percent="0" rank="0" text="" dxfId="541">
      <formula>-0.03</formula>
    </cfRule>
  </conditionalFormatting>
  <conditionalFormatting sqref="W94:X94">
    <cfRule type="cellIs" priority="410" operator="greaterThan" aboveAverage="0" equalAverage="0" bottom="0" percent="0" rank="0" text="" dxfId="542">
      <formula>0.03</formula>
    </cfRule>
    <cfRule type="cellIs" priority="411" operator="lessThan" aboveAverage="0" equalAverage="0" bottom="0" percent="0" rank="0" text="" dxfId="543">
      <formula>-0.03</formula>
    </cfRule>
  </conditionalFormatting>
  <conditionalFormatting sqref="W98:X98">
    <cfRule type="cellIs" priority="412" operator="greaterThan" aboveAverage="0" equalAverage="0" bottom="0" percent="0" rank="0" text="" dxfId="544">
      <formula>0.03</formula>
    </cfRule>
    <cfRule type="cellIs" priority="413" operator="lessThan" aboveAverage="0" equalAverage="0" bottom="0" percent="0" rank="0" text="" dxfId="545">
      <formula>-0.03</formula>
    </cfRule>
  </conditionalFormatting>
  <conditionalFormatting sqref="W104">
    <cfRule type="cellIs" priority="414" operator="greaterThan" aboveAverage="0" equalAverage="0" bottom="0" percent="0" rank="0" text="" dxfId="546">
      <formula>0.03</formula>
    </cfRule>
    <cfRule type="cellIs" priority="415" operator="lessThan" aboveAverage="0" equalAverage="0" bottom="0" percent="0" rank="0" text="" dxfId="547">
      <formula>-0.03</formula>
    </cfRule>
  </conditionalFormatting>
  <conditionalFormatting sqref="X104">
    <cfRule type="cellIs" priority="416" operator="greaterThan" aboveAverage="0" equalAverage="0" bottom="0" percent="0" rank="0" text="" dxfId="548">
      <formula>0.03</formula>
    </cfRule>
    <cfRule type="cellIs" priority="417" operator="lessThan" aboveAverage="0" equalAverage="0" bottom="0" percent="0" rank="0" text="" dxfId="549">
      <formula>-0.03</formula>
    </cfRule>
  </conditionalFormatting>
  <conditionalFormatting sqref="Y104">
    <cfRule type="cellIs" priority="418" operator="greaterThan" aboveAverage="0" equalAverage="0" bottom="0" percent="0" rank="0" text="" dxfId="550">
      <formula>0.03</formula>
    </cfRule>
    <cfRule type="cellIs" priority="419" operator="lessThan" aboveAverage="0" equalAverage="0" bottom="0" percent="0" rank="0" text="" dxfId="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78" zoomScaleNormal="78" zoomScalePageLayoutView="100" workbookViewId="0">
      <selection pane="topLeft" activeCell="P83" activeCellId="0" sqref="P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3261.9888</v>
      </c>
      <c r="E3" s="61" t="n">
        <v>41.7774</v>
      </c>
      <c r="F3" s="61" t="n">
        <v>41.5547</v>
      </c>
      <c r="G3" s="61" t="n">
        <v>44.2336</v>
      </c>
      <c r="H3" s="61" t="n">
        <v>18591.79</v>
      </c>
      <c r="I3" s="61" t="n">
        <v>39.4</v>
      </c>
      <c r="J3" s="62" t="n">
        <f aca="false">H3/3600</f>
        <v>5.16438611111111</v>
      </c>
      <c r="L3" s="60" t="n">
        <v>13277.2304</v>
      </c>
      <c r="M3" s="61" t="n">
        <v>41.7739</v>
      </c>
      <c r="N3" s="61" t="n">
        <v>41.5523</v>
      </c>
      <c r="O3" s="61" t="n">
        <v>44.2315</v>
      </c>
      <c r="P3" s="61" t="n">
        <v>18514.81</v>
      </c>
      <c r="Q3" s="61" t="n">
        <v>37.34</v>
      </c>
      <c r="R3" s="63" t="n">
        <f aca="false">P3/3600</f>
        <v>5.14300277777778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5" t="n">
        <v>5331.8272</v>
      </c>
      <c r="E4" s="66" t="n">
        <v>39.3008</v>
      </c>
      <c r="F4" s="66" t="n">
        <v>39.8962</v>
      </c>
      <c r="G4" s="66" t="n">
        <v>42.3486</v>
      </c>
      <c r="H4" s="66" t="n">
        <v>16455.99</v>
      </c>
      <c r="I4" s="66" t="n">
        <v>33.41</v>
      </c>
      <c r="J4" s="67" t="n">
        <f aca="false">H4/3600</f>
        <v>4.57110833333333</v>
      </c>
      <c r="L4" s="65" t="n">
        <v>5342.1744</v>
      </c>
      <c r="M4" s="66" t="n">
        <v>39.2962</v>
      </c>
      <c r="N4" s="66" t="n">
        <v>39.8944</v>
      </c>
      <c r="O4" s="66" t="n">
        <v>42.342</v>
      </c>
      <c r="P4" s="66" t="n">
        <v>16489.9</v>
      </c>
      <c r="Q4" s="66" t="n">
        <v>33.86</v>
      </c>
      <c r="R4" s="68" t="n">
        <f aca="false">P4/3600</f>
        <v>4.58052777777778</v>
      </c>
      <c r="S4" s="64"/>
      <c r="T4" s="69"/>
      <c r="U4" s="51"/>
      <c r="V4" s="70"/>
      <c r="W4" s="69"/>
      <c r="X4" s="51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56.2176</v>
      </c>
      <c r="E5" s="66" t="n">
        <v>36.7674</v>
      </c>
      <c r="F5" s="66" t="n">
        <v>38.6366</v>
      </c>
      <c r="G5" s="66" t="n">
        <v>40.8639</v>
      </c>
      <c r="H5" s="66" t="n">
        <v>15282.05</v>
      </c>
      <c r="I5" s="66" t="n">
        <v>32.26</v>
      </c>
      <c r="J5" s="67" t="n">
        <f aca="false">H5/3600</f>
        <v>4.24501388888889</v>
      </c>
      <c r="L5" s="65" t="n">
        <v>2560.6352</v>
      </c>
      <c r="M5" s="66" t="n">
        <v>36.7648</v>
      </c>
      <c r="N5" s="66" t="n">
        <v>38.636</v>
      </c>
      <c r="O5" s="66" t="n">
        <v>40.8611</v>
      </c>
      <c r="P5" s="66" t="n">
        <v>15219.49</v>
      </c>
      <c r="Q5" s="66" t="n">
        <v>32.03</v>
      </c>
      <c r="R5" s="68" t="n">
        <f aca="false">P5/3600</f>
        <v>4.22763611111111</v>
      </c>
      <c r="S5" s="64"/>
      <c r="T5" s="69"/>
      <c r="U5" s="51"/>
      <c r="V5" s="70"/>
      <c r="W5" s="69"/>
      <c r="X5" s="51"/>
      <c r="Y5" s="70"/>
    </row>
    <row r="6" customFormat="false" ht="12.75" hidden="false" customHeight="false" outlineLevel="0" collapsed="false">
      <c r="A6" s="11"/>
      <c r="B6" s="19"/>
      <c r="C6" s="19" t="n">
        <v>37</v>
      </c>
      <c r="D6" s="71" t="n">
        <v>1328.9872</v>
      </c>
      <c r="E6" s="72" t="n">
        <v>34.1204</v>
      </c>
      <c r="F6" s="72" t="n">
        <v>37.6838</v>
      </c>
      <c r="G6" s="72" t="n">
        <v>39.8111</v>
      </c>
      <c r="H6" s="72" t="n">
        <v>14573.75</v>
      </c>
      <c r="I6" s="72" t="n">
        <v>30.69</v>
      </c>
      <c r="J6" s="73" t="n">
        <f aca="false">H6/3600</f>
        <v>4.04826388888889</v>
      </c>
      <c r="L6" s="71" t="n">
        <v>1329.6032</v>
      </c>
      <c r="M6" s="72" t="n">
        <v>34.1163</v>
      </c>
      <c r="N6" s="72" t="n">
        <v>37.677</v>
      </c>
      <c r="O6" s="72" t="n">
        <v>39.8081</v>
      </c>
      <c r="P6" s="72" t="n">
        <v>14557.72</v>
      </c>
      <c r="Q6" s="72" t="n">
        <v>29.24</v>
      </c>
      <c r="R6" s="74" t="n">
        <f aca="false">P6/3600</f>
        <v>4.04381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0" t="n">
        <v>33217.6704</v>
      </c>
      <c r="E7" s="61" t="n">
        <v>40.4105</v>
      </c>
      <c r="F7" s="61" t="n">
        <v>45.0386</v>
      </c>
      <c r="G7" s="61" t="n">
        <v>44.6982</v>
      </c>
      <c r="H7" s="61" t="n">
        <v>25968.04</v>
      </c>
      <c r="I7" s="61" t="n">
        <v>54.11</v>
      </c>
      <c r="J7" s="62" t="n">
        <f aca="false">H7/3600</f>
        <v>7.21334444444445</v>
      </c>
      <c r="L7" s="60" t="n">
        <v>33222.5712</v>
      </c>
      <c r="M7" s="61" t="n">
        <v>40.4038</v>
      </c>
      <c r="N7" s="61" t="n">
        <v>45.0334</v>
      </c>
      <c r="O7" s="61" t="n">
        <v>44.6957</v>
      </c>
      <c r="P7" s="61" t="n">
        <v>25857.28</v>
      </c>
      <c r="Q7" s="61" t="n">
        <v>58.53</v>
      </c>
      <c r="R7" s="63" t="n">
        <f aca="false">P7/3600</f>
        <v>7.18257777777778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34.664</v>
      </c>
      <c r="E8" s="66" t="n">
        <v>37.45</v>
      </c>
      <c r="F8" s="66" t="n">
        <v>43.1891</v>
      </c>
      <c r="G8" s="66" t="n">
        <v>43.3685</v>
      </c>
      <c r="H8" s="66" t="n">
        <v>22882.86</v>
      </c>
      <c r="I8" s="66" t="n">
        <v>52.92</v>
      </c>
      <c r="J8" s="67" t="n">
        <f aca="false">H8/3600</f>
        <v>6.35635</v>
      </c>
      <c r="L8" s="65" t="n">
        <v>15832.0752</v>
      </c>
      <c r="M8" s="66" t="n">
        <v>37.4405</v>
      </c>
      <c r="N8" s="66" t="n">
        <v>43.1809</v>
      </c>
      <c r="O8" s="66" t="n">
        <v>43.3689</v>
      </c>
      <c r="P8" s="66" t="n">
        <v>22802.45</v>
      </c>
      <c r="Q8" s="66" t="n">
        <v>50.44</v>
      </c>
      <c r="R8" s="68" t="n">
        <f aca="false">P8/3600</f>
        <v>6.33401388888889</v>
      </c>
      <c r="S8" s="64"/>
      <c r="T8" s="69"/>
      <c r="U8" s="51"/>
      <c r="V8" s="51"/>
      <c r="W8" s="69"/>
      <c r="X8" s="51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14.272</v>
      </c>
      <c r="E9" s="66" t="n">
        <v>34.5189</v>
      </c>
      <c r="F9" s="66" t="n">
        <v>41.5974</v>
      </c>
      <c r="G9" s="66" t="n">
        <v>42.1135</v>
      </c>
      <c r="H9" s="66" t="n">
        <v>20704.76</v>
      </c>
      <c r="I9" s="66" t="n">
        <v>43.6</v>
      </c>
      <c r="J9" s="67" t="n">
        <f aca="false">H9/3600</f>
        <v>5.75132222222222</v>
      </c>
      <c r="L9" s="65" t="n">
        <v>8317.1696</v>
      </c>
      <c r="M9" s="66" t="n">
        <v>34.5159</v>
      </c>
      <c r="N9" s="66" t="n">
        <v>41.5966</v>
      </c>
      <c r="O9" s="66" t="n">
        <v>42.1216</v>
      </c>
      <c r="P9" s="66" t="n">
        <v>20717.86</v>
      </c>
      <c r="Q9" s="66" t="n">
        <v>41.42</v>
      </c>
      <c r="R9" s="68" t="n">
        <f aca="false">P9/3600</f>
        <v>5.75496111111111</v>
      </c>
      <c r="S9" s="64"/>
      <c r="T9" s="69"/>
      <c r="U9" s="78"/>
      <c r="V9" s="51"/>
      <c r="W9" s="69"/>
      <c r="X9" s="51"/>
      <c r="Y9" s="70"/>
    </row>
    <row r="10" customFormat="false" ht="12.75" hidden="false" customHeight="false" outlineLevel="0" collapsed="false">
      <c r="A10" s="11"/>
      <c r="B10" s="19"/>
      <c r="C10" s="19" t="n">
        <v>37</v>
      </c>
      <c r="D10" s="71" t="n">
        <v>4648.5728</v>
      </c>
      <c r="E10" s="72" t="n">
        <v>31.747</v>
      </c>
      <c r="F10" s="72" t="n">
        <v>40.3595</v>
      </c>
      <c r="G10" s="72" t="n">
        <v>41.0834</v>
      </c>
      <c r="H10" s="72" t="n">
        <v>19204.51</v>
      </c>
      <c r="I10" s="72" t="n">
        <v>41.51</v>
      </c>
      <c r="J10" s="73" t="n">
        <f aca="false">H10/3600</f>
        <v>5.33458611111111</v>
      </c>
      <c r="L10" s="71" t="n">
        <v>4650.5648</v>
      </c>
      <c r="M10" s="72" t="n">
        <v>31.7459</v>
      </c>
      <c r="N10" s="72" t="n">
        <v>40.3541</v>
      </c>
      <c r="O10" s="72" t="n">
        <v>41.093</v>
      </c>
      <c r="P10" s="72" t="n">
        <v>19152.41</v>
      </c>
      <c r="Q10" s="72" t="n">
        <v>40.04</v>
      </c>
      <c r="R10" s="74" t="n">
        <f aca="false">P10/3600</f>
        <v>5.320113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 t="n">
        <v>218049.2976</v>
      </c>
      <c r="E11" s="61" t="n">
        <v>39.5515</v>
      </c>
      <c r="F11" s="61" t="n">
        <v>39.6529</v>
      </c>
      <c r="G11" s="61" t="n">
        <v>38.032</v>
      </c>
      <c r="H11" s="61" t="n">
        <v>70335.92</v>
      </c>
      <c r="I11" s="61" t="n">
        <v>140.29</v>
      </c>
      <c r="J11" s="62" t="n">
        <f aca="false">H11/3600</f>
        <v>19.5377555555556</v>
      </c>
      <c r="L11" s="60" t="n">
        <v>217239.0496</v>
      </c>
      <c r="M11" s="61" t="n">
        <v>39.4043</v>
      </c>
      <c r="N11" s="61" t="n">
        <v>39.6431</v>
      </c>
      <c r="O11" s="61" t="n">
        <v>38.0221</v>
      </c>
      <c r="P11" s="61" t="n">
        <v>70051.81</v>
      </c>
      <c r="Q11" s="61" t="n">
        <v>137.01</v>
      </c>
      <c r="R11" s="63" t="n">
        <f aca="false">P11/3600</f>
        <v>19.4588361111111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94481.0128</v>
      </c>
      <c r="E12" s="66" t="n">
        <v>33.6948</v>
      </c>
      <c r="F12" s="66" t="n">
        <v>38.2694</v>
      </c>
      <c r="G12" s="66" t="n">
        <v>36.6572</v>
      </c>
      <c r="H12" s="66" t="n">
        <v>59568.09</v>
      </c>
      <c r="I12" s="66" t="n">
        <v>129.63</v>
      </c>
      <c r="J12" s="67" t="n">
        <f aca="false">H12/3600</f>
        <v>16.5466916666667</v>
      </c>
      <c r="L12" s="65" t="n">
        <v>94307.4512</v>
      </c>
      <c r="M12" s="66" t="n">
        <v>33.6486</v>
      </c>
      <c r="N12" s="66" t="n">
        <v>38.2623</v>
      </c>
      <c r="O12" s="66" t="n">
        <v>36.6516</v>
      </c>
      <c r="P12" s="66" t="n">
        <v>59119.93</v>
      </c>
      <c r="Q12" s="66" t="n">
        <v>127.53</v>
      </c>
      <c r="R12" s="68" t="n">
        <f aca="false">P12/3600</f>
        <v>16.4222027777778</v>
      </c>
      <c r="S12" s="64"/>
      <c r="T12" s="69"/>
      <c r="U12" s="51"/>
      <c r="V12" s="51"/>
      <c r="W12" s="69"/>
      <c r="X12" s="51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528.8896</v>
      </c>
      <c r="E13" s="66" t="n">
        <v>29.7369</v>
      </c>
      <c r="F13" s="66" t="n">
        <v>37.3221</v>
      </c>
      <c r="G13" s="66" t="n">
        <v>35.6384</v>
      </c>
      <c r="H13" s="66" t="n">
        <v>44707.91</v>
      </c>
      <c r="I13" s="66" t="n">
        <v>100.29</v>
      </c>
      <c r="J13" s="67" t="n">
        <f aca="false">H13/3600</f>
        <v>12.4188638888889</v>
      </c>
      <c r="L13" s="65" t="n">
        <v>29549.8864</v>
      </c>
      <c r="M13" s="66" t="n">
        <v>29.7356</v>
      </c>
      <c r="N13" s="66" t="n">
        <v>37.3228</v>
      </c>
      <c r="O13" s="66" t="n">
        <v>35.6358</v>
      </c>
      <c r="P13" s="66" t="n">
        <v>44811.61</v>
      </c>
      <c r="Q13" s="66" t="n">
        <v>100.35</v>
      </c>
      <c r="R13" s="68" t="n">
        <f aca="false">P13/3600</f>
        <v>12.4476694444444</v>
      </c>
      <c r="S13" s="64"/>
      <c r="T13" s="69"/>
      <c r="U13" s="51"/>
      <c r="V13" s="51"/>
      <c r="W13" s="69"/>
      <c r="X13" s="51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89.152</v>
      </c>
      <c r="E14" s="72" t="n">
        <v>28.079</v>
      </c>
      <c r="F14" s="72" t="n">
        <v>36.5799</v>
      </c>
      <c r="G14" s="72" t="n">
        <v>34.8127</v>
      </c>
      <c r="H14" s="72" t="n">
        <v>36093.41</v>
      </c>
      <c r="I14" s="72" t="n">
        <v>77.76</v>
      </c>
      <c r="J14" s="73" t="n">
        <f aca="false">H14/3600</f>
        <v>10.0259472222222</v>
      </c>
      <c r="L14" s="71" t="n">
        <v>7202.392</v>
      </c>
      <c r="M14" s="72" t="n">
        <v>28.079</v>
      </c>
      <c r="N14" s="72" t="n">
        <v>36.5765</v>
      </c>
      <c r="O14" s="72" t="n">
        <v>34.811</v>
      </c>
      <c r="P14" s="72" t="n">
        <v>36230.19</v>
      </c>
      <c r="Q14" s="72" t="n">
        <v>78.72</v>
      </c>
      <c r="R14" s="74" t="n">
        <f aca="false">P14/3600</f>
        <v>10.063941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 t="n">
        <v>23780.0224</v>
      </c>
      <c r="E15" s="61" t="n">
        <v>41.4783</v>
      </c>
      <c r="F15" s="61" t="n">
        <v>46.3563</v>
      </c>
      <c r="G15" s="61" t="n">
        <v>45.9784</v>
      </c>
      <c r="H15" s="61" t="n">
        <v>46704.76</v>
      </c>
      <c r="I15" s="61" t="n">
        <v>91.41</v>
      </c>
      <c r="J15" s="62" t="n">
        <f aca="false">H15/3600</f>
        <v>12.9735444444444</v>
      </c>
      <c r="L15" s="60" t="n">
        <v>23721.4464</v>
      </c>
      <c r="M15" s="61" t="n">
        <v>41.4733</v>
      </c>
      <c r="N15" s="61" t="n">
        <v>46.3589</v>
      </c>
      <c r="O15" s="61" t="n">
        <v>45.9772</v>
      </c>
      <c r="P15" s="61" t="n">
        <v>46848.85</v>
      </c>
      <c r="Q15" s="61" t="n">
        <v>90.85</v>
      </c>
      <c r="R15" s="63" t="n">
        <f aca="false">P15/3600</f>
        <v>13.0135694444444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6058.9536</v>
      </c>
      <c r="E16" s="66" t="n">
        <v>40.0916</v>
      </c>
      <c r="F16" s="66" t="n">
        <v>45.6838</v>
      </c>
      <c r="G16" s="66" t="n">
        <v>45.4615</v>
      </c>
      <c r="H16" s="66" t="n">
        <v>38533.62</v>
      </c>
      <c r="I16" s="66" t="n">
        <v>70.8</v>
      </c>
      <c r="J16" s="67" t="n">
        <f aca="false">H16/3600</f>
        <v>10.7037833333333</v>
      </c>
      <c r="L16" s="65" t="n">
        <v>6059.0576</v>
      </c>
      <c r="M16" s="66" t="n">
        <v>40.0887</v>
      </c>
      <c r="N16" s="66" t="n">
        <v>45.688</v>
      </c>
      <c r="O16" s="66" t="n">
        <v>45.4548</v>
      </c>
      <c r="P16" s="66" t="n">
        <v>38675.24</v>
      </c>
      <c r="Q16" s="66" t="n">
        <v>72.79</v>
      </c>
      <c r="R16" s="68" t="n">
        <f aca="false">P16/3600</f>
        <v>10.7431222222222</v>
      </c>
      <c r="S16" s="64"/>
      <c r="T16" s="69"/>
      <c r="U16" s="51"/>
      <c r="V16" s="51"/>
      <c r="W16" s="69"/>
      <c r="X16" s="51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05.704</v>
      </c>
      <c r="E17" s="66" t="n">
        <v>38.8255</v>
      </c>
      <c r="F17" s="66" t="n">
        <v>45.0936</v>
      </c>
      <c r="G17" s="66" t="n">
        <v>45.0316</v>
      </c>
      <c r="H17" s="66" t="n">
        <v>35206.36</v>
      </c>
      <c r="I17" s="66" t="n">
        <v>65.67</v>
      </c>
      <c r="J17" s="67" t="n">
        <f aca="false">H17/3600</f>
        <v>9.77954444444445</v>
      </c>
      <c r="L17" s="65" t="n">
        <v>2508.8608</v>
      </c>
      <c r="M17" s="66" t="n">
        <v>38.8183</v>
      </c>
      <c r="N17" s="66" t="n">
        <v>45.0877</v>
      </c>
      <c r="O17" s="66" t="n">
        <v>45.0214</v>
      </c>
      <c r="P17" s="66" t="n">
        <v>35042.45</v>
      </c>
      <c r="Q17" s="66" t="n">
        <v>72.03</v>
      </c>
      <c r="R17" s="68" t="n">
        <f aca="false">P17/3600</f>
        <v>9.73401388888889</v>
      </c>
      <c r="S17" s="64"/>
      <c r="T17" s="69"/>
      <c r="U17" s="51"/>
      <c r="V17" s="51"/>
      <c r="W17" s="69"/>
      <c r="X17" s="51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0.6928</v>
      </c>
      <c r="E18" s="72" t="n">
        <v>37.1266</v>
      </c>
      <c r="F18" s="72" t="n">
        <v>44.6171</v>
      </c>
      <c r="G18" s="72" t="n">
        <v>44.6954</v>
      </c>
      <c r="H18" s="72" t="n">
        <v>32904.74</v>
      </c>
      <c r="I18" s="72" t="n">
        <v>58.86</v>
      </c>
      <c r="J18" s="73" t="n">
        <f aca="false">H18/3600</f>
        <v>9.14020555555556</v>
      </c>
      <c r="L18" s="71" t="n">
        <v>1205.6208</v>
      </c>
      <c r="M18" s="72" t="n">
        <v>37.1222</v>
      </c>
      <c r="N18" s="72" t="n">
        <v>44.6468</v>
      </c>
      <c r="O18" s="72" t="n">
        <v>44.7078</v>
      </c>
      <c r="P18" s="72" t="n">
        <v>32764.19</v>
      </c>
      <c r="Q18" s="72" t="n">
        <v>61.72</v>
      </c>
      <c r="R18" s="74" t="n">
        <f aca="false">P18/3600</f>
        <v>9.101163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4855.8152</v>
      </c>
      <c r="E19" s="83" t="n">
        <v>41.734</v>
      </c>
      <c r="F19" s="83" t="n">
        <v>43.583</v>
      </c>
      <c r="G19" s="83" t="n">
        <v>45.2961</v>
      </c>
      <c r="H19" s="83" t="n">
        <v>17052.38</v>
      </c>
      <c r="I19" s="83" t="n">
        <v>34.84</v>
      </c>
      <c r="J19" s="62" t="n">
        <f aca="false">H19/3600</f>
        <v>4.73677222222222</v>
      </c>
      <c r="L19" s="82" t="n">
        <v>4862.0688</v>
      </c>
      <c r="M19" s="83" t="n">
        <v>41.7271</v>
      </c>
      <c r="N19" s="83" t="n">
        <v>43.5808</v>
      </c>
      <c r="O19" s="83" t="n">
        <v>45.2896</v>
      </c>
      <c r="P19" s="83" t="n">
        <v>16970.16</v>
      </c>
      <c r="Q19" s="83" t="n">
        <v>37.15</v>
      </c>
      <c r="R19" s="62" t="n">
        <f aca="false">P19/3600</f>
        <v>4.71393333333333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2211.0904</v>
      </c>
      <c r="E20" s="85" t="n">
        <v>39.8871</v>
      </c>
      <c r="F20" s="85" t="n">
        <v>42.2808</v>
      </c>
      <c r="G20" s="85" t="n">
        <v>43.462</v>
      </c>
      <c r="H20" s="85" t="n">
        <v>15155.4</v>
      </c>
      <c r="I20" s="85" t="n">
        <v>32.3</v>
      </c>
      <c r="J20" s="67" t="n">
        <f aca="false">H20/3600</f>
        <v>4.20983333333333</v>
      </c>
      <c r="L20" s="84" t="n">
        <v>2215.28</v>
      </c>
      <c r="M20" s="85" t="n">
        <v>39.8803</v>
      </c>
      <c r="N20" s="85" t="n">
        <v>42.2798</v>
      </c>
      <c r="O20" s="85" t="n">
        <v>43.4608</v>
      </c>
      <c r="P20" s="85" t="n">
        <v>15147.19</v>
      </c>
      <c r="Q20" s="85" t="n">
        <v>30.94</v>
      </c>
      <c r="R20" s="67" t="n">
        <f aca="false">P20/3600</f>
        <v>4.20755277777778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4.0696</v>
      </c>
      <c r="E21" s="85" t="n">
        <v>37.5736</v>
      </c>
      <c r="F21" s="85" t="n">
        <v>41.1755</v>
      </c>
      <c r="G21" s="85" t="n">
        <v>42.1492</v>
      </c>
      <c r="H21" s="85" t="n">
        <v>13903.27</v>
      </c>
      <c r="I21" s="85" t="n">
        <v>28.88</v>
      </c>
      <c r="J21" s="67" t="n">
        <f aca="false">H21/3600</f>
        <v>3.86201944444444</v>
      </c>
      <c r="L21" s="84" t="n">
        <v>1085.5728</v>
      </c>
      <c r="M21" s="85" t="n">
        <v>37.5675</v>
      </c>
      <c r="N21" s="85" t="n">
        <v>41.1613</v>
      </c>
      <c r="O21" s="85" t="n">
        <v>42.1438</v>
      </c>
      <c r="P21" s="85" t="n">
        <v>13893.43</v>
      </c>
      <c r="Q21" s="85" t="n">
        <v>27.79</v>
      </c>
      <c r="R21" s="67" t="n">
        <f aca="false">P21/3600</f>
        <v>3.85928611111111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11"/>
      <c r="B22" s="19"/>
      <c r="C22" s="19" t="n">
        <v>37</v>
      </c>
      <c r="D22" s="86" t="n">
        <v>548.5856</v>
      </c>
      <c r="E22" s="87" t="n">
        <v>35.1763</v>
      </c>
      <c r="F22" s="87" t="n">
        <v>40.3386</v>
      </c>
      <c r="G22" s="87" t="n">
        <v>41.3311</v>
      </c>
      <c r="H22" s="87" t="n">
        <v>12973.17</v>
      </c>
      <c r="I22" s="87" t="n">
        <v>25.75</v>
      </c>
      <c r="J22" s="73" t="n">
        <f aca="false">H22/3600</f>
        <v>3.60365833333333</v>
      </c>
      <c r="L22" s="86" t="n">
        <v>548.7152</v>
      </c>
      <c r="M22" s="87" t="n">
        <v>35.1712</v>
      </c>
      <c r="N22" s="87" t="n">
        <v>40.3258</v>
      </c>
      <c r="O22" s="87" t="n">
        <v>41.3335</v>
      </c>
      <c r="P22" s="87" t="n">
        <v>12890.06</v>
      </c>
      <c r="Q22" s="87" t="n">
        <v>26.76</v>
      </c>
      <c r="R22" s="73" t="n">
        <f aca="false">P22/3600</f>
        <v>3.58057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7769.34</v>
      </c>
      <c r="E23" s="83" t="n">
        <v>40.1545</v>
      </c>
      <c r="F23" s="83" t="n">
        <v>42.5138</v>
      </c>
      <c r="G23" s="83" t="n">
        <v>43.8337</v>
      </c>
      <c r="H23" s="83" t="n">
        <v>15780.35</v>
      </c>
      <c r="I23" s="83" t="n">
        <v>35.36</v>
      </c>
      <c r="J23" s="62" t="n">
        <f aca="false">H23/3600</f>
        <v>4.38343055555556</v>
      </c>
      <c r="L23" s="82" t="n">
        <v>7780.7496</v>
      </c>
      <c r="M23" s="83" t="n">
        <v>40.1537</v>
      </c>
      <c r="N23" s="83" t="n">
        <v>42.5153</v>
      </c>
      <c r="O23" s="83" t="n">
        <v>43.831</v>
      </c>
      <c r="P23" s="83" t="n">
        <v>16742.83</v>
      </c>
      <c r="Q23" s="83" t="n">
        <v>40.29</v>
      </c>
      <c r="R23" s="62" t="n">
        <f aca="false">P23/3600</f>
        <v>4.65078611111111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69.9496</v>
      </c>
      <c r="E24" s="85" t="n">
        <v>37.6564</v>
      </c>
      <c r="F24" s="85" t="n">
        <v>40.7602</v>
      </c>
      <c r="G24" s="85" t="n">
        <v>41.5669</v>
      </c>
      <c r="H24" s="85" t="n">
        <v>13889.21</v>
      </c>
      <c r="I24" s="85" t="n">
        <v>29.15</v>
      </c>
      <c r="J24" s="67" t="n">
        <f aca="false">H24/3600</f>
        <v>3.85811388888889</v>
      </c>
      <c r="L24" s="84" t="n">
        <v>3376.004</v>
      </c>
      <c r="M24" s="85" t="n">
        <v>37.6539</v>
      </c>
      <c r="N24" s="85" t="n">
        <v>40.7559</v>
      </c>
      <c r="O24" s="85" t="n">
        <v>41.5597</v>
      </c>
      <c r="P24" s="85" t="n">
        <v>13846.63</v>
      </c>
      <c r="Q24" s="85" t="n">
        <v>29.43</v>
      </c>
      <c r="R24" s="67" t="n">
        <f aca="false">P24/3600</f>
        <v>3.84628611111111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55.648</v>
      </c>
      <c r="E25" s="85" t="n">
        <v>35.0635</v>
      </c>
      <c r="F25" s="85" t="n">
        <v>39.2678</v>
      </c>
      <c r="G25" s="85" t="n">
        <v>40.0158</v>
      </c>
      <c r="H25" s="85" t="n">
        <v>12790.03</v>
      </c>
      <c r="I25" s="85" t="n">
        <v>25.63</v>
      </c>
      <c r="J25" s="67" t="n">
        <f aca="false">H25/3600</f>
        <v>3.55278611111111</v>
      </c>
      <c r="L25" s="84" t="n">
        <v>1558.8256</v>
      </c>
      <c r="M25" s="85" t="n">
        <v>35.0622</v>
      </c>
      <c r="N25" s="85" t="n">
        <v>39.2656</v>
      </c>
      <c r="O25" s="85" t="n">
        <v>40.0178</v>
      </c>
      <c r="P25" s="85" t="n">
        <v>12814.89</v>
      </c>
      <c r="Q25" s="85" t="n">
        <v>27.79</v>
      </c>
      <c r="R25" s="67" t="n">
        <f aca="false">P25/3600</f>
        <v>3.55969166666667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11"/>
      <c r="B26" s="19"/>
      <c r="C26" s="19" t="n">
        <v>37</v>
      </c>
      <c r="D26" s="86" t="n">
        <v>725.532</v>
      </c>
      <c r="E26" s="87" t="n">
        <v>32.5416</v>
      </c>
      <c r="F26" s="87" t="n">
        <v>38.1569</v>
      </c>
      <c r="G26" s="87" t="n">
        <v>39.1521</v>
      </c>
      <c r="H26" s="87" t="n">
        <v>12110.05</v>
      </c>
      <c r="I26" s="87" t="n">
        <v>24.19</v>
      </c>
      <c r="J26" s="73" t="n">
        <f aca="false">H26/3600</f>
        <v>3.36390277777778</v>
      </c>
      <c r="L26" s="86" t="n">
        <v>725.3104</v>
      </c>
      <c r="M26" s="87" t="n">
        <v>32.5382</v>
      </c>
      <c r="N26" s="87" t="n">
        <v>38.1474</v>
      </c>
      <c r="O26" s="87" t="n">
        <v>39.1401</v>
      </c>
      <c r="P26" s="87" t="n">
        <v>12170.18</v>
      </c>
      <c r="Q26" s="87" t="n">
        <v>23.99</v>
      </c>
      <c r="R26" s="73" t="n">
        <f aca="false">P26/3600</f>
        <v>3.38060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8525</v>
      </c>
      <c r="E27" s="83" t="n">
        <v>38.5627</v>
      </c>
      <c r="F27" s="83" t="n">
        <v>40.1191</v>
      </c>
      <c r="G27" s="83" t="n">
        <v>43.6409</v>
      </c>
      <c r="H27" s="83" t="n">
        <v>36356.34</v>
      </c>
      <c r="I27" s="83" t="n">
        <v>71.03</v>
      </c>
      <c r="J27" s="62" t="n">
        <f aca="false">H27/3600</f>
        <v>10.0989833333333</v>
      </c>
      <c r="L27" s="82" t="n">
        <v>18542.484</v>
      </c>
      <c r="M27" s="83" t="n">
        <v>38.5609</v>
      </c>
      <c r="N27" s="83" t="n">
        <v>40.1179</v>
      </c>
      <c r="O27" s="83" t="n">
        <v>43.6387</v>
      </c>
      <c r="P27" s="83" t="n">
        <v>36038.97</v>
      </c>
      <c r="Q27" s="83" t="n">
        <v>70.22</v>
      </c>
      <c r="R27" s="62" t="n">
        <f aca="false">P27/3600</f>
        <v>10.010825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18.356</v>
      </c>
      <c r="E28" s="85" t="n">
        <v>36.9595</v>
      </c>
      <c r="F28" s="85" t="n">
        <v>39.1705</v>
      </c>
      <c r="G28" s="85" t="n">
        <v>41.9888</v>
      </c>
      <c r="H28" s="85" t="n">
        <v>29776.45</v>
      </c>
      <c r="I28" s="85" t="n">
        <v>55.81</v>
      </c>
      <c r="J28" s="67" t="n">
        <f aca="false">H28/3600</f>
        <v>8.27123611111111</v>
      </c>
      <c r="L28" s="84" t="n">
        <v>5815.8928</v>
      </c>
      <c r="M28" s="85" t="n">
        <v>36.9547</v>
      </c>
      <c r="N28" s="85" t="n">
        <v>39.169</v>
      </c>
      <c r="O28" s="85" t="n">
        <v>41.9812</v>
      </c>
      <c r="P28" s="85" t="n">
        <v>29685.25</v>
      </c>
      <c r="Q28" s="85" t="n">
        <v>54.87</v>
      </c>
      <c r="R28" s="67" t="n">
        <f aca="false">P28/3600</f>
        <v>8.24590277777778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18.7592</v>
      </c>
      <c r="E29" s="85" t="n">
        <v>35.0779</v>
      </c>
      <c r="F29" s="85" t="n">
        <v>38.3708</v>
      </c>
      <c r="G29" s="85" t="n">
        <v>40.5063</v>
      </c>
      <c r="H29" s="85" t="n">
        <v>27036.99</v>
      </c>
      <c r="I29" s="85" t="n">
        <v>50.37</v>
      </c>
      <c r="J29" s="67" t="n">
        <f aca="false">H29/3600</f>
        <v>7.510275</v>
      </c>
      <c r="L29" s="84" t="n">
        <v>2719.2424</v>
      </c>
      <c r="M29" s="85" t="n">
        <v>35.0741</v>
      </c>
      <c r="N29" s="85" t="n">
        <v>38.3749</v>
      </c>
      <c r="O29" s="85" t="n">
        <v>40.5098</v>
      </c>
      <c r="P29" s="85" t="n">
        <v>26966.27</v>
      </c>
      <c r="Q29" s="85" t="n">
        <v>52.43</v>
      </c>
      <c r="R29" s="67" t="n">
        <f aca="false">P29/3600</f>
        <v>7.49063055555556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11"/>
      <c r="B30" s="19"/>
      <c r="C30" s="19" t="n">
        <v>37</v>
      </c>
      <c r="D30" s="86" t="n">
        <v>1389.9864</v>
      </c>
      <c r="E30" s="87" t="n">
        <v>32.919</v>
      </c>
      <c r="F30" s="87" t="n">
        <v>37.687</v>
      </c>
      <c r="G30" s="87" t="n">
        <v>39.3857</v>
      </c>
      <c r="H30" s="87" t="n">
        <v>25557.77</v>
      </c>
      <c r="I30" s="87" t="n">
        <v>49.2</v>
      </c>
      <c r="J30" s="73" t="n">
        <f aca="false">H30/3600</f>
        <v>7.09938055555556</v>
      </c>
      <c r="L30" s="86" t="n">
        <v>1389.0776</v>
      </c>
      <c r="M30" s="87" t="n">
        <v>32.9178</v>
      </c>
      <c r="N30" s="87" t="n">
        <v>37.6945</v>
      </c>
      <c r="O30" s="87" t="n">
        <v>39.3796</v>
      </c>
      <c r="P30" s="87" t="n">
        <v>25469.95</v>
      </c>
      <c r="Q30" s="87" t="n">
        <v>46.51</v>
      </c>
      <c r="R30" s="73" t="n">
        <f aca="false">P30/3600</f>
        <v>7.07498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17585.0008</v>
      </c>
      <c r="E31" s="83" t="n">
        <v>39.2482</v>
      </c>
      <c r="F31" s="83" t="n">
        <v>43.8617</v>
      </c>
      <c r="G31" s="83" t="n">
        <v>45.1462</v>
      </c>
      <c r="H31" s="83" t="n">
        <v>41654.42</v>
      </c>
      <c r="I31" s="83" t="n">
        <v>82.51</v>
      </c>
      <c r="J31" s="62" t="n">
        <f aca="false">H31/3600</f>
        <v>11.5706722222222</v>
      </c>
      <c r="L31" s="82" t="n">
        <v>17622.1152</v>
      </c>
      <c r="M31" s="83" t="n">
        <v>39.248</v>
      </c>
      <c r="N31" s="83" t="n">
        <v>43.8618</v>
      </c>
      <c r="O31" s="83" t="n">
        <v>45.1426</v>
      </c>
      <c r="P31" s="83" t="n">
        <v>41537.14</v>
      </c>
      <c r="Q31" s="83" t="n">
        <v>84.81</v>
      </c>
      <c r="R31" s="62" t="n">
        <f aca="false">P31/3600</f>
        <v>11.5380944444444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115.2776</v>
      </c>
      <c r="E32" s="85" t="n">
        <v>37.5948</v>
      </c>
      <c r="F32" s="85" t="n">
        <v>42.664</v>
      </c>
      <c r="G32" s="85" t="n">
        <v>43.2623</v>
      </c>
      <c r="H32" s="85" t="n">
        <v>35639.44</v>
      </c>
      <c r="I32" s="85" t="n">
        <v>69.03</v>
      </c>
      <c r="J32" s="67" t="n">
        <f aca="false">H32/3600</f>
        <v>9.89984444444445</v>
      </c>
      <c r="L32" s="84" t="n">
        <v>6124.2048</v>
      </c>
      <c r="M32" s="85" t="n">
        <v>37.5898</v>
      </c>
      <c r="N32" s="85" t="n">
        <v>42.6621</v>
      </c>
      <c r="O32" s="85" t="n">
        <v>43.2594</v>
      </c>
      <c r="P32" s="85" t="n">
        <v>35631.4</v>
      </c>
      <c r="Q32" s="85" t="n">
        <v>71.14</v>
      </c>
      <c r="R32" s="67" t="n">
        <f aca="false">P32/3600</f>
        <v>9.89761111111111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3.6208</v>
      </c>
      <c r="E33" s="85" t="n">
        <v>35.7836</v>
      </c>
      <c r="F33" s="85" t="n">
        <v>41.4903</v>
      </c>
      <c r="G33" s="85" t="n">
        <v>41.5028</v>
      </c>
      <c r="H33" s="85" t="n">
        <v>32292.35</v>
      </c>
      <c r="I33" s="85" t="n">
        <v>65.8</v>
      </c>
      <c r="J33" s="67" t="n">
        <f aca="false">H33/3600</f>
        <v>8.97009722222222</v>
      </c>
      <c r="L33" s="84" t="n">
        <v>2870.0488</v>
      </c>
      <c r="M33" s="85" t="n">
        <v>35.7784</v>
      </c>
      <c r="N33" s="85" t="n">
        <v>41.489</v>
      </c>
      <c r="O33" s="85" t="n">
        <v>41.4948</v>
      </c>
      <c r="P33" s="85" t="n">
        <v>32508.25</v>
      </c>
      <c r="Q33" s="85" t="n">
        <v>64.32</v>
      </c>
      <c r="R33" s="67" t="n">
        <f aca="false">P33/3600</f>
        <v>9.03006944444445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11"/>
      <c r="B34" s="19"/>
      <c r="C34" s="19" t="n">
        <v>37</v>
      </c>
      <c r="D34" s="86" t="n">
        <v>1500.044</v>
      </c>
      <c r="E34" s="87" t="n">
        <v>33.8262</v>
      </c>
      <c r="F34" s="87" t="n">
        <v>40.5572</v>
      </c>
      <c r="G34" s="87" t="n">
        <v>40.2054</v>
      </c>
      <c r="H34" s="87" t="n">
        <v>30117.8</v>
      </c>
      <c r="I34" s="87" t="n">
        <v>61.32</v>
      </c>
      <c r="J34" s="73" t="n">
        <f aca="false">H34/3600</f>
        <v>8.36605555555556</v>
      </c>
      <c r="L34" s="86" t="n">
        <v>1502.7904</v>
      </c>
      <c r="M34" s="87" t="n">
        <v>33.8212</v>
      </c>
      <c r="N34" s="87" t="n">
        <v>40.5517</v>
      </c>
      <c r="O34" s="87" t="n">
        <v>40.1911</v>
      </c>
      <c r="P34" s="87" t="n">
        <v>30100.32</v>
      </c>
      <c r="Q34" s="87" t="n">
        <v>61.88</v>
      </c>
      <c r="R34" s="73" t="n">
        <f aca="false">P34/3600</f>
        <v>8.361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40174.7392</v>
      </c>
      <c r="E35" s="83" t="n">
        <v>37.5156</v>
      </c>
      <c r="F35" s="83" t="n">
        <v>42.1588</v>
      </c>
      <c r="G35" s="83" t="n">
        <v>44.2946</v>
      </c>
      <c r="H35" s="83" t="n">
        <v>48550.6</v>
      </c>
      <c r="I35" s="83" t="n">
        <v>112.2</v>
      </c>
      <c r="J35" s="62" t="n">
        <f aca="false">H35/3600</f>
        <v>13.4862777777778</v>
      </c>
      <c r="L35" s="82" t="n">
        <v>40173.3224</v>
      </c>
      <c r="M35" s="83" t="n">
        <v>37.515</v>
      </c>
      <c r="N35" s="83" t="n">
        <v>42.1545</v>
      </c>
      <c r="O35" s="83" t="n">
        <v>44.2912</v>
      </c>
      <c r="P35" s="83" t="n">
        <v>48808.14</v>
      </c>
      <c r="Q35" s="83" t="n">
        <v>114.87</v>
      </c>
      <c r="R35" s="62" t="n">
        <f aca="false">P35/3600</f>
        <v>13.5578166666667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1.6072</v>
      </c>
      <c r="E36" s="85" t="n">
        <v>35.399</v>
      </c>
      <c r="F36" s="85" t="n">
        <v>40.9158</v>
      </c>
      <c r="G36" s="85" t="n">
        <v>43.1687</v>
      </c>
      <c r="H36" s="85" t="n">
        <v>36380.78</v>
      </c>
      <c r="I36" s="85" t="n">
        <v>73.6</v>
      </c>
      <c r="J36" s="67" t="n">
        <f aca="false">H36/3600</f>
        <v>10.1057722222222</v>
      </c>
      <c r="L36" s="84" t="n">
        <v>7335.9744</v>
      </c>
      <c r="M36" s="85" t="n">
        <v>35.3965</v>
      </c>
      <c r="N36" s="85" t="n">
        <v>40.9081</v>
      </c>
      <c r="O36" s="85" t="n">
        <v>43.1684</v>
      </c>
      <c r="P36" s="85" t="n">
        <v>36400.59</v>
      </c>
      <c r="Q36" s="85" t="n">
        <v>75.83</v>
      </c>
      <c r="R36" s="67" t="n">
        <f aca="false">P36/3600</f>
        <v>10.111275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75.8336</v>
      </c>
      <c r="E37" s="85" t="n">
        <v>33.9847</v>
      </c>
      <c r="F37" s="85" t="n">
        <v>39.7127</v>
      </c>
      <c r="G37" s="85" t="n">
        <v>42.1767</v>
      </c>
      <c r="H37" s="85" t="n">
        <v>32399.14</v>
      </c>
      <c r="I37" s="85" t="n">
        <v>66.66</v>
      </c>
      <c r="J37" s="67" t="n">
        <f aca="false">H37/3600</f>
        <v>8.99976111111111</v>
      </c>
      <c r="L37" s="84" t="n">
        <v>2278.9296</v>
      </c>
      <c r="M37" s="85" t="n">
        <v>33.9828</v>
      </c>
      <c r="N37" s="85" t="n">
        <v>39.7023</v>
      </c>
      <c r="O37" s="85" t="n">
        <v>42.1726</v>
      </c>
      <c r="P37" s="85" t="n">
        <v>32359.11</v>
      </c>
      <c r="Q37" s="85" t="n">
        <v>69.47</v>
      </c>
      <c r="R37" s="67" t="n">
        <f aca="false">P37/3600</f>
        <v>8.98864166666667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19"/>
      <c r="B38" s="19"/>
      <c r="C38" s="19" t="n">
        <v>37</v>
      </c>
      <c r="D38" s="86" t="n">
        <v>986.7768</v>
      </c>
      <c r="E38" s="87" t="n">
        <v>32.2119</v>
      </c>
      <c r="F38" s="87" t="n">
        <v>38.8019</v>
      </c>
      <c r="G38" s="87" t="n">
        <v>41.4031</v>
      </c>
      <c r="H38" s="87" t="n">
        <v>30912.89</v>
      </c>
      <c r="I38" s="87" t="n">
        <v>60.09</v>
      </c>
      <c r="J38" s="73" t="n">
        <f aca="false">H38/3600</f>
        <v>8.58691388888889</v>
      </c>
      <c r="L38" s="86" t="n">
        <v>986.9736</v>
      </c>
      <c r="M38" s="87" t="n">
        <v>32.2086</v>
      </c>
      <c r="N38" s="87" t="n">
        <v>38.7914</v>
      </c>
      <c r="O38" s="87" t="n">
        <v>41.3688</v>
      </c>
      <c r="P38" s="87" t="n">
        <v>30861.58</v>
      </c>
      <c r="Q38" s="87" t="n">
        <v>66.88</v>
      </c>
      <c r="R38" s="73" t="n">
        <f aca="false">P38/3600</f>
        <v>8.57266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3492.288</v>
      </c>
      <c r="E39" s="83" t="n">
        <v>40.5414</v>
      </c>
      <c r="F39" s="83" t="n">
        <v>43.1518</v>
      </c>
      <c r="G39" s="83" t="n">
        <v>43.7793</v>
      </c>
      <c r="H39" s="83" t="n">
        <v>7341.86</v>
      </c>
      <c r="I39" s="83" t="n">
        <v>13.85</v>
      </c>
      <c r="J39" s="62" t="n">
        <f aca="false">H39/3600</f>
        <v>2.03940555555556</v>
      </c>
      <c r="L39" s="82" t="n">
        <v>3493.5464</v>
      </c>
      <c r="M39" s="83" t="n">
        <v>40.5403</v>
      </c>
      <c r="N39" s="83" t="n">
        <v>43.1504</v>
      </c>
      <c r="O39" s="83" t="n">
        <v>43.7737</v>
      </c>
      <c r="P39" s="83" t="n">
        <v>7297.09</v>
      </c>
      <c r="Q39" s="83" t="n">
        <v>13.26</v>
      </c>
      <c r="R39" s="62" t="n">
        <f aca="false">P39/3600</f>
        <v>2.02696944444444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675.0696</v>
      </c>
      <c r="E40" s="85" t="n">
        <v>37.4694</v>
      </c>
      <c r="F40" s="85" t="n">
        <v>40.896</v>
      </c>
      <c r="G40" s="85" t="n">
        <v>41.2087</v>
      </c>
      <c r="H40" s="85" t="n">
        <v>6524.83</v>
      </c>
      <c r="I40" s="85" t="n">
        <v>11.32</v>
      </c>
      <c r="J40" s="67" t="n">
        <f aca="false">H40/3600</f>
        <v>1.81245277777778</v>
      </c>
      <c r="L40" s="84" t="n">
        <v>1675.8312</v>
      </c>
      <c r="M40" s="85" t="n">
        <v>37.4663</v>
      </c>
      <c r="N40" s="85" t="n">
        <v>40.9043</v>
      </c>
      <c r="O40" s="85" t="n">
        <v>41.2083</v>
      </c>
      <c r="P40" s="85" t="n">
        <v>6495.9</v>
      </c>
      <c r="Q40" s="85" t="n">
        <v>11.23</v>
      </c>
      <c r="R40" s="67" t="n">
        <f aca="false">P40/3600</f>
        <v>1.80441666666667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7544</v>
      </c>
      <c r="E41" s="85" t="n">
        <v>34.5898</v>
      </c>
      <c r="F41" s="85" t="n">
        <v>39.0426</v>
      </c>
      <c r="G41" s="85" t="n">
        <v>39.124</v>
      </c>
      <c r="H41" s="85" t="n">
        <v>5889.38</v>
      </c>
      <c r="I41" s="85" t="n">
        <v>10.02</v>
      </c>
      <c r="J41" s="67" t="n">
        <f aca="false">H41/3600</f>
        <v>1.63593888888889</v>
      </c>
      <c r="L41" s="84" t="n">
        <v>824.4936</v>
      </c>
      <c r="M41" s="85" t="n">
        <v>34.5784</v>
      </c>
      <c r="N41" s="85" t="n">
        <v>39.0353</v>
      </c>
      <c r="O41" s="85" t="n">
        <v>39.1304</v>
      </c>
      <c r="P41" s="85" t="n">
        <v>5867.87</v>
      </c>
      <c r="Q41" s="85" t="n">
        <v>9.75</v>
      </c>
      <c r="R41" s="67" t="n">
        <f aca="false">P41/3600</f>
        <v>1.62996388888889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11"/>
      <c r="B42" s="19"/>
      <c r="C42" s="19" t="n">
        <v>37</v>
      </c>
      <c r="D42" s="86" t="n">
        <v>436.8744</v>
      </c>
      <c r="E42" s="87" t="n">
        <v>32.1175</v>
      </c>
      <c r="F42" s="87" t="n">
        <v>37.7087</v>
      </c>
      <c r="G42" s="87" t="n">
        <v>37.5863</v>
      </c>
      <c r="H42" s="87" t="n">
        <v>5405.69</v>
      </c>
      <c r="I42" s="87" t="n">
        <v>8.64</v>
      </c>
      <c r="J42" s="73" t="n">
        <f aca="false">H42/3600</f>
        <v>1.50158055555556</v>
      </c>
      <c r="L42" s="86" t="n">
        <v>437.2</v>
      </c>
      <c r="M42" s="87" t="n">
        <v>32.1173</v>
      </c>
      <c r="N42" s="87" t="n">
        <v>37.6762</v>
      </c>
      <c r="O42" s="87" t="n">
        <v>37.5775</v>
      </c>
      <c r="P42" s="87" t="n">
        <v>5386.61</v>
      </c>
      <c r="Q42" s="87" t="n">
        <v>8.57</v>
      </c>
      <c r="R42" s="73" t="n">
        <f aca="false">P42/3600</f>
        <v>1.49628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3683.5536</v>
      </c>
      <c r="E43" s="83" t="n">
        <v>40.2996</v>
      </c>
      <c r="F43" s="83" t="n">
        <v>43.6217</v>
      </c>
      <c r="G43" s="83" t="n">
        <v>45.1506</v>
      </c>
      <c r="H43" s="83" t="n">
        <v>8303.7</v>
      </c>
      <c r="I43" s="83" t="n">
        <v>15.2</v>
      </c>
      <c r="J43" s="62" t="n">
        <f aca="false">H43/3600</f>
        <v>2.30658333333333</v>
      </c>
      <c r="L43" s="82" t="n">
        <v>3685.888</v>
      </c>
      <c r="M43" s="83" t="n">
        <v>40.2964</v>
      </c>
      <c r="N43" s="83" t="n">
        <v>43.6168</v>
      </c>
      <c r="O43" s="83" t="n">
        <v>45.1562</v>
      </c>
      <c r="P43" s="83" t="n">
        <v>8270.46</v>
      </c>
      <c r="Q43" s="83" t="n">
        <v>15.52</v>
      </c>
      <c r="R43" s="62" t="n">
        <f aca="false">P43/3600</f>
        <v>2.29735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26.236</v>
      </c>
      <c r="E44" s="85" t="n">
        <v>37.8296</v>
      </c>
      <c r="F44" s="85" t="n">
        <v>41.7456</v>
      </c>
      <c r="G44" s="85" t="n">
        <v>42.9476</v>
      </c>
      <c r="H44" s="85" t="n">
        <v>7391.1</v>
      </c>
      <c r="I44" s="85" t="n">
        <v>12.69</v>
      </c>
      <c r="J44" s="67" t="n">
        <f aca="false">H44/3600</f>
        <v>2.05308333333333</v>
      </c>
      <c r="L44" s="84" t="n">
        <v>1728.1304</v>
      </c>
      <c r="M44" s="85" t="n">
        <v>37.8301</v>
      </c>
      <c r="N44" s="85" t="n">
        <v>41.7385</v>
      </c>
      <c r="O44" s="85" t="n">
        <v>42.9354</v>
      </c>
      <c r="P44" s="85" t="n">
        <v>7383.22</v>
      </c>
      <c r="Q44" s="85" t="n">
        <v>12.91</v>
      </c>
      <c r="R44" s="67" t="n">
        <f aca="false">P44/3600</f>
        <v>2.05089444444444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9.1064</v>
      </c>
      <c r="E45" s="85" t="n">
        <v>35.1054</v>
      </c>
      <c r="F45" s="85" t="n">
        <v>40.1361</v>
      </c>
      <c r="G45" s="85" t="n">
        <v>41.103</v>
      </c>
      <c r="H45" s="85" t="n">
        <v>6812.64</v>
      </c>
      <c r="I45" s="85" t="n">
        <v>11.54</v>
      </c>
      <c r="J45" s="67" t="n">
        <f aca="false">H45/3600</f>
        <v>1.8924</v>
      </c>
      <c r="L45" s="84" t="n">
        <v>868.7712</v>
      </c>
      <c r="M45" s="85" t="n">
        <v>35.1016</v>
      </c>
      <c r="N45" s="85" t="n">
        <v>40.1226</v>
      </c>
      <c r="O45" s="85" t="n">
        <v>41.0877</v>
      </c>
      <c r="P45" s="85" t="n">
        <v>6819.37</v>
      </c>
      <c r="Q45" s="85" t="n">
        <v>12.33</v>
      </c>
      <c r="R45" s="67" t="n">
        <f aca="false">P45/3600</f>
        <v>1.89426944444444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11"/>
      <c r="B46" s="19"/>
      <c r="C46" s="19" t="n">
        <v>37</v>
      </c>
      <c r="D46" s="86" t="n">
        <v>458.7712</v>
      </c>
      <c r="E46" s="87" t="n">
        <v>32.3639</v>
      </c>
      <c r="F46" s="87" t="n">
        <v>38.8283</v>
      </c>
      <c r="G46" s="87" t="n">
        <v>39.7139</v>
      </c>
      <c r="H46" s="87" t="n">
        <v>6432.75</v>
      </c>
      <c r="I46" s="87" t="n">
        <v>11.09</v>
      </c>
      <c r="J46" s="73" t="n">
        <f aca="false">H46/3600</f>
        <v>1.786875</v>
      </c>
      <c r="L46" s="86" t="n">
        <v>458.888</v>
      </c>
      <c r="M46" s="87" t="n">
        <v>32.3635</v>
      </c>
      <c r="N46" s="87" t="n">
        <v>38.8165</v>
      </c>
      <c r="O46" s="87" t="n">
        <v>39.7328</v>
      </c>
      <c r="P46" s="87" t="n">
        <v>6422.01</v>
      </c>
      <c r="Q46" s="87" t="n">
        <v>10.36</v>
      </c>
      <c r="R46" s="73" t="n">
        <f aca="false">P46/3600</f>
        <v>1.78389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6874.2584</v>
      </c>
      <c r="E47" s="83" t="n">
        <v>38.4737</v>
      </c>
      <c r="F47" s="83" t="n">
        <v>41.523</v>
      </c>
      <c r="G47" s="83" t="n">
        <v>42.5716</v>
      </c>
      <c r="H47" s="83" t="n">
        <v>7947.5</v>
      </c>
      <c r="I47" s="83" t="n">
        <v>16.41</v>
      </c>
      <c r="J47" s="62" t="n">
        <f aca="false">H47/3600</f>
        <v>2.20763888888889</v>
      </c>
      <c r="L47" s="82" t="n">
        <v>6875.3296</v>
      </c>
      <c r="M47" s="83" t="n">
        <v>38.4693</v>
      </c>
      <c r="N47" s="83" t="n">
        <v>41.5187</v>
      </c>
      <c r="O47" s="83" t="n">
        <v>42.5666</v>
      </c>
      <c r="P47" s="83" t="n">
        <v>7934.29</v>
      </c>
      <c r="Q47" s="83" t="n">
        <v>17.44</v>
      </c>
      <c r="R47" s="62" t="n">
        <f aca="false">P47/3600</f>
        <v>2.20396944444444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25.724</v>
      </c>
      <c r="E48" s="85" t="n">
        <v>34.9929</v>
      </c>
      <c r="F48" s="85" t="n">
        <v>39.0029</v>
      </c>
      <c r="G48" s="85" t="n">
        <v>39.9463</v>
      </c>
      <c r="H48" s="85" t="n">
        <v>6888.91</v>
      </c>
      <c r="I48" s="85" t="n">
        <v>13.69</v>
      </c>
      <c r="J48" s="67" t="n">
        <f aca="false">H48/3600</f>
        <v>1.91358611111111</v>
      </c>
      <c r="L48" s="84" t="n">
        <v>3125.3952</v>
      </c>
      <c r="M48" s="85" t="n">
        <v>34.988</v>
      </c>
      <c r="N48" s="85" t="n">
        <v>39.0054</v>
      </c>
      <c r="O48" s="85" t="n">
        <v>39.9424</v>
      </c>
      <c r="P48" s="85" t="n">
        <v>6856.08</v>
      </c>
      <c r="Q48" s="85" t="n">
        <v>14.39</v>
      </c>
      <c r="R48" s="67" t="n">
        <f aca="false">P48/3600</f>
        <v>1.90446666666667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0.0248</v>
      </c>
      <c r="E49" s="85" t="n">
        <v>31.7953</v>
      </c>
      <c r="F49" s="85" t="n">
        <v>37.1689</v>
      </c>
      <c r="G49" s="85" t="n">
        <v>38.0271</v>
      </c>
      <c r="H49" s="85" t="n">
        <v>6091.41</v>
      </c>
      <c r="I49" s="85" t="n">
        <v>11.74</v>
      </c>
      <c r="J49" s="67" t="n">
        <f aca="false">H49/3600</f>
        <v>1.69205833333333</v>
      </c>
      <c r="L49" s="84" t="n">
        <v>1480.1944</v>
      </c>
      <c r="M49" s="85" t="n">
        <v>31.7939</v>
      </c>
      <c r="N49" s="85" t="n">
        <v>37.1806</v>
      </c>
      <c r="O49" s="85" t="n">
        <v>38.0231</v>
      </c>
      <c r="P49" s="85" t="n">
        <v>6100.75</v>
      </c>
      <c r="Q49" s="85" t="n">
        <v>11.76</v>
      </c>
      <c r="R49" s="67" t="n">
        <f aca="false">P49/3600</f>
        <v>1.69465277777778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11"/>
      <c r="B50" s="19"/>
      <c r="C50" s="19" t="n">
        <v>37</v>
      </c>
      <c r="D50" s="86" t="n">
        <v>704.3264</v>
      </c>
      <c r="E50" s="87" t="n">
        <v>28.8288</v>
      </c>
      <c r="F50" s="87" t="n">
        <v>35.9096</v>
      </c>
      <c r="G50" s="87" t="n">
        <v>36.6547</v>
      </c>
      <c r="H50" s="87" t="n">
        <v>5626.74</v>
      </c>
      <c r="I50" s="87" t="n">
        <v>10.81</v>
      </c>
      <c r="J50" s="73" t="n">
        <f aca="false">H50/3600</f>
        <v>1.56298333333333</v>
      </c>
      <c r="L50" s="86" t="n">
        <v>704.124</v>
      </c>
      <c r="M50" s="87" t="n">
        <v>28.8288</v>
      </c>
      <c r="N50" s="87" t="n">
        <v>35.9157</v>
      </c>
      <c r="O50" s="87" t="n">
        <v>36.6567</v>
      </c>
      <c r="P50" s="87" t="n">
        <v>5613.66</v>
      </c>
      <c r="Q50" s="87" t="n">
        <v>11</v>
      </c>
      <c r="R50" s="73" t="n">
        <f aca="false">P50/3600</f>
        <v>1.5593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4867.9176</v>
      </c>
      <c r="E51" s="83" t="n">
        <v>39.1548</v>
      </c>
      <c r="F51" s="83" t="n">
        <v>41.5436</v>
      </c>
      <c r="G51" s="83" t="n">
        <v>42.9996</v>
      </c>
      <c r="H51" s="83" t="n">
        <v>5817.2</v>
      </c>
      <c r="I51" s="83" t="n">
        <v>11.58</v>
      </c>
      <c r="J51" s="62" t="n">
        <f aca="false">H51/3600</f>
        <v>1.61588888888889</v>
      </c>
      <c r="L51" s="82" t="n">
        <v>4870.8688</v>
      </c>
      <c r="M51" s="83" t="n">
        <v>39.1494</v>
      </c>
      <c r="N51" s="83" t="n">
        <v>41.5437</v>
      </c>
      <c r="O51" s="83" t="n">
        <v>42.9977</v>
      </c>
      <c r="P51" s="83" t="n">
        <v>5774.43</v>
      </c>
      <c r="Q51" s="83" t="n">
        <v>11.81</v>
      </c>
      <c r="R51" s="62" t="n">
        <f aca="false">P51/3600</f>
        <v>1.60400833333333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1.612</v>
      </c>
      <c r="E52" s="85" t="n">
        <v>35.9483</v>
      </c>
      <c r="F52" s="85" t="n">
        <v>39.2948</v>
      </c>
      <c r="G52" s="85" t="n">
        <v>40.8948</v>
      </c>
      <c r="H52" s="85" t="n">
        <v>4996.72</v>
      </c>
      <c r="I52" s="85" t="n">
        <v>9.85</v>
      </c>
      <c r="J52" s="67" t="n">
        <f aca="false">H52/3600</f>
        <v>1.38797777777778</v>
      </c>
      <c r="L52" s="84" t="n">
        <v>2053.7696</v>
      </c>
      <c r="M52" s="85" t="n">
        <v>35.9444</v>
      </c>
      <c r="N52" s="85" t="n">
        <v>39.2963</v>
      </c>
      <c r="O52" s="85" t="n">
        <v>40.8947</v>
      </c>
      <c r="P52" s="85" t="n">
        <v>4972.23</v>
      </c>
      <c r="Q52" s="85" t="n">
        <v>9.41</v>
      </c>
      <c r="R52" s="67" t="n">
        <f aca="false">P52/3600</f>
        <v>1.381175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1.6888</v>
      </c>
      <c r="E53" s="85" t="n">
        <v>33.0999</v>
      </c>
      <c r="F53" s="85" t="n">
        <v>37.4643</v>
      </c>
      <c r="G53" s="85" t="n">
        <v>39.2161</v>
      </c>
      <c r="H53" s="85" t="n">
        <v>4351.8</v>
      </c>
      <c r="I53" s="85" t="n">
        <v>7.85</v>
      </c>
      <c r="J53" s="67" t="n">
        <f aca="false">H53/3600</f>
        <v>1.20883333333333</v>
      </c>
      <c r="L53" s="84" t="n">
        <v>961.5968</v>
      </c>
      <c r="M53" s="85" t="n">
        <v>33.0967</v>
      </c>
      <c r="N53" s="85" t="n">
        <v>37.4637</v>
      </c>
      <c r="O53" s="85" t="n">
        <v>39.1969</v>
      </c>
      <c r="P53" s="85" t="n">
        <v>4354.21</v>
      </c>
      <c r="Q53" s="85" t="n">
        <v>7.79</v>
      </c>
      <c r="R53" s="67" t="n">
        <f aca="false">P53/3600</f>
        <v>1.20950277777778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19"/>
      <c r="B54" s="19"/>
      <c r="C54" s="19" t="n">
        <v>37</v>
      </c>
      <c r="D54" s="86" t="n">
        <v>470.3544</v>
      </c>
      <c r="E54" s="87" t="n">
        <v>30.4505</v>
      </c>
      <c r="F54" s="87" t="n">
        <v>36.1634</v>
      </c>
      <c r="G54" s="87" t="n">
        <v>37.9341</v>
      </c>
      <c r="H54" s="87" t="n">
        <v>3926.63</v>
      </c>
      <c r="I54" s="87" t="n">
        <v>7.11</v>
      </c>
      <c r="J54" s="73" t="n">
        <f aca="false">H54/3600</f>
        <v>1.09073055555556</v>
      </c>
      <c r="L54" s="86" t="n">
        <v>469.952</v>
      </c>
      <c r="M54" s="87" t="n">
        <v>30.4504</v>
      </c>
      <c r="N54" s="87" t="n">
        <v>36.1745</v>
      </c>
      <c r="O54" s="87" t="n">
        <v>37.914</v>
      </c>
      <c r="P54" s="87" t="n">
        <v>3922.96</v>
      </c>
      <c r="Q54" s="87" t="n">
        <v>6.9</v>
      </c>
      <c r="R54" s="73" t="n">
        <f aca="false">P54/3600</f>
        <v>1.08971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1526.3384</v>
      </c>
      <c r="E55" s="83" t="n">
        <v>40.81</v>
      </c>
      <c r="F55" s="83" t="n">
        <v>44.0969</v>
      </c>
      <c r="G55" s="83" t="n">
        <v>43.2703</v>
      </c>
      <c r="H55" s="83" t="n">
        <v>1969.79</v>
      </c>
      <c r="I55" s="83" t="n">
        <v>3.86</v>
      </c>
      <c r="J55" s="62" t="n">
        <f aca="false">H55/3600</f>
        <v>0.547163888888889</v>
      </c>
      <c r="L55" s="82" t="n">
        <v>1525.8</v>
      </c>
      <c r="M55" s="83" t="n">
        <v>40.7978</v>
      </c>
      <c r="N55" s="83" t="n">
        <v>44.0962</v>
      </c>
      <c r="O55" s="83" t="n">
        <v>43.2806</v>
      </c>
      <c r="P55" s="83" t="n">
        <v>1982.98</v>
      </c>
      <c r="Q55" s="83" t="n">
        <v>3.88</v>
      </c>
      <c r="R55" s="62" t="n">
        <f aca="false">P55/3600</f>
        <v>0.5508277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764.0328</v>
      </c>
      <c r="E56" s="85" t="n">
        <v>37.0593</v>
      </c>
      <c r="F56" s="85" t="n">
        <v>41.5458</v>
      </c>
      <c r="G56" s="85" t="n">
        <v>40.332</v>
      </c>
      <c r="H56" s="85" t="n">
        <v>1760.15</v>
      </c>
      <c r="I56" s="85" t="n">
        <v>3.31</v>
      </c>
      <c r="J56" s="67" t="n">
        <f aca="false">H56/3600</f>
        <v>0.488930555555556</v>
      </c>
      <c r="L56" s="84" t="n">
        <v>763.8272</v>
      </c>
      <c r="M56" s="85" t="n">
        <v>37.0593</v>
      </c>
      <c r="N56" s="85" t="n">
        <v>41.5453</v>
      </c>
      <c r="O56" s="85" t="n">
        <v>40.3191</v>
      </c>
      <c r="P56" s="85" t="n">
        <v>1765.84</v>
      </c>
      <c r="Q56" s="85" t="n">
        <v>3.3</v>
      </c>
      <c r="R56" s="67" t="n">
        <f aca="false">P56/3600</f>
        <v>0.490511111111111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8.8832</v>
      </c>
      <c r="E57" s="85" t="n">
        <v>33.7009</v>
      </c>
      <c r="F57" s="85" t="n">
        <v>39.5612</v>
      </c>
      <c r="G57" s="85" t="n">
        <v>38.04</v>
      </c>
      <c r="H57" s="85" t="n">
        <v>1588.4</v>
      </c>
      <c r="I57" s="85" t="n">
        <v>2.78</v>
      </c>
      <c r="J57" s="67" t="n">
        <f aca="false">H57/3600</f>
        <v>0.441222222222222</v>
      </c>
      <c r="L57" s="84" t="n">
        <v>379.2224</v>
      </c>
      <c r="M57" s="85" t="n">
        <v>33.6941</v>
      </c>
      <c r="N57" s="85" t="n">
        <v>39.558</v>
      </c>
      <c r="O57" s="85" t="n">
        <v>38.0398</v>
      </c>
      <c r="P57" s="85" t="n">
        <v>1586.73</v>
      </c>
      <c r="Q57" s="85" t="n">
        <v>2.76</v>
      </c>
      <c r="R57" s="67" t="n">
        <f aca="false">P57/3600</f>
        <v>0.440758333333333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11"/>
      <c r="B58" s="19"/>
      <c r="C58" s="19" t="n">
        <v>37</v>
      </c>
      <c r="D58" s="86" t="n">
        <v>196.8688</v>
      </c>
      <c r="E58" s="87" t="n">
        <v>30.892</v>
      </c>
      <c r="F58" s="87" t="n">
        <v>38.1362</v>
      </c>
      <c r="G58" s="87" t="n">
        <v>36.4355</v>
      </c>
      <c r="H58" s="87" t="n">
        <v>1444.77</v>
      </c>
      <c r="I58" s="87" t="n">
        <v>2.37</v>
      </c>
      <c r="J58" s="73" t="n">
        <f aca="false">H58/3600</f>
        <v>0.401325</v>
      </c>
      <c r="L58" s="86" t="n">
        <v>197.632</v>
      </c>
      <c r="M58" s="87" t="n">
        <v>30.8866</v>
      </c>
      <c r="N58" s="87" t="n">
        <v>38.1443</v>
      </c>
      <c r="O58" s="87" t="n">
        <v>36.4411</v>
      </c>
      <c r="P58" s="87" t="n">
        <v>1444.1</v>
      </c>
      <c r="Q58" s="87" t="n">
        <v>2.41</v>
      </c>
      <c r="R58" s="73" t="n">
        <f aca="false">P58/3600</f>
        <v>0.40113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1629.4952</v>
      </c>
      <c r="E59" s="83" t="n">
        <v>38.2873</v>
      </c>
      <c r="F59" s="83" t="n">
        <v>43.1924</v>
      </c>
      <c r="G59" s="83" t="n">
        <v>44.2645</v>
      </c>
      <c r="H59" s="83" t="n">
        <v>2163.93</v>
      </c>
      <c r="I59" s="83" t="n">
        <v>4.79</v>
      </c>
      <c r="J59" s="62" t="n">
        <f aca="false">H59/3600</f>
        <v>0.601091666666667</v>
      </c>
      <c r="L59" s="82" t="n">
        <v>1630.368</v>
      </c>
      <c r="M59" s="83" t="n">
        <v>38.2874</v>
      </c>
      <c r="N59" s="83" t="n">
        <v>43.1883</v>
      </c>
      <c r="O59" s="83" t="n">
        <v>44.2556</v>
      </c>
      <c r="P59" s="83" t="n">
        <v>2152.52</v>
      </c>
      <c r="Q59" s="83" t="n">
        <v>4.7</v>
      </c>
      <c r="R59" s="62" t="n">
        <f aca="false">P59/3600</f>
        <v>0.597922222222222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1.7864</v>
      </c>
      <c r="E60" s="85" t="n">
        <v>35.1137</v>
      </c>
      <c r="F60" s="85" t="n">
        <v>41.0507</v>
      </c>
      <c r="G60" s="85" t="n">
        <v>42.1023</v>
      </c>
      <c r="H60" s="85" t="n">
        <v>1824.66</v>
      </c>
      <c r="I60" s="85" t="n">
        <v>3.81</v>
      </c>
      <c r="J60" s="67" t="n">
        <f aca="false">H60/3600</f>
        <v>0.50685</v>
      </c>
      <c r="L60" s="84" t="n">
        <v>631.3304</v>
      </c>
      <c r="M60" s="85" t="n">
        <v>35.1073</v>
      </c>
      <c r="N60" s="85" t="n">
        <v>41.0724</v>
      </c>
      <c r="O60" s="85" t="n">
        <v>42.1065</v>
      </c>
      <c r="P60" s="85" t="n">
        <v>1825.53</v>
      </c>
      <c r="Q60" s="85" t="n">
        <v>3.78</v>
      </c>
      <c r="R60" s="67" t="n">
        <f aca="false">P60/3600</f>
        <v>0.507091666666667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5.5152</v>
      </c>
      <c r="E61" s="85" t="n">
        <v>32.2464</v>
      </c>
      <c r="F61" s="85" t="n">
        <v>39.5872</v>
      </c>
      <c r="G61" s="85" t="n">
        <v>40.5287</v>
      </c>
      <c r="H61" s="85" t="n">
        <v>1627.61</v>
      </c>
      <c r="I61" s="85" t="n">
        <v>3.43</v>
      </c>
      <c r="J61" s="67" t="n">
        <f aca="false">H61/3600</f>
        <v>0.452113888888889</v>
      </c>
      <c r="L61" s="84" t="n">
        <v>285.188</v>
      </c>
      <c r="M61" s="85" t="n">
        <v>32.2428</v>
      </c>
      <c r="N61" s="85" t="n">
        <v>39.5864</v>
      </c>
      <c r="O61" s="85" t="n">
        <v>40.4999</v>
      </c>
      <c r="P61" s="85" t="n">
        <v>1624.43</v>
      </c>
      <c r="Q61" s="85" t="n">
        <v>3.37</v>
      </c>
      <c r="R61" s="67" t="n">
        <f aca="false">P61/3600</f>
        <v>0.451230555555556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11"/>
      <c r="B62" s="19"/>
      <c r="C62" s="19" t="n">
        <v>37</v>
      </c>
      <c r="D62" s="86" t="n">
        <v>143.6032</v>
      </c>
      <c r="E62" s="87" t="n">
        <v>29.4787</v>
      </c>
      <c r="F62" s="87" t="n">
        <v>38.5067</v>
      </c>
      <c r="G62" s="87" t="n">
        <v>39.4254</v>
      </c>
      <c r="H62" s="87" t="n">
        <v>1532.27</v>
      </c>
      <c r="I62" s="87" t="n">
        <v>3.28</v>
      </c>
      <c r="J62" s="73" t="n">
        <f aca="false">H62/3600</f>
        <v>0.425630555555556</v>
      </c>
      <c r="L62" s="86" t="n">
        <v>143.82</v>
      </c>
      <c r="M62" s="87" t="n">
        <v>29.4829</v>
      </c>
      <c r="N62" s="87" t="n">
        <v>38.4696</v>
      </c>
      <c r="O62" s="87" t="n">
        <v>39.4412</v>
      </c>
      <c r="P62" s="87" t="n">
        <v>1530</v>
      </c>
      <c r="Q62" s="87" t="n">
        <v>3.26</v>
      </c>
      <c r="R62" s="73" t="n">
        <f aca="false">P62/3600</f>
        <v>0.42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663.6416</v>
      </c>
      <c r="E63" s="83" t="n">
        <v>38.3865</v>
      </c>
      <c r="F63" s="83" t="n">
        <v>41.3633</v>
      </c>
      <c r="G63" s="83" t="n">
        <v>42.3108</v>
      </c>
      <c r="H63" s="83" t="n">
        <v>1796.24</v>
      </c>
      <c r="I63" s="83" t="n">
        <v>3.89</v>
      </c>
      <c r="J63" s="62" t="n">
        <f aca="false">H63/3600</f>
        <v>0.498955555555556</v>
      </c>
      <c r="L63" s="82" t="n">
        <v>1665.7336</v>
      </c>
      <c r="M63" s="83" t="n">
        <v>38.387</v>
      </c>
      <c r="N63" s="83" t="n">
        <v>41.3614</v>
      </c>
      <c r="O63" s="83" t="n">
        <v>42.3145</v>
      </c>
      <c r="P63" s="83" t="n">
        <v>1783.12</v>
      </c>
      <c r="Q63" s="83" t="n">
        <v>3.89</v>
      </c>
      <c r="R63" s="62" t="n">
        <f aca="false">P63/3600</f>
        <v>0.495311111111111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4.6384</v>
      </c>
      <c r="E64" s="85" t="n">
        <v>35.0154</v>
      </c>
      <c r="F64" s="85" t="n">
        <v>38.8103</v>
      </c>
      <c r="G64" s="85" t="n">
        <v>39.5598</v>
      </c>
      <c r="H64" s="85" t="n">
        <v>1597.23</v>
      </c>
      <c r="I64" s="85" t="n">
        <v>3.3</v>
      </c>
      <c r="J64" s="67" t="n">
        <f aca="false">H64/3600</f>
        <v>0.443675</v>
      </c>
      <c r="L64" s="84" t="n">
        <v>765.088</v>
      </c>
      <c r="M64" s="85" t="n">
        <v>35.0176</v>
      </c>
      <c r="N64" s="85" t="n">
        <v>38.8178</v>
      </c>
      <c r="O64" s="85" t="n">
        <v>39.5644</v>
      </c>
      <c r="P64" s="85" t="n">
        <v>1558.59</v>
      </c>
      <c r="Q64" s="85" t="n">
        <v>3.2</v>
      </c>
      <c r="R64" s="67" t="n">
        <f aca="false">P64/3600</f>
        <v>0.432941666666667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4032</v>
      </c>
      <c r="E65" s="85" t="n">
        <v>31.782</v>
      </c>
      <c r="F65" s="85" t="n">
        <v>36.8701</v>
      </c>
      <c r="G65" s="85" t="n">
        <v>37.5436</v>
      </c>
      <c r="H65" s="85" t="n">
        <v>1378.7</v>
      </c>
      <c r="I65" s="85" t="n">
        <v>2.58</v>
      </c>
      <c r="J65" s="67" t="n">
        <f aca="false">H65/3600</f>
        <v>0.382972222222222</v>
      </c>
      <c r="L65" s="84" t="n">
        <v>357.3768</v>
      </c>
      <c r="M65" s="85" t="n">
        <v>31.7776</v>
      </c>
      <c r="N65" s="85" t="n">
        <v>36.8596</v>
      </c>
      <c r="O65" s="85" t="n">
        <v>37.5409</v>
      </c>
      <c r="P65" s="85" t="n">
        <v>1371.36</v>
      </c>
      <c r="Q65" s="85" t="n">
        <v>2.56</v>
      </c>
      <c r="R65" s="67" t="n">
        <f aca="false">P65/3600</f>
        <v>0.380933333333333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11"/>
      <c r="B66" s="19"/>
      <c r="C66" s="19" t="n">
        <v>37</v>
      </c>
      <c r="D66" s="86" t="n">
        <v>166.8168</v>
      </c>
      <c r="E66" s="87" t="n">
        <v>28.8407</v>
      </c>
      <c r="F66" s="87" t="n">
        <v>35.5082</v>
      </c>
      <c r="G66" s="87" t="n">
        <v>36.1252</v>
      </c>
      <c r="H66" s="87" t="n">
        <v>1267.76</v>
      </c>
      <c r="I66" s="87" t="n">
        <v>2.14</v>
      </c>
      <c r="J66" s="73" t="n">
        <f aca="false">H66/3600</f>
        <v>0.352155555555556</v>
      </c>
      <c r="L66" s="86" t="n">
        <v>166.6528</v>
      </c>
      <c r="M66" s="87" t="n">
        <v>28.8322</v>
      </c>
      <c r="N66" s="87" t="n">
        <v>35.4888</v>
      </c>
      <c r="O66" s="87" t="n">
        <v>36.1051</v>
      </c>
      <c r="P66" s="87" t="n">
        <v>1258.03</v>
      </c>
      <c r="Q66" s="87" t="n">
        <v>2.12</v>
      </c>
      <c r="R66" s="73" t="n">
        <f aca="false">P66/3600</f>
        <v>0.34945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1224.2016</v>
      </c>
      <c r="E67" s="83" t="n">
        <v>39.6261</v>
      </c>
      <c r="F67" s="83" t="n">
        <v>41.6572</v>
      </c>
      <c r="G67" s="83" t="n">
        <v>42.7228</v>
      </c>
      <c r="H67" s="83" t="n">
        <v>1389.47</v>
      </c>
      <c r="I67" s="83" t="n">
        <v>3</v>
      </c>
      <c r="J67" s="62" t="n">
        <f aca="false">H67/3600</f>
        <v>0.385963888888889</v>
      </c>
      <c r="L67" s="82" t="n">
        <v>1222.8408</v>
      </c>
      <c r="M67" s="83" t="n">
        <v>39.6139</v>
      </c>
      <c r="N67" s="83" t="n">
        <v>41.6513</v>
      </c>
      <c r="O67" s="83" t="n">
        <v>42.7267</v>
      </c>
      <c r="P67" s="83" t="n">
        <v>1337.94</v>
      </c>
      <c r="Q67" s="83" t="n">
        <v>2.82</v>
      </c>
      <c r="R67" s="62" t="n">
        <f aca="false">P67/3600</f>
        <v>0.37165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8.22</v>
      </c>
      <c r="E68" s="85" t="n">
        <v>35.8723</v>
      </c>
      <c r="F68" s="85" t="n">
        <v>39.029</v>
      </c>
      <c r="G68" s="85" t="n">
        <v>40.2487</v>
      </c>
      <c r="H68" s="85" t="n">
        <v>1178.69</v>
      </c>
      <c r="I68" s="85" t="n">
        <v>2.33</v>
      </c>
      <c r="J68" s="67" t="n">
        <f aca="false">H68/3600</f>
        <v>0.327413888888889</v>
      </c>
      <c r="L68" s="84" t="n">
        <v>598.3568</v>
      </c>
      <c r="M68" s="85" t="n">
        <v>35.8664</v>
      </c>
      <c r="N68" s="85" t="n">
        <v>39.0284</v>
      </c>
      <c r="O68" s="85" t="n">
        <v>40.2548</v>
      </c>
      <c r="P68" s="85" t="n">
        <v>1179.02</v>
      </c>
      <c r="Q68" s="85" t="n">
        <v>2.39</v>
      </c>
      <c r="R68" s="67" t="n">
        <f aca="false">P68/3600</f>
        <v>0.327505555555556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7816</v>
      </c>
      <c r="E69" s="85" t="n">
        <v>32.4578</v>
      </c>
      <c r="F69" s="85" t="n">
        <v>37.0865</v>
      </c>
      <c r="G69" s="85" t="n">
        <v>38.2953</v>
      </c>
      <c r="H69" s="85" t="n">
        <v>1040.32</v>
      </c>
      <c r="I69" s="85" t="n">
        <v>1.92</v>
      </c>
      <c r="J69" s="67" t="n">
        <f aca="false">H69/3600</f>
        <v>0.288977777777778</v>
      </c>
      <c r="L69" s="84" t="n">
        <v>291.3552</v>
      </c>
      <c r="M69" s="85" t="n">
        <v>32.464</v>
      </c>
      <c r="N69" s="85" t="n">
        <v>37.0707</v>
      </c>
      <c r="O69" s="85" t="n">
        <v>38.3098</v>
      </c>
      <c r="P69" s="85" t="n">
        <v>1038.26</v>
      </c>
      <c r="Q69" s="85" t="n">
        <v>1.9</v>
      </c>
      <c r="R69" s="67" t="n">
        <f aca="false">P69/3600</f>
        <v>0.288405555555556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19"/>
      <c r="B70" s="19"/>
      <c r="C70" s="19" t="n">
        <v>37</v>
      </c>
      <c r="D70" s="86" t="n">
        <v>143.0704</v>
      </c>
      <c r="E70" s="87" t="n">
        <v>29.64</v>
      </c>
      <c r="F70" s="87" t="n">
        <v>35.6892</v>
      </c>
      <c r="G70" s="87" t="n">
        <v>36.7687</v>
      </c>
      <c r="H70" s="87" t="n">
        <v>926.46</v>
      </c>
      <c r="I70" s="87" t="n">
        <v>1.6</v>
      </c>
      <c r="J70" s="73" t="n">
        <f aca="false">H70/3600</f>
        <v>0.25735</v>
      </c>
      <c r="L70" s="86" t="n">
        <v>143.292</v>
      </c>
      <c r="M70" s="87" t="n">
        <v>29.6484</v>
      </c>
      <c r="N70" s="87" t="n">
        <v>35.6862</v>
      </c>
      <c r="O70" s="87" t="n">
        <v>36.7687</v>
      </c>
      <c r="P70" s="87" t="n">
        <v>923.23</v>
      </c>
      <c r="Q70" s="87" t="n">
        <v>1.56</v>
      </c>
      <c r="R70" s="73" t="n">
        <f aca="false">P70/3600</f>
        <v>0.25645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79"/>
      <c r="B73" s="79"/>
      <c r="C73" s="79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79"/>
      <c r="B74" s="81"/>
      <c r="C74" s="81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79"/>
      <c r="B76" s="79"/>
      <c r="C76" s="79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79"/>
      <c r="B77" s="79"/>
      <c r="C77" s="79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79"/>
      <c r="B78" s="81"/>
      <c r="C78" s="81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79"/>
      <c r="B80" s="79"/>
      <c r="C80" s="79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79"/>
      <c r="B81" s="79"/>
      <c r="C81" s="79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81"/>
      <c r="B82" s="81"/>
      <c r="C82" s="81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3625.7496</v>
      </c>
      <c r="E83" s="83" t="n">
        <v>40.6762</v>
      </c>
      <c r="F83" s="83" t="n">
        <v>43.1065</v>
      </c>
      <c r="G83" s="83" t="n">
        <v>43.6791</v>
      </c>
      <c r="H83" s="83" t="n">
        <v>7310.93</v>
      </c>
      <c r="I83" s="83" t="n">
        <v>13.69</v>
      </c>
      <c r="J83" s="62" t="n">
        <f aca="false">H83/3600</f>
        <v>2.03081388888889</v>
      </c>
      <c r="L83" s="82" t="n">
        <v>3626.448</v>
      </c>
      <c r="M83" s="83" t="n">
        <v>40.6717</v>
      </c>
      <c r="N83" s="83" t="n">
        <v>43.1049</v>
      </c>
      <c r="O83" s="83" t="n">
        <v>43.6654</v>
      </c>
      <c r="P83" s="83" t="n">
        <v>7243.53</v>
      </c>
      <c r="Q83" s="83" t="n">
        <v>12.96</v>
      </c>
      <c r="R83" s="62" t="n">
        <f aca="false">P83/3600</f>
        <v>2.01209166666667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782.5</v>
      </c>
      <c r="E84" s="85" t="n">
        <v>37.5276</v>
      </c>
      <c r="F84" s="85" t="n">
        <v>40.6219</v>
      </c>
      <c r="G84" s="85" t="n">
        <v>40.8912</v>
      </c>
      <c r="H84" s="85" t="n">
        <v>6490.85</v>
      </c>
      <c r="I84" s="85" t="n">
        <v>11.62</v>
      </c>
      <c r="J84" s="67" t="n">
        <f aca="false">H84/3600</f>
        <v>1.80301388888889</v>
      </c>
      <c r="L84" s="84" t="n">
        <v>1783.3416</v>
      </c>
      <c r="M84" s="85" t="n">
        <v>37.5193</v>
      </c>
      <c r="N84" s="85" t="n">
        <v>40.6342</v>
      </c>
      <c r="O84" s="85" t="n">
        <v>40.8886</v>
      </c>
      <c r="P84" s="85" t="n">
        <v>6467.56</v>
      </c>
      <c r="Q84" s="85" t="n">
        <v>11.39</v>
      </c>
      <c r="R84" s="67" t="n">
        <f aca="false">P84/3600</f>
        <v>1.79654444444444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97.4968</v>
      </c>
      <c r="E85" s="85" t="n">
        <v>34.5496</v>
      </c>
      <c r="F85" s="85" t="n">
        <v>38.531</v>
      </c>
      <c r="G85" s="85" t="n">
        <v>38.5764</v>
      </c>
      <c r="H85" s="85" t="n">
        <v>5857.81</v>
      </c>
      <c r="I85" s="85" t="n">
        <v>10.29</v>
      </c>
      <c r="J85" s="67" t="n">
        <f aca="false">H85/3600</f>
        <v>1.62716944444444</v>
      </c>
      <c r="L85" s="84" t="n">
        <v>897.2144</v>
      </c>
      <c r="M85" s="85" t="n">
        <v>34.5426</v>
      </c>
      <c r="N85" s="85" t="n">
        <v>38.5226</v>
      </c>
      <c r="O85" s="85" t="n">
        <v>38.5929</v>
      </c>
      <c r="P85" s="85" t="n">
        <v>5814.55</v>
      </c>
      <c r="Q85" s="85" t="n">
        <v>9.94</v>
      </c>
      <c r="R85" s="67" t="n">
        <f aca="false">P85/3600</f>
        <v>1.61515277777778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3.4968</v>
      </c>
      <c r="E86" s="87" t="n">
        <v>31.9223</v>
      </c>
      <c r="F86" s="87" t="n">
        <v>36.9708</v>
      </c>
      <c r="G86" s="87" t="n">
        <v>36.924</v>
      </c>
      <c r="H86" s="87" t="n">
        <v>5372.07</v>
      </c>
      <c r="I86" s="87" t="n">
        <v>8.77</v>
      </c>
      <c r="J86" s="73" t="n">
        <f aca="false">H86/3600</f>
        <v>1.49224166666667</v>
      </c>
      <c r="L86" s="86" t="n">
        <v>483.5328</v>
      </c>
      <c r="M86" s="87" t="n">
        <v>31.9143</v>
      </c>
      <c r="N86" s="87" t="n">
        <v>36.9552</v>
      </c>
      <c r="O86" s="87" t="n">
        <v>36.9033</v>
      </c>
      <c r="P86" s="87" t="n">
        <v>5343.02</v>
      </c>
      <c r="Q86" s="87" t="n">
        <v>8.8</v>
      </c>
      <c r="R86" s="73" t="n">
        <f aca="false">P86/3600</f>
        <v>1.48417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5547.8002</v>
      </c>
      <c r="E87" s="83" t="n">
        <v>42.4454</v>
      </c>
      <c r="F87" s="83" t="n">
        <v>45.8767</v>
      </c>
      <c r="G87" s="83" t="n">
        <v>45.9427</v>
      </c>
      <c r="H87" s="83" t="n">
        <v>15557.27</v>
      </c>
      <c r="I87" s="83" t="n">
        <v>27.98</v>
      </c>
      <c r="J87" s="62" t="n">
        <f aca="false">H87/3600</f>
        <v>4.32146388888889</v>
      </c>
      <c r="L87" s="82" t="n">
        <v>5548.2029</v>
      </c>
      <c r="M87" s="83" t="n">
        <v>42.4392</v>
      </c>
      <c r="N87" s="83" t="n">
        <v>45.8701</v>
      </c>
      <c r="O87" s="83" t="n">
        <v>45.9447</v>
      </c>
      <c r="P87" s="83" t="n">
        <v>15400.77</v>
      </c>
      <c r="Q87" s="83" t="n">
        <v>27.53</v>
      </c>
      <c r="R87" s="62" t="n">
        <f aca="false">P87/3600</f>
        <v>4.27799166666667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36.163</v>
      </c>
      <c r="E88" s="85" t="n">
        <v>38.461</v>
      </c>
      <c r="F88" s="85" t="n">
        <v>43.1724</v>
      </c>
      <c r="G88" s="85" t="n">
        <v>43.2203</v>
      </c>
      <c r="H88" s="85" t="n">
        <v>13560.98</v>
      </c>
      <c r="I88" s="85" t="n">
        <v>26.09</v>
      </c>
      <c r="J88" s="67" t="n">
        <f aca="false">H88/3600</f>
        <v>3.76693888888889</v>
      </c>
      <c r="L88" s="84" t="n">
        <v>2836.7482</v>
      </c>
      <c r="M88" s="85" t="n">
        <v>38.4607</v>
      </c>
      <c r="N88" s="85" t="n">
        <v>43.1669</v>
      </c>
      <c r="O88" s="85" t="n">
        <v>43.2098</v>
      </c>
      <c r="P88" s="85" t="n">
        <v>13453.59</v>
      </c>
      <c r="Q88" s="85" t="n">
        <v>25.04</v>
      </c>
      <c r="R88" s="67" t="n">
        <f aca="false">P88/3600</f>
        <v>3.73710833333333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99.1616</v>
      </c>
      <c r="E89" s="85" t="n">
        <v>34.8074</v>
      </c>
      <c r="F89" s="85" t="n">
        <v>41.0821</v>
      </c>
      <c r="G89" s="85" t="n">
        <v>40.8689</v>
      </c>
      <c r="H89" s="85" t="n">
        <v>11799.59</v>
      </c>
      <c r="I89" s="85" t="n">
        <v>21.93</v>
      </c>
      <c r="J89" s="67" t="n">
        <f aca="false">H89/3600</f>
        <v>3.27766388888889</v>
      </c>
      <c r="L89" s="84" t="n">
        <v>1399.9248</v>
      </c>
      <c r="M89" s="85" t="n">
        <v>34.8062</v>
      </c>
      <c r="N89" s="85" t="n">
        <v>41.0819</v>
      </c>
      <c r="O89" s="85" t="n">
        <v>40.8626</v>
      </c>
      <c r="P89" s="85" t="n">
        <v>11702.79</v>
      </c>
      <c r="Q89" s="85" t="n">
        <v>21.88</v>
      </c>
      <c r="R89" s="67" t="n">
        <f aca="false">P89/3600</f>
        <v>3.250775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05.7526</v>
      </c>
      <c r="E90" s="87" t="n">
        <v>31.7745</v>
      </c>
      <c r="F90" s="87" t="n">
        <v>39.6132</v>
      </c>
      <c r="G90" s="87" t="n">
        <v>38.9374</v>
      </c>
      <c r="H90" s="87" t="n">
        <v>10610.38</v>
      </c>
      <c r="I90" s="87" t="n">
        <v>18.92</v>
      </c>
      <c r="J90" s="73" t="n">
        <f aca="false">H90/3600</f>
        <v>2.94732777777778</v>
      </c>
      <c r="L90" s="86" t="n">
        <v>706.5941</v>
      </c>
      <c r="M90" s="87" t="n">
        <v>31.779</v>
      </c>
      <c r="N90" s="87" t="n">
        <v>39.6063</v>
      </c>
      <c r="O90" s="87" t="n">
        <v>38.9179</v>
      </c>
      <c r="P90" s="87" t="n">
        <v>10556.67</v>
      </c>
      <c r="Q90" s="87" t="n">
        <v>18.81</v>
      </c>
      <c r="R90" s="73" t="n">
        <f aca="false">P90/3600</f>
        <v>2.932408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1512.3968</v>
      </c>
      <c r="E91" s="83" t="n">
        <v>47.6792</v>
      </c>
      <c r="F91" s="83" t="n">
        <v>45.644</v>
      </c>
      <c r="G91" s="83" t="n">
        <v>45.7415</v>
      </c>
      <c r="H91" s="83" t="n">
        <v>5967.74</v>
      </c>
      <c r="I91" s="83" t="n">
        <v>9.52</v>
      </c>
      <c r="J91" s="62" t="n">
        <f aca="false">H91/3600</f>
        <v>1.65770555555556</v>
      </c>
      <c r="L91" s="82" t="n">
        <v>1509.6544</v>
      </c>
      <c r="M91" s="83" t="n">
        <v>47.7011</v>
      </c>
      <c r="N91" s="83" t="n">
        <v>45.6433</v>
      </c>
      <c r="O91" s="83" t="n">
        <v>45.7313</v>
      </c>
      <c r="P91" s="83" t="n">
        <v>5935.7</v>
      </c>
      <c r="Q91" s="83" t="n">
        <v>9.27</v>
      </c>
      <c r="R91" s="62" t="n">
        <f aca="false">P91/3600</f>
        <v>1.64880555555556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36.7368</v>
      </c>
      <c r="E92" s="85" t="n">
        <v>43.6762</v>
      </c>
      <c r="F92" s="85" t="n">
        <v>41.6795</v>
      </c>
      <c r="G92" s="85" t="n">
        <v>41.9505</v>
      </c>
      <c r="H92" s="85" t="n">
        <v>5835.59</v>
      </c>
      <c r="I92" s="85" t="n">
        <v>8.8</v>
      </c>
      <c r="J92" s="67" t="n">
        <f aca="false">H92/3600</f>
        <v>1.62099722222222</v>
      </c>
      <c r="L92" s="84" t="n">
        <v>1129.9928</v>
      </c>
      <c r="M92" s="85" t="n">
        <v>43.6775</v>
      </c>
      <c r="N92" s="85" t="n">
        <v>41.67</v>
      </c>
      <c r="O92" s="85" t="n">
        <v>41.9472</v>
      </c>
      <c r="P92" s="85" t="n">
        <v>5805.27</v>
      </c>
      <c r="Q92" s="85" t="n">
        <v>8.75</v>
      </c>
      <c r="R92" s="67" t="n">
        <f aca="false">P92/3600</f>
        <v>1.612575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53.6104</v>
      </c>
      <c r="E93" s="85" t="n">
        <v>39.1177</v>
      </c>
      <c r="F93" s="85" t="n">
        <v>39.5465</v>
      </c>
      <c r="G93" s="85" t="n">
        <v>39.9816</v>
      </c>
      <c r="H93" s="85" t="n">
        <v>5620.23</v>
      </c>
      <c r="I93" s="85" t="n">
        <v>10</v>
      </c>
      <c r="J93" s="67" t="n">
        <f aca="false">H93/3600</f>
        <v>1.561175</v>
      </c>
      <c r="L93" s="84" t="n">
        <v>854.1192</v>
      </c>
      <c r="M93" s="85" t="n">
        <v>39.1358</v>
      </c>
      <c r="N93" s="85" t="n">
        <v>39.5528</v>
      </c>
      <c r="O93" s="85" t="n">
        <v>39.9787</v>
      </c>
      <c r="P93" s="85" t="n">
        <v>5635.71</v>
      </c>
      <c r="Q93" s="85" t="n">
        <v>10.09</v>
      </c>
      <c r="R93" s="67" t="n">
        <f aca="false">P93/3600</f>
        <v>1.565475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20.5256</v>
      </c>
      <c r="E94" s="87" t="n">
        <v>34.3598</v>
      </c>
      <c r="F94" s="87" t="n">
        <v>38.3617</v>
      </c>
      <c r="G94" s="87" t="n">
        <v>38.6858</v>
      </c>
      <c r="H94" s="87" t="n">
        <v>5652.39</v>
      </c>
      <c r="I94" s="87" t="n">
        <v>10.19</v>
      </c>
      <c r="J94" s="73" t="n">
        <f aca="false">H94/3600</f>
        <v>1.57010833333333</v>
      </c>
      <c r="L94" s="86" t="n">
        <v>620.7848</v>
      </c>
      <c r="M94" s="87" t="n">
        <v>34.356</v>
      </c>
      <c r="N94" s="87" t="n">
        <v>38.3757</v>
      </c>
      <c r="O94" s="87" t="n">
        <v>38.6938</v>
      </c>
      <c r="P94" s="87" t="n">
        <v>5612.29</v>
      </c>
      <c r="Q94" s="87" t="n">
        <v>10.53</v>
      </c>
      <c r="R94" s="73" t="n">
        <f aca="false">P94/3600</f>
        <v>1.5589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851.7699</v>
      </c>
      <c r="E95" s="83" t="n">
        <v>50.2519</v>
      </c>
      <c r="F95" s="83" t="n">
        <v>53.5605</v>
      </c>
      <c r="G95" s="83" t="n">
        <v>54.5309</v>
      </c>
      <c r="H95" s="83" t="n">
        <v>10051.31</v>
      </c>
      <c r="I95" s="83" t="n">
        <v>18.38</v>
      </c>
      <c r="J95" s="62" t="n">
        <f aca="false">H95/3600</f>
        <v>2.79203055555556</v>
      </c>
      <c r="L95" s="82" t="n">
        <v>853.3872</v>
      </c>
      <c r="M95" s="83" t="n">
        <v>50.2366</v>
      </c>
      <c r="N95" s="83" t="n">
        <v>53.5233</v>
      </c>
      <c r="O95" s="83" t="n">
        <v>54.5369</v>
      </c>
      <c r="P95" s="83" t="n">
        <v>10054.72</v>
      </c>
      <c r="Q95" s="83" t="n">
        <v>18.61</v>
      </c>
      <c r="R95" s="62" t="n">
        <f aca="false">P95/3600</f>
        <v>2.79297777777778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29.2912</v>
      </c>
      <c r="E96" s="85" t="n">
        <v>46.6512</v>
      </c>
      <c r="F96" s="85" t="n">
        <v>50.5102</v>
      </c>
      <c r="G96" s="85" t="n">
        <v>51.6787</v>
      </c>
      <c r="H96" s="85" t="n">
        <v>9651.57</v>
      </c>
      <c r="I96" s="85" t="n">
        <v>19.89</v>
      </c>
      <c r="J96" s="67" t="n">
        <f aca="false">H96/3600</f>
        <v>2.68099166666667</v>
      </c>
      <c r="L96" s="84" t="n">
        <v>529.8621</v>
      </c>
      <c r="M96" s="85" t="n">
        <v>46.6528</v>
      </c>
      <c r="N96" s="85" t="n">
        <v>50.5249</v>
      </c>
      <c r="O96" s="85" t="n">
        <v>51.6685</v>
      </c>
      <c r="P96" s="85" t="n">
        <v>9627.72</v>
      </c>
      <c r="Q96" s="85" t="n">
        <v>18.95</v>
      </c>
      <c r="R96" s="67" t="n">
        <f aca="false">P96/3600</f>
        <v>2.67436666666667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37.2682</v>
      </c>
      <c r="E97" s="85" t="n">
        <v>43.1487</v>
      </c>
      <c r="F97" s="85" t="n">
        <v>48.1781</v>
      </c>
      <c r="G97" s="85" t="n">
        <v>49.3608</v>
      </c>
      <c r="H97" s="85" t="n">
        <v>9302.54</v>
      </c>
      <c r="I97" s="85" t="n">
        <v>18.42</v>
      </c>
      <c r="J97" s="67" t="n">
        <f aca="false">H97/3600</f>
        <v>2.58403888888889</v>
      </c>
      <c r="L97" s="84" t="n">
        <v>338.7306</v>
      </c>
      <c r="M97" s="85" t="n">
        <v>43.1359</v>
      </c>
      <c r="N97" s="85" t="n">
        <v>48.1354</v>
      </c>
      <c r="O97" s="85" t="n">
        <v>49.3741</v>
      </c>
      <c r="P97" s="85" t="n">
        <v>9349.93</v>
      </c>
      <c r="Q97" s="85" t="n">
        <v>18.74</v>
      </c>
      <c r="R97" s="67" t="n">
        <f aca="false">P97/3600</f>
        <v>2.59720277777778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21.1235</v>
      </c>
      <c r="E98" s="87" t="n">
        <v>39.6079</v>
      </c>
      <c r="F98" s="87" t="n">
        <v>46.4531</v>
      </c>
      <c r="G98" s="87" t="n">
        <v>47.7684</v>
      </c>
      <c r="H98" s="87" t="n">
        <v>9250.77</v>
      </c>
      <c r="I98" s="87" t="n">
        <v>19.52</v>
      </c>
      <c r="J98" s="73" t="n">
        <f aca="false">H98/3600</f>
        <v>2.56965833333333</v>
      </c>
      <c r="L98" s="86" t="n">
        <v>221.1946</v>
      </c>
      <c r="M98" s="87" t="n">
        <v>39.6099</v>
      </c>
      <c r="N98" s="87" t="n">
        <v>46.4131</v>
      </c>
      <c r="O98" s="87" t="n">
        <v>47.8251</v>
      </c>
      <c r="P98" s="87" t="n">
        <v>9236.36</v>
      </c>
      <c r="Q98" s="87" t="n">
        <v>18.34</v>
      </c>
      <c r="R98" s="73" t="n">
        <f aca="false">P98/3600</f>
        <v>2.56565555555556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3" t="e">
        <f aca="false">AVERAGE(T3:T70,T83:T98)</f>
        <v>#VALUE!</v>
      </c>
      <c r="U105" s="24" t="e">
        <f aca="false">AVERAGE(U3:U70,U83:U98)</f>
        <v>#VALUE!</v>
      </c>
      <c r="V105" s="25" t="e">
        <f aca="false">AVERAGE(V3:V70,V83:V98)</f>
        <v>#VALUE!</v>
      </c>
      <c r="W105" s="23" t="e">
        <f aca="false">AVERAGE(W3:W70,W83:W98)</f>
        <v>#VALUE!</v>
      </c>
      <c r="X105" s="24" t="e">
        <f aca="false">AVERAGE(X3:X70,X83:X98)</f>
        <v>#VALUE!</v>
      </c>
      <c r="Y105" s="25" t="e">
        <f aca="false">AVERAGE(Y3:Y70,Y8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7.7211476425601</v>
      </c>
      <c r="J106" s="95" t="n">
        <f aca="false">GEOMEAN(J3:J98)</f>
        <v>2.54260432865062</v>
      </c>
      <c r="Q106" s="95" t="n">
        <f aca="false">GEOMEAN(Q3:Q98)</f>
        <v>17.7274252580391</v>
      </c>
      <c r="R106" s="95" t="n">
        <f aca="false">GEOMEAN(R3:R98)</f>
        <v>2.53691861049123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1.00035424429645</v>
      </c>
      <c r="R107" s="46" t="n">
        <f aca="false">R106/J106</f>
        <v>0.997763821096613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722811111111111</v>
      </c>
      <c r="J108" s="95" t="n">
        <f aca="false">SUM(J3:J98)</f>
        <v>361.159644444444</v>
      </c>
      <c r="Q108" s="95" t="n">
        <f aca="false">SUM(Q3:Q98)/3600</f>
        <v>0.728675</v>
      </c>
      <c r="R108" s="95" t="n">
        <f aca="false">SUM(R3:R98)</f>
        <v>360.769869444444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1" t="e">
        <f aca="false">AVERAGE(T3,T7,T19,T23,T27,T31,T35,T39,T43,T47,T51,T55,T59,T63,T67)</f>
        <v>#VALUE!</v>
      </c>
      <c r="U112" s="32" t="e">
        <f aca="false">AVERAGE(U3,U7,U19,U23,U27,U31,U35,U39,U43,U47,U51,U55,U59,U63,U67)</f>
        <v>#VALUE!</v>
      </c>
      <c r="V112" s="33" t="e">
        <f aca="false">AVERAGE(V3,V7,V19,V23,V27,V31,V35,V39,V43,V47,V51,V55,V59,V63,V67)</f>
        <v>#VALUE!</v>
      </c>
      <c r="W112" s="31" t="e">
        <f aca="false">AVERAGE(W3,W7,W19,W23,W27,W31,W35,W39,W43,W47,W51,W55,W59,W63,W67)</f>
        <v>#VALUE!</v>
      </c>
      <c r="X112" s="32" t="e">
        <f aca="false">AVERAGE(X3,X7,X19,X23,X27,X31,X35,X39,X43,X47,X51,X55,X59,X63,X67)</f>
        <v>#VALUE!</v>
      </c>
      <c r="Y112" s="33" t="e">
        <f aca="false">AVERAGE(Y3,Y7,Y19,Y23,Y27,Y31,Y35,Y39,Y43,Y47,Y51,Y55,Y59,Y63,Y67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5.0400777579933</v>
      </c>
      <c r="J113" s="95" t="n">
        <f aca="false">GEOMEAN(J3:J10,J19:J70)</f>
        <v>2.12847715837597</v>
      </c>
      <c r="Q113" s="95" t="n">
        <f aca="false">GEOMEAN(Q3:Q10,Q19:Q70)</f>
        <v>15.0748189863231</v>
      </c>
      <c r="R113" s="95" t="n">
        <f aca="false">GEOMEAN(R3:R10,R19:R70)</f>
        <v>2.12458871780968</v>
      </c>
    </row>
    <row r="114" customFormat="false" ht="12" hidden="false" customHeight="false" outlineLevel="0" collapsed="false">
      <c r="B114" s="1" t="s">
        <v>96</v>
      </c>
      <c r="Q114" s="46" t="n">
        <f aca="false">Q113/I113</f>
        <v>1.00230991015398</v>
      </c>
      <c r="R114" s="46" t="n">
        <f aca="false">R113/J113</f>
        <v>0.9981731349331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552">
      <formula>0.03</formula>
    </cfRule>
    <cfRule type="cellIs" priority="3" operator="lessThan" aboveAverage="0" equalAverage="0" bottom="0" percent="0" rank="0" text="" dxfId="553">
      <formula>-0.03</formula>
    </cfRule>
  </conditionalFormatting>
  <conditionalFormatting sqref="T3:V70">
    <cfRule type="cellIs" priority="4" operator="greaterThan" aboveAverage="0" equalAverage="0" bottom="0" percent="0" rank="0" text="" dxfId="554">
      <formula>0.03</formula>
    </cfRule>
    <cfRule type="cellIs" priority="5" operator="lessThan" aboveAverage="0" equalAverage="0" bottom="0" percent="0" rank="0" text="" dxfId="555">
      <formula>-0.03</formula>
    </cfRule>
  </conditionalFormatting>
  <conditionalFormatting sqref="W3">
    <cfRule type="cellIs" priority="6" operator="greaterThan" aboveAverage="0" equalAverage="0" bottom="0" percent="0" rank="0" text="" dxfId="556">
      <formula>0.03</formula>
    </cfRule>
    <cfRule type="cellIs" priority="7" operator="lessThan" aboveAverage="0" equalAverage="0" bottom="0" percent="0" rank="0" text="" dxfId="557">
      <formula>-0.03</formula>
    </cfRule>
  </conditionalFormatting>
  <conditionalFormatting sqref="X3">
    <cfRule type="cellIs" priority="8" operator="greaterThan" aboveAverage="0" equalAverage="0" bottom="0" percent="0" rank="0" text="" dxfId="558">
      <formula>0.03</formula>
    </cfRule>
    <cfRule type="cellIs" priority="9" operator="lessThan" aboveAverage="0" equalAverage="0" bottom="0" percent="0" rank="0" text="" dxfId="559">
      <formula>-0.03</formula>
    </cfRule>
  </conditionalFormatting>
  <conditionalFormatting sqref="Y3">
    <cfRule type="cellIs" priority="10" operator="greaterThan" aboveAverage="0" equalAverage="0" bottom="0" percent="0" rank="0" text="" dxfId="560">
      <formula>0.03</formula>
    </cfRule>
    <cfRule type="cellIs" priority="11" operator="lessThan" aboveAverage="0" equalAverage="0" bottom="0" percent="0" rank="0" text="" dxfId="561">
      <formula>-0.03</formula>
    </cfRule>
  </conditionalFormatting>
  <conditionalFormatting sqref="W7">
    <cfRule type="cellIs" priority="12" operator="greaterThan" aboveAverage="0" equalAverage="0" bottom="0" percent="0" rank="0" text="" dxfId="562">
      <formula>0.03</formula>
    </cfRule>
    <cfRule type="cellIs" priority="13" operator="lessThan" aboveAverage="0" equalAverage="0" bottom="0" percent="0" rank="0" text="" dxfId="563">
      <formula>-0.03</formula>
    </cfRule>
  </conditionalFormatting>
  <conditionalFormatting sqref="X7">
    <cfRule type="cellIs" priority="14" operator="greaterThan" aboveAverage="0" equalAverage="0" bottom="0" percent="0" rank="0" text="" dxfId="564">
      <formula>0.03</formula>
    </cfRule>
    <cfRule type="cellIs" priority="15" operator="lessThan" aboveAverage="0" equalAverage="0" bottom="0" percent="0" rank="0" text="" dxfId="565">
      <formula>-0.03</formula>
    </cfRule>
  </conditionalFormatting>
  <conditionalFormatting sqref="Y7">
    <cfRule type="cellIs" priority="16" operator="greaterThan" aboveAverage="0" equalAverage="0" bottom="0" percent="0" rank="0" text="" dxfId="566">
      <formula>0.03</formula>
    </cfRule>
    <cfRule type="cellIs" priority="17" operator="lessThan" aboveAverage="0" equalAverage="0" bottom="0" percent="0" rank="0" text="" dxfId="567">
      <formula>-0.03</formula>
    </cfRule>
  </conditionalFormatting>
  <conditionalFormatting sqref="W11">
    <cfRule type="cellIs" priority="18" operator="greaterThan" aboveAverage="0" equalAverage="0" bottom="0" percent="0" rank="0" text="" dxfId="568">
      <formula>0.03</formula>
    </cfRule>
    <cfRule type="cellIs" priority="19" operator="lessThan" aboveAverage="0" equalAverage="0" bottom="0" percent="0" rank="0" text="" dxfId="569">
      <formula>-0.03</formula>
    </cfRule>
  </conditionalFormatting>
  <conditionalFormatting sqref="X11">
    <cfRule type="cellIs" priority="20" operator="greaterThan" aboveAverage="0" equalAverage="0" bottom="0" percent="0" rank="0" text="" dxfId="570">
      <formula>0.03</formula>
    </cfRule>
    <cfRule type="cellIs" priority="21" operator="lessThan" aboveAverage="0" equalAverage="0" bottom="0" percent="0" rank="0" text="" dxfId="571">
      <formula>-0.03</formula>
    </cfRule>
  </conditionalFormatting>
  <conditionalFormatting sqref="Y11">
    <cfRule type="cellIs" priority="22" operator="greaterThan" aboveAverage="0" equalAverage="0" bottom="0" percent="0" rank="0" text="" dxfId="572">
      <formula>0.03</formula>
    </cfRule>
    <cfRule type="cellIs" priority="23" operator="lessThan" aboveAverage="0" equalAverage="0" bottom="0" percent="0" rank="0" text="" dxfId="573">
      <formula>-0.03</formula>
    </cfRule>
  </conditionalFormatting>
  <conditionalFormatting sqref="W15">
    <cfRule type="cellIs" priority="24" operator="greaterThan" aboveAverage="0" equalAverage="0" bottom="0" percent="0" rank="0" text="" dxfId="574">
      <formula>0.03</formula>
    </cfRule>
    <cfRule type="cellIs" priority="25" operator="lessThan" aboveAverage="0" equalAverage="0" bottom="0" percent="0" rank="0" text="" dxfId="575">
      <formula>-0.03</formula>
    </cfRule>
  </conditionalFormatting>
  <conditionalFormatting sqref="X15">
    <cfRule type="cellIs" priority="26" operator="greaterThan" aboveAverage="0" equalAverage="0" bottom="0" percent="0" rank="0" text="" dxfId="576">
      <formula>0.03</formula>
    </cfRule>
    <cfRule type="cellIs" priority="27" operator="lessThan" aboveAverage="0" equalAverage="0" bottom="0" percent="0" rank="0" text="" dxfId="577">
      <formula>-0.03</formula>
    </cfRule>
  </conditionalFormatting>
  <conditionalFormatting sqref="Y15">
    <cfRule type="cellIs" priority="28" operator="greaterThan" aboveAverage="0" equalAverage="0" bottom="0" percent="0" rank="0" text="" dxfId="578">
      <formula>0.03</formula>
    </cfRule>
    <cfRule type="cellIs" priority="29" operator="lessThan" aboveAverage="0" equalAverage="0" bottom="0" percent="0" rank="0" text="" dxfId="579">
      <formula>-0.03</formula>
    </cfRule>
  </conditionalFormatting>
  <conditionalFormatting sqref="W19">
    <cfRule type="cellIs" priority="30" operator="greaterThan" aboveAverage="0" equalAverage="0" bottom="0" percent="0" rank="0" text="" dxfId="580">
      <formula>0.03</formula>
    </cfRule>
    <cfRule type="cellIs" priority="31" operator="lessThan" aboveAverage="0" equalAverage="0" bottom="0" percent="0" rank="0" text="" dxfId="581">
      <formula>-0.03</formula>
    </cfRule>
  </conditionalFormatting>
  <conditionalFormatting sqref="X19">
    <cfRule type="cellIs" priority="32" operator="greaterThan" aboveAverage="0" equalAverage="0" bottom="0" percent="0" rank="0" text="" dxfId="582">
      <formula>0.03</formula>
    </cfRule>
    <cfRule type="cellIs" priority="33" operator="lessThan" aboveAverage="0" equalAverage="0" bottom="0" percent="0" rank="0" text="" dxfId="583">
      <formula>-0.03</formula>
    </cfRule>
  </conditionalFormatting>
  <conditionalFormatting sqref="Y19">
    <cfRule type="cellIs" priority="34" operator="greaterThan" aboveAverage="0" equalAverage="0" bottom="0" percent="0" rank="0" text="" dxfId="584">
      <formula>0.03</formula>
    </cfRule>
    <cfRule type="cellIs" priority="35" operator="lessThan" aboveAverage="0" equalAverage="0" bottom="0" percent="0" rank="0" text="" dxfId="585">
      <formula>-0.03</formula>
    </cfRule>
  </conditionalFormatting>
  <conditionalFormatting sqref="W23">
    <cfRule type="cellIs" priority="36" operator="greaterThan" aboveAverage="0" equalAverage="0" bottom="0" percent="0" rank="0" text="" dxfId="586">
      <formula>0.03</formula>
    </cfRule>
    <cfRule type="cellIs" priority="37" operator="lessThan" aboveAverage="0" equalAverage="0" bottom="0" percent="0" rank="0" text="" dxfId="587">
      <formula>-0.03</formula>
    </cfRule>
  </conditionalFormatting>
  <conditionalFormatting sqref="X23">
    <cfRule type="cellIs" priority="38" operator="greaterThan" aboveAverage="0" equalAverage="0" bottom="0" percent="0" rank="0" text="" dxfId="588">
      <formula>0.03</formula>
    </cfRule>
    <cfRule type="cellIs" priority="39" operator="lessThan" aboveAverage="0" equalAverage="0" bottom="0" percent="0" rank="0" text="" dxfId="589">
      <formula>-0.03</formula>
    </cfRule>
  </conditionalFormatting>
  <conditionalFormatting sqref="Y23">
    <cfRule type="cellIs" priority="40" operator="greaterThan" aboveAverage="0" equalAverage="0" bottom="0" percent="0" rank="0" text="" dxfId="590">
      <formula>0.03</formula>
    </cfRule>
    <cfRule type="cellIs" priority="41" operator="lessThan" aboveAverage="0" equalAverage="0" bottom="0" percent="0" rank="0" text="" dxfId="591">
      <formula>-0.03</formula>
    </cfRule>
  </conditionalFormatting>
  <conditionalFormatting sqref="W27">
    <cfRule type="cellIs" priority="42" operator="greaterThan" aboveAverage="0" equalAverage="0" bottom="0" percent="0" rank="0" text="" dxfId="592">
      <formula>0.03</formula>
    </cfRule>
    <cfRule type="cellIs" priority="43" operator="lessThan" aboveAverage="0" equalAverage="0" bottom="0" percent="0" rank="0" text="" dxfId="593">
      <formula>-0.03</formula>
    </cfRule>
  </conditionalFormatting>
  <conditionalFormatting sqref="X27">
    <cfRule type="cellIs" priority="44" operator="greaterThan" aboveAverage="0" equalAverage="0" bottom="0" percent="0" rank="0" text="" dxfId="594">
      <formula>0.03</formula>
    </cfRule>
    <cfRule type="cellIs" priority="45" operator="lessThan" aboveAverage="0" equalAverage="0" bottom="0" percent="0" rank="0" text="" dxfId="595">
      <formula>-0.03</formula>
    </cfRule>
  </conditionalFormatting>
  <conditionalFormatting sqref="Y27">
    <cfRule type="cellIs" priority="46" operator="greaterThan" aboveAverage="0" equalAverage="0" bottom="0" percent="0" rank="0" text="" dxfId="596">
      <formula>0.03</formula>
    </cfRule>
    <cfRule type="cellIs" priority="47" operator="lessThan" aboveAverage="0" equalAverage="0" bottom="0" percent="0" rank="0" text="" dxfId="597">
      <formula>-0.03</formula>
    </cfRule>
  </conditionalFormatting>
  <conditionalFormatting sqref="W31">
    <cfRule type="cellIs" priority="48" operator="greaterThan" aboveAverage="0" equalAverage="0" bottom="0" percent="0" rank="0" text="" dxfId="598">
      <formula>0.03</formula>
    </cfRule>
    <cfRule type="cellIs" priority="49" operator="lessThan" aboveAverage="0" equalAverage="0" bottom="0" percent="0" rank="0" text="" dxfId="599">
      <formula>-0.03</formula>
    </cfRule>
  </conditionalFormatting>
  <conditionalFormatting sqref="X31">
    <cfRule type="cellIs" priority="50" operator="greaterThan" aboveAverage="0" equalAverage="0" bottom="0" percent="0" rank="0" text="" dxfId="600">
      <formula>0.03</formula>
    </cfRule>
    <cfRule type="cellIs" priority="51" operator="lessThan" aboveAverage="0" equalAverage="0" bottom="0" percent="0" rank="0" text="" dxfId="601">
      <formula>-0.03</formula>
    </cfRule>
  </conditionalFormatting>
  <conditionalFormatting sqref="Y31">
    <cfRule type="cellIs" priority="52" operator="greaterThan" aboveAverage="0" equalAverage="0" bottom="0" percent="0" rank="0" text="" dxfId="602">
      <formula>0.03</formula>
    </cfRule>
    <cfRule type="cellIs" priority="53" operator="lessThan" aboveAverage="0" equalAverage="0" bottom="0" percent="0" rank="0" text="" dxfId="603">
      <formula>-0.03</formula>
    </cfRule>
  </conditionalFormatting>
  <conditionalFormatting sqref="W35">
    <cfRule type="cellIs" priority="54" operator="greaterThan" aboveAverage="0" equalAverage="0" bottom="0" percent="0" rank="0" text="" dxfId="604">
      <formula>0.03</formula>
    </cfRule>
    <cfRule type="cellIs" priority="55" operator="lessThan" aboveAverage="0" equalAverage="0" bottom="0" percent="0" rank="0" text="" dxfId="605">
      <formula>-0.03</formula>
    </cfRule>
  </conditionalFormatting>
  <conditionalFormatting sqref="X35">
    <cfRule type="cellIs" priority="56" operator="greaterThan" aboveAverage="0" equalAverage="0" bottom="0" percent="0" rank="0" text="" dxfId="606">
      <formula>0.03</formula>
    </cfRule>
    <cfRule type="cellIs" priority="57" operator="lessThan" aboveAverage="0" equalAverage="0" bottom="0" percent="0" rank="0" text="" dxfId="607">
      <formula>-0.03</formula>
    </cfRule>
  </conditionalFormatting>
  <conditionalFormatting sqref="Y35">
    <cfRule type="cellIs" priority="58" operator="greaterThan" aboveAverage="0" equalAverage="0" bottom="0" percent="0" rank="0" text="" dxfId="608">
      <formula>0.03</formula>
    </cfRule>
    <cfRule type="cellIs" priority="59" operator="lessThan" aboveAverage="0" equalAverage="0" bottom="0" percent="0" rank="0" text="" dxfId="609">
      <formula>-0.03</formula>
    </cfRule>
  </conditionalFormatting>
  <conditionalFormatting sqref="W39">
    <cfRule type="cellIs" priority="60" operator="greaterThan" aboveAverage="0" equalAverage="0" bottom="0" percent="0" rank="0" text="" dxfId="610">
      <formula>0.03</formula>
    </cfRule>
    <cfRule type="cellIs" priority="61" operator="lessThan" aboveAverage="0" equalAverage="0" bottom="0" percent="0" rank="0" text="" dxfId="611">
      <formula>-0.03</formula>
    </cfRule>
  </conditionalFormatting>
  <conditionalFormatting sqref="X39">
    <cfRule type="cellIs" priority="62" operator="greaterThan" aboveAverage="0" equalAverage="0" bottom="0" percent="0" rank="0" text="" dxfId="612">
      <formula>0.03</formula>
    </cfRule>
    <cfRule type="cellIs" priority="63" operator="lessThan" aboveAverage="0" equalAverage="0" bottom="0" percent="0" rank="0" text="" dxfId="613">
      <formula>-0.03</formula>
    </cfRule>
  </conditionalFormatting>
  <conditionalFormatting sqref="Y39">
    <cfRule type="cellIs" priority="64" operator="greaterThan" aboveAverage="0" equalAverage="0" bottom="0" percent="0" rank="0" text="" dxfId="614">
      <formula>0.03</formula>
    </cfRule>
    <cfRule type="cellIs" priority="65" operator="lessThan" aboveAverage="0" equalAverage="0" bottom="0" percent="0" rank="0" text="" dxfId="615">
      <formula>-0.03</formula>
    </cfRule>
  </conditionalFormatting>
  <conditionalFormatting sqref="W43">
    <cfRule type="cellIs" priority="66" operator="greaterThan" aboveAverage="0" equalAverage="0" bottom="0" percent="0" rank="0" text="" dxfId="616">
      <formula>0.03</formula>
    </cfRule>
    <cfRule type="cellIs" priority="67" operator="lessThan" aboveAverage="0" equalAverage="0" bottom="0" percent="0" rank="0" text="" dxfId="617">
      <formula>-0.03</formula>
    </cfRule>
  </conditionalFormatting>
  <conditionalFormatting sqref="X43">
    <cfRule type="cellIs" priority="68" operator="greaterThan" aboveAverage="0" equalAverage="0" bottom="0" percent="0" rank="0" text="" dxfId="618">
      <formula>0.03</formula>
    </cfRule>
    <cfRule type="cellIs" priority="69" operator="lessThan" aboveAverage="0" equalAverage="0" bottom="0" percent="0" rank="0" text="" dxfId="619">
      <formula>-0.03</formula>
    </cfRule>
  </conditionalFormatting>
  <conditionalFormatting sqref="Y43">
    <cfRule type="cellIs" priority="70" operator="greaterThan" aboveAverage="0" equalAverage="0" bottom="0" percent="0" rank="0" text="" dxfId="620">
      <formula>0.03</formula>
    </cfRule>
    <cfRule type="cellIs" priority="71" operator="lessThan" aboveAverage="0" equalAverage="0" bottom="0" percent="0" rank="0" text="" dxfId="621">
      <formula>-0.03</formula>
    </cfRule>
  </conditionalFormatting>
  <conditionalFormatting sqref="W47">
    <cfRule type="cellIs" priority="72" operator="greaterThan" aboveAverage="0" equalAverage="0" bottom="0" percent="0" rank="0" text="" dxfId="622">
      <formula>0.03</formula>
    </cfRule>
    <cfRule type="cellIs" priority="73" operator="lessThan" aboveAverage="0" equalAverage="0" bottom="0" percent="0" rank="0" text="" dxfId="623">
      <formula>-0.03</formula>
    </cfRule>
  </conditionalFormatting>
  <conditionalFormatting sqref="X47">
    <cfRule type="cellIs" priority="74" operator="greaterThan" aboveAverage="0" equalAverage="0" bottom="0" percent="0" rank="0" text="" dxfId="624">
      <formula>0.03</formula>
    </cfRule>
    <cfRule type="cellIs" priority="75" operator="lessThan" aboveAverage="0" equalAverage="0" bottom="0" percent="0" rank="0" text="" dxfId="625">
      <formula>-0.03</formula>
    </cfRule>
  </conditionalFormatting>
  <conditionalFormatting sqref="Y47">
    <cfRule type="cellIs" priority="76" operator="greaterThan" aboveAverage="0" equalAverage="0" bottom="0" percent="0" rank="0" text="" dxfId="626">
      <formula>0.03</formula>
    </cfRule>
    <cfRule type="cellIs" priority="77" operator="lessThan" aboveAverage="0" equalAverage="0" bottom="0" percent="0" rank="0" text="" dxfId="627">
      <formula>-0.03</formula>
    </cfRule>
  </conditionalFormatting>
  <conditionalFormatting sqref="W51">
    <cfRule type="cellIs" priority="78" operator="greaterThan" aboveAverage="0" equalAverage="0" bottom="0" percent="0" rank="0" text="" dxfId="628">
      <formula>0.03</formula>
    </cfRule>
    <cfRule type="cellIs" priority="79" operator="lessThan" aboveAverage="0" equalAverage="0" bottom="0" percent="0" rank="0" text="" dxfId="629">
      <formula>-0.03</formula>
    </cfRule>
  </conditionalFormatting>
  <conditionalFormatting sqref="X51">
    <cfRule type="cellIs" priority="80" operator="greaterThan" aboveAverage="0" equalAverage="0" bottom="0" percent="0" rank="0" text="" dxfId="630">
      <formula>0.03</formula>
    </cfRule>
    <cfRule type="cellIs" priority="81" operator="lessThan" aboveAverage="0" equalAverage="0" bottom="0" percent="0" rank="0" text="" dxfId="631">
      <formula>-0.03</formula>
    </cfRule>
  </conditionalFormatting>
  <conditionalFormatting sqref="Y51">
    <cfRule type="cellIs" priority="82" operator="greaterThan" aboveAverage="0" equalAverage="0" bottom="0" percent="0" rank="0" text="" dxfId="632">
      <formula>0.03</formula>
    </cfRule>
    <cfRule type="cellIs" priority="83" operator="lessThan" aboveAverage="0" equalAverage="0" bottom="0" percent="0" rank="0" text="" dxfId="633">
      <formula>-0.03</formula>
    </cfRule>
  </conditionalFormatting>
  <conditionalFormatting sqref="W55">
    <cfRule type="cellIs" priority="84" operator="greaterThan" aboveAverage="0" equalAverage="0" bottom="0" percent="0" rank="0" text="" dxfId="634">
      <formula>0.03</formula>
    </cfRule>
    <cfRule type="cellIs" priority="85" operator="lessThan" aboveAverage="0" equalAverage="0" bottom="0" percent="0" rank="0" text="" dxfId="635">
      <formula>-0.03</formula>
    </cfRule>
  </conditionalFormatting>
  <conditionalFormatting sqref="X55">
    <cfRule type="cellIs" priority="86" operator="greaterThan" aboveAverage="0" equalAverage="0" bottom="0" percent="0" rank="0" text="" dxfId="636">
      <formula>0.03</formula>
    </cfRule>
    <cfRule type="cellIs" priority="87" operator="lessThan" aboveAverage="0" equalAverage="0" bottom="0" percent="0" rank="0" text="" dxfId="637">
      <formula>-0.03</formula>
    </cfRule>
  </conditionalFormatting>
  <conditionalFormatting sqref="Y55">
    <cfRule type="cellIs" priority="88" operator="greaterThan" aboveAverage="0" equalAverage="0" bottom="0" percent="0" rank="0" text="" dxfId="638">
      <formula>0.03</formula>
    </cfRule>
    <cfRule type="cellIs" priority="89" operator="lessThan" aboveAverage="0" equalAverage="0" bottom="0" percent="0" rank="0" text="" dxfId="639">
      <formula>-0.03</formula>
    </cfRule>
  </conditionalFormatting>
  <conditionalFormatting sqref="W59">
    <cfRule type="cellIs" priority="90" operator="greaterThan" aboveAverage="0" equalAverage="0" bottom="0" percent="0" rank="0" text="" dxfId="640">
      <formula>0.03</formula>
    </cfRule>
    <cfRule type="cellIs" priority="91" operator="lessThan" aboveAverage="0" equalAverage="0" bottom="0" percent="0" rank="0" text="" dxfId="641">
      <formula>-0.03</formula>
    </cfRule>
  </conditionalFormatting>
  <conditionalFormatting sqref="X59">
    <cfRule type="cellIs" priority="92" operator="greaterThan" aboveAverage="0" equalAverage="0" bottom="0" percent="0" rank="0" text="" dxfId="642">
      <formula>0.03</formula>
    </cfRule>
    <cfRule type="cellIs" priority="93" operator="lessThan" aboveAverage="0" equalAverage="0" bottom="0" percent="0" rank="0" text="" dxfId="643">
      <formula>-0.03</formula>
    </cfRule>
  </conditionalFormatting>
  <conditionalFormatting sqref="Y59">
    <cfRule type="cellIs" priority="94" operator="greaterThan" aboveAverage="0" equalAverage="0" bottom="0" percent="0" rank="0" text="" dxfId="644">
      <formula>0.03</formula>
    </cfRule>
    <cfRule type="cellIs" priority="95" operator="lessThan" aboveAverage="0" equalAverage="0" bottom="0" percent="0" rank="0" text="" dxfId="645">
      <formula>-0.03</formula>
    </cfRule>
  </conditionalFormatting>
  <conditionalFormatting sqref="W63">
    <cfRule type="cellIs" priority="96" operator="greaterThan" aboveAverage="0" equalAverage="0" bottom="0" percent="0" rank="0" text="" dxfId="646">
      <formula>0.03</formula>
    </cfRule>
    <cfRule type="cellIs" priority="97" operator="lessThan" aboveAverage="0" equalAverage="0" bottom="0" percent="0" rank="0" text="" dxfId="647">
      <formula>-0.03</formula>
    </cfRule>
  </conditionalFormatting>
  <conditionalFormatting sqref="X63">
    <cfRule type="cellIs" priority="98" operator="greaterThan" aboveAverage="0" equalAverage="0" bottom="0" percent="0" rank="0" text="" dxfId="648">
      <formula>0.03</formula>
    </cfRule>
    <cfRule type="cellIs" priority="99" operator="lessThan" aboveAverage="0" equalAverage="0" bottom="0" percent="0" rank="0" text="" dxfId="649">
      <formula>-0.03</formula>
    </cfRule>
  </conditionalFormatting>
  <conditionalFormatting sqref="Y63">
    <cfRule type="cellIs" priority="100" operator="greaterThan" aboveAverage="0" equalAverage="0" bottom="0" percent="0" rank="0" text="" dxfId="650">
      <formula>0.03</formula>
    </cfRule>
    <cfRule type="cellIs" priority="101" operator="lessThan" aboveAverage="0" equalAverage="0" bottom="0" percent="0" rank="0" text="" dxfId="651">
      <formula>-0.03</formula>
    </cfRule>
  </conditionalFormatting>
  <conditionalFormatting sqref="W67">
    <cfRule type="cellIs" priority="102" operator="greaterThan" aboveAverage="0" equalAverage="0" bottom="0" percent="0" rank="0" text="" dxfId="652">
      <formula>0.03</formula>
    </cfRule>
    <cfRule type="cellIs" priority="103" operator="lessThan" aboveAverage="0" equalAverage="0" bottom="0" percent="0" rank="0" text="" dxfId="653">
      <formula>-0.03</formula>
    </cfRule>
  </conditionalFormatting>
  <conditionalFormatting sqref="X67">
    <cfRule type="cellIs" priority="104" operator="greaterThan" aboveAverage="0" equalAverage="0" bottom="0" percent="0" rank="0" text="" dxfId="654">
      <formula>0.03</formula>
    </cfRule>
    <cfRule type="cellIs" priority="105" operator="lessThan" aboveAverage="0" equalAverage="0" bottom="0" percent="0" rank="0" text="" dxfId="655">
      <formula>-0.03</formula>
    </cfRule>
  </conditionalFormatting>
  <conditionalFormatting sqref="Y67">
    <cfRule type="cellIs" priority="106" operator="greaterThan" aboveAverage="0" equalAverage="0" bottom="0" percent="0" rank="0" text="" dxfId="656">
      <formula>0.03</formula>
    </cfRule>
    <cfRule type="cellIs" priority="107" operator="lessThan" aboveAverage="0" equalAverage="0" bottom="0" percent="0" rank="0" text="" dxfId="657">
      <formula>-0.03</formula>
    </cfRule>
  </conditionalFormatting>
  <conditionalFormatting sqref="W6:X6">
    <cfRule type="cellIs" priority="108" operator="greaterThan" aboveAverage="0" equalAverage="0" bottom="0" percent="0" rank="0" text="" dxfId="658">
      <formula>0.03</formula>
    </cfRule>
    <cfRule type="cellIs" priority="109" operator="lessThan" aboveAverage="0" equalAverage="0" bottom="0" percent="0" rank="0" text="" dxfId="659">
      <formula>-0.03</formula>
    </cfRule>
  </conditionalFormatting>
  <conditionalFormatting sqref="W10:X10">
    <cfRule type="cellIs" priority="110" operator="greaterThan" aboveAverage="0" equalAverage="0" bottom="0" percent="0" rank="0" text="" dxfId="660">
      <formula>0.03</formula>
    </cfRule>
    <cfRule type="cellIs" priority="111" operator="lessThan" aboveAverage="0" equalAverage="0" bottom="0" percent="0" rank="0" text="" dxfId="661">
      <formula>-0.03</formula>
    </cfRule>
  </conditionalFormatting>
  <conditionalFormatting sqref="W14:X14">
    <cfRule type="cellIs" priority="112" operator="greaterThan" aboveAverage="0" equalAverage="0" bottom="0" percent="0" rank="0" text="" dxfId="662">
      <formula>0.03</formula>
    </cfRule>
    <cfRule type="cellIs" priority="113" operator="lessThan" aboveAverage="0" equalAverage="0" bottom="0" percent="0" rank="0" text="" dxfId="663">
      <formula>-0.03</formula>
    </cfRule>
  </conditionalFormatting>
  <conditionalFormatting sqref="W18:X18">
    <cfRule type="cellIs" priority="114" operator="greaterThan" aboveAverage="0" equalAverage="0" bottom="0" percent="0" rank="0" text="" dxfId="664">
      <formula>0.03</formula>
    </cfRule>
    <cfRule type="cellIs" priority="115" operator="lessThan" aboveAverage="0" equalAverage="0" bottom="0" percent="0" rank="0" text="" dxfId="665">
      <formula>-0.03</formula>
    </cfRule>
  </conditionalFormatting>
  <conditionalFormatting sqref="W22:X22">
    <cfRule type="cellIs" priority="116" operator="greaterThan" aboveAverage="0" equalAverage="0" bottom="0" percent="0" rank="0" text="" dxfId="666">
      <formula>0.03</formula>
    </cfRule>
    <cfRule type="cellIs" priority="117" operator="lessThan" aboveAverage="0" equalAverage="0" bottom="0" percent="0" rank="0" text="" dxfId="667">
      <formula>-0.03</formula>
    </cfRule>
  </conditionalFormatting>
  <conditionalFormatting sqref="W26:X26">
    <cfRule type="cellIs" priority="118" operator="greaterThan" aboveAverage="0" equalAverage="0" bottom="0" percent="0" rank="0" text="" dxfId="668">
      <formula>0.03</formula>
    </cfRule>
    <cfRule type="cellIs" priority="119" operator="lessThan" aboveAverage="0" equalAverage="0" bottom="0" percent="0" rank="0" text="" dxfId="669">
      <formula>-0.03</formula>
    </cfRule>
  </conditionalFormatting>
  <conditionalFormatting sqref="W30:X30">
    <cfRule type="cellIs" priority="120" operator="greaterThan" aboveAverage="0" equalAverage="0" bottom="0" percent="0" rank="0" text="" dxfId="670">
      <formula>0.03</formula>
    </cfRule>
    <cfRule type="cellIs" priority="121" operator="lessThan" aboveAverage="0" equalAverage="0" bottom="0" percent="0" rank="0" text="" dxfId="671">
      <formula>-0.03</formula>
    </cfRule>
  </conditionalFormatting>
  <conditionalFormatting sqref="W34:X34">
    <cfRule type="cellIs" priority="122" operator="greaterThan" aboveAverage="0" equalAverage="0" bottom="0" percent="0" rank="0" text="" dxfId="672">
      <formula>0.03</formula>
    </cfRule>
    <cfRule type="cellIs" priority="123" operator="lessThan" aboveAverage="0" equalAverage="0" bottom="0" percent="0" rank="0" text="" dxfId="673">
      <formula>-0.03</formula>
    </cfRule>
  </conditionalFormatting>
  <conditionalFormatting sqref="W38:X38">
    <cfRule type="cellIs" priority="124" operator="greaterThan" aboveAverage="0" equalAverage="0" bottom="0" percent="0" rank="0" text="" dxfId="674">
      <formula>0.03</formula>
    </cfRule>
    <cfRule type="cellIs" priority="125" operator="lessThan" aboveAverage="0" equalAverage="0" bottom="0" percent="0" rank="0" text="" dxfId="675">
      <formula>-0.03</formula>
    </cfRule>
  </conditionalFormatting>
  <conditionalFormatting sqref="W42:X42">
    <cfRule type="cellIs" priority="126" operator="greaterThan" aboveAverage="0" equalAverage="0" bottom="0" percent="0" rank="0" text="" dxfId="676">
      <formula>0.03</formula>
    </cfRule>
    <cfRule type="cellIs" priority="127" operator="lessThan" aboveAverage="0" equalAverage="0" bottom="0" percent="0" rank="0" text="" dxfId="677">
      <formula>-0.03</formula>
    </cfRule>
  </conditionalFormatting>
  <conditionalFormatting sqref="W46:X46">
    <cfRule type="cellIs" priority="128" operator="greaterThan" aboveAverage="0" equalAverage="0" bottom="0" percent="0" rank="0" text="" dxfId="678">
      <formula>0.03</formula>
    </cfRule>
    <cfRule type="cellIs" priority="129" operator="lessThan" aboveAverage="0" equalAverage="0" bottom="0" percent="0" rank="0" text="" dxfId="679">
      <formula>-0.03</formula>
    </cfRule>
  </conditionalFormatting>
  <conditionalFormatting sqref="W50:X50">
    <cfRule type="cellIs" priority="130" operator="greaterThan" aboveAverage="0" equalAverage="0" bottom="0" percent="0" rank="0" text="" dxfId="680">
      <formula>0.03</formula>
    </cfRule>
    <cfRule type="cellIs" priority="131" operator="lessThan" aboveAverage="0" equalAverage="0" bottom="0" percent="0" rank="0" text="" dxfId="681">
      <formula>-0.03</formula>
    </cfRule>
  </conditionalFormatting>
  <conditionalFormatting sqref="W54:X54">
    <cfRule type="cellIs" priority="132" operator="greaterThan" aboveAverage="0" equalAverage="0" bottom="0" percent="0" rank="0" text="" dxfId="682">
      <formula>0.03</formula>
    </cfRule>
    <cfRule type="cellIs" priority="133" operator="lessThan" aboveAverage="0" equalAverage="0" bottom="0" percent="0" rank="0" text="" dxfId="683">
      <formula>-0.03</formula>
    </cfRule>
  </conditionalFormatting>
  <conditionalFormatting sqref="W58:X58">
    <cfRule type="cellIs" priority="134" operator="greaterThan" aboveAverage="0" equalAverage="0" bottom="0" percent="0" rank="0" text="" dxfId="684">
      <formula>0.03</formula>
    </cfRule>
    <cfRule type="cellIs" priority="135" operator="lessThan" aboveAverage="0" equalAverage="0" bottom="0" percent="0" rank="0" text="" dxfId="685">
      <formula>-0.03</formula>
    </cfRule>
  </conditionalFormatting>
  <conditionalFormatting sqref="W62:X62">
    <cfRule type="cellIs" priority="136" operator="greaterThan" aboveAverage="0" equalAverage="0" bottom="0" percent="0" rank="0" text="" dxfId="686">
      <formula>0.03</formula>
    </cfRule>
    <cfRule type="cellIs" priority="137" operator="lessThan" aboveAverage="0" equalAverage="0" bottom="0" percent="0" rank="0" text="" dxfId="687">
      <formula>-0.03</formula>
    </cfRule>
  </conditionalFormatting>
  <conditionalFormatting sqref="W66:X66">
    <cfRule type="cellIs" priority="138" operator="greaterThan" aboveAverage="0" equalAverage="0" bottom="0" percent="0" rank="0" text="" dxfId="688">
      <formula>0.03</formula>
    </cfRule>
    <cfRule type="cellIs" priority="139" operator="lessThan" aboveAverage="0" equalAverage="0" bottom="0" percent="0" rank="0" text="" dxfId="689">
      <formula>-0.03</formula>
    </cfRule>
  </conditionalFormatting>
  <conditionalFormatting sqref="W70:X70">
    <cfRule type="cellIs" priority="140" operator="greaterThan" aboveAverage="0" equalAverage="0" bottom="0" percent="0" rank="0" text="" dxfId="690">
      <formula>0.03</formula>
    </cfRule>
    <cfRule type="cellIs" priority="141" operator="lessThan" aboveAverage="0" equalAverage="0" bottom="0" percent="0" rank="0" text="" dxfId="691">
      <formula>-0.03</formula>
    </cfRule>
  </conditionalFormatting>
  <conditionalFormatting sqref="W71:Y82">
    <cfRule type="cellIs" priority="142" operator="greaterThan" aboveAverage="0" equalAverage="0" bottom="0" percent="0" rank="0" text="" dxfId="692">
      <formula>0.03</formula>
    </cfRule>
    <cfRule type="cellIs" priority="143" operator="lessThan" aboveAverage="0" equalAverage="0" bottom="0" percent="0" rank="0" text="" dxfId="693">
      <formula>-0.03</formula>
    </cfRule>
  </conditionalFormatting>
  <conditionalFormatting sqref="T83:V98">
    <cfRule type="cellIs" priority="144" operator="greaterThan" aboveAverage="0" equalAverage="0" bottom="0" percent="0" rank="0" text="" dxfId="694">
      <formula>0.03</formula>
    </cfRule>
    <cfRule type="cellIs" priority="145" operator="lessThan" aboveAverage="0" equalAverage="0" bottom="0" percent="0" rank="0" text="" dxfId="695">
      <formula>-0.03</formula>
    </cfRule>
  </conditionalFormatting>
  <conditionalFormatting sqref="W83">
    <cfRule type="cellIs" priority="146" operator="greaterThan" aboveAverage="0" equalAverage="0" bottom="0" percent="0" rank="0" text="" dxfId="696">
      <formula>0.03</formula>
    </cfRule>
    <cfRule type="cellIs" priority="147" operator="lessThan" aboveAverage="0" equalAverage="0" bottom="0" percent="0" rank="0" text="" dxfId="697">
      <formula>-0.03</formula>
    </cfRule>
  </conditionalFormatting>
  <conditionalFormatting sqref="X83">
    <cfRule type="cellIs" priority="148" operator="greaterThan" aboveAverage="0" equalAverage="0" bottom="0" percent="0" rank="0" text="" dxfId="698">
      <formula>0.03</formula>
    </cfRule>
    <cfRule type="cellIs" priority="149" operator="lessThan" aboveAverage="0" equalAverage="0" bottom="0" percent="0" rank="0" text="" dxfId="699">
      <formula>-0.03</formula>
    </cfRule>
  </conditionalFormatting>
  <conditionalFormatting sqref="Y83">
    <cfRule type="cellIs" priority="150" operator="greaterThan" aboveAverage="0" equalAverage="0" bottom="0" percent="0" rank="0" text="" dxfId="700">
      <formula>0.03</formula>
    </cfRule>
    <cfRule type="cellIs" priority="151" operator="lessThan" aboveAverage="0" equalAverage="0" bottom="0" percent="0" rank="0" text="" dxfId="701">
      <formula>-0.03</formula>
    </cfRule>
  </conditionalFormatting>
  <conditionalFormatting sqref="W87">
    <cfRule type="cellIs" priority="152" operator="greaterThan" aboveAverage="0" equalAverage="0" bottom="0" percent="0" rank="0" text="" dxfId="702">
      <formula>0.03</formula>
    </cfRule>
    <cfRule type="cellIs" priority="153" operator="lessThan" aboveAverage="0" equalAverage="0" bottom="0" percent="0" rank="0" text="" dxfId="703">
      <formula>-0.03</formula>
    </cfRule>
  </conditionalFormatting>
  <conditionalFormatting sqref="X87">
    <cfRule type="cellIs" priority="154" operator="greaterThan" aboveAverage="0" equalAverage="0" bottom="0" percent="0" rank="0" text="" dxfId="704">
      <formula>0.03</formula>
    </cfRule>
    <cfRule type="cellIs" priority="155" operator="lessThan" aboveAverage="0" equalAverage="0" bottom="0" percent="0" rank="0" text="" dxfId="705">
      <formula>-0.03</formula>
    </cfRule>
  </conditionalFormatting>
  <conditionalFormatting sqref="Y87">
    <cfRule type="cellIs" priority="156" operator="greaterThan" aboveAverage="0" equalAverage="0" bottom="0" percent="0" rank="0" text="" dxfId="706">
      <formula>0.03</formula>
    </cfRule>
    <cfRule type="cellIs" priority="157" operator="lessThan" aboveAverage="0" equalAverage="0" bottom="0" percent="0" rank="0" text="" dxfId="707">
      <formula>-0.03</formula>
    </cfRule>
  </conditionalFormatting>
  <conditionalFormatting sqref="W91">
    <cfRule type="cellIs" priority="158" operator="greaterThan" aboveAverage="0" equalAverage="0" bottom="0" percent="0" rank="0" text="" dxfId="708">
      <formula>0.03</formula>
    </cfRule>
    <cfRule type="cellIs" priority="159" operator="lessThan" aboveAverage="0" equalAverage="0" bottom="0" percent="0" rank="0" text="" dxfId="709">
      <formula>-0.03</formula>
    </cfRule>
  </conditionalFormatting>
  <conditionalFormatting sqref="X91">
    <cfRule type="cellIs" priority="160" operator="greaterThan" aboveAverage="0" equalAverage="0" bottom="0" percent="0" rank="0" text="" dxfId="710">
      <formula>0.03</formula>
    </cfRule>
    <cfRule type="cellIs" priority="161" operator="lessThan" aboveAverage="0" equalAverage="0" bottom="0" percent="0" rank="0" text="" dxfId="711">
      <formula>-0.03</formula>
    </cfRule>
  </conditionalFormatting>
  <conditionalFormatting sqref="Y91">
    <cfRule type="cellIs" priority="162" operator="greaterThan" aboveAverage="0" equalAverage="0" bottom="0" percent="0" rank="0" text="" dxfId="712">
      <formula>0.03</formula>
    </cfRule>
    <cfRule type="cellIs" priority="163" operator="lessThan" aboveAverage="0" equalAverage="0" bottom="0" percent="0" rank="0" text="" dxfId="713">
      <formula>-0.03</formula>
    </cfRule>
  </conditionalFormatting>
  <conditionalFormatting sqref="W95">
    <cfRule type="cellIs" priority="164" operator="greaterThan" aboveAverage="0" equalAverage="0" bottom="0" percent="0" rank="0" text="" dxfId="714">
      <formula>0.03</formula>
    </cfRule>
    <cfRule type="cellIs" priority="165" operator="lessThan" aboveAverage="0" equalAverage="0" bottom="0" percent="0" rank="0" text="" dxfId="715">
      <formula>-0.03</formula>
    </cfRule>
  </conditionalFormatting>
  <conditionalFormatting sqref="X95">
    <cfRule type="cellIs" priority="166" operator="greaterThan" aboveAverage="0" equalAverage="0" bottom="0" percent="0" rank="0" text="" dxfId="716">
      <formula>0.03</formula>
    </cfRule>
    <cfRule type="cellIs" priority="167" operator="lessThan" aboveAverage="0" equalAverage="0" bottom="0" percent="0" rank="0" text="" dxfId="717">
      <formula>-0.03</formula>
    </cfRule>
  </conditionalFormatting>
  <conditionalFormatting sqref="Y95">
    <cfRule type="cellIs" priority="168" operator="greaterThan" aboveAverage="0" equalAverage="0" bottom="0" percent="0" rank="0" text="" dxfId="718">
      <formula>0.03</formula>
    </cfRule>
    <cfRule type="cellIs" priority="169" operator="lessThan" aboveAverage="0" equalAverage="0" bottom="0" percent="0" rank="0" text="" dxfId="719">
      <formula>-0.03</formula>
    </cfRule>
  </conditionalFormatting>
  <conditionalFormatting sqref="W86:X86">
    <cfRule type="cellIs" priority="170" operator="greaterThan" aboveAverage="0" equalAverage="0" bottom="0" percent="0" rank="0" text="" dxfId="720">
      <formula>0.03</formula>
    </cfRule>
    <cfRule type="cellIs" priority="171" operator="lessThan" aboveAverage="0" equalAverage="0" bottom="0" percent="0" rank="0" text="" dxfId="721">
      <formula>-0.03</formula>
    </cfRule>
  </conditionalFormatting>
  <conditionalFormatting sqref="W90:X90">
    <cfRule type="cellIs" priority="172" operator="greaterThan" aboveAverage="0" equalAverage="0" bottom="0" percent="0" rank="0" text="" dxfId="722">
      <formula>0.03</formula>
    </cfRule>
    <cfRule type="cellIs" priority="173" operator="lessThan" aboveAverage="0" equalAverage="0" bottom="0" percent="0" rank="0" text="" dxfId="723">
      <formula>-0.03</formula>
    </cfRule>
  </conditionalFormatting>
  <conditionalFormatting sqref="W94:X94">
    <cfRule type="cellIs" priority="174" operator="greaterThan" aboveAverage="0" equalAverage="0" bottom="0" percent="0" rank="0" text="" dxfId="724">
      <formula>0.03</formula>
    </cfRule>
    <cfRule type="cellIs" priority="175" operator="lessThan" aboveAverage="0" equalAverage="0" bottom="0" percent="0" rank="0" text="" dxfId="725">
      <formula>-0.03</formula>
    </cfRule>
  </conditionalFormatting>
  <conditionalFormatting sqref="W98:X98">
    <cfRule type="cellIs" priority="176" operator="greaterThan" aboveAverage="0" equalAverage="0" bottom="0" percent="0" rank="0" text="" dxfId="726">
      <formula>0.03</formula>
    </cfRule>
    <cfRule type="cellIs" priority="177" operator="lessThan" aboveAverage="0" equalAverage="0" bottom="0" percent="0" rank="0" text="" dxfId="727">
      <formula>-0.03</formula>
    </cfRule>
  </conditionalFormatting>
  <conditionalFormatting sqref="T105:V105">
    <cfRule type="cellIs" priority="178" operator="greaterThan" aboveAverage="0" equalAverage="0" bottom="0" percent="0" rank="0" text="" dxfId="728">
      <formula>0.03</formula>
    </cfRule>
    <cfRule type="cellIs" priority="179" operator="lessThan" aboveAverage="0" equalAverage="0" bottom="0" percent="0" rank="0" text="" dxfId="729">
      <formula>-0.03</formula>
    </cfRule>
  </conditionalFormatting>
  <conditionalFormatting sqref="W105:Y105">
    <cfRule type="cellIs" priority="180" operator="greaterThan" aboveAverage="0" equalAverage="0" bottom="0" percent="0" rank="0" text="" dxfId="730">
      <formula>0.03</formula>
    </cfRule>
    <cfRule type="cellIs" priority="181" operator="lessThan" aboveAverage="0" equalAverage="0" bottom="0" percent="0" rank="0" text="" dxfId="731">
      <formula>-0.03</formula>
    </cfRule>
  </conditionalFormatting>
  <conditionalFormatting sqref="T99:V104">
    <cfRule type="cellIs" priority="182" operator="greaterThan" aboveAverage="0" equalAverage="0" bottom="0" percent="0" rank="0" text="" dxfId="732">
      <formula>0.03</formula>
    </cfRule>
    <cfRule type="cellIs" priority="183" operator="lessThan" aboveAverage="0" equalAverage="0" bottom="0" percent="0" rank="0" text="" dxfId="733">
      <formula>-0.03</formula>
    </cfRule>
  </conditionalFormatting>
  <conditionalFormatting sqref="W99:Y103">
    <cfRule type="cellIs" priority="184" operator="greaterThan" aboveAverage="0" equalAverage="0" bottom="0" percent="0" rank="0" text="" dxfId="734">
      <formula>0.03</formula>
    </cfRule>
    <cfRule type="cellIs" priority="185" operator="lessThan" aboveAverage="0" equalAverage="0" bottom="0" percent="0" rank="0" text="" dxfId="735">
      <formula>-0.03</formula>
    </cfRule>
  </conditionalFormatting>
  <conditionalFormatting sqref="W104">
    <cfRule type="cellIs" priority="186" operator="greaterThan" aboveAverage="0" equalAverage="0" bottom="0" percent="0" rank="0" text="" dxfId="736">
      <formula>0.03</formula>
    </cfRule>
    <cfRule type="cellIs" priority="187" operator="lessThan" aboveAverage="0" equalAverage="0" bottom="0" percent="0" rank="0" text="" dxfId="737">
      <formula>-0.03</formula>
    </cfRule>
  </conditionalFormatting>
  <conditionalFormatting sqref="X104">
    <cfRule type="cellIs" priority="188" operator="greaterThan" aboveAverage="0" equalAverage="0" bottom="0" percent="0" rank="0" text="" dxfId="738">
      <formula>0.03</formula>
    </cfRule>
    <cfRule type="cellIs" priority="189" operator="lessThan" aboveAverage="0" equalAverage="0" bottom="0" percent="0" rank="0" text="" dxfId="739">
      <formula>-0.03</formula>
    </cfRule>
  </conditionalFormatting>
  <conditionalFormatting sqref="Y104">
    <cfRule type="cellIs" priority="190" operator="greaterThan" aboveAverage="0" equalAverage="0" bottom="0" percent="0" rank="0" text="" dxfId="740">
      <formula>0.03</formula>
    </cfRule>
    <cfRule type="cellIs" priority="191" operator="lessThan" aboveAverage="0" equalAverage="0" bottom="0" percent="0" rank="0" text="" dxfId="741">
      <formula>-0.03</formula>
    </cfRule>
  </conditionalFormatting>
  <conditionalFormatting sqref="T111:V112">
    <cfRule type="cellIs" priority="192" operator="greaterThan" aboveAverage="0" equalAverage="0" bottom="0" percent="0" rank="0" text="" dxfId="742">
      <formula>0.03</formula>
    </cfRule>
    <cfRule type="cellIs" priority="193" operator="lessThan" aboveAverage="0" equalAverage="0" bottom="0" percent="0" rank="0" text="" dxfId="743">
      <formula>-0.03</formula>
    </cfRule>
  </conditionalFormatting>
  <conditionalFormatting sqref="W112:Y112">
    <cfRule type="cellIs" priority="194" operator="greaterThan" aboveAverage="0" equalAverage="0" bottom="0" percent="0" rank="0" text="" dxfId="744">
      <formula>0.03</formula>
    </cfRule>
    <cfRule type="cellIs" priority="195" operator="lessThan" aboveAverage="0" equalAverage="0" bottom="0" percent="0" rank="0" text="" dxfId="745">
      <formula>-0.03</formula>
    </cfRule>
  </conditionalFormatting>
  <conditionalFormatting sqref="W111">
    <cfRule type="cellIs" priority="196" operator="greaterThan" aboveAverage="0" equalAverage="0" bottom="0" percent="0" rank="0" text="" dxfId="746">
      <formula>0.03</formula>
    </cfRule>
    <cfRule type="cellIs" priority="197" operator="lessThan" aboveAverage="0" equalAverage="0" bottom="0" percent="0" rank="0" text="" dxfId="747">
      <formula>-0.03</formula>
    </cfRule>
  </conditionalFormatting>
  <conditionalFormatting sqref="X111">
    <cfRule type="cellIs" priority="198" operator="greaterThan" aboveAverage="0" equalAverage="0" bottom="0" percent="0" rank="0" text="" dxfId="748">
      <formula>0.03</formula>
    </cfRule>
    <cfRule type="cellIs" priority="199" operator="lessThan" aboveAverage="0" equalAverage="0" bottom="0" percent="0" rank="0" text="" dxfId="749">
      <formula>-0.03</formula>
    </cfRule>
  </conditionalFormatting>
  <conditionalFormatting sqref="Y111">
    <cfRule type="cellIs" priority="200" operator="greaterThan" aboveAverage="0" equalAverage="0" bottom="0" percent="0" rank="0" text="" dxfId="750">
      <formula>0.03</formula>
    </cfRule>
    <cfRule type="cellIs" priority="201" operator="lessThan" aboveAverage="0" equalAverage="0" bottom="0" percent="0" rank="0" text="" dxfId="751">
      <formula>-0.03</formula>
    </cfRule>
  </conditionalFormatting>
  <conditionalFormatting sqref="W105:Y105">
    <cfRule type="cellIs" priority="202" operator="greaterThan" aboveAverage="0" equalAverage="0" bottom="0" percent="0" rank="0" text="" dxfId="752">
      <formula>0.03</formula>
    </cfRule>
    <cfRule type="cellIs" priority="203" operator="lessThan" aboveAverage="0" equalAverage="0" bottom="0" percent="0" rank="0" text="" dxfId="753">
      <formula>-0.03</formula>
    </cfRule>
  </conditionalFormatting>
  <conditionalFormatting sqref="W112:Y112">
    <cfRule type="cellIs" priority="204" operator="greaterThan" aboveAverage="0" equalAverage="0" bottom="0" percent="0" rank="0" text="" dxfId="754">
      <formula>0.03</formula>
    </cfRule>
    <cfRule type="cellIs" priority="205" operator="lessThan" aboveAverage="0" equalAverage="0" bottom="0" percent="0" rank="0" text="" dxfId="755">
      <formula>-0.03</formula>
    </cfRule>
  </conditionalFormatting>
  <conditionalFormatting sqref="T105:V105">
    <cfRule type="cellIs" priority="206" operator="greaterThan" aboveAverage="0" equalAverage="0" bottom="0" percent="0" rank="0" text="" dxfId="756">
      <formula>0.03</formula>
    </cfRule>
    <cfRule type="cellIs" priority="207" operator="lessThan" aboveAverage="0" equalAverage="0" bottom="0" percent="0" rank="0" text="" dxfId="757">
      <formula>-0.03</formula>
    </cfRule>
  </conditionalFormatting>
  <conditionalFormatting sqref="T105:V105">
    <cfRule type="cellIs" priority="208" operator="greaterThan" aboveAverage="0" equalAverage="0" bottom="0" percent="0" rank="0" text="" dxfId="758">
      <formula>0.03</formula>
    </cfRule>
    <cfRule type="cellIs" priority="209" operator="lessThan" aboveAverage="0" equalAverage="0" bottom="0" percent="0" rank="0" text="" dxfId="759">
      <formula>-0.03</formula>
    </cfRule>
  </conditionalFormatting>
  <conditionalFormatting sqref="W105:Y105">
    <cfRule type="cellIs" priority="210" operator="greaterThan" aboveAverage="0" equalAverage="0" bottom="0" percent="0" rank="0" text="" dxfId="760">
      <formula>0.03</formula>
    </cfRule>
    <cfRule type="cellIs" priority="211" operator="lessThan" aboveAverage="0" equalAverage="0" bottom="0" percent="0" rank="0" text="" dxfId="761">
      <formula>-0.03</formula>
    </cfRule>
  </conditionalFormatting>
  <conditionalFormatting sqref="W105:Y105">
    <cfRule type="cellIs" priority="212" operator="greaterThan" aboveAverage="0" equalAverage="0" bottom="0" percent="0" rank="0" text="" dxfId="762">
      <formula>0.03</formula>
    </cfRule>
    <cfRule type="cellIs" priority="213" operator="lessThan" aboveAverage="0" equalAverage="0" bottom="0" percent="0" rank="0" text="" dxfId="763">
      <formula>-0.03</formula>
    </cfRule>
  </conditionalFormatting>
  <conditionalFormatting sqref="W105:Y105">
    <cfRule type="cellIs" priority="214" operator="greaterThan" aboveAverage="0" equalAverage="0" bottom="0" percent="0" rank="0" text="" dxfId="764">
      <formula>0.03</formula>
    </cfRule>
    <cfRule type="cellIs" priority="215" operator="lessThan" aboveAverage="0" equalAverage="0" bottom="0" percent="0" rank="0" text="" dxfId="7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9"/>
      <c r="B5" s="79"/>
      <c r="C5" s="79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9"/>
      <c r="B6" s="81"/>
      <c r="C6" s="81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9"/>
      <c r="B8" s="79"/>
      <c r="C8" s="79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9"/>
      <c r="B9" s="79"/>
      <c r="C9" s="79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9"/>
      <c r="B10" s="81"/>
      <c r="C10" s="81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9"/>
      <c r="B12" s="79"/>
      <c r="C12" s="79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9"/>
      <c r="B13" s="79"/>
      <c r="C13" s="79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9"/>
      <c r="B14" s="81"/>
      <c r="C14" s="81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9"/>
      <c r="B16" s="79"/>
      <c r="C16" s="79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9"/>
      <c r="B17" s="79"/>
      <c r="C17" s="79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1"/>
      <c r="B18" s="81"/>
      <c r="C18" s="81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5287.0736</v>
      </c>
      <c r="E19" s="83" t="n">
        <v>41.7957</v>
      </c>
      <c r="F19" s="83" t="n">
        <v>43.3588</v>
      </c>
      <c r="G19" s="83" t="n">
        <v>44.775</v>
      </c>
      <c r="H19" s="83" t="n">
        <v>25300.53</v>
      </c>
      <c r="I19" s="83" t="n">
        <v>39.21</v>
      </c>
      <c r="J19" s="62" t="n">
        <f aca="false">H19/3600</f>
        <v>7.027925</v>
      </c>
      <c r="L19" s="82" t="n">
        <v>5282.9864</v>
      </c>
      <c r="M19" s="83" t="n">
        <v>41.7867</v>
      </c>
      <c r="N19" s="83" t="n">
        <v>43.3572</v>
      </c>
      <c r="O19" s="83" t="n">
        <v>44.7783</v>
      </c>
      <c r="P19" s="83" t="n">
        <v>25198.48</v>
      </c>
      <c r="Q19" s="83" t="n">
        <v>37.66</v>
      </c>
      <c r="R19" s="62" t="n">
        <f aca="false">P19/3600</f>
        <v>6.99957777777778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2442.3336</v>
      </c>
      <c r="E20" s="85" t="n">
        <v>39.8001</v>
      </c>
      <c r="F20" s="85" t="n">
        <v>41.7413</v>
      </c>
      <c r="G20" s="85" t="n">
        <v>42.8256</v>
      </c>
      <c r="H20" s="85" t="n">
        <v>23140.15</v>
      </c>
      <c r="I20" s="85" t="n">
        <v>34.92</v>
      </c>
      <c r="J20" s="67" t="n">
        <f aca="false">H20/3600</f>
        <v>6.42781944444445</v>
      </c>
      <c r="L20" s="84" t="n">
        <v>2441.1832</v>
      </c>
      <c r="M20" s="85" t="n">
        <v>39.7919</v>
      </c>
      <c r="N20" s="85" t="n">
        <v>41.7453</v>
      </c>
      <c r="O20" s="85" t="n">
        <v>42.8298</v>
      </c>
      <c r="P20" s="85" t="n">
        <v>22480.28</v>
      </c>
      <c r="Q20" s="85" t="n">
        <v>33.48</v>
      </c>
      <c r="R20" s="67" t="n">
        <f aca="false">P20/3600</f>
        <v>6.24452222222222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9.1176</v>
      </c>
      <c r="E21" s="85" t="n">
        <v>37.2615</v>
      </c>
      <c r="F21" s="85" t="n">
        <v>40.4964</v>
      </c>
      <c r="G21" s="85" t="n">
        <v>41.5465</v>
      </c>
      <c r="H21" s="85" t="n">
        <v>21085.23</v>
      </c>
      <c r="I21" s="85" t="n">
        <v>31.92</v>
      </c>
      <c r="J21" s="67" t="n">
        <f aca="false">H21/3600</f>
        <v>5.85700833333333</v>
      </c>
      <c r="L21" s="84" t="n">
        <v>1168.0472</v>
      </c>
      <c r="M21" s="85" t="n">
        <v>37.2517</v>
      </c>
      <c r="N21" s="85" t="n">
        <v>40.5009</v>
      </c>
      <c r="O21" s="85" t="n">
        <v>41.5598</v>
      </c>
      <c r="P21" s="85" t="n">
        <v>20452.38</v>
      </c>
      <c r="Q21" s="85" t="n">
        <v>29.78</v>
      </c>
      <c r="R21" s="67" t="n">
        <f aca="false">P21/3600</f>
        <v>5.68121666666667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11"/>
      <c r="B22" s="19"/>
      <c r="C22" s="19" t="n">
        <v>37</v>
      </c>
      <c r="D22" s="86" t="n">
        <v>569.648</v>
      </c>
      <c r="E22" s="87" t="n">
        <v>34.6689</v>
      </c>
      <c r="F22" s="87" t="n">
        <v>39.6254</v>
      </c>
      <c r="G22" s="87" t="n">
        <v>40.8287</v>
      </c>
      <c r="H22" s="87" t="n">
        <v>18854.11</v>
      </c>
      <c r="I22" s="87" t="n">
        <v>27.29</v>
      </c>
      <c r="J22" s="73" t="n">
        <f aca="false">H22/3600</f>
        <v>5.23725277777778</v>
      </c>
      <c r="L22" s="86" t="n">
        <v>569.4312</v>
      </c>
      <c r="M22" s="87" t="n">
        <v>34.6589</v>
      </c>
      <c r="N22" s="87" t="n">
        <v>39.6352</v>
      </c>
      <c r="O22" s="87" t="n">
        <v>40.8089</v>
      </c>
      <c r="P22" s="87" t="n">
        <v>18731.04</v>
      </c>
      <c r="Q22" s="87" t="n">
        <v>27.98</v>
      </c>
      <c r="R22" s="73" t="n">
        <f aca="false">P22/3600</f>
        <v>5.2030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8029.1184</v>
      </c>
      <c r="E23" s="83" t="n">
        <v>39.9592</v>
      </c>
      <c r="F23" s="83" t="n">
        <v>41.9788</v>
      </c>
      <c r="G23" s="83" t="n">
        <v>43.0619</v>
      </c>
      <c r="H23" s="83" t="n">
        <v>23893.61</v>
      </c>
      <c r="I23" s="83" t="n">
        <v>38.76</v>
      </c>
      <c r="J23" s="62" t="n">
        <f aca="false">H23/3600</f>
        <v>6.63711388888889</v>
      </c>
      <c r="L23" s="82" t="n">
        <v>8028.276</v>
      </c>
      <c r="M23" s="83" t="n">
        <v>39.9553</v>
      </c>
      <c r="N23" s="83" t="n">
        <v>41.9803</v>
      </c>
      <c r="O23" s="83" t="n">
        <v>43.0639</v>
      </c>
      <c r="P23" s="83" t="n">
        <v>23818.86</v>
      </c>
      <c r="Q23" s="83" t="n">
        <v>39.68</v>
      </c>
      <c r="R23" s="62" t="n">
        <f aca="false">P23/3600</f>
        <v>6.61635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98.6872</v>
      </c>
      <c r="E24" s="85" t="n">
        <v>37.0653</v>
      </c>
      <c r="F24" s="85" t="n">
        <v>39.8601</v>
      </c>
      <c r="G24" s="85" t="n">
        <v>40.8226</v>
      </c>
      <c r="H24" s="85" t="n">
        <v>20758.06</v>
      </c>
      <c r="I24" s="85" t="n">
        <v>32.82</v>
      </c>
      <c r="J24" s="67" t="n">
        <f aca="false">H24/3600</f>
        <v>5.76612777777778</v>
      </c>
      <c r="L24" s="84" t="n">
        <v>3199.5056</v>
      </c>
      <c r="M24" s="85" t="n">
        <v>37.0615</v>
      </c>
      <c r="N24" s="85" t="n">
        <v>39.8673</v>
      </c>
      <c r="O24" s="85" t="n">
        <v>40.8247</v>
      </c>
      <c r="P24" s="85" t="n">
        <v>20668.65</v>
      </c>
      <c r="Q24" s="85" t="n">
        <v>32.79</v>
      </c>
      <c r="R24" s="67" t="n">
        <f aca="false">P24/3600</f>
        <v>5.74129166666667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144</v>
      </c>
      <c r="E25" s="85" t="n">
        <v>34.2799</v>
      </c>
      <c r="F25" s="85" t="n">
        <v>38.2669</v>
      </c>
      <c r="G25" s="85" t="n">
        <v>39.4597</v>
      </c>
      <c r="H25" s="85" t="n">
        <v>18751.63</v>
      </c>
      <c r="I25" s="85" t="n">
        <v>29.39</v>
      </c>
      <c r="J25" s="67" t="n">
        <f aca="false">H25/3600</f>
        <v>5.20878611111111</v>
      </c>
      <c r="L25" s="84" t="n">
        <v>1346.3952</v>
      </c>
      <c r="M25" s="85" t="n">
        <v>34.276</v>
      </c>
      <c r="N25" s="85" t="n">
        <v>38.2563</v>
      </c>
      <c r="O25" s="85" t="n">
        <v>39.4653</v>
      </c>
      <c r="P25" s="85" t="n">
        <v>18676.24</v>
      </c>
      <c r="Q25" s="85" t="n">
        <v>28.69</v>
      </c>
      <c r="R25" s="67" t="n">
        <f aca="false">P25/3600</f>
        <v>5.18784444444445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11"/>
      <c r="B26" s="19"/>
      <c r="C26" s="19" t="n">
        <v>37</v>
      </c>
      <c r="D26" s="86" t="n">
        <v>583.0544</v>
      </c>
      <c r="E26" s="87" t="n">
        <v>31.6949</v>
      </c>
      <c r="F26" s="87" t="n">
        <v>37.1708</v>
      </c>
      <c r="G26" s="87" t="n">
        <v>38.6951</v>
      </c>
      <c r="H26" s="87" t="n">
        <v>17459.06</v>
      </c>
      <c r="I26" s="87" t="n">
        <v>25.48</v>
      </c>
      <c r="J26" s="73" t="n">
        <f aca="false">H26/3600</f>
        <v>4.84973888888889</v>
      </c>
      <c r="L26" s="86" t="n">
        <v>582.3352</v>
      </c>
      <c r="M26" s="87" t="n">
        <v>31.6916</v>
      </c>
      <c r="N26" s="87" t="n">
        <v>37.1552</v>
      </c>
      <c r="O26" s="87" t="n">
        <v>38.7117</v>
      </c>
      <c r="P26" s="87" t="n">
        <v>17406.25</v>
      </c>
      <c r="Q26" s="87" t="n">
        <v>25.12</v>
      </c>
      <c r="R26" s="73" t="n">
        <f aca="false">P26/3600</f>
        <v>4.8350694444444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20017.8328</v>
      </c>
      <c r="E27" s="83" t="n">
        <v>38.7372</v>
      </c>
      <c r="F27" s="83" t="n">
        <v>40.1301</v>
      </c>
      <c r="G27" s="83" t="n">
        <v>43.3497</v>
      </c>
      <c r="H27" s="83" t="n">
        <v>49435.76</v>
      </c>
      <c r="I27" s="83" t="n">
        <v>74.96</v>
      </c>
      <c r="J27" s="62" t="n">
        <f aca="false">H27/3600</f>
        <v>13.7321555555556</v>
      </c>
      <c r="L27" s="82" t="n">
        <v>19994.9888</v>
      </c>
      <c r="M27" s="83" t="n">
        <v>38.7338</v>
      </c>
      <c r="N27" s="83" t="n">
        <v>40.1314</v>
      </c>
      <c r="O27" s="83" t="n">
        <v>43.3496</v>
      </c>
      <c r="P27" s="83" t="n">
        <v>49412.19</v>
      </c>
      <c r="Q27" s="83" t="n">
        <v>80.63</v>
      </c>
      <c r="R27" s="62" t="n">
        <f aca="false">P27/3600</f>
        <v>13.7256083333333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25.5336</v>
      </c>
      <c r="E28" s="85" t="n">
        <v>36.7922</v>
      </c>
      <c r="F28" s="85" t="n">
        <v>38.9349</v>
      </c>
      <c r="G28" s="85" t="n">
        <v>41.4773</v>
      </c>
      <c r="H28" s="85" t="n">
        <v>41076.29</v>
      </c>
      <c r="I28" s="85" t="n">
        <v>60.1</v>
      </c>
      <c r="J28" s="67" t="n">
        <f aca="false">H28/3600</f>
        <v>11.4100805555556</v>
      </c>
      <c r="L28" s="84" t="n">
        <v>5821.2184</v>
      </c>
      <c r="M28" s="85" t="n">
        <v>36.7855</v>
      </c>
      <c r="N28" s="85" t="n">
        <v>38.9376</v>
      </c>
      <c r="O28" s="85" t="n">
        <v>41.4703</v>
      </c>
      <c r="P28" s="85" t="n">
        <v>41039.64</v>
      </c>
      <c r="Q28" s="85" t="n">
        <v>58.73</v>
      </c>
      <c r="R28" s="67" t="n">
        <f aca="false">P28/3600</f>
        <v>11.3999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0.5144</v>
      </c>
      <c r="E29" s="85" t="n">
        <v>34.68</v>
      </c>
      <c r="F29" s="85" t="n">
        <v>38.0309</v>
      </c>
      <c r="G29" s="85" t="n">
        <v>39.8803</v>
      </c>
      <c r="H29" s="85" t="n">
        <v>37287.28</v>
      </c>
      <c r="I29" s="85" t="n">
        <v>52.61</v>
      </c>
      <c r="J29" s="67" t="n">
        <f aca="false">H29/3600</f>
        <v>10.3575777777778</v>
      </c>
      <c r="L29" s="84" t="n">
        <v>2620.0632</v>
      </c>
      <c r="M29" s="85" t="n">
        <v>34.6798</v>
      </c>
      <c r="N29" s="85" t="n">
        <v>38.0211</v>
      </c>
      <c r="O29" s="85" t="n">
        <v>39.8812</v>
      </c>
      <c r="P29" s="85" t="n">
        <v>37388.17</v>
      </c>
      <c r="Q29" s="85" t="n">
        <v>55.36</v>
      </c>
      <c r="R29" s="67" t="n">
        <f aca="false">P29/3600</f>
        <v>10.3856027777778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11"/>
      <c r="B30" s="19"/>
      <c r="C30" s="19" t="n">
        <v>37</v>
      </c>
      <c r="D30" s="86" t="n">
        <v>1296.1656</v>
      </c>
      <c r="E30" s="87" t="n">
        <v>32.4147</v>
      </c>
      <c r="F30" s="87" t="n">
        <v>37.2734</v>
      </c>
      <c r="G30" s="87" t="n">
        <v>38.7093</v>
      </c>
      <c r="H30" s="87" t="n">
        <v>34929.58</v>
      </c>
      <c r="I30" s="87" t="n">
        <v>45.75</v>
      </c>
      <c r="J30" s="73" t="n">
        <f aca="false">H30/3600</f>
        <v>9.70266111111111</v>
      </c>
      <c r="L30" s="86" t="n">
        <v>1297.9696</v>
      </c>
      <c r="M30" s="87" t="n">
        <v>32.4141</v>
      </c>
      <c r="N30" s="87" t="n">
        <v>37.2733</v>
      </c>
      <c r="O30" s="87" t="n">
        <v>38.7145</v>
      </c>
      <c r="P30" s="87" t="n">
        <v>34780.76</v>
      </c>
      <c r="Q30" s="87" t="n">
        <v>47.99</v>
      </c>
      <c r="R30" s="73" t="n">
        <f aca="false">P30/3600</f>
        <v>9.66132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19995.5296</v>
      </c>
      <c r="E31" s="83" t="n">
        <v>39.4647</v>
      </c>
      <c r="F31" s="83" t="n">
        <v>43.7148</v>
      </c>
      <c r="G31" s="83" t="n">
        <v>44.9748</v>
      </c>
      <c r="H31" s="83" t="n">
        <v>58231.5</v>
      </c>
      <c r="I31" s="83" t="n">
        <v>86.3</v>
      </c>
      <c r="J31" s="62" t="n">
        <f aca="false">H31/3600</f>
        <v>16.1754166666667</v>
      </c>
      <c r="L31" s="82" t="n">
        <v>20020.9168</v>
      </c>
      <c r="M31" s="83" t="n">
        <v>39.4628</v>
      </c>
      <c r="N31" s="83" t="n">
        <v>43.7167</v>
      </c>
      <c r="O31" s="83" t="n">
        <v>44.973</v>
      </c>
      <c r="P31" s="83" t="n">
        <v>58325.67</v>
      </c>
      <c r="Q31" s="83" t="n">
        <v>80.89</v>
      </c>
      <c r="R31" s="62" t="n">
        <f aca="false">P31/3600</f>
        <v>16.201575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824.0832</v>
      </c>
      <c r="E32" s="85" t="n">
        <v>37.5967</v>
      </c>
      <c r="F32" s="85" t="n">
        <v>42.3664</v>
      </c>
      <c r="G32" s="85" t="n">
        <v>42.9312</v>
      </c>
      <c r="H32" s="85" t="n">
        <v>49757.39</v>
      </c>
      <c r="I32" s="85" t="n">
        <v>75.95</v>
      </c>
      <c r="J32" s="67" t="n">
        <f aca="false">H32/3600</f>
        <v>13.8214972222222</v>
      </c>
      <c r="L32" s="84" t="n">
        <v>6831.124</v>
      </c>
      <c r="M32" s="85" t="n">
        <v>37.5915</v>
      </c>
      <c r="N32" s="85" t="n">
        <v>42.3646</v>
      </c>
      <c r="O32" s="85" t="n">
        <v>42.9279</v>
      </c>
      <c r="P32" s="85" t="n">
        <v>49590.82</v>
      </c>
      <c r="Q32" s="85" t="n">
        <v>72.33</v>
      </c>
      <c r="R32" s="67" t="n">
        <f aca="false">P32/3600</f>
        <v>13.7752277777778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50.0112</v>
      </c>
      <c r="E33" s="85" t="n">
        <v>35.669</v>
      </c>
      <c r="F33" s="85" t="n">
        <v>41.0867</v>
      </c>
      <c r="G33" s="85" t="n">
        <v>41.1154</v>
      </c>
      <c r="H33" s="85" t="n">
        <v>44671.49</v>
      </c>
      <c r="I33" s="85" t="n">
        <v>69.06</v>
      </c>
      <c r="J33" s="67" t="n">
        <f aca="false">H33/3600</f>
        <v>12.4087472222222</v>
      </c>
      <c r="L33" s="84" t="n">
        <v>3152.6912</v>
      </c>
      <c r="M33" s="85" t="n">
        <v>35.6607</v>
      </c>
      <c r="N33" s="85" t="n">
        <v>41.1057</v>
      </c>
      <c r="O33" s="85" t="n">
        <v>41.1068</v>
      </c>
      <c r="P33" s="85" t="n">
        <v>44602.75</v>
      </c>
      <c r="Q33" s="85" t="n">
        <v>70.76</v>
      </c>
      <c r="R33" s="67" t="n">
        <f aca="false">P33/3600</f>
        <v>12.3896527777778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11"/>
      <c r="B34" s="19"/>
      <c r="C34" s="19" t="n">
        <v>37</v>
      </c>
      <c r="D34" s="86" t="n">
        <v>1608.9856</v>
      </c>
      <c r="E34" s="87" t="n">
        <v>33.6052</v>
      </c>
      <c r="F34" s="87" t="n">
        <v>40.1264</v>
      </c>
      <c r="G34" s="87" t="n">
        <v>39.7591</v>
      </c>
      <c r="H34" s="87" t="n">
        <v>40811.32</v>
      </c>
      <c r="I34" s="87" t="n">
        <v>65.54</v>
      </c>
      <c r="J34" s="73" t="n">
        <f aca="false">H34/3600</f>
        <v>11.3364777777778</v>
      </c>
      <c r="L34" s="86" t="n">
        <v>1608.6032</v>
      </c>
      <c r="M34" s="87" t="n">
        <v>33.6004</v>
      </c>
      <c r="N34" s="87" t="n">
        <v>40.1315</v>
      </c>
      <c r="O34" s="87" t="n">
        <v>39.7602</v>
      </c>
      <c r="P34" s="87" t="n">
        <v>41282.55</v>
      </c>
      <c r="Q34" s="87" t="n">
        <v>64.02</v>
      </c>
      <c r="R34" s="73" t="n">
        <f aca="false">P34/3600</f>
        <v>11.4673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53026.8048</v>
      </c>
      <c r="E35" s="83" t="n">
        <v>38.2716</v>
      </c>
      <c r="F35" s="83" t="n">
        <v>41.9481</v>
      </c>
      <c r="G35" s="83" t="n">
        <v>44.0542</v>
      </c>
      <c r="H35" s="83" t="n">
        <v>66304.5</v>
      </c>
      <c r="I35" s="83" t="n">
        <v>118.4</v>
      </c>
      <c r="J35" s="62" t="n">
        <f aca="false">H35/3600</f>
        <v>18.4179166666667</v>
      </c>
      <c r="L35" s="82" t="n">
        <v>53015.6456</v>
      </c>
      <c r="M35" s="83" t="n">
        <v>38.2715</v>
      </c>
      <c r="N35" s="83" t="n">
        <v>41.9456</v>
      </c>
      <c r="O35" s="83" t="n">
        <v>44.0521</v>
      </c>
      <c r="P35" s="83" t="n">
        <v>66450.67</v>
      </c>
      <c r="Q35" s="83" t="n">
        <v>121.04</v>
      </c>
      <c r="R35" s="62" t="n">
        <f aca="false">P35/3600</f>
        <v>18.4585194444444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13.4232</v>
      </c>
      <c r="E36" s="85" t="n">
        <v>35.463</v>
      </c>
      <c r="F36" s="85" t="n">
        <v>40.5296</v>
      </c>
      <c r="G36" s="85" t="n">
        <v>42.8658</v>
      </c>
      <c r="H36" s="85" t="n">
        <v>49452.18</v>
      </c>
      <c r="I36" s="85" t="n">
        <v>78.66</v>
      </c>
      <c r="J36" s="67" t="n">
        <f aca="false">H36/3600</f>
        <v>13.7367166666667</v>
      </c>
      <c r="L36" s="84" t="n">
        <v>7410.7824</v>
      </c>
      <c r="M36" s="85" t="n">
        <v>35.4621</v>
      </c>
      <c r="N36" s="85" t="n">
        <v>40.5256</v>
      </c>
      <c r="O36" s="85" t="n">
        <v>42.8689</v>
      </c>
      <c r="P36" s="85" t="n">
        <v>49461.9</v>
      </c>
      <c r="Q36" s="85" t="n">
        <v>80.87</v>
      </c>
      <c r="R36" s="67" t="n">
        <f aca="false">P36/3600</f>
        <v>13.7394166666667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7.0848</v>
      </c>
      <c r="E37" s="85" t="n">
        <v>33.7093</v>
      </c>
      <c r="F37" s="85" t="n">
        <v>39.296</v>
      </c>
      <c r="G37" s="85" t="n">
        <v>41.8894</v>
      </c>
      <c r="H37" s="85" t="n">
        <v>43357.74</v>
      </c>
      <c r="I37" s="85" t="n">
        <v>67.02</v>
      </c>
      <c r="J37" s="67" t="n">
        <f aca="false">H37/3600</f>
        <v>12.0438166666667</v>
      </c>
      <c r="L37" s="84" t="n">
        <v>1965.5752</v>
      </c>
      <c r="M37" s="85" t="n">
        <v>33.7052</v>
      </c>
      <c r="N37" s="85" t="n">
        <v>39.2931</v>
      </c>
      <c r="O37" s="85" t="n">
        <v>41.8626</v>
      </c>
      <c r="P37" s="85" t="n">
        <v>43536.26</v>
      </c>
      <c r="Q37" s="85" t="n">
        <v>67.27</v>
      </c>
      <c r="R37" s="67" t="n">
        <f aca="false">P37/3600</f>
        <v>12.0934055555556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19"/>
      <c r="B38" s="19"/>
      <c r="C38" s="19" t="n">
        <v>37</v>
      </c>
      <c r="D38" s="86" t="n">
        <v>766.628</v>
      </c>
      <c r="E38" s="87" t="n">
        <v>31.6652</v>
      </c>
      <c r="F38" s="87" t="n">
        <v>38.428</v>
      </c>
      <c r="G38" s="87" t="n">
        <v>41.1152</v>
      </c>
      <c r="H38" s="87" t="n">
        <v>40905.92</v>
      </c>
      <c r="I38" s="87" t="n">
        <v>60.59</v>
      </c>
      <c r="J38" s="73" t="n">
        <f aca="false">H38/3600</f>
        <v>11.3627555555556</v>
      </c>
      <c r="L38" s="86" t="n">
        <v>765.5992</v>
      </c>
      <c r="M38" s="87" t="n">
        <v>31.6636</v>
      </c>
      <c r="N38" s="87" t="n">
        <v>38.3954</v>
      </c>
      <c r="O38" s="87" t="n">
        <v>41.1129</v>
      </c>
      <c r="P38" s="87" t="n">
        <v>41138.88</v>
      </c>
      <c r="Q38" s="87" t="n">
        <v>61.92</v>
      </c>
      <c r="R38" s="73" t="n">
        <f aca="false">P38/3600</f>
        <v>11.4274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3720.3368</v>
      </c>
      <c r="E39" s="83" t="n">
        <v>40.3171</v>
      </c>
      <c r="F39" s="83" t="n">
        <v>42.7359</v>
      </c>
      <c r="G39" s="83" t="n">
        <v>43.3262</v>
      </c>
      <c r="H39" s="83" t="n">
        <v>10072.14</v>
      </c>
      <c r="I39" s="83" t="n">
        <v>15.15</v>
      </c>
      <c r="J39" s="62" t="n">
        <f aca="false">H39/3600</f>
        <v>2.79781666666667</v>
      </c>
      <c r="L39" s="82" t="n">
        <v>3719.5424</v>
      </c>
      <c r="M39" s="83" t="n">
        <v>40.3054</v>
      </c>
      <c r="N39" s="83" t="n">
        <v>42.7356</v>
      </c>
      <c r="O39" s="83" t="n">
        <v>43.3363</v>
      </c>
      <c r="P39" s="83" t="n">
        <v>10025.35</v>
      </c>
      <c r="Q39" s="83" t="n">
        <v>15.28</v>
      </c>
      <c r="R39" s="62" t="n">
        <f aca="false">P39/3600</f>
        <v>2.78481944444444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743.9072</v>
      </c>
      <c r="E40" s="85" t="n">
        <v>37.1652</v>
      </c>
      <c r="F40" s="85" t="n">
        <v>40.2537</v>
      </c>
      <c r="G40" s="85" t="n">
        <v>40.657</v>
      </c>
      <c r="H40" s="85" t="n">
        <v>8969.27</v>
      </c>
      <c r="I40" s="85" t="n">
        <v>12.48</v>
      </c>
      <c r="J40" s="67" t="n">
        <f aca="false">H40/3600</f>
        <v>2.49146388888889</v>
      </c>
      <c r="L40" s="84" t="n">
        <v>1744.7096</v>
      </c>
      <c r="M40" s="85" t="n">
        <v>37.156</v>
      </c>
      <c r="N40" s="85" t="n">
        <v>40.2563</v>
      </c>
      <c r="O40" s="85" t="n">
        <v>40.6308</v>
      </c>
      <c r="P40" s="85" t="n">
        <v>8999.57</v>
      </c>
      <c r="Q40" s="85" t="n">
        <v>12.31</v>
      </c>
      <c r="R40" s="67" t="n">
        <f aca="false">P40/3600</f>
        <v>2.49988055555556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2.9864</v>
      </c>
      <c r="E41" s="85" t="n">
        <v>34.3556</v>
      </c>
      <c r="F41" s="85" t="n">
        <v>38.2959</v>
      </c>
      <c r="G41" s="85" t="n">
        <v>38.5587</v>
      </c>
      <c r="H41" s="85" t="n">
        <v>8091.85</v>
      </c>
      <c r="I41" s="85" t="n">
        <v>10.68</v>
      </c>
      <c r="J41" s="67" t="n">
        <f aca="false">H41/3600</f>
        <v>2.24773611111111</v>
      </c>
      <c r="L41" s="84" t="n">
        <v>832.8832</v>
      </c>
      <c r="M41" s="85" t="n">
        <v>34.3541</v>
      </c>
      <c r="N41" s="85" t="n">
        <v>38.3178</v>
      </c>
      <c r="O41" s="85" t="n">
        <v>38.5531</v>
      </c>
      <c r="P41" s="85" t="n">
        <v>8035.07</v>
      </c>
      <c r="Q41" s="85" t="n">
        <v>10.59</v>
      </c>
      <c r="R41" s="67" t="n">
        <f aca="false">P41/3600</f>
        <v>2.23196388888889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11"/>
      <c r="B42" s="19"/>
      <c r="C42" s="19" t="n">
        <v>37</v>
      </c>
      <c r="D42" s="86" t="n">
        <v>430.1936</v>
      </c>
      <c r="E42" s="87" t="n">
        <v>31.9648</v>
      </c>
      <c r="F42" s="87" t="n">
        <v>36.9225</v>
      </c>
      <c r="G42" s="87" t="n">
        <v>37.0381</v>
      </c>
      <c r="H42" s="87" t="n">
        <v>7322.45</v>
      </c>
      <c r="I42" s="87" t="n">
        <v>9.64</v>
      </c>
      <c r="J42" s="73" t="n">
        <f aca="false">H42/3600</f>
        <v>2.03401388888889</v>
      </c>
      <c r="L42" s="86" t="n">
        <v>429.9208</v>
      </c>
      <c r="M42" s="87" t="n">
        <v>31.9701</v>
      </c>
      <c r="N42" s="87" t="n">
        <v>36.8835</v>
      </c>
      <c r="O42" s="87" t="n">
        <v>37.0344</v>
      </c>
      <c r="P42" s="87" t="n">
        <v>7327.61</v>
      </c>
      <c r="Q42" s="87" t="n">
        <v>9.14</v>
      </c>
      <c r="R42" s="73" t="n">
        <f aca="false">P42/3600</f>
        <v>2.035447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4227.1088</v>
      </c>
      <c r="E43" s="83" t="n">
        <v>40.1819</v>
      </c>
      <c r="F43" s="83" t="n">
        <v>43.1024</v>
      </c>
      <c r="G43" s="83" t="n">
        <v>44.4838</v>
      </c>
      <c r="H43" s="83" t="n">
        <v>11699.86</v>
      </c>
      <c r="I43" s="83" t="n">
        <v>16.63</v>
      </c>
      <c r="J43" s="62" t="n">
        <f aca="false">H43/3600</f>
        <v>3.24996111111111</v>
      </c>
      <c r="L43" s="82" t="n">
        <v>4229.4192</v>
      </c>
      <c r="M43" s="83" t="n">
        <v>40.1798</v>
      </c>
      <c r="N43" s="83" t="n">
        <v>43.1035</v>
      </c>
      <c r="O43" s="83" t="n">
        <v>44.4708</v>
      </c>
      <c r="P43" s="83" t="n">
        <v>11636.93</v>
      </c>
      <c r="Q43" s="83" t="n">
        <v>16.14</v>
      </c>
      <c r="R43" s="62" t="n">
        <f aca="false">P43/3600</f>
        <v>3.23248055555556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86.6656</v>
      </c>
      <c r="E44" s="85" t="n">
        <v>37.3793</v>
      </c>
      <c r="F44" s="85" t="n">
        <v>41.047</v>
      </c>
      <c r="G44" s="85" t="n">
        <v>42.1331</v>
      </c>
      <c r="H44" s="85" t="n">
        <v>10381.51</v>
      </c>
      <c r="I44" s="85" t="n">
        <v>14.05</v>
      </c>
      <c r="J44" s="67" t="n">
        <f aca="false">H44/3600</f>
        <v>2.88375277777778</v>
      </c>
      <c r="L44" s="84" t="n">
        <v>1888.0344</v>
      </c>
      <c r="M44" s="85" t="n">
        <v>37.3786</v>
      </c>
      <c r="N44" s="85" t="n">
        <v>41.0502</v>
      </c>
      <c r="O44" s="85" t="n">
        <v>42.1351</v>
      </c>
      <c r="P44" s="85" t="n">
        <v>10315.08</v>
      </c>
      <c r="Q44" s="85" t="n">
        <v>14.12</v>
      </c>
      <c r="R44" s="67" t="n">
        <f aca="false">P44/3600</f>
        <v>2.8653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2.496</v>
      </c>
      <c r="E45" s="85" t="n">
        <v>34.4764</v>
      </c>
      <c r="F45" s="85" t="n">
        <v>39.3299</v>
      </c>
      <c r="G45" s="85" t="n">
        <v>40.3188</v>
      </c>
      <c r="H45" s="85" t="n">
        <v>9399.73</v>
      </c>
      <c r="I45" s="85" t="n">
        <v>12.34</v>
      </c>
      <c r="J45" s="67" t="n">
        <f aca="false">H45/3600</f>
        <v>2.61103611111111</v>
      </c>
      <c r="L45" s="84" t="n">
        <v>913.8704</v>
      </c>
      <c r="M45" s="85" t="n">
        <v>34.4689</v>
      </c>
      <c r="N45" s="85" t="n">
        <v>39.3231</v>
      </c>
      <c r="O45" s="85" t="n">
        <v>40.2809</v>
      </c>
      <c r="P45" s="85" t="n">
        <v>9377.76</v>
      </c>
      <c r="Q45" s="85" t="n">
        <v>12.61</v>
      </c>
      <c r="R45" s="67" t="n">
        <f aca="false">P45/3600</f>
        <v>2.60493333333333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11"/>
      <c r="B46" s="19"/>
      <c r="C46" s="19" t="n">
        <v>37</v>
      </c>
      <c r="D46" s="86" t="n">
        <v>466.6136</v>
      </c>
      <c r="E46" s="87" t="n">
        <v>31.6288</v>
      </c>
      <c r="F46" s="87" t="n">
        <v>38.0604</v>
      </c>
      <c r="G46" s="87" t="n">
        <v>38.9077</v>
      </c>
      <c r="H46" s="87" t="n">
        <v>8793.45</v>
      </c>
      <c r="I46" s="87" t="n">
        <v>11.32</v>
      </c>
      <c r="J46" s="73" t="n">
        <f aca="false">H46/3600</f>
        <v>2.442625</v>
      </c>
      <c r="L46" s="86" t="n">
        <v>466.484</v>
      </c>
      <c r="M46" s="87" t="n">
        <v>31.6275</v>
      </c>
      <c r="N46" s="87" t="n">
        <v>38.0334</v>
      </c>
      <c r="O46" s="87" t="n">
        <v>38.9067</v>
      </c>
      <c r="P46" s="87" t="n">
        <v>8726.95</v>
      </c>
      <c r="Q46" s="87" t="n">
        <v>10.77</v>
      </c>
      <c r="R46" s="73" t="n">
        <f aca="false">P46/3600</f>
        <v>2.42415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8070.628</v>
      </c>
      <c r="E47" s="83" t="n">
        <v>38.4273</v>
      </c>
      <c r="F47" s="83" t="n">
        <v>41.0021</v>
      </c>
      <c r="G47" s="83" t="n">
        <v>41.9142</v>
      </c>
      <c r="H47" s="83" t="n">
        <v>11406.89</v>
      </c>
      <c r="I47" s="83" t="n">
        <v>18.41</v>
      </c>
      <c r="J47" s="62" t="n">
        <f aca="false">H47/3600</f>
        <v>3.16858055555556</v>
      </c>
      <c r="L47" s="82" t="n">
        <v>8068.6136</v>
      </c>
      <c r="M47" s="83" t="n">
        <v>38.4209</v>
      </c>
      <c r="N47" s="83" t="n">
        <v>40.994</v>
      </c>
      <c r="O47" s="83" t="n">
        <v>41.9099</v>
      </c>
      <c r="P47" s="83" t="n">
        <v>11301.38</v>
      </c>
      <c r="Q47" s="83" t="n">
        <v>18.31</v>
      </c>
      <c r="R47" s="62" t="n">
        <f aca="false">P47/3600</f>
        <v>3.13927222222222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39.8088</v>
      </c>
      <c r="E48" s="85" t="n">
        <v>34.6161</v>
      </c>
      <c r="F48" s="85" t="n">
        <v>38.3182</v>
      </c>
      <c r="G48" s="85" t="n">
        <v>39.1372</v>
      </c>
      <c r="H48" s="85" t="n">
        <v>10082.25</v>
      </c>
      <c r="I48" s="85" t="n">
        <v>15.38</v>
      </c>
      <c r="J48" s="67" t="n">
        <f aca="false">H48/3600</f>
        <v>2.800625</v>
      </c>
      <c r="L48" s="84" t="n">
        <v>3442.2608</v>
      </c>
      <c r="M48" s="85" t="n">
        <v>34.6157</v>
      </c>
      <c r="N48" s="85" t="n">
        <v>38.3135</v>
      </c>
      <c r="O48" s="85" t="n">
        <v>39.1428</v>
      </c>
      <c r="P48" s="85" t="n">
        <v>9820.67</v>
      </c>
      <c r="Q48" s="85" t="n">
        <v>14.73</v>
      </c>
      <c r="R48" s="67" t="n">
        <f aca="false">P48/3600</f>
        <v>2.72796388888889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9.6832</v>
      </c>
      <c r="E49" s="85" t="n">
        <v>31.1546</v>
      </c>
      <c r="F49" s="85" t="n">
        <v>36.3969</v>
      </c>
      <c r="G49" s="85" t="n">
        <v>37.1677</v>
      </c>
      <c r="H49" s="85" t="n">
        <v>8664</v>
      </c>
      <c r="I49" s="85" t="n">
        <v>13.32</v>
      </c>
      <c r="J49" s="67" t="n">
        <f aca="false">H49/3600</f>
        <v>2.40666666666667</v>
      </c>
      <c r="L49" s="84" t="n">
        <v>1500.26</v>
      </c>
      <c r="M49" s="85" t="n">
        <v>31.1582</v>
      </c>
      <c r="N49" s="85" t="n">
        <v>36.4097</v>
      </c>
      <c r="O49" s="85" t="n">
        <v>37.1815</v>
      </c>
      <c r="P49" s="85" t="n">
        <v>8614.97</v>
      </c>
      <c r="Q49" s="85" t="n">
        <v>12.4</v>
      </c>
      <c r="R49" s="67" t="n">
        <f aca="false">P49/3600</f>
        <v>2.39304722222222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11"/>
      <c r="B50" s="19"/>
      <c r="C50" s="19" t="n">
        <v>37</v>
      </c>
      <c r="D50" s="86" t="n">
        <v>654.3</v>
      </c>
      <c r="E50" s="87" t="n">
        <v>27.9738</v>
      </c>
      <c r="F50" s="87" t="n">
        <v>35.066</v>
      </c>
      <c r="G50" s="87" t="n">
        <v>35.7918</v>
      </c>
      <c r="H50" s="87" t="n">
        <v>7721.3</v>
      </c>
      <c r="I50" s="87" t="n">
        <v>10.76</v>
      </c>
      <c r="J50" s="73" t="n">
        <f aca="false">H50/3600</f>
        <v>2.14480555555556</v>
      </c>
      <c r="L50" s="86" t="n">
        <v>654.44</v>
      </c>
      <c r="M50" s="87" t="n">
        <v>27.9706</v>
      </c>
      <c r="N50" s="87" t="n">
        <v>35.0568</v>
      </c>
      <c r="O50" s="87" t="n">
        <v>35.8134</v>
      </c>
      <c r="P50" s="87" t="n">
        <v>7696.58</v>
      </c>
      <c r="Q50" s="87" t="n">
        <v>10.6</v>
      </c>
      <c r="R50" s="73" t="n">
        <f aca="false">P50/3600</f>
        <v>2.1379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5815.1784</v>
      </c>
      <c r="E51" s="83" t="n">
        <v>39.9901</v>
      </c>
      <c r="F51" s="83" t="n">
        <v>41.5265</v>
      </c>
      <c r="G51" s="83" t="n">
        <v>42.8513</v>
      </c>
      <c r="H51" s="83" t="n">
        <v>8229.15</v>
      </c>
      <c r="I51" s="83" t="n">
        <v>13.01</v>
      </c>
      <c r="J51" s="62" t="n">
        <f aca="false">H51/3600</f>
        <v>2.285875</v>
      </c>
      <c r="L51" s="82" t="n">
        <v>5813.4848</v>
      </c>
      <c r="M51" s="83" t="n">
        <v>39.9837</v>
      </c>
      <c r="N51" s="83" t="n">
        <v>41.5286</v>
      </c>
      <c r="O51" s="83" t="n">
        <v>42.8503</v>
      </c>
      <c r="P51" s="83" t="n">
        <v>8177.72</v>
      </c>
      <c r="Q51" s="83" t="n">
        <v>12.48</v>
      </c>
      <c r="R51" s="62" t="n">
        <f aca="false">P51/3600</f>
        <v>2.27158888888889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95.1192</v>
      </c>
      <c r="E52" s="85" t="n">
        <v>36.3007</v>
      </c>
      <c r="F52" s="85" t="n">
        <v>38.9081</v>
      </c>
      <c r="G52" s="85" t="n">
        <v>40.5051</v>
      </c>
      <c r="H52" s="85" t="n">
        <v>7138.86</v>
      </c>
      <c r="I52" s="85" t="n">
        <v>10.25</v>
      </c>
      <c r="J52" s="67" t="n">
        <f aca="false">H52/3600</f>
        <v>1.98301666666667</v>
      </c>
      <c r="L52" s="84" t="n">
        <v>2294.8128</v>
      </c>
      <c r="M52" s="85" t="n">
        <v>36.2971</v>
      </c>
      <c r="N52" s="85" t="n">
        <v>38.9123</v>
      </c>
      <c r="O52" s="85" t="n">
        <v>40.5098</v>
      </c>
      <c r="P52" s="85" t="n">
        <v>7136.83</v>
      </c>
      <c r="Q52" s="85" t="n">
        <v>10.18</v>
      </c>
      <c r="R52" s="67" t="n">
        <f aca="false">P52/3600</f>
        <v>1.98245277777778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8.1264</v>
      </c>
      <c r="E53" s="85" t="n">
        <v>33.1336</v>
      </c>
      <c r="F53" s="85" t="n">
        <v>37.0203</v>
      </c>
      <c r="G53" s="85" t="n">
        <v>38.767</v>
      </c>
      <c r="H53" s="85" t="n">
        <v>6263.33</v>
      </c>
      <c r="I53" s="85" t="n">
        <v>8.97</v>
      </c>
      <c r="J53" s="67" t="n">
        <f aca="false">H53/3600</f>
        <v>1.73981388888889</v>
      </c>
      <c r="L53" s="84" t="n">
        <v>1007.5496</v>
      </c>
      <c r="M53" s="85" t="n">
        <v>33.1287</v>
      </c>
      <c r="N53" s="85" t="n">
        <v>37.0168</v>
      </c>
      <c r="O53" s="85" t="n">
        <v>38.7536</v>
      </c>
      <c r="P53" s="85" t="n">
        <v>6272.32</v>
      </c>
      <c r="Q53" s="85" t="n">
        <v>8.64</v>
      </c>
      <c r="R53" s="67" t="n">
        <f aca="false">P53/3600</f>
        <v>1.74231111111111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19"/>
      <c r="B54" s="19"/>
      <c r="C54" s="19" t="n">
        <v>37</v>
      </c>
      <c r="D54" s="86" t="n">
        <v>462.8104</v>
      </c>
      <c r="E54" s="87" t="n">
        <v>30.2701</v>
      </c>
      <c r="F54" s="87" t="n">
        <v>35.7401</v>
      </c>
      <c r="G54" s="87" t="n">
        <v>37.4838</v>
      </c>
      <c r="H54" s="87" t="n">
        <v>5631.28</v>
      </c>
      <c r="I54" s="87" t="n">
        <v>7.32</v>
      </c>
      <c r="J54" s="73" t="n">
        <f aca="false">H54/3600</f>
        <v>1.56424444444444</v>
      </c>
      <c r="L54" s="86" t="n">
        <v>462.924</v>
      </c>
      <c r="M54" s="87" t="n">
        <v>30.2668</v>
      </c>
      <c r="N54" s="87" t="n">
        <v>35.7588</v>
      </c>
      <c r="O54" s="87" t="n">
        <v>37.4746</v>
      </c>
      <c r="P54" s="87" t="n">
        <v>5606.06</v>
      </c>
      <c r="Q54" s="87" t="n">
        <v>7.31</v>
      </c>
      <c r="R54" s="73" t="n">
        <f aca="false">P54/3600</f>
        <v>1.55723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1760.1688</v>
      </c>
      <c r="E55" s="83" t="n">
        <v>40.9826</v>
      </c>
      <c r="F55" s="83" t="n">
        <v>43.6159</v>
      </c>
      <c r="G55" s="83" t="n">
        <v>43.0446</v>
      </c>
      <c r="H55" s="83" t="n">
        <v>2700.28</v>
      </c>
      <c r="I55" s="83" t="n">
        <v>4</v>
      </c>
      <c r="J55" s="62" t="n">
        <f aca="false">H55/3600</f>
        <v>0.750077777777778</v>
      </c>
      <c r="L55" s="82" t="n">
        <v>1760.8864</v>
      </c>
      <c r="M55" s="83" t="n">
        <v>40.9798</v>
      </c>
      <c r="N55" s="83" t="n">
        <v>43.5977</v>
      </c>
      <c r="O55" s="83" t="n">
        <v>43.0392</v>
      </c>
      <c r="P55" s="83" t="n">
        <v>2692.14</v>
      </c>
      <c r="Q55" s="83" t="n">
        <v>4</v>
      </c>
      <c r="R55" s="62" t="n">
        <f aca="false">P55/3600</f>
        <v>0.747816666666667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871.5616</v>
      </c>
      <c r="E56" s="85" t="n">
        <v>37.1163</v>
      </c>
      <c r="F56" s="85" t="n">
        <v>40.9146</v>
      </c>
      <c r="G56" s="85" t="n">
        <v>39.9042</v>
      </c>
      <c r="H56" s="85" t="n">
        <v>2438.57</v>
      </c>
      <c r="I56" s="85" t="n">
        <v>3.46</v>
      </c>
      <c r="J56" s="67" t="n">
        <f aca="false">H56/3600</f>
        <v>0.677380555555556</v>
      </c>
      <c r="L56" s="84" t="n">
        <v>872.276</v>
      </c>
      <c r="M56" s="85" t="n">
        <v>37.1163</v>
      </c>
      <c r="N56" s="85" t="n">
        <v>40.9061</v>
      </c>
      <c r="O56" s="85" t="n">
        <v>39.8868</v>
      </c>
      <c r="P56" s="85" t="n">
        <v>2437.79</v>
      </c>
      <c r="Q56" s="85" t="n">
        <v>3.49</v>
      </c>
      <c r="R56" s="67" t="n">
        <f aca="false">P56/3600</f>
        <v>0.677163888888889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4.8688</v>
      </c>
      <c r="E57" s="85" t="n">
        <v>33.656</v>
      </c>
      <c r="F57" s="85" t="n">
        <v>38.8785</v>
      </c>
      <c r="G57" s="85" t="n">
        <v>37.5755</v>
      </c>
      <c r="H57" s="85" t="n">
        <v>2213.79</v>
      </c>
      <c r="I57" s="85" t="n">
        <v>3.01</v>
      </c>
      <c r="J57" s="67" t="n">
        <f aca="false">H57/3600</f>
        <v>0.614941666666667</v>
      </c>
      <c r="L57" s="84" t="n">
        <v>424.2456</v>
      </c>
      <c r="M57" s="85" t="n">
        <v>33.6484</v>
      </c>
      <c r="N57" s="85" t="n">
        <v>38.8883</v>
      </c>
      <c r="O57" s="85" t="n">
        <v>37.585</v>
      </c>
      <c r="P57" s="85" t="n">
        <v>2199.58</v>
      </c>
      <c r="Q57" s="85" t="n">
        <v>2.95</v>
      </c>
      <c r="R57" s="67" t="n">
        <f aca="false">P57/3600</f>
        <v>0.610994444444444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11"/>
      <c r="B58" s="19"/>
      <c r="C58" s="19" t="n">
        <v>37</v>
      </c>
      <c r="D58" s="86" t="n">
        <v>215.8312</v>
      </c>
      <c r="E58" s="87" t="n">
        <v>30.7198</v>
      </c>
      <c r="F58" s="87" t="n">
        <v>37.506</v>
      </c>
      <c r="G58" s="87" t="n">
        <v>35.9477</v>
      </c>
      <c r="H58" s="87" t="n">
        <v>1991.81</v>
      </c>
      <c r="I58" s="87" t="n">
        <v>2.48</v>
      </c>
      <c r="J58" s="73" t="n">
        <f aca="false">H58/3600</f>
        <v>0.553280555555556</v>
      </c>
      <c r="L58" s="86" t="n">
        <v>215.9168</v>
      </c>
      <c r="M58" s="87" t="n">
        <v>30.7203</v>
      </c>
      <c r="N58" s="87" t="n">
        <v>37.5081</v>
      </c>
      <c r="O58" s="87" t="n">
        <v>35.9314</v>
      </c>
      <c r="P58" s="87" t="n">
        <v>2001.09</v>
      </c>
      <c r="Q58" s="87" t="n">
        <v>2.63</v>
      </c>
      <c r="R58" s="73" t="n">
        <f aca="false">P58/3600</f>
        <v>0.555858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2198.3472</v>
      </c>
      <c r="E59" s="83" t="n">
        <v>38.3984</v>
      </c>
      <c r="F59" s="83" t="n">
        <v>42.5745</v>
      </c>
      <c r="G59" s="83" t="n">
        <v>43.5596</v>
      </c>
      <c r="H59" s="83" t="n">
        <v>3093.84</v>
      </c>
      <c r="I59" s="83" t="n">
        <v>5.44</v>
      </c>
      <c r="J59" s="62" t="n">
        <f aca="false">H59/3600</f>
        <v>0.8594</v>
      </c>
      <c r="L59" s="82" t="n">
        <v>2199.4376</v>
      </c>
      <c r="M59" s="83" t="n">
        <v>38.3931</v>
      </c>
      <c r="N59" s="83" t="n">
        <v>42.5721</v>
      </c>
      <c r="O59" s="83" t="n">
        <v>43.5525</v>
      </c>
      <c r="P59" s="83" t="n">
        <v>3082.19</v>
      </c>
      <c r="Q59" s="83" t="n">
        <v>5.27</v>
      </c>
      <c r="R59" s="62" t="n">
        <f aca="false">P59/3600</f>
        <v>0.856163888888889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1.4488</v>
      </c>
      <c r="E60" s="85" t="n">
        <v>34.6715</v>
      </c>
      <c r="F60" s="85" t="n">
        <v>40.598</v>
      </c>
      <c r="G60" s="85" t="n">
        <v>41.5345</v>
      </c>
      <c r="H60" s="85" t="n">
        <v>2625.66</v>
      </c>
      <c r="I60" s="85" t="n">
        <v>4.05</v>
      </c>
      <c r="J60" s="67" t="n">
        <f aca="false">H60/3600</f>
        <v>0.72935</v>
      </c>
      <c r="L60" s="84" t="n">
        <v>761.3096</v>
      </c>
      <c r="M60" s="85" t="n">
        <v>34.6753</v>
      </c>
      <c r="N60" s="85" t="n">
        <v>40.6003</v>
      </c>
      <c r="O60" s="85" t="n">
        <v>41.5618</v>
      </c>
      <c r="P60" s="85" t="n">
        <v>2631.38</v>
      </c>
      <c r="Q60" s="85" t="n">
        <v>4.07</v>
      </c>
      <c r="R60" s="67" t="n">
        <f aca="false">P60/3600</f>
        <v>0.730938888888889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9.5552</v>
      </c>
      <c r="E61" s="85" t="n">
        <v>31.4964</v>
      </c>
      <c r="F61" s="85" t="n">
        <v>39.2148</v>
      </c>
      <c r="G61" s="85" t="n">
        <v>40.0982</v>
      </c>
      <c r="H61" s="85" t="n">
        <v>2324.86</v>
      </c>
      <c r="I61" s="85" t="n">
        <v>3.44</v>
      </c>
      <c r="J61" s="67" t="n">
        <f aca="false">H61/3600</f>
        <v>0.645794444444444</v>
      </c>
      <c r="L61" s="84" t="n">
        <v>299.8424</v>
      </c>
      <c r="M61" s="85" t="n">
        <v>31.5077</v>
      </c>
      <c r="N61" s="85" t="n">
        <v>39.2026</v>
      </c>
      <c r="O61" s="85" t="n">
        <v>40.1105</v>
      </c>
      <c r="P61" s="85" t="n">
        <v>2317.58</v>
      </c>
      <c r="Q61" s="85" t="n">
        <v>3.42</v>
      </c>
      <c r="R61" s="67" t="n">
        <f aca="false">P61/3600</f>
        <v>0.643772222222222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11"/>
      <c r="B62" s="19"/>
      <c r="C62" s="19" t="n">
        <v>37</v>
      </c>
      <c r="D62" s="86" t="n">
        <v>130.2536</v>
      </c>
      <c r="E62" s="87" t="n">
        <v>28.536</v>
      </c>
      <c r="F62" s="87" t="n">
        <v>38.1929</v>
      </c>
      <c r="G62" s="87" t="n">
        <v>39.0922</v>
      </c>
      <c r="H62" s="87" t="n">
        <v>2084.57</v>
      </c>
      <c r="I62" s="87" t="n">
        <v>3</v>
      </c>
      <c r="J62" s="73" t="n">
        <f aca="false">H62/3600</f>
        <v>0.579047222222222</v>
      </c>
      <c r="L62" s="86" t="n">
        <v>130.2376</v>
      </c>
      <c r="M62" s="87" t="n">
        <v>28.5253</v>
      </c>
      <c r="N62" s="87" t="n">
        <v>38.2611</v>
      </c>
      <c r="O62" s="87" t="n">
        <v>39.0333</v>
      </c>
      <c r="P62" s="87" t="n">
        <v>2088.88</v>
      </c>
      <c r="Q62" s="87" t="n">
        <v>3.01</v>
      </c>
      <c r="R62" s="73" t="n">
        <f aca="false">P62/3600</f>
        <v>0.58024444444444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944.3832</v>
      </c>
      <c r="E63" s="83" t="n">
        <v>38.1031</v>
      </c>
      <c r="F63" s="83" t="n">
        <v>40.6666</v>
      </c>
      <c r="G63" s="83" t="n">
        <v>41.3646</v>
      </c>
      <c r="H63" s="83" t="n">
        <v>2576.83</v>
      </c>
      <c r="I63" s="83" t="n">
        <v>4.23</v>
      </c>
      <c r="J63" s="62" t="n">
        <f aca="false">H63/3600</f>
        <v>0.715786111111111</v>
      </c>
      <c r="L63" s="82" t="n">
        <v>1944.9136</v>
      </c>
      <c r="M63" s="83" t="n">
        <v>38.101</v>
      </c>
      <c r="N63" s="83" t="n">
        <v>40.6695</v>
      </c>
      <c r="O63" s="83" t="n">
        <v>41.3425</v>
      </c>
      <c r="P63" s="83" t="n">
        <v>2565.98</v>
      </c>
      <c r="Q63" s="83" t="n">
        <v>4.26</v>
      </c>
      <c r="R63" s="62" t="n">
        <f aca="false">P63/3600</f>
        <v>0.712772222222222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5.8592</v>
      </c>
      <c r="E64" s="85" t="n">
        <v>34.3535</v>
      </c>
      <c r="F64" s="85" t="n">
        <v>38.0112</v>
      </c>
      <c r="G64" s="85" t="n">
        <v>38.5648</v>
      </c>
      <c r="H64" s="85" t="n">
        <v>2218.21</v>
      </c>
      <c r="I64" s="85" t="n">
        <v>3.41</v>
      </c>
      <c r="J64" s="67" t="n">
        <f aca="false">H64/3600</f>
        <v>0.616169444444444</v>
      </c>
      <c r="L64" s="84" t="n">
        <v>826.4464</v>
      </c>
      <c r="M64" s="85" t="n">
        <v>34.3543</v>
      </c>
      <c r="N64" s="85" t="n">
        <v>38.0119</v>
      </c>
      <c r="O64" s="85" t="n">
        <v>38.5927</v>
      </c>
      <c r="P64" s="85" t="n">
        <v>2201.4</v>
      </c>
      <c r="Q64" s="85" t="n">
        <v>3.33</v>
      </c>
      <c r="R64" s="67" t="n">
        <f aca="false">P64/3600</f>
        <v>0.6115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4.0048</v>
      </c>
      <c r="E65" s="85" t="n">
        <v>30.9246</v>
      </c>
      <c r="F65" s="85" t="n">
        <v>36.0731</v>
      </c>
      <c r="G65" s="85" t="n">
        <v>36.5945</v>
      </c>
      <c r="H65" s="85" t="n">
        <v>1938.31</v>
      </c>
      <c r="I65" s="85" t="n">
        <v>2.69</v>
      </c>
      <c r="J65" s="67" t="n">
        <f aca="false">H65/3600</f>
        <v>0.538419444444445</v>
      </c>
      <c r="L65" s="84" t="n">
        <v>354.3216</v>
      </c>
      <c r="M65" s="85" t="n">
        <v>30.9179</v>
      </c>
      <c r="N65" s="85" t="n">
        <v>36.0795</v>
      </c>
      <c r="O65" s="85" t="n">
        <v>36.6046</v>
      </c>
      <c r="P65" s="85" t="n">
        <v>1924.77</v>
      </c>
      <c r="Q65" s="85" t="n">
        <v>2.59</v>
      </c>
      <c r="R65" s="67" t="n">
        <f aca="false">P65/3600</f>
        <v>0.534658333333333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11"/>
      <c r="B66" s="19"/>
      <c r="C66" s="19" t="n">
        <v>37</v>
      </c>
      <c r="D66" s="86" t="n">
        <v>152.488</v>
      </c>
      <c r="E66" s="87" t="n">
        <v>27.9137</v>
      </c>
      <c r="F66" s="87" t="n">
        <v>34.6619</v>
      </c>
      <c r="G66" s="87" t="n">
        <v>35.1602</v>
      </c>
      <c r="H66" s="87" t="n">
        <v>1724.87</v>
      </c>
      <c r="I66" s="87" t="n">
        <v>2.16</v>
      </c>
      <c r="J66" s="73" t="n">
        <f aca="false">H66/3600</f>
        <v>0.479130555555556</v>
      </c>
      <c r="L66" s="86" t="n">
        <v>152.4968</v>
      </c>
      <c r="M66" s="87" t="n">
        <v>27.9066</v>
      </c>
      <c r="N66" s="87" t="n">
        <v>34.6433</v>
      </c>
      <c r="O66" s="87" t="n">
        <v>35.1631</v>
      </c>
      <c r="P66" s="87" t="n">
        <v>1748.06</v>
      </c>
      <c r="Q66" s="87" t="n">
        <v>2.21</v>
      </c>
      <c r="R66" s="73" t="n">
        <f aca="false">P66/3600</f>
        <v>0.48557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1370.2528</v>
      </c>
      <c r="E67" s="83" t="n">
        <v>40.0108</v>
      </c>
      <c r="F67" s="83" t="n">
        <v>41.2971</v>
      </c>
      <c r="G67" s="83" t="n">
        <v>42.3199</v>
      </c>
      <c r="H67" s="83" t="n">
        <v>1925.5</v>
      </c>
      <c r="I67" s="83" t="n">
        <v>3.21</v>
      </c>
      <c r="J67" s="62" t="n">
        <f aca="false">H67/3600</f>
        <v>0.534861111111111</v>
      </c>
      <c r="L67" s="82" t="n">
        <v>1369.4584</v>
      </c>
      <c r="M67" s="83" t="n">
        <v>40.0001</v>
      </c>
      <c r="N67" s="83" t="n">
        <v>41.2867</v>
      </c>
      <c r="O67" s="83" t="n">
        <v>42.3376</v>
      </c>
      <c r="P67" s="83" t="n">
        <v>1914.71</v>
      </c>
      <c r="Q67" s="83" t="n">
        <v>3.1</v>
      </c>
      <c r="R67" s="62" t="n">
        <f aca="false">P67/3600</f>
        <v>0.531863888888889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7.7648</v>
      </c>
      <c r="E68" s="85" t="n">
        <v>35.9245</v>
      </c>
      <c r="F68" s="85" t="n">
        <v>38.4579</v>
      </c>
      <c r="G68" s="85" t="n">
        <v>39.6558</v>
      </c>
      <c r="H68" s="85" t="n">
        <v>1712.95</v>
      </c>
      <c r="I68" s="85" t="n">
        <v>2.55</v>
      </c>
      <c r="J68" s="67" t="n">
        <f aca="false">H68/3600</f>
        <v>0.475819444444444</v>
      </c>
      <c r="L68" s="84" t="n">
        <v>646.9832</v>
      </c>
      <c r="M68" s="85" t="n">
        <v>35.9193</v>
      </c>
      <c r="N68" s="85" t="n">
        <v>38.4637</v>
      </c>
      <c r="O68" s="85" t="n">
        <v>39.6587</v>
      </c>
      <c r="P68" s="85" t="n">
        <v>1714.72</v>
      </c>
      <c r="Q68" s="85" t="n">
        <v>2.6</v>
      </c>
      <c r="R68" s="67" t="n">
        <f aca="false">P68/3600</f>
        <v>0.476311111111111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3.3008</v>
      </c>
      <c r="E69" s="85" t="n">
        <v>32.3165</v>
      </c>
      <c r="F69" s="85" t="n">
        <v>36.4715</v>
      </c>
      <c r="G69" s="85" t="n">
        <v>37.6444</v>
      </c>
      <c r="H69" s="85" t="n">
        <v>1511.63</v>
      </c>
      <c r="I69" s="85" t="n">
        <v>2.05</v>
      </c>
      <c r="J69" s="67" t="n">
        <f aca="false">H69/3600</f>
        <v>0.419897222222222</v>
      </c>
      <c r="L69" s="84" t="n">
        <v>303.748</v>
      </c>
      <c r="M69" s="85" t="n">
        <v>32.3111</v>
      </c>
      <c r="N69" s="85" t="n">
        <v>36.4531</v>
      </c>
      <c r="O69" s="85" t="n">
        <v>37.6096</v>
      </c>
      <c r="P69" s="85" t="n">
        <v>1512.85</v>
      </c>
      <c r="Q69" s="85" t="n">
        <v>2.06</v>
      </c>
      <c r="R69" s="67" t="n">
        <f aca="false">P69/3600</f>
        <v>0.420236111111111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19"/>
      <c r="B70" s="19"/>
      <c r="C70" s="19" t="n">
        <v>37</v>
      </c>
      <c r="D70" s="86" t="n">
        <v>146.1416</v>
      </c>
      <c r="E70" s="87" t="n">
        <v>29.4564</v>
      </c>
      <c r="F70" s="87" t="n">
        <v>35.0665</v>
      </c>
      <c r="G70" s="87" t="n">
        <v>36.1439</v>
      </c>
      <c r="H70" s="87" t="n">
        <v>1344.63</v>
      </c>
      <c r="I70" s="87" t="n">
        <v>1.68</v>
      </c>
      <c r="J70" s="73" t="n">
        <f aca="false">H70/3600</f>
        <v>0.373508333333333</v>
      </c>
      <c r="L70" s="86" t="n">
        <v>146.0336</v>
      </c>
      <c r="M70" s="87" t="n">
        <v>29.4488</v>
      </c>
      <c r="N70" s="87" t="n">
        <v>35.0607</v>
      </c>
      <c r="O70" s="87" t="n">
        <v>36.1244</v>
      </c>
      <c r="P70" s="87" t="n">
        <v>1337.56</v>
      </c>
      <c r="Q70" s="87" t="n">
        <v>1.64</v>
      </c>
      <c r="R70" s="73" t="n">
        <f aca="false">P70/3600</f>
        <v>0.37154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101.312</v>
      </c>
      <c r="E71" s="83" t="n">
        <v>43.4889</v>
      </c>
      <c r="F71" s="83" t="n">
        <v>46.7377</v>
      </c>
      <c r="G71" s="83" t="n">
        <v>47.6945</v>
      </c>
      <c r="H71" s="83" t="n">
        <v>19103.57</v>
      </c>
      <c r="I71" s="83" t="n">
        <v>27.06</v>
      </c>
      <c r="J71" s="62" t="n">
        <f aca="false">H71/3600</f>
        <v>5.30654722222222</v>
      </c>
      <c r="L71" s="82" t="n">
        <v>2101.6176</v>
      </c>
      <c r="M71" s="83" t="n">
        <v>43.4888</v>
      </c>
      <c r="N71" s="83" t="n">
        <v>46.7403</v>
      </c>
      <c r="O71" s="83" t="n">
        <v>47.6985</v>
      </c>
      <c r="P71" s="83" t="n">
        <v>19052.52</v>
      </c>
      <c r="Q71" s="83" t="n">
        <v>28.57</v>
      </c>
      <c r="R71" s="62" t="n">
        <f aca="false">P71/3600</f>
        <v>5.29236666666667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4" t="n">
        <v>755.6744</v>
      </c>
      <c r="E72" s="85" t="n">
        <v>41.2768</v>
      </c>
      <c r="F72" s="85" t="n">
        <v>45.4072</v>
      </c>
      <c r="G72" s="85" t="n">
        <v>46.0896</v>
      </c>
      <c r="H72" s="85" t="n">
        <v>17497.82</v>
      </c>
      <c r="I72" s="85" t="n">
        <v>22.96</v>
      </c>
      <c r="J72" s="67" t="n">
        <f aca="false">H72/3600</f>
        <v>4.86050555555556</v>
      </c>
      <c r="L72" s="84" t="n">
        <v>756.676</v>
      </c>
      <c r="M72" s="85" t="n">
        <v>41.2737</v>
      </c>
      <c r="N72" s="85" t="n">
        <v>45.3849</v>
      </c>
      <c r="O72" s="85" t="n">
        <v>46.0686</v>
      </c>
      <c r="P72" s="85" t="n">
        <v>17501.04</v>
      </c>
      <c r="Q72" s="85" t="n">
        <v>24.67</v>
      </c>
      <c r="R72" s="67" t="n">
        <f aca="false">P72/3600</f>
        <v>4.8614</v>
      </c>
      <c r="S72" s="64"/>
      <c r="T72" s="69"/>
      <c r="U72" s="51"/>
      <c r="V72" s="51"/>
      <c r="W72" s="69"/>
      <c r="X72" s="51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59.1312</v>
      </c>
      <c r="E73" s="85" t="n">
        <v>38.8262</v>
      </c>
      <c r="F73" s="85" t="n">
        <v>44.0557</v>
      </c>
      <c r="G73" s="85" t="n">
        <v>44.4789</v>
      </c>
      <c r="H73" s="85" t="n">
        <v>16717.62</v>
      </c>
      <c r="I73" s="85" t="n">
        <v>21.89</v>
      </c>
      <c r="J73" s="67" t="n">
        <f aca="false">H73/3600</f>
        <v>4.64378333333333</v>
      </c>
      <c r="L73" s="84" t="n">
        <v>358.632</v>
      </c>
      <c r="M73" s="85" t="n">
        <v>38.8063</v>
      </c>
      <c r="N73" s="85" t="n">
        <v>44.0928</v>
      </c>
      <c r="O73" s="85" t="n">
        <v>44.527</v>
      </c>
      <c r="P73" s="85" t="n">
        <v>16860.29</v>
      </c>
      <c r="Q73" s="85" t="n">
        <v>20.46</v>
      </c>
      <c r="R73" s="67" t="n">
        <f aca="false">P73/3600</f>
        <v>4.68341388888889</v>
      </c>
      <c r="S73" s="64"/>
      <c r="T73" s="69"/>
      <c r="U73" s="51"/>
      <c r="V73" s="51"/>
      <c r="W73" s="69"/>
      <c r="X73" s="51"/>
      <c r="Y73" s="70"/>
    </row>
    <row r="74" customFormat="false" ht="12.75" hidden="false" customHeight="false" outlineLevel="0" collapsed="false">
      <c r="A74" s="11"/>
      <c r="B74" s="19"/>
      <c r="C74" s="19" t="n">
        <v>37</v>
      </c>
      <c r="D74" s="86" t="n">
        <v>189.9432</v>
      </c>
      <c r="E74" s="87" t="n">
        <v>36.1142</v>
      </c>
      <c r="F74" s="87" t="n">
        <v>43.0798</v>
      </c>
      <c r="G74" s="87" t="n">
        <v>43.301</v>
      </c>
      <c r="H74" s="87" t="n">
        <v>16342.57</v>
      </c>
      <c r="I74" s="87" t="n">
        <v>20.59</v>
      </c>
      <c r="J74" s="73" t="n">
        <f aca="false">H74/3600</f>
        <v>4.53960277777778</v>
      </c>
      <c r="L74" s="86" t="n">
        <v>190.0128</v>
      </c>
      <c r="M74" s="87" t="n">
        <v>36.1319</v>
      </c>
      <c r="N74" s="87" t="n">
        <v>42.9718</v>
      </c>
      <c r="O74" s="87" t="n">
        <v>43.312</v>
      </c>
      <c r="P74" s="87" t="n">
        <v>16275.03</v>
      </c>
      <c r="Q74" s="87" t="n">
        <v>18.99</v>
      </c>
      <c r="R74" s="73" t="n">
        <f aca="false">P74/3600</f>
        <v>4.52084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2" t="n">
        <v>2773.9392</v>
      </c>
      <c r="E75" s="83" t="n">
        <v>43.3469</v>
      </c>
      <c r="F75" s="83" t="n">
        <v>48.3144</v>
      </c>
      <c r="G75" s="83" t="n">
        <v>47.8581</v>
      </c>
      <c r="H75" s="83" t="n">
        <v>19377.49</v>
      </c>
      <c r="I75" s="83" t="n">
        <v>28.27</v>
      </c>
      <c r="J75" s="62" t="n">
        <f aca="false">H75/3600</f>
        <v>5.38263611111111</v>
      </c>
      <c r="L75" s="82" t="n">
        <v>2772.8872</v>
      </c>
      <c r="M75" s="83" t="n">
        <v>43.3472</v>
      </c>
      <c r="N75" s="83" t="n">
        <v>48.3339</v>
      </c>
      <c r="O75" s="83" t="n">
        <v>47.8603</v>
      </c>
      <c r="P75" s="83" t="n">
        <v>19326.72</v>
      </c>
      <c r="Q75" s="83" t="n">
        <v>29.28</v>
      </c>
      <c r="R75" s="62" t="n">
        <f aca="false">P75/3600</f>
        <v>5.36853333333333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900.8264</v>
      </c>
      <c r="E76" s="85" t="n">
        <v>41.0857</v>
      </c>
      <c r="F76" s="85" t="n">
        <v>46.9342</v>
      </c>
      <c r="G76" s="85" t="n">
        <v>46.0018</v>
      </c>
      <c r="H76" s="85" t="n">
        <v>17711.56</v>
      </c>
      <c r="I76" s="85" t="n">
        <v>23.53</v>
      </c>
      <c r="J76" s="67" t="n">
        <f aca="false">H76/3600</f>
        <v>4.91987777777778</v>
      </c>
      <c r="L76" s="84" t="n">
        <v>900.428</v>
      </c>
      <c r="M76" s="85" t="n">
        <v>41.0739</v>
      </c>
      <c r="N76" s="85" t="n">
        <v>46.909</v>
      </c>
      <c r="O76" s="85" t="n">
        <v>46.03</v>
      </c>
      <c r="P76" s="85" t="n">
        <v>17670.73</v>
      </c>
      <c r="Q76" s="85" t="n">
        <v>24.82</v>
      </c>
      <c r="R76" s="67" t="n">
        <f aca="false">P76/3600</f>
        <v>4.90853611111111</v>
      </c>
      <c r="S76" s="64"/>
      <c r="T76" s="69"/>
      <c r="U76" s="51"/>
      <c r="V76" s="51"/>
      <c r="W76" s="69"/>
      <c r="X76" s="51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19.1472</v>
      </c>
      <c r="E77" s="85" t="n">
        <v>38.5858</v>
      </c>
      <c r="F77" s="85" t="n">
        <v>45.7334</v>
      </c>
      <c r="G77" s="85" t="n">
        <v>44.2092</v>
      </c>
      <c r="H77" s="85" t="n">
        <v>16817.37</v>
      </c>
      <c r="I77" s="85" t="n">
        <v>21.65</v>
      </c>
      <c r="J77" s="67" t="n">
        <f aca="false">H77/3600</f>
        <v>4.67149166666667</v>
      </c>
      <c r="L77" s="84" t="n">
        <v>418.6528</v>
      </c>
      <c r="M77" s="85" t="n">
        <v>38.5803</v>
      </c>
      <c r="N77" s="85" t="n">
        <v>45.7516</v>
      </c>
      <c r="O77" s="85" t="n">
        <v>44.2725</v>
      </c>
      <c r="P77" s="85" t="n">
        <v>16844.69</v>
      </c>
      <c r="Q77" s="85" t="n">
        <v>22.99</v>
      </c>
      <c r="R77" s="67" t="n">
        <f aca="false">P77/3600</f>
        <v>4.67908055555556</v>
      </c>
      <c r="S77" s="64"/>
      <c r="T77" s="69"/>
      <c r="U77" s="51"/>
      <c r="V77" s="51"/>
      <c r="W77" s="69"/>
      <c r="X77" s="51"/>
      <c r="Y77" s="70"/>
    </row>
    <row r="78" customFormat="false" ht="12.75" hidden="false" customHeight="false" outlineLevel="0" collapsed="false">
      <c r="A78" s="11"/>
      <c r="B78" s="19"/>
      <c r="C78" s="19" t="n">
        <v>37</v>
      </c>
      <c r="D78" s="86" t="n">
        <v>222.22</v>
      </c>
      <c r="E78" s="87" t="n">
        <v>35.6811</v>
      </c>
      <c r="F78" s="87" t="n">
        <v>44.8627</v>
      </c>
      <c r="G78" s="87" t="n">
        <v>42.8683</v>
      </c>
      <c r="H78" s="87" t="n">
        <v>16334.27</v>
      </c>
      <c r="I78" s="87" t="n">
        <v>19.98</v>
      </c>
      <c r="J78" s="73" t="n">
        <f aca="false">H78/3600</f>
        <v>4.53729722222222</v>
      </c>
      <c r="L78" s="86" t="n">
        <v>222.0248</v>
      </c>
      <c r="M78" s="87" t="n">
        <v>35.6684</v>
      </c>
      <c r="N78" s="87" t="n">
        <v>44.9077</v>
      </c>
      <c r="O78" s="87" t="n">
        <v>42.9167</v>
      </c>
      <c r="P78" s="87" t="n">
        <v>16399.4</v>
      </c>
      <c r="Q78" s="87" t="n">
        <v>19.91</v>
      </c>
      <c r="R78" s="73" t="n">
        <f aca="false">P78/3600</f>
        <v>4.55538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2" t="n">
        <v>2386.7624</v>
      </c>
      <c r="E79" s="83" t="n">
        <v>43.2432</v>
      </c>
      <c r="F79" s="83" t="n">
        <v>48.1152</v>
      </c>
      <c r="G79" s="83" t="n">
        <v>48.3496</v>
      </c>
      <c r="H79" s="83" t="n">
        <v>19390.38</v>
      </c>
      <c r="I79" s="83" t="n">
        <v>26.65</v>
      </c>
      <c r="J79" s="62" t="n">
        <f aca="false">H79/3600</f>
        <v>5.38621666666667</v>
      </c>
      <c r="L79" s="82" t="n">
        <v>2385.8888</v>
      </c>
      <c r="M79" s="83" t="n">
        <v>43.2447</v>
      </c>
      <c r="N79" s="83" t="n">
        <v>48.1129</v>
      </c>
      <c r="O79" s="83" t="n">
        <v>48.3615</v>
      </c>
      <c r="P79" s="83" t="n">
        <v>19356</v>
      </c>
      <c r="Q79" s="83" t="n">
        <v>27.59</v>
      </c>
      <c r="R79" s="62" t="n">
        <f aca="false">P79/3600</f>
        <v>5.37666666666667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51.0168</v>
      </c>
      <c r="E80" s="85" t="n">
        <v>40.885</v>
      </c>
      <c r="F80" s="85" t="n">
        <v>46.3901</v>
      </c>
      <c r="G80" s="85" t="n">
        <v>46.5142</v>
      </c>
      <c r="H80" s="85" t="n">
        <v>17685.77</v>
      </c>
      <c r="I80" s="85" t="n">
        <v>24.25</v>
      </c>
      <c r="J80" s="67" t="n">
        <f aca="false">H80/3600</f>
        <v>4.91271388888889</v>
      </c>
      <c r="L80" s="84" t="n">
        <v>750.2256</v>
      </c>
      <c r="M80" s="85" t="n">
        <v>40.8794</v>
      </c>
      <c r="N80" s="85" t="n">
        <v>46.3869</v>
      </c>
      <c r="O80" s="85" t="n">
        <v>46.5215</v>
      </c>
      <c r="P80" s="85" t="n">
        <v>17682.67</v>
      </c>
      <c r="Q80" s="85" t="n">
        <v>23.52</v>
      </c>
      <c r="R80" s="67" t="n">
        <f aca="false">P80/3600</f>
        <v>4.91185277777778</v>
      </c>
      <c r="S80" s="64"/>
      <c r="T80" s="69"/>
      <c r="U80" s="51"/>
      <c r="V80" s="51"/>
      <c r="W80" s="69"/>
      <c r="X80" s="51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5.4984</v>
      </c>
      <c r="E81" s="85" t="n">
        <v>38.3884</v>
      </c>
      <c r="F81" s="85" t="n">
        <v>44.7324</v>
      </c>
      <c r="G81" s="85" t="n">
        <v>44.726</v>
      </c>
      <c r="H81" s="85" t="n">
        <v>16778.32</v>
      </c>
      <c r="I81" s="85" t="n">
        <v>22.13</v>
      </c>
      <c r="J81" s="67" t="n">
        <f aca="false">H81/3600</f>
        <v>4.66064444444444</v>
      </c>
      <c r="L81" s="84" t="n">
        <v>325.704</v>
      </c>
      <c r="M81" s="85" t="n">
        <v>38.3811</v>
      </c>
      <c r="N81" s="85" t="n">
        <v>44.7843</v>
      </c>
      <c r="O81" s="85" t="n">
        <v>44.8332</v>
      </c>
      <c r="P81" s="85" t="n">
        <v>16751.03</v>
      </c>
      <c r="Q81" s="85" t="n">
        <v>22.04</v>
      </c>
      <c r="R81" s="67" t="n">
        <f aca="false">P81/3600</f>
        <v>4.65306388888889</v>
      </c>
      <c r="S81" s="64"/>
      <c r="T81" s="69"/>
      <c r="U81" s="51"/>
      <c r="V81" s="51"/>
      <c r="W81" s="69"/>
      <c r="X81" s="51"/>
      <c r="Y81" s="70"/>
    </row>
    <row r="82" customFormat="false" ht="12.75" hidden="false" customHeight="false" outlineLevel="0" collapsed="false">
      <c r="A82" s="19"/>
      <c r="B82" s="19"/>
      <c r="C82" s="19" t="n">
        <v>37</v>
      </c>
      <c r="D82" s="86" t="n">
        <v>168.2784</v>
      </c>
      <c r="E82" s="87" t="n">
        <v>35.7645</v>
      </c>
      <c r="F82" s="87" t="n">
        <v>43.5172</v>
      </c>
      <c r="G82" s="87" t="n">
        <v>43.479</v>
      </c>
      <c r="H82" s="87" t="n">
        <v>16289.89</v>
      </c>
      <c r="I82" s="87" t="n">
        <v>19.6</v>
      </c>
      <c r="J82" s="73" t="n">
        <f aca="false">H82/3600</f>
        <v>4.52496944444444</v>
      </c>
      <c r="L82" s="86" t="n">
        <v>168.0616</v>
      </c>
      <c r="M82" s="87" t="n">
        <v>35.7676</v>
      </c>
      <c r="N82" s="87" t="n">
        <v>43.5114</v>
      </c>
      <c r="O82" s="87" t="n">
        <v>43.5161</v>
      </c>
      <c r="P82" s="87" t="n">
        <v>16391.16</v>
      </c>
      <c r="Q82" s="87" t="n">
        <v>19.15</v>
      </c>
      <c r="R82" s="73" t="n">
        <f aca="false">P82/3600</f>
        <v>4.553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3906.5912</v>
      </c>
      <c r="E83" s="83" t="n">
        <v>40.4331</v>
      </c>
      <c r="F83" s="83" t="n">
        <v>42.5671</v>
      </c>
      <c r="G83" s="83" t="n">
        <v>43.1064</v>
      </c>
      <c r="H83" s="83" t="n">
        <v>9994.38</v>
      </c>
      <c r="I83" s="83" t="n">
        <v>14.76</v>
      </c>
      <c r="J83" s="62" t="n">
        <f aca="false">H83/3600</f>
        <v>2.77621666666667</v>
      </c>
      <c r="L83" s="82" t="n">
        <v>3907.9272</v>
      </c>
      <c r="M83" s="83" t="n">
        <v>40.4213</v>
      </c>
      <c r="N83" s="83" t="n">
        <v>42.5619</v>
      </c>
      <c r="O83" s="83" t="n">
        <v>43.1014</v>
      </c>
      <c r="P83" s="83" t="n">
        <v>9926.23</v>
      </c>
      <c r="Q83" s="83" t="n">
        <v>14.81</v>
      </c>
      <c r="R83" s="62" t="n">
        <f aca="false">P83/3600</f>
        <v>2.75728611111111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31.8728</v>
      </c>
      <c r="E84" s="85" t="n">
        <v>37.1715</v>
      </c>
      <c r="F84" s="85" t="n">
        <v>39.8516</v>
      </c>
      <c r="G84" s="85" t="n">
        <v>40.1976</v>
      </c>
      <c r="H84" s="85" t="n">
        <v>8837.39</v>
      </c>
      <c r="I84" s="85" t="n">
        <v>12.47</v>
      </c>
      <c r="J84" s="67" t="n">
        <f aca="false">H84/3600</f>
        <v>2.45483055555556</v>
      </c>
      <c r="L84" s="84" t="n">
        <v>1831.872</v>
      </c>
      <c r="M84" s="85" t="n">
        <v>37.1593</v>
      </c>
      <c r="N84" s="85" t="n">
        <v>39.8666</v>
      </c>
      <c r="O84" s="85" t="n">
        <v>40.207</v>
      </c>
      <c r="P84" s="85" t="n">
        <v>8867.78</v>
      </c>
      <c r="Q84" s="85" t="n">
        <v>12.59</v>
      </c>
      <c r="R84" s="67" t="n">
        <f aca="false">P84/3600</f>
        <v>2.46327222222222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85.3904</v>
      </c>
      <c r="E85" s="85" t="n">
        <v>34.2529</v>
      </c>
      <c r="F85" s="85" t="n">
        <v>37.7031</v>
      </c>
      <c r="G85" s="85" t="n">
        <v>37.9323</v>
      </c>
      <c r="H85" s="85" t="n">
        <v>7936.88</v>
      </c>
      <c r="I85" s="85" t="n">
        <v>10.78</v>
      </c>
      <c r="J85" s="67" t="n">
        <f aca="false">H85/3600</f>
        <v>2.20468888888889</v>
      </c>
      <c r="L85" s="84" t="n">
        <v>885.8584</v>
      </c>
      <c r="M85" s="85" t="n">
        <v>34.2419</v>
      </c>
      <c r="N85" s="85" t="n">
        <v>37.6827</v>
      </c>
      <c r="O85" s="85" t="n">
        <v>37.9259</v>
      </c>
      <c r="P85" s="85" t="n">
        <v>7932.26</v>
      </c>
      <c r="Q85" s="85" t="n">
        <v>10.38</v>
      </c>
      <c r="R85" s="67" t="n">
        <f aca="false">P85/3600</f>
        <v>2.20340555555556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63</v>
      </c>
      <c r="E86" s="87" t="n">
        <v>31.6463</v>
      </c>
      <c r="F86" s="87" t="n">
        <v>36.1276</v>
      </c>
      <c r="G86" s="87" t="n">
        <v>36.2704</v>
      </c>
      <c r="H86" s="87" t="n">
        <v>7456.44</v>
      </c>
      <c r="I86" s="87" t="n">
        <v>10.31</v>
      </c>
      <c r="J86" s="73" t="n">
        <f aca="false">H86/3600</f>
        <v>2.07123333333333</v>
      </c>
      <c r="L86" s="86" t="n">
        <v>463.1608</v>
      </c>
      <c r="M86" s="87" t="n">
        <v>31.6444</v>
      </c>
      <c r="N86" s="87" t="n">
        <v>36.1044</v>
      </c>
      <c r="O86" s="87" t="n">
        <v>36.2665</v>
      </c>
      <c r="P86" s="87" t="n">
        <v>7304.98</v>
      </c>
      <c r="Q86" s="87" t="n">
        <v>9.01</v>
      </c>
      <c r="R86" s="73" t="n">
        <f aca="false">P86/3600</f>
        <v>2.02916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5824.405</v>
      </c>
      <c r="E87" s="83" t="n">
        <v>42.8778</v>
      </c>
      <c r="F87" s="83" t="n">
        <v>45.5097</v>
      </c>
      <c r="G87" s="83" t="n">
        <v>45.8168</v>
      </c>
      <c r="H87" s="83" t="n">
        <v>21450.6</v>
      </c>
      <c r="I87" s="83" t="n">
        <v>28.06</v>
      </c>
      <c r="J87" s="62" t="n">
        <f aca="false">H87/3600</f>
        <v>5.9585</v>
      </c>
      <c r="L87" s="82" t="n">
        <v>5823.5626</v>
      </c>
      <c r="M87" s="83" t="n">
        <v>42.8668</v>
      </c>
      <c r="N87" s="83" t="n">
        <v>45.5178</v>
      </c>
      <c r="O87" s="83" t="n">
        <v>45.8032</v>
      </c>
      <c r="P87" s="83" t="n">
        <v>21287.56</v>
      </c>
      <c r="Q87" s="83" t="n">
        <v>29.35</v>
      </c>
      <c r="R87" s="62" t="n">
        <f aca="false">P87/3600</f>
        <v>5.91321111111111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92.7661</v>
      </c>
      <c r="E88" s="85" t="n">
        <v>38.8917</v>
      </c>
      <c r="F88" s="85" t="n">
        <v>42.639</v>
      </c>
      <c r="G88" s="85" t="n">
        <v>42.8877</v>
      </c>
      <c r="H88" s="85" t="n">
        <v>18826.51</v>
      </c>
      <c r="I88" s="85" t="n">
        <v>24.86</v>
      </c>
      <c r="J88" s="67" t="n">
        <f aca="false">H88/3600</f>
        <v>5.22958611111111</v>
      </c>
      <c r="L88" s="84" t="n">
        <v>2893.4894</v>
      </c>
      <c r="M88" s="85" t="n">
        <v>38.8901</v>
      </c>
      <c r="N88" s="85" t="n">
        <v>42.6311</v>
      </c>
      <c r="O88" s="85" t="n">
        <v>42.8992</v>
      </c>
      <c r="P88" s="85" t="n">
        <v>18813.66</v>
      </c>
      <c r="Q88" s="85" t="n">
        <v>25.78</v>
      </c>
      <c r="R88" s="67" t="n">
        <f aca="false">P88/3600</f>
        <v>5.22601666666667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76.6842</v>
      </c>
      <c r="E89" s="85" t="n">
        <v>35.1549</v>
      </c>
      <c r="F89" s="85" t="n">
        <v>40.4709</v>
      </c>
      <c r="G89" s="85" t="n">
        <v>40.35</v>
      </c>
      <c r="H89" s="85" t="n">
        <v>16738.42</v>
      </c>
      <c r="I89" s="85" t="n">
        <v>21.85</v>
      </c>
      <c r="J89" s="67" t="n">
        <f aca="false">H89/3600</f>
        <v>4.64956111111111</v>
      </c>
      <c r="L89" s="84" t="n">
        <v>1376.5795</v>
      </c>
      <c r="M89" s="85" t="n">
        <v>35.1583</v>
      </c>
      <c r="N89" s="85" t="n">
        <v>40.4737</v>
      </c>
      <c r="O89" s="85" t="n">
        <v>40.3791</v>
      </c>
      <c r="P89" s="85" t="n">
        <v>16621.6</v>
      </c>
      <c r="Q89" s="85" t="n">
        <v>21.81</v>
      </c>
      <c r="R89" s="67" t="n">
        <f aca="false">P89/3600</f>
        <v>4.61711111111111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30.2069</v>
      </c>
      <c r="E90" s="87" t="n">
        <v>31.8855</v>
      </c>
      <c r="F90" s="87" t="n">
        <v>38.9331</v>
      </c>
      <c r="G90" s="87" t="n">
        <v>38.2709</v>
      </c>
      <c r="H90" s="87" t="n">
        <v>15027.69</v>
      </c>
      <c r="I90" s="87" t="n">
        <v>18.76</v>
      </c>
      <c r="J90" s="73" t="n">
        <f aca="false">H90/3600</f>
        <v>4.17435833333333</v>
      </c>
      <c r="L90" s="86" t="n">
        <v>631.1203</v>
      </c>
      <c r="M90" s="87" t="n">
        <v>31.8707</v>
      </c>
      <c r="N90" s="87" t="n">
        <v>38.9021</v>
      </c>
      <c r="O90" s="87" t="n">
        <v>38.3404</v>
      </c>
      <c r="P90" s="87" t="n">
        <v>14946.13</v>
      </c>
      <c r="Q90" s="87" t="n">
        <v>19.69</v>
      </c>
      <c r="R90" s="73" t="n">
        <f aca="false">P90/3600</f>
        <v>4.151702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50.4936</v>
      </c>
      <c r="E91" s="83" t="n">
        <v>46.6035</v>
      </c>
      <c r="F91" s="83" t="n">
        <v>44.7338</v>
      </c>
      <c r="G91" s="83" t="n">
        <v>44.7726</v>
      </c>
      <c r="H91" s="83" t="n">
        <v>8211.16</v>
      </c>
      <c r="I91" s="83" t="n">
        <v>8.45</v>
      </c>
      <c r="J91" s="62" t="n">
        <f aca="false">H91/3600</f>
        <v>2.28087777777778</v>
      </c>
      <c r="L91" s="82" t="n">
        <v>351.1512</v>
      </c>
      <c r="M91" s="83" t="n">
        <v>46.5999</v>
      </c>
      <c r="N91" s="83" t="n">
        <v>44.7256</v>
      </c>
      <c r="O91" s="83" t="n">
        <v>44.7676</v>
      </c>
      <c r="P91" s="83" t="n">
        <v>8249.06</v>
      </c>
      <c r="Q91" s="83" t="n">
        <v>8.45</v>
      </c>
      <c r="R91" s="62" t="n">
        <f aca="false">P91/3600</f>
        <v>2.29140555555556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58.5304</v>
      </c>
      <c r="E92" s="85" t="n">
        <v>42.4912</v>
      </c>
      <c r="F92" s="85" t="n">
        <v>41.0203</v>
      </c>
      <c r="G92" s="85" t="n">
        <v>41.1695</v>
      </c>
      <c r="H92" s="85" t="n">
        <v>8136.87</v>
      </c>
      <c r="I92" s="85" t="n">
        <v>9.02</v>
      </c>
      <c r="J92" s="67" t="n">
        <f aca="false">H92/3600</f>
        <v>2.26024166666667</v>
      </c>
      <c r="L92" s="84" t="n">
        <v>256.436</v>
      </c>
      <c r="M92" s="85" t="n">
        <v>42.5075</v>
      </c>
      <c r="N92" s="85" t="n">
        <v>40.9857</v>
      </c>
      <c r="O92" s="85" t="n">
        <v>41.2261</v>
      </c>
      <c r="P92" s="85" t="n">
        <v>8076.49</v>
      </c>
      <c r="Q92" s="85" t="n">
        <v>8.68</v>
      </c>
      <c r="R92" s="67" t="n">
        <f aca="false">P92/3600</f>
        <v>2.24346944444444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89.1632</v>
      </c>
      <c r="E93" s="85" t="n">
        <v>38.0362</v>
      </c>
      <c r="F93" s="85" t="n">
        <v>39.0203</v>
      </c>
      <c r="G93" s="85" t="n">
        <v>39.2196</v>
      </c>
      <c r="H93" s="85" t="n">
        <v>8021.94</v>
      </c>
      <c r="I93" s="85" t="n">
        <v>8.96</v>
      </c>
      <c r="J93" s="67" t="n">
        <f aca="false">H93/3600</f>
        <v>2.22831666666667</v>
      </c>
      <c r="L93" s="84" t="n">
        <v>189.6784</v>
      </c>
      <c r="M93" s="85" t="n">
        <v>38.0754</v>
      </c>
      <c r="N93" s="85" t="n">
        <v>39.0704</v>
      </c>
      <c r="O93" s="85" t="n">
        <v>39.2389</v>
      </c>
      <c r="P93" s="85" t="n">
        <v>7976.61</v>
      </c>
      <c r="Q93" s="85" t="n">
        <v>8.52</v>
      </c>
      <c r="R93" s="67" t="n">
        <f aca="false">P93/3600</f>
        <v>2.215725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4.9192</v>
      </c>
      <c r="E94" s="87" t="n">
        <v>33.3705</v>
      </c>
      <c r="F94" s="87" t="n">
        <v>37.8741</v>
      </c>
      <c r="G94" s="87" t="n">
        <v>37.9681</v>
      </c>
      <c r="H94" s="87" t="n">
        <v>7887.8</v>
      </c>
      <c r="I94" s="87" t="n">
        <v>8.53</v>
      </c>
      <c r="J94" s="73" t="n">
        <f aca="false">H94/3600</f>
        <v>2.19105555555556</v>
      </c>
      <c r="L94" s="86" t="n">
        <v>135.9016</v>
      </c>
      <c r="M94" s="87" t="n">
        <v>33.3512</v>
      </c>
      <c r="N94" s="87" t="n">
        <v>37.9707</v>
      </c>
      <c r="O94" s="87" t="n">
        <v>37.9077</v>
      </c>
      <c r="P94" s="87" t="n">
        <v>7930.14</v>
      </c>
      <c r="Q94" s="87" t="n">
        <v>8.86</v>
      </c>
      <c r="R94" s="73" t="n">
        <f aca="false">P94/3600</f>
        <v>2.20281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705.8544</v>
      </c>
      <c r="E95" s="83" t="n">
        <v>48.8556</v>
      </c>
      <c r="F95" s="83" t="n">
        <v>52.1293</v>
      </c>
      <c r="G95" s="83" t="n">
        <v>53.1928</v>
      </c>
      <c r="H95" s="83" t="n">
        <v>15175.4</v>
      </c>
      <c r="I95" s="83" t="n">
        <v>19.26</v>
      </c>
      <c r="J95" s="62" t="n">
        <f aca="false">H95/3600</f>
        <v>4.21538888888889</v>
      </c>
      <c r="L95" s="82" t="n">
        <v>706.7629</v>
      </c>
      <c r="M95" s="83" t="n">
        <v>48.8537</v>
      </c>
      <c r="N95" s="83" t="n">
        <v>52.1715</v>
      </c>
      <c r="O95" s="83" t="n">
        <v>53.2485</v>
      </c>
      <c r="P95" s="83" t="n">
        <v>15036.9</v>
      </c>
      <c r="Q95" s="83" t="n">
        <v>18.94</v>
      </c>
      <c r="R95" s="62" t="n">
        <f aca="false">P95/3600</f>
        <v>4.17691666666667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15.7962</v>
      </c>
      <c r="E96" s="85" t="n">
        <v>45.1992</v>
      </c>
      <c r="F96" s="85" t="n">
        <v>48.9902</v>
      </c>
      <c r="G96" s="85" t="n">
        <v>50.2448</v>
      </c>
      <c r="H96" s="85" t="n">
        <v>14788.05</v>
      </c>
      <c r="I96" s="85" t="n">
        <v>20</v>
      </c>
      <c r="J96" s="67" t="n">
        <f aca="false">H96/3600</f>
        <v>4.10779166666667</v>
      </c>
      <c r="L96" s="84" t="n">
        <v>415.4522</v>
      </c>
      <c r="M96" s="85" t="n">
        <v>45.2021</v>
      </c>
      <c r="N96" s="85" t="n">
        <v>49.0029</v>
      </c>
      <c r="O96" s="85" t="n">
        <v>50.2773</v>
      </c>
      <c r="P96" s="85" t="n">
        <v>14602.84</v>
      </c>
      <c r="Q96" s="85" t="n">
        <v>18.25</v>
      </c>
      <c r="R96" s="67" t="n">
        <f aca="false">P96/3600</f>
        <v>4.05634444444444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5.7904</v>
      </c>
      <c r="E97" s="85" t="n">
        <v>41.5176</v>
      </c>
      <c r="F97" s="85" t="n">
        <v>46.6169</v>
      </c>
      <c r="G97" s="85" t="n">
        <v>47.9545</v>
      </c>
      <c r="H97" s="85" t="n">
        <v>14224.77</v>
      </c>
      <c r="I97" s="85" t="n">
        <v>18.01</v>
      </c>
      <c r="J97" s="67" t="n">
        <f aca="false">H97/3600</f>
        <v>3.951325</v>
      </c>
      <c r="L97" s="84" t="n">
        <v>245.7818</v>
      </c>
      <c r="M97" s="85" t="n">
        <v>41.5655</v>
      </c>
      <c r="N97" s="85" t="n">
        <v>46.714</v>
      </c>
      <c r="O97" s="85" t="n">
        <v>48.0161</v>
      </c>
      <c r="P97" s="85" t="n">
        <v>14280.99</v>
      </c>
      <c r="Q97" s="85" t="n">
        <v>18.93</v>
      </c>
      <c r="R97" s="67" t="n">
        <f aca="false">P97/3600</f>
        <v>3.96694166666667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52.2611</v>
      </c>
      <c r="E98" s="87" t="n">
        <v>37.9468</v>
      </c>
      <c r="F98" s="87" t="n">
        <v>44.8166</v>
      </c>
      <c r="G98" s="87" t="n">
        <v>46.2737</v>
      </c>
      <c r="H98" s="87" t="n">
        <v>13916.49</v>
      </c>
      <c r="I98" s="87" t="n">
        <v>18.62</v>
      </c>
      <c r="J98" s="73" t="n">
        <f aca="false">H98/3600</f>
        <v>3.86569166666667</v>
      </c>
      <c r="L98" s="86" t="n">
        <v>152.935</v>
      </c>
      <c r="M98" s="87" t="n">
        <v>37.9407</v>
      </c>
      <c r="N98" s="87" t="n">
        <v>44.8923</v>
      </c>
      <c r="O98" s="87" t="n">
        <v>46.3221</v>
      </c>
      <c r="P98" s="87" t="n">
        <v>13942.66</v>
      </c>
      <c r="Q98" s="87" t="n">
        <v>18.59</v>
      </c>
      <c r="R98" s="73" t="n">
        <f aca="false">P98/3600</f>
        <v>3.87296111111111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5.0643325314276</v>
      </c>
      <c r="J106" s="95" t="n">
        <f aca="false">GEOMEAN(J3:J98)</f>
        <v>2.98428270595245</v>
      </c>
      <c r="Q106" s="95" t="n">
        <f aca="false">GEOMEAN(Q3:Q98)</f>
        <v>14.976888760061</v>
      </c>
      <c r="R106" s="95" t="n">
        <f aca="false">GEOMEAN(R3:R98)</f>
        <v>2.9756394440451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0.994195310599776</v>
      </c>
      <c r="R107" s="46" t="n">
        <f aca="false">R106/J106</f>
        <v>0.997103738901779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26822222222222</v>
      </c>
      <c r="J108" s="95" t="n">
        <f aca="false">SUM(J3:J98)</f>
        <v>362.898438888889</v>
      </c>
      <c r="Q108" s="95" t="n">
        <f aca="false">SUM(Q3:Q98)/3600</f>
        <v>0.527183333333333</v>
      </c>
      <c r="R108" s="95" t="n">
        <f aca="false">SUM(R3:R98)</f>
        <v>362.164205555556</v>
      </c>
    </row>
    <row r="111" customFormat="false" ht="12.75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5.1750826915019</v>
      </c>
      <c r="J113" s="95" t="n">
        <f aca="false">GEOMEAN(J19:J82)</f>
        <v>2.9310236442235</v>
      </c>
      <c r="Q113" s="95" t="n">
        <f aca="false">GEOMEAN(Q3:Q10,Q19:Q82)</f>
        <v>15.098688487646</v>
      </c>
      <c r="R113" s="95" t="n">
        <f aca="false">GEOMEAN(R19:R82)</f>
        <v>2.92335531434419</v>
      </c>
    </row>
    <row r="114" customFormat="false" ht="12" hidden="false" customHeight="false" outlineLevel="0" collapsed="false">
      <c r="B114" s="1" t="s">
        <v>96</v>
      </c>
      <c r="Q114" s="46" t="n">
        <f aca="false">Q113/I113</f>
        <v>0.994965813010124</v>
      </c>
      <c r="R114" s="46" t="n">
        <f aca="false">R113/J113</f>
        <v>0.9973837366019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66">
      <formula>0.03</formula>
    </cfRule>
    <cfRule type="cellIs" priority="3" operator="lessThan" aboveAverage="0" equalAverage="0" bottom="0" percent="0" rank="0" text="" dxfId="767">
      <formula>-0.03</formula>
    </cfRule>
  </conditionalFormatting>
  <conditionalFormatting sqref="T3:V82">
    <cfRule type="cellIs" priority="4" operator="greaterThan" aboveAverage="0" equalAverage="0" bottom="0" percent="0" rank="0" text="" dxfId="768">
      <formula>0.03</formula>
    </cfRule>
    <cfRule type="cellIs" priority="5" operator="lessThan" aboveAverage="0" equalAverage="0" bottom="0" percent="0" rank="0" text="" dxfId="769">
      <formula>-0.03</formula>
    </cfRule>
  </conditionalFormatting>
  <conditionalFormatting sqref="W3">
    <cfRule type="cellIs" priority="6" operator="greaterThan" aboveAverage="0" equalAverage="0" bottom="0" percent="0" rank="0" text="" dxfId="770">
      <formula>0.03</formula>
    </cfRule>
    <cfRule type="cellIs" priority="7" operator="lessThan" aboveAverage="0" equalAverage="0" bottom="0" percent="0" rank="0" text="" dxfId="771">
      <formula>-0.03</formula>
    </cfRule>
  </conditionalFormatting>
  <conditionalFormatting sqref="X3">
    <cfRule type="cellIs" priority="8" operator="greaterThan" aboveAverage="0" equalAverage="0" bottom="0" percent="0" rank="0" text="" dxfId="772">
      <formula>0.03</formula>
    </cfRule>
    <cfRule type="cellIs" priority="9" operator="lessThan" aboveAverage="0" equalAverage="0" bottom="0" percent="0" rank="0" text="" dxfId="773">
      <formula>-0.03</formula>
    </cfRule>
  </conditionalFormatting>
  <conditionalFormatting sqref="Y3">
    <cfRule type="cellIs" priority="10" operator="greaterThan" aboveAverage="0" equalAverage="0" bottom="0" percent="0" rank="0" text="" dxfId="774">
      <formula>0.03</formula>
    </cfRule>
    <cfRule type="cellIs" priority="11" operator="lessThan" aboveAverage="0" equalAverage="0" bottom="0" percent="0" rank="0" text="" dxfId="775">
      <formula>-0.03</formula>
    </cfRule>
  </conditionalFormatting>
  <conditionalFormatting sqref="W7">
    <cfRule type="cellIs" priority="12" operator="greaterThan" aboveAverage="0" equalAverage="0" bottom="0" percent="0" rank="0" text="" dxfId="776">
      <formula>0.03</formula>
    </cfRule>
    <cfRule type="cellIs" priority="13" operator="lessThan" aboveAverage="0" equalAverage="0" bottom="0" percent="0" rank="0" text="" dxfId="777">
      <formula>-0.03</formula>
    </cfRule>
  </conditionalFormatting>
  <conditionalFormatting sqref="X7">
    <cfRule type="cellIs" priority="14" operator="greaterThan" aboveAverage="0" equalAverage="0" bottom="0" percent="0" rank="0" text="" dxfId="778">
      <formula>0.03</formula>
    </cfRule>
    <cfRule type="cellIs" priority="15" operator="lessThan" aboveAverage="0" equalAverage="0" bottom="0" percent="0" rank="0" text="" dxfId="779">
      <formula>-0.03</formula>
    </cfRule>
  </conditionalFormatting>
  <conditionalFormatting sqref="Y7">
    <cfRule type="cellIs" priority="16" operator="greaterThan" aboveAverage="0" equalAverage="0" bottom="0" percent="0" rank="0" text="" dxfId="780">
      <formula>0.03</formula>
    </cfRule>
    <cfRule type="cellIs" priority="17" operator="lessThan" aboveAverage="0" equalAverage="0" bottom="0" percent="0" rank="0" text="" dxfId="781">
      <formula>-0.03</formula>
    </cfRule>
  </conditionalFormatting>
  <conditionalFormatting sqref="W11">
    <cfRule type="cellIs" priority="18" operator="greaterThan" aboveAverage="0" equalAverage="0" bottom="0" percent="0" rank="0" text="" dxfId="782">
      <formula>0.03</formula>
    </cfRule>
    <cfRule type="cellIs" priority="19" operator="lessThan" aboveAverage="0" equalAverage="0" bottom="0" percent="0" rank="0" text="" dxfId="783">
      <formula>-0.03</formula>
    </cfRule>
  </conditionalFormatting>
  <conditionalFormatting sqref="X11">
    <cfRule type="cellIs" priority="20" operator="greaterThan" aboveAverage="0" equalAverage="0" bottom="0" percent="0" rank="0" text="" dxfId="784">
      <formula>0.03</formula>
    </cfRule>
    <cfRule type="cellIs" priority="21" operator="lessThan" aboveAverage="0" equalAverage="0" bottom="0" percent="0" rank="0" text="" dxfId="785">
      <formula>-0.03</formula>
    </cfRule>
  </conditionalFormatting>
  <conditionalFormatting sqref="Y11">
    <cfRule type="cellIs" priority="22" operator="greaterThan" aboveAverage="0" equalAverage="0" bottom="0" percent="0" rank="0" text="" dxfId="786">
      <formula>0.03</formula>
    </cfRule>
    <cfRule type="cellIs" priority="23" operator="lessThan" aboveAverage="0" equalAverage="0" bottom="0" percent="0" rank="0" text="" dxfId="787">
      <formula>-0.03</formula>
    </cfRule>
  </conditionalFormatting>
  <conditionalFormatting sqref="W15">
    <cfRule type="cellIs" priority="24" operator="greaterThan" aboveAverage="0" equalAverage="0" bottom="0" percent="0" rank="0" text="" dxfId="788">
      <formula>0.03</formula>
    </cfRule>
    <cfRule type="cellIs" priority="25" operator="lessThan" aboveAverage="0" equalAverage="0" bottom="0" percent="0" rank="0" text="" dxfId="789">
      <formula>-0.03</formula>
    </cfRule>
  </conditionalFormatting>
  <conditionalFormatting sqref="X15">
    <cfRule type="cellIs" priority="26" operator="greaterThan" aboveAverage="0" equalAverage="0" bottom="0" percent="0" rank="0" text="" dxfId="790">
      <formula>0.03</formula>
    </cfRule>
    <cfRule type="cellIs" priority="27" operator="lessThan" aboveAverage="0" equalAverage="0" bottom="0" percent="0" rank="0" text="" dxfId="791">
      <formula>-0.03</formula>
    </cfRule>
  </conditionalFormatting>
  <conditionalFormatting sqref="Y15">
    <cfRule type="cellIs" priority="28" operator="greaterThan" aboveAverage="0" equalAverage="0" bottom="0" percent="0" rank="0" text="" dxfId="792">
      <formula>0.03</formula>
    </cfRule>
    <cfRule type="cellIs" priority="29" operator="lessThan" aboveAverage="0" equalAverage="0" bottom="0" percent="0" rank="0" text="" dxfId="793">
      <formula>-0.03</formula>
    </cfRule>
  </conditionalFormatting>
  <conditionalFormatting sqref="W19">
    <cfRule type="cellIs" priority="30" operator="greaterThan" aboveAverage="0" equalAverage="0" bottom="0" percent="0" rank="0" text="" dxfId="794">
      <formula>0.03</formula>
    </cfRule>
    <cfRule type="cellIs" priority="31" operator="lessThan" aboveAverage="0" equalAverage="0" bottom="0" percent="0" rank="0" text="" dxfId="795">
      <formula>-0.03</formula>
    </cfRule>
  </conditionalFormatting>
  <conditionalFormatting sqref="X19">
    <cfRule type="cellIs" priority="32" operator="greaterThan" aboveAverage="0" equalAverage="0" bottom="0" percent="0" rank="0" text="" dxfId="796">
      <formula>0.03</formula>
    </cfRule>
    <cfRule type="cellIs" priority="33" operator="lessThan" aboveAverage="0" equalAverage="0" bottom="0" percent="0" rank="0" text="" dxfId="797">
      <formula>-0.03</formula>
    </cfRule>
  </conditionalFormatting>
  <conditionalFormatting sqref="Y19">
    <cfRule type="cellIs" priority="34" operator="greaterThan" aboveAverage="0" equalAverage="0" bottom="0" percent="0" rank="0" text="" dxfId="798">
      <formula>0.03</formula>
    </cfRule>
    <cfRule type="cellIs" priority="35" operator="lessThan" aboveAverage="0" equalAverage="0" bottom="0" percent="0" rank="0" text="" dxfId="799">
      <formula>-0.03</formula>
    </cfRule>
  </conditionalFormatting>
  <conditionalFormatting sqref="W23">
    <cfRule type="cellIs" priority="36" operator="greaterThan" aboveAverage="0" equalAverage="0" bottom="0" percent="0" rank="0" text="" dxfId="800">
      <formula>0.03</formula>
    </cfRule>
    <cfRule type="cellIs" priority="37" operator="lessThan" aboveAverage="0" equalAverage="0" bottom="0" percent="0" rank="0" text="" dxfId="801">
      <formula>-0.03</formula>
    </cfRule>
  </conditionalFormatting>
  <conditionalFormatting sqref="X23">
    <cfRule type="cellIs" priority="38" operator="greaterThan" aboveAverage="0" equalAverage="0" bottom="0" percent="0" rank="0" text="" dxfId="802">
      <formula>0.03</formula>
    </cfRule>
    <cfRule type="cellIs" priority="39" operator="lessThan" aboveAverage="0" equalAverage="0" bottom="0" percent="0" rank="0" text="" dxfId="803">
      <formula>-0.03</formula>
    </cfRule>
  </conditionalFormatting>
  <conditionalFormatting sqref="Y23">
    <cfRule type="cellIs" priority="40" operator="greaterThan" aboveAverage="0" equalAverage="0" bottom="0" percent="0" rank="0" text="" dxfId="804">
      <formula>0.03</formula>
    </cfRule>
    <cfRule type="cellIs" priority="41" operator="lessThan" aboveAverage="0" equalAverage="0" bottom="0" percent="0" rank="0" text="" dxfId="805">
      <formula>-0.03</formula>
    </cfRule>
  </conditionalFormatting>
  <conditionalFormatting sqref="W27">
    <cfRule type="cellIs" priority="42" operator="greaterThan" aboveAverage="0" equalAverage="0" bottom="0" percent="0" rank="0" text="" dxfId="806">
      <formula>0.03</formula>
    </cfRule>
    <cfRule type="cellIs" priority="43" operator="lessThan" aboveAverage="0" equalAverage="0" bottom="0" percent="0" rank="0" text="" dxfId="807">
      <formula>-0.03</formula>
    </cfRule>
  </conditionalFormatting>
  <conditionalFormatting sqref="X27">
    <cfRule type="cellIs" priority="44" operator="greaterThan" aboveAverage="0" equalAverage="0" bottom="0" percent="0" rank="0" text="" dxfId="808">
      <formula>0.03</formula>
    </cfRule>
    <cfRule type="cellIs" priority="45" operator="lessThan" aboveAverage="0" equalAverage="0" bottom="0" percent="0" rank="0" text="" dxfId="809">
      <formula>-0.03</formula>
    </cfRule>
  </conditionalFormatting>
  <conditionalFormatting sqref="Y27">
    <cfRule type="cellIs" priority="46" operator="greaterThan" aboveAverage="0" equalAverage="0" bottom="0" percent="0" rank="0" text="" dxfId="810">
      <formula>0.03</formula>
    </cfRule>
    <cfRule type="cellIs" priority="47" operator="lessThan" aboveAverage="0" equalAverage="0" bottom="0" percent="0" rank="0" text="" dxfId="811">
      <formula>-0.03</formula>
    </cfRule>
  </conditionalFormatting>
  <conditionalFormatting sqref="W31">
    <cfRule type="cellIs" priority="48" operator="greaterThan" aboveAverage="0" equalAverage="0" bottom="0" percent="0" rank="0" text="" dxfId="812">
      <formula>0.03</formula>
    </cfRule>
    <cfRule type="cellIs" priority="49" operator="lessThan" aboveAverage="0" equalAverage="0" bottom="0" percent="0" rank="0" text="" dxfId="813">
      <formula>-0.03</formula>
    </cfRule>
  </conditionalFormatting>
  <conditionalFormatting sqref="X31">
    <cfRule type="cellIs" priority="50" operator="greaterThan" aboveAverage="0" equalAverage="0" bottom="0" percent="0" rank="0" text="" dxfId="814">
      <formula>0.03</formula>
    </cfRule>
    <cfRule type="cellIs" priority="51" operator="lessThan" aboveAverage="0" equalAverage="0" bottom="0" percent="0" rank="0" text="" dxfId="815">
      <formula>-0.03</formula>
    </cfRule>
  </conditionalFormatting>
  <conditionalFormatting sqref="Y31">
    <cfRule type="cellIs" priority="52" operator="greaterThan" aboveAverage="0" equalAverage="0" bottom="0" percent="0" rank="0" text="" dxfId="816">
      <formula>0.03</formula>
    </cfRule>
    <cfRule type="cellIs" priority="53" operator="lessThan" aboveAverage="0" equalAverage="0" bottom="0" percent="0" rank="0" text="" dxfId="817">
      <formula>-0.03</formula>
    </cfRule>
  </conditionalFormatting>
  <conditionalFormatting sqref="W35">
    <cfRule type="cellIs" priority="54" operator="greaterThan" aboveAverage="0" equalAverage="0" bottom="0" percent="0" rank="0" text="" dxfId="818">
      <formula>0.03</formula>
    </cfRule>
    <cfRule type="cellIs" priority="55" operator="lessThan" aboveAverage="0" equalAverage="0" bottom="0" percent="0" rank="0" text="" dxfId="819">
      <formula>-0.03</formula>
    </cfRule>
  </conditionalFormatting>
  <conditionalFormatting sqref="X35">
    <cfRule type="cellIs" priority="56" operator="greaterThan" aboveAverage="0" equalAverage="0" bottom="0" percent="0" rank="0" text="" dxfId="820">
      <formula>0.03</formula>
    </cfRule>
    <cfRule type="cellIs" priority="57" operator="lessThan" aboveAverage="0" equalAverage="0" bottom="0" percent="0" rank="0" text="" dxfId="821">
      <formula>-0.03</formula>
    </cfRule>
  </conditionalFormatting>
  <conditionalFormatting sqref="Y35">
    <cfRule type="cellIs" priority="58" operator="greaterThan" aboveAverage="0" equalAverage="0" bottom="0" percent="0" rank="0" text="" dxfId="822">
      <formula>0.03</formula>
    </cfRule>
    <cfRule type="cellIs" priority="59" operator="lessThan" aboveAverage="0" equalAverage="0" bottom="0" percent="0" rank="0" text="" dxfId="823">
      <formula>-0.03</formula>
    </cfRule>
  </conditionalFormatting>
  <conditionalFormatting sqref="W39">
    <cfRule type="cellIs" priority="60" operator="greaterThan" aboveAverage="0" equalAverage="0" bottom="0" percent="0" rank="0" text="" dxfId="824">
      <formula>0.03</formula>
    </cfRule>
    <cfRule type="cellIs" priority="61" operator="lessThan" aboveAverage="0" equalAverage="0" bottom="0" percent="0" rank="0" text="" dxfId="825">
      <formula>-0.03</formula>
    </cfRule>
  </conditionalFormatting>
  <conditionalFormatting sqref="X39">
    <cfRule type="cellIs" priority="62" operator="greaterThan" aboveAverage="0" equalAverage="0" bottom="0" percent="0" rank="0" text="" dxfId="826">
      <formula>0.03</formula>
    </cfRule>
    <cfRule type="cellIs" priority="63" operator="lessThan" aboveAverage="0" equalAverage="0" bottom="0" percent="0" rank="0" text="" dxfId="827">
      <formula>-0.03</formula>
    </cfRule>
  </conditionalFormatting>
  <conditionalFormatting sqref="Y39">
    <cfRule type="cellIs" priority="64" operator="greaterThan" aboveAverage="0" equalAverage="0" bottom="0" percent="0" rank="0" text="" dxfId="828">
      <formula>0.03</formula>
    </cfRule>
    <cfRule type="cellIs" priority="65" operator="lessThan" aboveAverage="0" equalAverage="0" bottom="0" percent="0" rank="0" text="" dxfId="829">
      <formula>-0.03</formula>
    </cfRule>
  </conditionalFormatting>
  <conditionalFormatting sqref="W43">
    <cfRule type="cellIs" priority="66" operator="greaterThan" aboveAverage="0" equalAverage="0" bottom="0" percent="0" rank="0" text="" dxfId="830">
      <formula>0.03</formula>
    </cfRule>
    <cfRule type="cellIs" priority="67" operator="lessThan" aboveAverage="0" equalAverage="0" bottom="0" percent="0" rank="0" text="" dxfId="831">
      <formula>-0.03</formula>
    </cfRule>
  </conditionalFormatting>
  <conditionalFormatting sqref="X43">
    <cfRule type="cellIs" priority="68" operator="greaterThan" aboveAverage="0" equalAverage="0" bottom="0" percent="0" rank="0" text="" dxfId="832">
      <formula>0.03</formula>
    </cfRule>
    <cfRule type="cellIs" priority="69" operator="lessThan" aboveAverage="0" equalAverage="0" bottom="0" percent="0" rank="0" text="" dxfId="833">
      <formula>-0.03</formula>
    </cfRule>
  </conditionalFormatting>
  <conditionalFormatting sqref="Y43">
    <cfRule type="cellIs" priority="70" operator="greaterThan" aboveAverage="0" equalAverage="0" bottom="0" percent="0" rank="0" text="" dxfId="834">
      <formula>0.03</formula>
    </cfRule>
    <cfRule type="cellIs" priority="71" operator="lessThan" aboveAverage="0" equalAverage="0" bottom="0" percent="0" rank="0" text="" dxfId="835">
      <formula>-0.03</formula>
    </cfRule>
  </conditionalFormatting>
  <conditionalFormatting sqref="W47">
    <cfRule type="cellIs" priority="72" operator="greaterThan" aboveAverage="0" equalAverage="0" bottom="0" percent="0" rank="0" text="" dxfId="836">
      <formula>0.03</formula>
    </cfRule>
    <cfRule type="cellIs" priority="73" operator="lessThan" aboveAverage="0" equalAverage="0" bottom="0" percent="0" rank="0" text="" dxfId="837">
      <formula>-0.03</formula>
    </cfRule>
  </conditionalFormatting>
  <conditionalFormatting sqref="X47">
    <cfRule type="cellIs" priority="74" operator="greaterThan" aboveAverage="0" equalAverage="0" bottom="0" percent="0" rank="0" text="" dxfId="838">
      <formula>0.03</formula>
    </cfRule>
    <cfRule type="cellIs" priority="75" operator="lessThan" aboveAverage="0" equalAverage="0" bottom="0" percent="0" rank="0" text="" dxfId="839">
      <formula>-0.03</formula>
    </cfRule>
  </conditionalFormatting>
  <conditionalFormatting sqref="Y47">
    <cfRule type="cellIs" priority="76" operator="greaterThan" aboveAverage="0" equalAverage="0" bottom="0" percent="0" rank="0" text="" dxfId="840">
      <formula>0.03</formula>
    </cfRule>
    <cfRule type="cellIs" priority="77" operator="lessThan" aboveAverage="0" equalAverage="0" bottom="0" percent="0" rank="0" text="" dxfId="841">
      <formula>-0.03</formula>
    </cfRule>
  </conditionalFormatting>
  <conditionalFormatting sqref="W51">
    <cfRule type="cellIs" priority="78" operator="greaterThan" aboveAverage="0" equalAverage="0" bottom="0" percent="0" rank="0" text="" dxfId="842">
      <formula>0.03</formula>
    </cfRule>
    <cfRule type="cellIs" priority="79" operator="lessThan" aboveAverage="0" equalAverage="0" bottom="0" percent="0" rank="0" text="" dxfId="843">
      <formula>-0.03</formula>
    </cfRule>
  </conditionalFormatting>
  <conditionalFormatting sqref="X51">
    <cfRule type="cellIs" priority="80" operator="greaterThan" aboveAverage="0" equalAverage="0" bottom="0" percent="0" rank="0" text="" dxfId="844">
      <formula>0.03</formula>
    </cfRule>
    <cfRule type="cellIs" priority="81" operator="lessThan" aboveAverage="0" equalAverage="0" bottom="0" percent="0" rank="0" text="" dxfId="845">
      <formula>-0.03</formula>
    </cfRule>
  </conditionalFormatting>
  <conditionalFormatting sqref="Y51">
    <cfRule type="cellIs" priority="82" operator="greaterThan" aboveAverage="0" equalAverage="0" bottom="0" percent="0" rank="0" text="" dxfId="846">
      <formula>0.03</formula>
    </cfRule>
    <cfRule type="cellIs" priority="83" operator="lessThan" aboveAverage="0" equalAverage="0" bottom="0" percent="0" rank="0" text="" dxfId="847">
      <formula>-0.03</formula>
    </cfRule>
  </conditionalFormatting>
  <conditionalFormatting sqref="W55">
    <cfRule type="cellIs" priority="84" operator="greaterThan" aboveAverage="0" equalAverage="0" bottom="0" percent="0" rank="0" text="" dxfId="848">
      <formula>0.03</formula>
    </cfRule>
    <cfRule type="cellIs" priority="85" operator="lessThan" aboveAverage="0" equalAverage="0" bottom="0" percent="0" rank="0" text="" dxfId="849">
      <formula>-0.03</formula>
    </cfRule>
  </conditionalFormatting>
  <conditionalFormatting sqref="X55">
    <cfRule type="cellIs" priority="86" operator="greaterThan" aboveAverage="0" equalAverage="0" bottom="0" percent="0" rank="0" text="" dxfId="850">
      <formula>0.03</formula>
    </cfRule>
    <cfRule type="cellIs" priority="87" operator="lessThan" aboveAverage="0" equalAverage="0" bottom="0" percent="0" rank="0" text="" dxfId="851">
      <formula>-0.03</formula>
    </cfRule>
  </conditionalFormatting>
  <conditionalFormatting sqref="Y55">
    <cfRule type="cellIs" priority="88" operator="greaterThan" aboveAverage="0" equalAverage="0" bottom="0" percent="0" rank="0" text="" dxfId="852">
      <formula>0.03</formula>
    </cfRule>
    <cfRule type="cellIs" priority="89" operator="lessThan" aboveAverage="0" equalAverage="0" bottom="0" percent="0" rank="0" text="" dxfId="853">
      <formula>-0.03</formula>
    </cfRule>
  </conditionalFormatting>
  <conditionalFormatting sqref="W59">
    <cfRule type="cellIs" priority="90" operator="greaterThan" aboveAverage="0" equalAverage="0" bottom="0" percent="0" rank="0" text="" dxfId="854">
      <formula>0.03</formula>
    </cfRule>
    <cfRule type="cellIs" priority="91" operator="lessThan" aboveAverage="0" equalAverage="0" bottom="0" percent="0" rank="0" text="" dxfId="855">
      <formula>-0.03</formula>
    </cfRule>
  </conditionalFormatting>
  <conditionalFormatting sqref="X59">
    <cfRule type="cellIs" priority="92" operator="greaterThan" aboveAverage="0" equalAverage="0" bottom="0" percent="0" rank="0" text="" dxfId="856">
      <formula>0.03</formula>
    </cfRule>
    <cfRule type="cellIs" priority="93" operator="lessThan" aboveAverage="0" equalAverage="0" bottom="0" percent="0" rank="0" text="" dxfId="857">
      <formula>-0.03</formula>
    </cfRule>
  </conditionalFormatting>
  <conditionalFormatting sqref="Y59">
    <cfRule type="cellIs" priority="94" operator="greaterThan" aboveAverage="0" equalAverage="0" bottom="0" percent="0" rank="0" text="" dxfId="858">
      <formula>0.03</formula>
    </cfRule>
    <cfRule type="cellIs" priority="95" operator="lessThan" aboveAverage="0" equalAverage="0" bottom="0" percent="0" rank="0" text="" dxfId="859">
      <formula>-0.03</formula>
    </cfRule>
  </conditionalFormatting>
  <conditionalFormatting sqref="W63">
    <cfRule type="cellIs" priority="96" operator="greaterThan" aboveAverage="0" equalAverage="0" bottom="0" percent="0" rank="0" text="" dxfId="860">
      <formula>0.03</formula>
    </cfRule>
    <cfRule type="cellIs" priority="97" operator="lessThan" aboveAverage="0" equalAverage="0" bottom="0" percent="0" rank="0" text="" dxfId="861">
      <formula>-0.03</formula>
    </cfRule>
  </conditionalFormatting>
  <conditionalFormatting sqref="X63">
    <cfRule type="cellIs" priority="98" operator="greaterThan" aboveAverage="0" equalAverage="0" bottom="0" percent="0" rank="0" text="" dxfId="862">
      <formula>0.03</formula>
    </cfRule>
    <cfRule type="cellIs" priority="99" operator="lessThan" aboveAverage="0" equalAverage="0" bottom="0" percent="0" rank="0" text="" dxfId="863">
      <formula>-0.03</formula>
    </cfRule>
  </conditionalFormatting>
  <conditionalFormatting sqref="Y63">
    <cfRule type="cellIs" priority="100" operator="greaterThan" aboveAverage="0" equalAverage="0" bottom="0" percent="0" rank="0" text="" dxfId="864">
      <formula>0.03</formula>
    </cfRule>
    <cfRule type="cellIs" priority="101" operator="lessThan" aboveAverage="0" equalAverage="0" bottom="0" percent="0" rank="0" text="" dxfId="865">
      <formula>-0.03</formula>
    </cfRule>
  </conditionalFormatting>
  <conditionalFormatting sqref="W67">
    <cfRule type="cellIs" priority="102" operator="greaterThan" aboveAverage="0" equalAverage="0" bottom="0" percent="0" rank="0" text="" dxfId="866">
      <formula>0.03</formula>
    </cfRule>
    <cfRule type="cellIs" priority="103" operator="lessThan" aboveAverage="0" equalAverage="0" bottom="0" percent="0" rank="0" text="" dxfId="867">
      <formula>-0.03</formula>
    </cfRule>
  </conditionalFormatting>
  <conditionalFormatting sqref="X67">
    <cfRule type="cellIs" priority="104" operator="greaterThan" aboveAverage="0" equalAverage="0" bottom="0" percent="0" rank="0" text="" dxfId="868">
      <formula>0.03</formula>
    </cfRule>
    <cfRule type="cellIs" priority="105" operator="lessThan" aboveAverage="0" equalAverage="0" bottom="0" percent="0" rank="0" text="" dxfId="869">
      <formula>-0.03</formula>
    </cfRule>
  </conditionalFormatting>
  <conditionalFormatting sqref="Y67">
    <cfRule type="cellIs" priority="106" operator="greaterThan" aboveAverage="0" equalAverage="0" bottom="0" percent="0" rank="0" text="" dxfId="870">
      <formula>0.03</formula>
    </cfRule>
    <cfRule type="cellIs" priority="107" operator="lessThan" aboveAverage="0" equalAverage="0" bottom="0" percent="0" rank="0" text="" dxfId="871">
      <formula>-0.03</formula>
    </cfRule>
  </conditionalFormatting>
  <conditionalFormatting sqref="W71">
    <cfRule type="cellIs" priority="108" operator="greaterThan" aboveAverage="0" equalAverage="0" bottom="0" percent="0" rank="0" text="" dxfId="872">
      <formula>0.03</formula>
    </cfRule>
    <cfRule type="cellIs" priority="109" operator="lessThan" aboveAverage="0" equalAverage="0" bottom="0" percent="0" rank="0" text="" dxfId="873">
      <formula>-0.03</formula>
    </cfRule>
  </conditionalFormatting>
  <conditionalFormatting sqref="X71">
    <cfRule type="cellIs" priority="110" operator="greaterThan" aboveAverage="0" equalAverage="0" bottom="0" percent="0" rank="0" text="" dxfId="874">
      <formula>0.03</formula>
    </cfRule>
    <cfRule type="cellIs" priority="111" operator="lessThan" aboveAverage="0" equalAverage="0" bottom="0" percent="0" rank="0" text="" dxfId="875">
      <formula>-0.03</formula>
    </cfRule>
  </conditionalFormatting>
  <conditionalFormatting sqref="Y71">
    <cfRule type="cellIs" priority="112" operator="greaterThan" aboveAverage="0" equalAverage="0" bottom="0" percent="0" rank="0" text="" dxfId="876">
      <formula>0.03</formula>
    </cfRule>
    <cfRule type="cellIs" priority="113" operator="lessThan" aboveAverage="0" equalAverage="0" bottom="0" percent="0" rank="0" text="" dxfId="877">
      <formula>-0.03</formula>
    </cfRule>
  </conditionalFormatting>
  <conditionalFormatting sqref="W75">
    <cfRule type="cellIs" priority="114" operator="greaterThan" aboveAverage="0" equalAverage="0" bottom="0" percent="0" rank="0" text="" dxfId="878">
      <formula>0.03</formula>
    </cfRule>
    <cfRule type="cellIs" priority="115" operator="lessThan" aboveAverage="0" equalAverage="0" bottom="0" percent="0" rank="0" text="" dxfId="879">
      <formula>-0.03</formula>
    </cfRule>
  </conditionalFormatting>
  <conditionalFormatting sqref="X75">
    <cfRule type="cellIs" priority="116" operator="greaterThan" aboveAverage="0" equalAverage="0" bottom="0" percent="0" rank="0" text="" dxfId="880">
      <formula>0.03</formula>
    </cfRule>
    <cfRule type="cellIs" priority="117" operator="lessThan" aboveAverage="0" equalAverage="0" bottom="0" percent="0" rank="0" text="" dxfId="881">
      <formula>-0.03</formula>
    </cfRule>
  </conditionalFormatting>
  <conditionalFormatting sqref="Y75">
    <cfRule type="cellIs" priority="118" operator="greaterThan" aboveAverage="0" equalAverage="0" bottom="0" percent="0" rank="0" text="" dxfId="882">
      <formula>0.03</formula>
    </cfRule>
    <cfRule type="cellIs" priority="119" operator="lessThan" aboveAverage="0" equalAverage="0" bottom="0" percent="0" rank="0" text="" dxfId="883">
      <formula>-0.03</formula>
    </cfRule>
  </conditionalFormatting>
  <conditionalFormatting sqref="W79">
    <cfRule type="cellIs" priority="120" operator="greaterThan" aboveAverage="0" equalAverage="0" bottom="0" percent="0" rank="0" text="" dxfId="884">
      <formula>0.03</formula>
    </cfRule>
    <cfRule type="cellIs" priority="121" operator="lessThan" aboveAverage="0" equalAverage="0" bottom="0" percent="0" rank="0" text="" dxfId="885">
      <formula>-0.03</formula>
    </cfRule>
  </conditionalFormatting>
  <conditionalFormatting sqref="X79">
    <cfRule type="cellIs" priority="122" operator="greaterThan" aboveAverage="0" equalAverage="0" bottom="0" percent="0" rank="0" text="" dxfId="886">
      <formula>0.03</formula>
    </cfRule>
    <cfRule type="cellIs" priority="123" operator="lessThan" aboveAverage="0" equalAverage="0" bottom="0" percent="0" rank="0" text="" dxfId="887">
      <formula>-0.03</formula>
    </cfRule>
  </conditionalFormatting>
  <conditionalFormatting sqref="Y79">
    <cfRule type="cellIs" priority="124" operator="greaterThan" aboveAverage="0" equalAverage="0" bottom="0" percent="0" rank="0" text="" dxfId="888">
      <formula>0.03</formula>
    </cfRule>
    <cfRule type="cellIs" priority="125" operator="lessThan" aboveAverage="0" equalAverage="0" bottom="0" percent="0" rank="0" text="" dxfId="889">
      <formula>-0.03</formula>
    </cfRule>
  </conditionalFormatting>
  <conditionalFormatting sqref="T83:V98">
    <cfRule type="cellIs" priority="126" operator="greaterThan" aboveAverage="0" equalAverage="0" bottom="0" percent="0" rank="0" text="" dxfId="890">
      <formula>0.03</formula>
    </cfRule>
    <cfRule type="cellIs" priority="127" operator="lessThan" aboveAverage="0" equalAverage="0" bottom="0" percent="0" rank="0" text="" dxfId="891">
      <formula>-0.03</formula>
    </cfRule>
  </conditionalFormatting>
  <conditionalFormatting sqref="W6:X6">
    <cfRule type="cellIs" priority="128" operator="greaterThan" aboveAverage="0" equalAverage="0" bottom="0" percent="0" rank="0" text="" dxfId="892">
      <formula>0.03</formula>
    </cfRule>
    <cfRule type="cellIs" priority="129" operator="lessThan" aboveAverage="0" equalAverage="0" bottom="0" percent="0" rank="0" text="" dxfId="893">
      <formula>-0.03</formula>
    </cfRule>
  </conditionalFormatting>
  <conditionalFormatting sqref="W10:X10">
    <cfRule type="cellIs" priority="130" operator="greaterThan" aboveAverage="0" equalAverage="0" bottom="0" percent="0" rank="0" text="" dxfId="894">
      <formula>0.03</formula>
    </cfRule>
    <cfRule type="cellIs" priority="131" operator="lessThan" aboveAverage="0" equalAverage="0" bottom="0" percent="0" rank="0" text="" dxfId="895">
      <formula>-0.03</formula>
    </cfRule>
  </conditionalFormatting>
  <conditionalFormatting sqref="W14:X14">
    <cfRule type="cellIs" priority="132" operator="greaterThan" aboveAverage="0" equalAverage="0" bottom="0" percent="0" rank="0" text="" dxfId="896">
      <formula>0.03</formula>
    </cfRule>
    <cfRule type="cellIs" priority="133" operator="lessThan" aboveAverage="0" equalAverage="0" bottom="0" percent="0" rank="0" text="" dxfId="897">
      <formula>-0.03</formula>
    </cfRule>
  </conditionalFormatting>
  <conditionalFormatting sqref="W18:X18">
    <cfRule type="cellIs" priority="134" operator="greaterThan" aboveAverage="0" equalAverage="0" bottom="0" percent="0" rank="0" text="" dxfId="898">
      <formula>0.03</formula>
    </cfRule>
    <cfRule type="cellIs" priority="135" operator="lessThan" aboveAverage="0" equalAverage="0" bottom="0" percent="0" rank="0" text="" dxfId="899">
      <formula>-0.03</formula>
    </cfRule>
  </conditionalFormatting>
  <conditionalFormatting sqref="W22:X22">
    <cfRule type="cellIs" priority="136" operator="greaterThan" aboveAverage="0" equalAverage="0" bottom="0" percent="0" rank="0" text="" dxfId="900">
      <formula>0.03</formula>
    </cfRule>
    <cfRule type="cellIs" priority="137" operator="lessThan" aboveAverage="0" equalAverage="0" bottom="0" percent="0" rank="0" text="" dxfId="901">
      <formula>-0.03</formula>
    </cfRule>
  </conditionalFormatting>
  <conditionalFormatting sqref="W26:X26">
    <cfRule type="cellIs" priority="138" operator="greaterThan" aboveAverage="0" equalAverage="0" bottom="0" percent="0" rank="0" text="" dxfId="902">
      <formula>0.03</formula>
    </cfRule>
    <cfRule type="cellIs" priority="139" operator="lessThan" aboveAverage="0" equalAverage="0" bottom="0" percent="0" rank="0" text="" dxfId="903">
      <formula>-0.03</formula>
    </cfRule>
  </conditionalFormatting>
  <conditionalFormatting sqref="W30:X30">
    <cfRule type="cellIs" priority="140" operator="greaterThan" aboveAverage="0" equalAverage="0" bottom="0" percent="0" rank="0" text="" dxfId="904">
      <formula>0.03</formula>
    </cfRule>
    <cfRule type="cellIs" priority="141" operator="lessThan" aboveAverage="0" equalAverage="0" bottom="0" percent="0" rank="0" text="" dxfId="905">
      <formula>-0.03</formula>
    </cfRule>
  </conditionalFormatting>
  <conditionalFormatting sqref="W34:X34">
    <cfRule type="cellIs" priority="142" operator="greaterThan" aboveAverage="0" equalAverage="0" bottom="0" percent="0" rank="0" text="" dxfId="906">
      <formula>0.03</formula>
    </cfRule>
    <cfRule type="cellIs" priority="143" operator="lessThan" aboveAverage="0" equalAverage="0" bottom="0" percent="0" rank="0" text="" dxfId="907">
      <formula>-0.03</formula>
    </cfRule>
  </conditionalFormatting>
  <conditionalFormatting sqref="W38:X38">
    <cfRule type="cellIs" priority="144" operator="greaterThan" aboveAverage="0" equalAverage="0" bottom="0" percent="0" rank="0" text="" dxfId="908">
      <formula>0.03</formula>
    </cfRule>
    <cfRule type="cellIs" priority="145" operator="lessThan" aboveAverage="0" equalAverage="0" bottom="0" percent="0" rank="0" text="" dxfId="909">
      <formula>-0.03</formula>
    </cfRule>
  </conditionalFormatting>
  <conditionalFormatting sqref="W42:X42">
    <cfRule type="cellIs" priority="146" operator="greaterThan" aboveAverage="0" equalAverage="0" bottom="0" percent="0" rank="0" text="" dxfId="910">
      <formula>0.03</formula>
    </cfRule>
    <cfRule type="cellIs" priority="147" operator="lessThan" aboveAverage="0" equalAverage="0" bottom="0" percent="0" rank="0" text="" dxfId="911">
      <formula>-0.03</formula>
    </cfRule>
  </conditionalFormatting>
  <conditionalFormatting sqref="W46:X46">
    <cfRule type="cellIs" priority="148" operator="greaterThan" aboveAverage="0" equalAverage="0" bottom="0" percent="0" rank="0" text="" dxfId="912">
      <formula>0.03</formula>
    </cfRule>
    <cfRule type="cellIs" priority="149" operator="lessThan" aboveAverage="0" equalAverage="0" bottom="0" percent="0" rank="0" text="" dxfId="913">
      <formula>-0.03</formula>
    </cfRule>
  </conditionalFormatting>
  <conditionalFormatting sqref="W50:X50">
    <cfRule type="cellIs" priority="150" operator="greaterThan" aboveAverage="0" equalAverage="0" bottom="0" percent="0" rank="0" text="" dxfId="914">
      <formula>0.03</formula>
    </cfRule>
    <cfRule type="cellIs" priority="151" operator="lessThan" aboveAverage="0" equalAverage="0" bottom="0" percent="0" rank="0" text="" dxfId="915">
      <formula>-0.03</formula>
    </cfRule>
  </conditionalFormatting>
  <conditionalFormatting sqref="W54:X54">
    <cfRule type="cellIs" priority="152" operator="greaterThan" aboveAverage="0" equalAverage="0" bottom="0" percent="0" rank="0" text="" dxfId="916">
      <formula>0.03</formula>
    </cfRule>
    <cfRule type="cellIs" priority="153" operator="lessThan" aboveAverage="0" equalAverage="0" bottom="0" percent="0" rank="0" text="" dxfId="917">
      <formula>-0.03</formula>
    </cfRule>
  </conditionalFormatting>
  <conditionalFormatting sqref="W58:X58">
    <cfRule type="cellIs" priority="154" operator="greaterThan" aboveAverage="0" equalAverage="0" bottom="0" percent="0" rank="0" text="" dxfId="918">
      <formula>0.03</formula>
    </cfRule>
    <cfRule type="cellIs" priority="155" operator="lessThan" aboveAverage="0" equalAverage="0" bottom="0" percent="0" rank="0" text="" dxfId="919">
      <formula>-0.03</formula>
    </cfRule>
  </conditionalFormatting>
  <conditionalFormatting sqref="W62:X62">
    <cfRule type="cellIs" priority="156" operator="greaterThan" aboveAverage="0" equalAverage="0" bottom="0" percent="0" rank="0" text="" dxfId="920">
      <formula>0.03</formula>
    </cfRule>
    <cfRule type="cellIs" priority="157" operator="lessThan" aboveAverage="0" equalAverage="0" bottom="0" percent="0" rank="0" text="" dxfId="921">
      <formula>-0.03</formula>
    </cfRule>
  </conditionalFormatting>
  <conditionalFormatting sqref="W66:X66">
    <cfRule type="cellIs" priority="158" operator="greaterThan" aboveAverage="0" equalAverage="0" bottom="0" percent="0" rank="0" text="" dxfId="922">
      <formula>0.03</formula>
    </cfRule>
    <cfRule type="cellIs" priority="159" operator="lessThan" aboveAverage="0" equalAverage="0" bottom="0" percent="0" rank="0" text="" dxfId="923">
      <formula>-0.03</formula>
    </cfRule>
  </conditionalFormatting>
  <conditionalFormatting sqref="W70:X70">
    <cfRule type="cellIs" priority="160" operator="greaterThan" aboveAverage="0" equalAverage="0" bottom="0" percent="0" rank="0" text="" dxfId="924">
      <formula>0.03</formula>
    </cfRule>
    <cfRule type="cellIs" priority="161" operator="lessThan" aboveAverage="0" equalAverage="0" bottom="0" percent="0" rank="0" text="" dxfId="925">
      <formula>-0.03</formula>
    </cfRule>
  </conditionalFormatting>
  <conditionalFormatting sqref="W74:X74">
    <cfRule type="cellIs" priority="162" operator="greaterThan" aboveAverage="0" equalAverage="0" bottom="0" percent="0" rank="0" text="" dxfId="926">
      <formula>0.03</formula>
    </cfRule>
    <cfRule type="cellIs" priority="163" operator="lessThan" aboveAverage="0" equalAverage="0" bottom="0" percent="0" rank="0" text="" dxfId="927">
      <formula>-0.03</formula>
    </cfRule>
  </conditionalFormatting>
  <conditionalFormatting sqref="T99:V105">
    <cfRule type="cellIs" priority="164" operator="greaterThan" aboveAverage="0" equalAverage="0" bottom="0" percent="0" rank="0" text="" dxfId="928">
      <formula>0.03</formula>
    </cfRule>
    <cfRule type="cellIs" priority="165" operator="lessThan" aboveAverage="0" equalAverage="0" bottom="0" percent="0" rank="0" text="" dxfId="929">
      <formula>-0.03</formula>
    </cfRule>
  </conditionalFormatting>
  <conditionalFormatting sqref="W99:Y103 W105:Y105">
    <cfRule type="cellIs" priority="166" operator="greaterThan" aboveAverage="0" equalAverage="0" bottom="0" percent="0" rank="0" text="" dxfId="930">
      <formula>0.03</formula>
    </cfRule>
    <cfRule type="cellIs" priority="167" operator="lessThan" aboveAverage="0" equalAverage="0" bottom="0" percent="0" rank="0" text="" dxfId="931">
      <formula>-0.03</formula>
    </cfRule>
  </conditionalFormatting>
  <conditionalFormatting sqref="W83">
    <cfRule type="cellIs" priority="168" operator="greaterThan" aboveAverage="0" equalAverage="0" bottom="0" percent="0" rank="0" text="" dxfId="932">
      <formula>0.03</formula>
    </cfRule>
    <cfRule type="cellIs" priority="169" operator="lessThan" aboveAverage="0" equalAverage="0" bottom="0" percent="0" rank="0" text="" dxfId="933">
      <formula>-0.03</formula>
    </cfRule>
  </conditionalFormatting>
  <conditionalFormatting sqref="X83">
    <cfRule type="cellIs" priority="170" operator="greaterThan" aboveAverage="0" equalAverage="0" bottom="0" percent="0" rank="0" text="" dxfId="934">
      <formula>0.03</formula>
    </cfRule>
    <cfRule type="cellIs" priority="171" operator="lessThan" aboveAverage="0" equalAverage="0" bottom="0" percent="0" rank="0" text="" dxfId="935">
      <formula>-0.03</formula>
    </cfRule>
  </conditionalFormatting>
  <conditionalFormatting sqref="Y83">
    <cfRule type="cellIs" priority="172" operator="greaterThan" aboveAverage="0" equalAverage="0" bottom="0" percent="0" rank="0" text="" dxfId="936">
      <formula>0.03</formula>
    </cfRule>
    <cfRule type="cellIs" priority="173" operator="lessThan" aboveAverage="0" equalAverage="0" bottom="0" percent="0" rank="0" text="" dxfId="937">
      <formula>-0.03</formula>
    </cfRule>
  </conditionalFormatting>
  <conditionalFormatting sqref="W87">
    <cfRule type="cellIs" priority="174" operator="greaterThan" aboveAverage="0" equalAverage="0" bottom="0" percent="0" rank="0" text="" dxfId="938">
      <formula>0.03</formula>
    </cfRule>
    <cfRule type="cellIs" priority="175" operator="lessThan" aboveAverage="0" equalAverage="0" bottom="0" percent="0" rank="0" text="" dxfId="939">
      <formula>-0.03</formula>
    </cfRule>
  </conditionalFormatting>
  <conditionalFormatting sqref="X87">
    <cfRule type="cellIs" priority="176" operator="greaterThan" aboveAverage="0" equalAverage="0" bottom="0" percent="0" rank="0" text="" dxfId="940">
      <formula>0.03</formula>
    </cfRule>
    <cfRule type="cellIs" priority="177" operator="lessThan" aboveAverage="0" equalAverage="0" bottom="0" percent="0" rank="0" text="" dxfId="941">
      <formula>-0.03</formula>
    </cfRule>
  </conditionalFormatting>
  <conditionalFormatting sqref="Y87">
    <cfRule type="cellIs" priority="178" operator="greaterThan" aboveAverage="0" equalAverage="0" bottom="0" percent="0" rank="0" text="" dxfId="942">
      <formula>0.03</formula>
    </cfRule>
    <cfRule type="cellIs" priority="179" operator="lessThan" aboveAverage="0" equalAverage="0" bottom="0" percent="0" rank="0" text="" dxfId="943">
      <formula>-0.03</formula>
    </cfRule>
  </conditionalFormatting>
  <conditionalFormatting sqref="W91">
    <cfRule type="cellIs" priority="180" operator="greaterThan" aboveAverage="0" equalAverage="0" bottom="0" percent="0" rank="0" text="" dxfId="944">
      <formula>0.03</formula>
    </cfRule>
    <cfRule type="cellIs" priority="181" operator="lessThan" aboveAverage="0" equalAverage="0" bottom="0" percent="0" rank="0" text="" dxfId="945">
      <formula>-0.03</formula>
    </cfRule>
  </conditionalFormatting>
  <conditionalFormatting sqref="X91">
    <cfRule type="cellIs" priority="182" operator="greaterThan" aboveAverage="0" equalAverage="0" bottom="0" percent="0" rank="0" text="" dxfId="946">
      <formula>0.03</formula>
    </cfRule>
    <cfRule type="cellIs" priority="183" operator="lessThan" aboveAverage="0" equalAverage="0" bottom="0" percent="0" rank="0" text="" dxfId="947">
      <formula>-0.03</formula>
    </cfRule>
  </conditionalFormatting>
  <conditionalFormatting sqref="Y91">
    <cfRule type="cellIs" priority="184" operator="greaterThan" aboveAverage="0" equalAverage="0" bottom="0" percent="0" rank="0" text="" dxfId="948">
      <formula>0.03</formula>
    </cfRule>
    <cfRule type="cellIs" priority="185" operator="lessThan" aboveAverage="0" equalAverage="0" bottom="0" percent="0" rank="0" text="" dxfId="949">
      <formula>-0.03</formula>
    </cfRule>
  </conditionalFormatting>
  <conditionalFormatting sqref="W95">
    <cfRule type="cellIs" priority="186" operator="greaterThan" aboveAverage="0" equalAverage="0" bottom="0" percent="0" rank="0" text="" dxfId="950">
      <formula>0.03</formula>
    </cfRule>
    <cfRule type="cellIs" priority="187" operator="lessThan" aboveAverage="0" equalAverage="0" bottom="0" percent="0" rank="0" text="" dxfId="951">
      <formula>-0.03</formula>
    </cfRule>
  </conditionalFormatting>
  <conditionalFormatting sqref="X95">
    <cfRule type="cellIs" priority="188" operator="greaterThan" aboveAverage="0" equalAverage="0" bottom="0" percent="0" rank="0" text="" dxfId="952">
      <formula>0.03</formula>
    </cfRule>
    <cfRule type="cellIs" priority="189" operator="lessThan" aboveAverage="0" equalAverage="0" bottom="0" percent="0" rank="0" text="" dxfId="953">
      <formula>-0.03</formula>
    </cfRule>
  </conditionalFormatting>
  <conditionalFormatting sqref="Y95">
    <cfRule type="cellIs" priority="190" operator="greaterThan" aboveAverage="0" equalAverage="0" bottom="0" percent="0" rank="0" text="" dxfId="954">
      <formula>0.03</formula>
    </cfRule>
    <cfRule type="cellIs" priority="191" operator="lessThan" aboveAverage="0" equalAverage="0" bottom="0" percent="0" rank="0" text="" dxfId="955">
      <formula>-0.03</formula>
    </cfRule>
  </conditionalFormatting>
  <conditionalFormatting sqref="W86:X86">
    <cfRule type="cellIs" priority="192" operator="greaterThan" aboveAverage="0" equalAverage="0" bottom="0" percent="0" rank="0" text="" dxfId="956">
      <formula>0.03</formula>
    </cfRule>
    <cfRule type="cellIs" priority="193" operator="lessThan" aboveAverage="0" equalAverage="0" bottom="0" percent="0" rank="0" text="" dxfId="957">
      <formula>-0.03</formula>
    </cfRule>
  </conditionalFormatting>
  <conditionalFormatting sqref="W90:X90">
    <cfRule type="cellIs" priority="194" operator="greaterThan" aboveAverage="0" equalAverage="0" bottom="0" percent="0" rank="0" text="" dxfId="958">
      <formula>0.03</formula>
    </cfRule>
    <cfRule type="cellIs" priority="195" operator="lessThan" aboveAverage="0" equalAverage="0" bottom="0" percent="0" rank="0" text="" dxfId="959">
      <formula>-0.03</formula>
    </cfRule>
  </conditionalFormatting>
  <conditionalFormatting sqref="W94:X94">
    <cfRule type="cellIs" priority="196" operator="greaterThan" aboveAverage="0" equalAverage="0" bottom="0" percent="0" rank="0" text="" dxfId="960">
      <formula>0.03</formula>
    </cfRule>
    <cfRule type="cellIs" priority="197" operator="lessThan" aboveAverage="0" equalAverage="0" bottom="0" percent="0" rank="0" text="" dxfId="961">
      <formula>-0.03</formula>
    </cfRule>
  </conditionalFormatting>
  <conditionalFormatting sqref="W98:X98">
    <cfRule type="cellIs" priority="198" operator="greaterThan" aboveAverage="0" equalAverage="0" bottom="0" percent="0" rank="0" text="" dxfId="962">
      <formula>0.03</formula>
    </cfRule>
    <cfRule type="cellIs" priority="199" operator="lessThan" aboveAverage="0" equalAverage="0" bottom="0" percent="0" rank="0" text="" dxfId="963">
      <formula>-0.03</formula>
    </cfRule>
  </conditionalFormatting>
  <conditionalFormatting sqref="W104">
    <cfRule type="cellIs" priority="200" operator="greaterThan" aboveAverage="0" equalAverage="0" bottom="0" percent="0" rank="0" text="" dxfId="964">
      <formula>0.03</formula>
    </cfRule>
    <cfRule type="cellIs" priority="201" operator="lessThan" aboveAverage="0" equalAverage="0" bottom="0" percent="0" rank="0" text="" dxfId="965">
      <formula>-0.03</formula>
    </cfRule>
  </conditionalFormatting>
  <conditionalFormatting sqref="X104">
    <cfRule type="cellIs" priority="202" operator="greaterThan" aboveAverage="0" equalAverage="0" bottom="0" percent="0" rank="0" text="" dxfId="966">
      <formula>0.03</formula>
    </cfRule>
    <cfRule type="cellIs" priority="203" operator="lessThan" aboveAverage="0" equalAverage="0" bottom="0" percent="0" rank="0" text="" dxfId="967">
      <formula>-0.03</formula>
    </cfRule>
  </conditionalFormatting>
  <conditionalFormatting sqref="Y104">
    <cfRule type="cellIs" priority="204" operator="greaterThan" aboveAverage="0" equalAverage="0" bottom="0" percent="0" rank="0" text="" dxfId="968">
      <formula>0.03</formula>
    </cfRule>
    <cfRule type="cellIs" priority="205" operator="lessThan" aboveAverage="0" equalAverage="0" bottom="0" percent="0" rank="0" text="" dxfId="969">
      <formula>-0.03</formula>
    </cfRule>
  </conditionalFormatting>
  <conditionalFormatting sqref="T111:V112">
    <cfRule type="cellIs" priority="206" operator="greaterThan" aboveAverage="0" equalAverage="0" bottom="0" percent="0" rank="0" text="" dxfId="970">
      <formula>0.03</formula>
    </cfRule>
    <cfRule type="cellIs" priority="207" operator="lessThan" aboveAverage="0" equalAverage="0" bottom="0" percent="0" rank="0" text="" dxfId="971">
      <formula>-0.03</formula>
    </cfRule>
  </conditionalFormatting>
  <conditionalFormatting sqref="W112:Y112">
    <cfRule type="cellIs" priority="208" operator="greaterThan" aboveAverage="0" equalAverage="0" bottom="0" percent="0" rank="0" text="" dxfId="972">
      <formula>0.03</formula>
    </cfRule>
    <cfRule type="cellIs" priority="209" operator="lessThan" aboveAverage="0" equalAverage="0" bottom="0" percent="0" rank="0" text="" dxfId="973">
      <formula>-0.03</formula>
    </cfRule>
  </conditionalFormatting>
  <conditionalFormatting sqref="W111">
    <cfRule type="cellIs" priority="210" operator="greaterThan" aboveAverage="0" equalAverage="0" bottom="0" percent="0" rank="0" text="" dxfId="974">
      <formula>0.03</formula>
    </cfRule>
    <cfRule type="cellIs" priority="211" operator="lessThan" aboveAverage="0" equalAverage="0" bottom="0" percent="0" rank="0" text="" dxfId="975">
      <formula>-0.03</formula>
    </cfRule>
  </conditionalFormatting>
  <conditionalFormatting sqref="X111">
    <cfRule type="cellIs" priority="212" operator="greaterThan" aboveAverage="0" equalAverage="0" bottom="0" percent="0" rank="0" text="" dxfId="976">
      <formula>0.03</formula>
    </cfRule>
    <cfRule type="cellIs" priority="213" operator="lessThan" aboveAverage="0" equalAverage="0" bottom="0" percent="0" rank="0" text="" dxfId="977">
      <formula>-0.03</formula>
    </cfRule>
  </conditionalFormatting>
  <conditionalFormatting sqref="Y111">
    <cfRule type="cellIs" priority="214" operator="greaterThan" aboveAverage="0" equalAverage="0" bottom="0" percent="0" rank="0" text="" dxfId="978">
      <formula>0.03</formula>
    </cfRule>
    <cfRule type="cellIs" priority="215" operator="lessThan" aboveAverage="0" equalAverage="0" bottom="0" percent="0" rank="0" text="" dxfId="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73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9"/>
      <c r="B5" s="79"/>
      <c r="C5" s="79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9"/>
      <c r="B6" s="81"/>
      <c r="C6" s="81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9"/>
      <c r="B8" s="79"/>
      <c r="C8" s="79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9"/>
      <c r="B9" s="79"/>
      <c r="C9" s="79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9"/>
      <c r="B10" s="81"/>
      <c r="C10" s="81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9"/>
      <c r="B12" s="79"/>
      <c r="C12" s="79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9"/>
      <c r="B13" s="79"/>
      <c r="C13" s="79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9"/>
      <c r="B14" s="81"/>
      <c r="C14" s="81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9"/>
      <c r="B16" s="79"/>
      <c r="C16" s="79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9"/>
      <c r="B17" s="79"/>
      <c r="C17" s="79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1"/>
      <c r="B18" s="81"/>
      <c r="C18" s="81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 t="n">
        <v>5397.9152</v>
      </c>
      <c r="E19" s="83" t="n">
        <v>41.774</v>
      </c>
      <c r="F19" s="83" t="n">
        <v>43.3446</v>
      </c>
      <c r="G19" s="83" t="n">
        <v>44.7624</v>
      </c>
      <c r="H19" s="83" t="n">
        <v>18273.27</v>
      </c>
      <c r="I19" s="83" t="n">
        <v>35.06</v>
      </c>
      <c r="J19" s="62" t="n">
        <f aca="false">H19/3600</f>
        <v>5.07590833333333</v>
      </c>
      <c r="L19" s="82" t="n">
        <v>5392.0992</v>
      </c>
      <c r="M19" s="83" t="n">
        <v>41.7638</v>
      </c>
      <c r="N19" s="83" t="n">
        <v>43.3453</v>
      </c>
      <c r="O19" s="83" t="n">
        <v>44.7577</v>
      </c>
      <c r="P19" s="83" t="n">
        <v>18235.98</v>
      </c>
      <c r="Q19" s="83" t="n">
        <v>33.11</v>
      </c>
      <c r="R19" s="62" t="n">
        <f aca="false">P19/3600</f>
        <v>5.06555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 t="n">
        <v>2464.604</v>
      </c>
      <c r="E20" s="85" t="n">
        <v>39.7865</v>
      </c>
      <c r="F20" s="85" t="n">
        <v>41.7412</v>
      </c>
      <c r="G20" s="85" t="n">
        <v>42.8169</v>
      </c>
      <c r="H20" s="85" t="n">
        <v>15758.21</v>
      </c>
      <c r="I20" s="85" t="n">
        <v>29.18</v>
      </c>
      <c r="J20" s="67" t="n">
        <f aca="false">H20/3600</f>
        <v>4.37728055555556</v>
      </c>
      <c r="L20" s="84" t="n">
        <v>2463.2808</v>
      </c>
      <c r="M20" s="85" t="n">
        <v>39.7805</v>
      </c>
      <c r="N20" s="85" t="n">
        <v>41.742</v>
      </c>
      <c r="O20" s="85" t="n">
        <v>42.8232</v>
      </c>
      <c r="P20" s="85" t="n">
        <v>15689.53</v>
      </c>
      <c r="Q20" s="85" t="n">
        <v>30.83</v>
      </c>
      <c r="R20" s="67" t="n">
        <f aca="false">P20/3600</f>
        <v>4.35820277777778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177.348</v>
      </c>
      <c r="E21" s="85" t="n">
        <v>37.263</v>
      </c>
      <c r="F21" s="85" t="n">
        <v>40.4991</v>
      </c>
      <c r="G21" s="85" t="n">
        <v>41.5388</v>
      </c>
      <c r="H21" s="85" t="n">
        <v>13824.4</v>
      </c>
      <c r="I21" s="85" t="n">
        <v>26.47</v>
      </c>
      <c r="J21" s="67" t="n">
        <f aca="false">H21/3600</f>
        <v>3.84011111111111</v>
      </c>
      <c r="L21" s="84" t="n">
        <v>1177.1464</v>
      </c>
      <c r="M21" s="85" t="n">
        <v>37.2523</v>
      </c>
      <c r="N21" s="85" t="n">
        <v>40.4978</v>
      </c>
      <c r="O21" s="85" t="n">
        <v>41.554</v>
      </c>
      <c r="P21" s="85" t="n">
        <v>13771.34</v>
      </c>
      <c r="Q21" s="85" t="n">
        <v>27.03</v>
      </c>
      <c r="R21" s="67" t="n">
        <f aca="false">P21/3600</f>
        <v>3.82537222222222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73.7528</v>
      </c>
      <c r="E22" s="87" t="n">
        <v>34.6724</v>
      </c>
      <c r="F22" s="87" t="n">
        <v>39.6419</v>
      </c>
      <c r="G22" s="87" t="n">
        <v>40.8218</v>
      </c>
      <c r="H22" s="87" t="n">
        <v>12329.04</v>
      </c>
      <c r="I22" s="87" t="n">
        <v>25.38</v>
      </c>
      <c r="J22" s="73" t="n">
        <f aca="false">H22/3600</f>
        <v>3.42473333333333</v>
      </c>
      <c r="L22" s="86" t="n">
        <v>573.268</v>
      </c>
      <c r="M22" s="87" t="n">
        <v>34.6672</v>
      </c>
      <c r="N22" s="87" t="n">
        <v>39.6363</v>
      </c>
      <c r="O22" s="87" t="n">
        <v>40.8153</v>
      </c>
      <c r="P22" s="87" t="n">
        <v>12258.9</v>
      </c>
      <c r="Q22" s="87" t="n">
        <v>24.58</v>
      </c>
      <c r="R22" s="73" t="n">
        <f aca="false">P22/3600</f>
        <v>3.4052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 t="n">
        <v>8436.332</v>
      </c>
      <c r="E23" s="83" t="n">
        <v>39.9038</v>
      </c>
      <c r="F23" s="83" t="n">
        <v>41.9403</v>
      </c>
      <c r="G23" s="83" t="n">
        <v>43.0327</v>
      </c>
      <c r="H23" s="83" t="n">
        <v>16702.76</v>
      </c>
      <c r="I23" s="83" t="n">
        <v>35.11</v>
      </c>
      <c r="J23" s="62" t="n">
        <f aca="false">H23/3600</f>
        <v>4.63965555555556</v>
      </c>
      <c r="L23" s="82" t="n">
        <v>8428.8096</v>
      </c>
      <c r="M23" s="83" t="n">
        <v>39.8995</v>
      </c>
      <c r="N23" s="83" t="n">
        <v>41.9377</v>
      </c>
      <c r="O23" s="83" t="n">
        <v>43.0312</v>
      </c>
      <c r="P23" s="83" t="n">
        <v>16594.9</v>
      </c>
      <c r="Q23" s="83" t="n">
        <v>36.26</v>
      </c>
      <c r="R23" s="62" t="n">
        <f aca="false">P23/3600</f>
        <v>4.60969444444445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260.6152</v>
      </c>
      <c r="E24" s="85" t="n">
        <v>37.0433</v>
      </c>
      <c r="F24" s="85" t="n">
        <v>39.858</v>
      </c>
      <c r="G24" s="85" t="n">
        <v>40.8151</v>
      </c>
      <c r="H24" s="85" t="n">
        <v>14157.97</v>
      </c>
      <c r="I24" s="85" t="n">
        <v>28.71</v>
      </c>
      <c r="J24" s="67" t="n">
        <f aca="false">H24/3600</f>
        <v>3.93276944444444</v>
      </c>
      <c r="L24" s="84" t="n">
        <v>3261.2648</v>
      </c>
      <c r="M24" s="85" t="n">
        <v>37.0424</v>
      </c>
      <c r="N24" s="85" t="n">
        <v>39.858</v>
      </c>
      <c r="O24" s="85" t="n">
        <v>40.8182</v>
      </c>
      <c r="P24" s="85" t="n">
        <v>13816.7</v>
      </c>
      <c r="Q24" s="85" t="n">
        <v>29.44</v>
      </c>
      <c r="R24" s="67" t="n">
        <f aca="false">P24/3600</f>
        <v>3.83797222222222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58.8672</v>
      </c>
      <c r="E25" s="85" t="n">
        <v>34.2828</v>
      </c>
      <c r="F25" s="85" t="n">
        <v>38.2567</v>
      </c>
      <c r="G25" s="85" t="n">
        <v>39.4565</v>
      </c>
      <c r="H25" s="85" t="n">
        <v>12081.53</v>
      </c>
      <c r="I25" s="85" t="n">
        <v>25.49</v>
      </c>
      <c r="J25" s="67" t="n">
        <f aca="false">H25/3600</f>
        <v>3.35598055555556</v>
      </c>
      <c r="L25" s="84" t="n">
        <v>1357.7832</v>
      </c>
      <c r="M25" s="85" t="n">
        <v>34.2788</v>
      </c>
      <c r="N25" s="85" t="n">
        <v>38.2593</v>
      </c>
      <c r="O25" s="85" t="n">
        <v>39.4484</v>
      </c>
      <c r="P25" s="85" t="n">
        <v>12021.19</v>
      </c>
      <c r="Q25" s="85" t="n">
        <v>24.5</v>
      </c>
      <c r="R25" s="67" t="n">
        <f aca="false">P25/3600</f>
        <v>3.33921944444444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85.112</v>
      </c>
      <c r="E26" s="87" t="n">
        <v>31.7021</v>
      </c>
      <c r="F26" s="87" t="n">
        <v>37.1819</v>
      </c>
      <c r="G26" s="87" t="n">
        <v>38.709</v>
      </c>
      <c r="H26" s="87" t="n">
        <v>10994.05</v>
      </c>
      <c r="I26" s="87" t="n">
        <v>24.72</v>
      </c>
      <c r="J26" s="73" t="n">
        <f aca="false">H26/3600</f>
        <v>3.05390277777778</v>
      </c>
      <c r="L26" s="86" t="n">
        <v>585.18</v>
      </c>
      <c r="M26" s="87" t="n">
        <v>31.7041</v>
      </c>
      <c r="N26" s="87" t="n">
        <v>37.1563</v>
      </c>
      <c r="O26" s="87" t="n">
        <v>38.7096</v>
      </c>
      <c r="P26" s="87" t="n">
        <v>10896.41</v>
      </c>
      <c r="Q26" s="87" t="n">
        <v>24.03</v>
      </c>
      <c r="R26" s="73" t="n">
        <f aca="false">P26/3600</f>
        <v>3.02678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 t="n">
        <v>22228.2128</v>
      </c>
      <c r="E27" s="83" t="n">
        <v>38.6809</v>
      </c>
      <c r="F27" s="83" t="n">
        <v>40.0906</v>
      </c>
      <c r="G27" s="83" t="n">
        <v>43.3132</v>
      </c>
      <c r="H27" s="83" t="n">
        <v>35454.27</v>
      </c>
      <c r="I27" s="83" t="n">
        <v>68.82</v>
      </c>
      <c r="J27" s="62" t="n">
        <f aca="false">H27/3600</f>
        <v>9.84840833333333</v>
      </c>
      <c r="L27" s="82" t="n">
        <v>22201.732</v>
      </c>
      <c r="M27" s="83" t="n">
        <v>38.6773</v>
      </c>
      <c r="N27" s="83" t="n">
        <v>40.0915</v>
      </c>
      <c r="O27" s="83" t="n">
        <v>43.3104</v>
      </c>
      <c r="P27" s="83" t="n">
        <v>35586.41</v>
      </c>
      <c r="Q27" s="83" t="n">
        <v>74.34</v>
      </c>
      <c r="R27" s="62" t="n">
        <f aca="false">P27/3600</f>
        <v>9.88511388888889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6034.2176</v>
      </c>
      <c r="E28" s="85" t="n">
        <v>36.7442</v>
      </c>
      <c r="F28" s="85" t="n">
        <v>38.9324</v>
      </c>
      <c r="G28" s="85" t="n">
        <v>41.4858</v>
      </c>
      <c r="H28" s="85" t="n">
        <v>28721.79</v>
      </c>
      <c r="I28" s="85" t="n">
        <v>56.03</v>
      </c>
      <c r="J28" s="67" t="n">
        <f aca="false">H28/3600</f>
        <v>7.978275</v>
      </c>
      <c r="L28" s="84" t="n">
        <v>6030.8328</v>
      </c>
      <c r="M28" s="85" t="n">
        <v>36.7374</v>
      </c>
      <c r="N28" s="85" t="n">
        <v>38.9359</v>
      </c>
      <c r="O28" s="85" t="n">
        <v>41.4718</v>
      </c>
      <c r="P28" s="85" t="n">
        <v>27901.55</v>
      </c>
      <c r="Q28" s="85" t="n">
        <v>53.48</v>
      </c>
      <c r="R28" s="67" t="n">
        <f aca="false">P28/3600</f>
        <v>7.75043055555556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65.9608</v>
      </c>
      <c r="E29" s="85" t="n">
        <v>34.647</v>
      </c>
      <c r="F29" s="85" t="n">
        <v>38.0263</v>
      </c>
      <c r="G29" s="85" t="n">
        <v>39.8665</v>
      </c>
      <c r="H29" s="85" t="n">
        <v>26118.79</v>
      </c>
      <c r="I29" s="85" t="n">
        <v>57.32</v>
      </c>
      <c r="J29" s="67" t="n">
        <f aca="false">H29/3600</f>
        <v>7.25521944444445</v>
      </c>
      <c r="L29" s="84" t="n">
        <v>2664.4728</v>
      </c>
      <c r="M29" s="85" t="n">
        <v>34.6465</v>
      </c>
      <c r="N29" s="85" t="n">
        <v>38.0145</v>
      </c>
      <c r="O29" s="85" t="n">
        <v>39.885</v>
      </c>
      <c r="P29" s="85" t="n">
        <v>24512.58</v>
      </c>
      <c r="Q29" s="85" t="n">
        <v>51.58</v>
      </c>
      <c r="R29" s="67" t="n">
        <f aca="false">P29/3600</f>
        <v>6.80905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311.1208</v>
      </c>
      <c r="E30" s="87" t="n">
        <v>32.3978</v>
      </c>
      <c r="F30" s="87" t="n">
        <v>37.267</v>
      </c>
      <c r="G30" s="87" t="n">
        <v>38.7073</v>
      </c>
      <c r="H30" s="87" t="n">
        <v>22415.6</v>
      </c>
      <c r="I30" s="87" t="n">
        <v>42.15</v>
      </c>
      <c r="J30" s="73" t="n">
        <f aca="false">H30/3600</f>
        <v>6.22655555555556</v>
      </c>
      <c r="L30" s="86" t="n">
        <v>1309.8248</v>
      </c>
      <c r="M30" s="87" t="n">
        <v>32.3928</v>
      </c>
      <c r="N30" s="87" t="n">
        <v>37.2592</v>
      </c>
      <c r="O30" s="87" t="n">
        <v>38.7027</v>
      </c>
      <c r="P30" s="87" t="n">
        <v>22364.07</v>
      </c>
      <c r="Q30" s="87" t="n">
        <v>40.46</v>
      </c>
      <c r="R30" s="73" t="n">
        <f aca="false">P30/3600</f>
        <v>6.21224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 t="n">
        <v>21159.08</v>
      </c>
      <c r="E31" s="83" t="n">
        <v>39.4354</v>
      </c>
      <c r="F31" s="83" t="n">
        <v>43.6685</v>
      </c>
      <c r="G31" s="83" t="n">
        <v>44.9107</v>
      </c>
      <c r="H31" s="83" t="n">
        <v>43726.41</v>
      </c>
      <c r="I31" s="83" t="n">
        <v>78.87</v>
      </c>
      <c r="J31" s="62" t="n">
        <f aca="false">H31/3600</f>
        <v>12.146225</v>
      </c>
      <c r="L31" s="82" t="n">
        <v>21198.1504</v>
      </c>
      <c r="M31" s="83" t="n">
        <v>39.435</v>
      </c>
      <c r="N31" s="83" t="n">
        <v>43.6698</v>
      </c>
      <c r="O31" s="83" t="n">
        <v>44.9059</v>
      </c>
      <c r="P31" s="83" t="n">
        <v>43801</v>
      </c>
      <c r="Q31" s="83" t="n">
        <v>78.49</v>
      </c>
      <c r="R31" s="62" t="n">
        <f aca="false">P31/3600</f>
        <v>12.1669444444444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7061.0888</v>
      </c>
      <c r="E32" s="85" t="n">
        <v>37.5559</v>
      </c>
      <c r="F32" s="85" t="n">
        <v>42.3357</v>
      </c>
      <c r="G32" s="85" t="n">
        <v>42.8802</v>
      </c>
      <c r="H32" s="85" t="n">
        <v>35566.78</v>
      </c>
      <c r="I32" s="85" t="n">
        <v>64.92</v>
      </c>
      <c r="J32" s="67" t="n">
        <f aca="false">H32/3600</f>
        <v>9.87966111111111</v>
      </c>
      <c r="L32" s="84" t="n">
        <v>7069.6216</v>
      </c>
      <c r="M32" s="85" t="n">
        <v>37.5506</v>
      </c>
      <c r="N32" s="85" t="n">
        <v>42.3321</v>
      </c>
      <c r="O32" s="85" t="n">
        <v>42.8757</v>
      </c>
      <c r="P32" s="85" t="n">
        <v>35860.64</v>
      </c>
      <c r="Q32" s="85" t="n">
        <v>67.19</v>
      </c>
      <c r="R32" s="67" t="n">
        <f aca="false">P32/3600</f>
        <v>9.96128888888889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214.1872</v>
      </c>
      <c r="E33" s="85" t="n">
        <v>35.6231</v>
      </c>
      <c r="F33" s="85" t="n">
        <v>41.0772</v>
      </c>
      <c r="G33" s="85" t="n">
        <v>41.0559</v>
      </c>
      <c r="H33" s="85" t="n">
        <v>30733.9</v>
      </c>
      <c r="I33" s="85" t="n">
        <v>58.68</v>
      </c>
      <c r="J33" s="67" t="n">
        <f aca="false">H33/3600</f>
        <v>8.53719444444445</v>
      </c>
      <c r="L33" s="84" t="n">
        <v>3218.4072</v>
      </c>
      <c r="M33" s="85" t="n">
        <v>35.6165</v>
      </c>
      <c r="N33" s="85" t="n">
        <v>41.0731</v>
      </c>
      <c r="O33" s="85" t="n">
        <v>41.0632</v>
      </c>
      <c r="P33" s="85" t="n">
        <v>30694.99</v>
      </c>
      <c r="Q33" s="85" t="n">
        <v>59.11</v>
      </c>
      <c r="R33" s="67" t="n">
        <f aca="false">P33/3600</f>
        <v>8.52638611111111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630.0344</v>
      </c>
      <c r="E34" s="87" t="n">
        <v>33.571</v>
      </c>
      <c r="F34" s="87" t="n">
        <v>40.1021</v>
      </c>
      <c r="G34" s="87" t="n">
        <v>39.7293</v>
      </c>
      <c r="H34" s="87" t="n">
        <v>27330</v>
      </c>
      <c r="I34" s="87" t="n">
        <v>56.99</v>
      </c>
      <c r="J34" s="73" t="n">
        <f aca="false">H34/3600</f>
        <v>7.59166666666667</v>
      </c>
      <c r="L34" s="86" t="n">
        <v>1629.0848</v>
      </c>
      <c r="M34" s="87" t="n">
        <v>33.5607</v>
      </c>
      <c r="N34" s="87" t="n">
        <v>40.0963</v>
      </c>
      <c r="O34" s="87" t="n">
        <v>39.7201</v>
      </c>
      <c r="P34" s="87" t="n">
        <v>27432.92</v>
      </c>
      <c r="Q34" s="87" t="n">
        <v>56.35</v>
      </c>
      <c r="R34" s="73" t="n">
        <f aca="false">P34/3600</f>
        <v>7.62025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 t="n">
        <v>63672.6408</v>
      </c>
      <c r="E35" s="83" t="n">
        <v>38.3519</v>
      </c>
      <c r="F35" s="83" t="n">
        <v>41.7973</v>
      </c>
      <c r="G35" s="83" t="n">
        <v>43.9322</v>
      </c>
      <c r="H35" s="83" t="n">
        <v>48479.57</v>
      </c>
      <c r="I35" s="83" t="n">
        <v>114.52</v>
      </c>
      <c r="J35" s="62" t="n">
        <f aca="false">H35/3600</f>
        <v>13.4665472222222</v>
      </c>
      <c r="L35" s="82" t="n">
        <v>63685.1176</v>
      </c>
      <c r="M35" s="83" t="n">
        <v>38.3517</v>
      </c>
      <c r="N35" s="83" t="n">
        <v>41.7977</v>
      </c>
      <c r="O35" s="83" t="n">
        <v>43.9311</v>
      </c>
      <c r="P35" s="83" t="n">
        <v>48471.27</v>
      </c>
      <c r="Q35" s="83" t="n">
        <v>113.3</v>
      </c>
      <c r="R35" s="62" t="n">
        <f aca="false">P35/3600</f>
        <v>13.4642416666667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9268.4656</v>
      </c>
      <c r="E36" s="85" t="n">
        <v>35.2549</v>
      </c>
      <c r="F36" s="85" t="n">
        <v>40.4444</v>
      </c>
      <c r="G36" s="85" t="n">
        <v>42.8016</v>
      </c>
      <c r="H36" s="85" t="n">
        <v>34234.25</v>
      </c>
      <c r="I36" s="85" t="n">
        <v>71.32</v>
      </c>
      <c r="J36" s="67" t="n">
        <f aca="false">H36/3600</f>
        <v>9.50951388888889</v>
      </c>
      <c r="L36" s="84" t="n">
        <v>9260.3704</v>
      </c>
      <c r="M36" s="85" t="n">
        <v>35.2531</v>
      </c>
      <c r="N36" s="85" t="n">
        <v>40.4466</v>
      </c>
      <c r="O36" s="85" t="n">
        <v>42.795</v>
      </c>
      <c r="P36" s="85" t="n">
        <v>33316.82</v>
      </c>
      <c r="Q36" s="85" t="n">
        <v>75.37</v>
      </c>
      <c r="R36" s="67" t="n">
        <f aca="false">P36/3600</f>
        <v>9.25467222222222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2269.7424</v>
      </c>
      <c r="E37" s="85" t="n">
        <v>33.5936</v>
      </c>
      <c r="F37" s="85" t="n">
        <v>39.2871</v>
      </c>
      <c r="G37" s="85" t="n">
        <v>41.8623</v>
      </c>
      <c r="H37" s="85" t="n">
        <v>27468.67</v>
      </c>
      <c r="I37" s="85" t="n">
        <v>55.42</v>
      </c>
      <c r="J37" s="67" t="n">
        <f aca="false">H37/3600</f>
        <v>7.63018611111111</v>
      </c>
      <c r="L37" s="84" t="n">
        <v>2273.9304</v>
      </c>
      <c r="M37" s="85" t="n">
        <v>33.5931</v>
      </c>
      <c r="N37" s="85" t="n">
        <v>39.2799</v>
      </c>
      <c r="O37" s="85" t="n">
        <v>41.8648</v>
      </c>
      <c r="P37" s="85" t="n">
        <v>27451.32</v>
      </c>
      <c r="Q37" s="85" t="n">
        <v>57.95</v>
      </c>
      <c r="R37" s="67" t="n">
        <f aca="false">P37/3600</f>
        <v>7.62536666666667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830.5856</v>
      </c>
      <c r="E38" s="87" t="n">
        <v>31.609</v>
      </c>
      <c r="F38" s="87" t="n">
        <v>38.4395</v>
      </c>
      <c r="G38" s="87" t="n">
        <v>41.1219</v>
      </c>
      <c r="H38" s="87" t="n">
        <v>25036.11</v>
      </c>
      <c r="I38" s="87" t="n">
        <v>45.68</v>
      </c>
      <c r="J38" s="73" t="n">
        <f aca="false">H38/3600</f>
        <v>6.954475</v>
      </c>
      <c r="L38" s="86" t="n">
        <v>830.5128</v>
      </c>
      <c r="M38" s="87" t="n">
        <v>31.6089</v>
      </c>
      <c r="N38" s="87" t="n">
        <v>38.4215</v>
      </c>
      <c r="O38" s="87" t="n">
        <v>41.1346</v>
      </c>
      <c r="P38" s="87" t="n">
        <v>25039.18</v>
      </c>
      <c r="Q38" s="87" t="n">
        <v>46.24</v>
      </c>
      <c r="R38" s="73" t="n">
        <f aca="false">P38/3600</f>
        <v>6.95532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3954.1272</v>
      </c>
      <c r="E39" s="83" t="n">
        <v>40.2313</v>
      </c>
      <c r="F39" s="83" t="n">
        <v>42.7414</v>
      </c>
      <c r="G39" s="83" t="n">
        <v>43.3199</v>
      </c>
      <c r="H39" s="83" t="n">
        <v>7235.36</v>
      </c>
      <c r="I39" s="83" t="n">
        <v>12.59</v>
      </c>
      <c r="J39" s="62" t="n">
        <f aca="false">H39/3600</f>
        <v>2.00982222222222</v>
      </c>
      <c r="L39" s="82" t="n">
        <v>3955.2808</v>
      </c>
      <c r="M39" s="83" t="n">
        <v>40.2158</v>
      </c>
      <c r="N39" s="83" t="n">
        <v>42.7342</v>
      </c>
      <c r="O39" s="83" t="n">
        <v>43.3222</v>
      </c>
      <c r="P39" s="83" t="n">
        <v>7224.71</v>
      </c>
      <c r="Q39" s="83" t="n">
        <v>13.43</v>
      </c>
      <c r="R39" s="62" t="n">
        <f aca="false">P39/3600</f>
        <v>2.00686388888889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 t="n">
        <v>1814.7104</v>
      </c>
      <c r="E40" s="85" t="n">
        <v>37.0832</v>
      </c>
      <c r="F40" s="85" t="n">
        <v>40.2781</v>
      </c>
      <c r="G40" s="85" t="n">
        <v>40.5925</v>
      </c>
      <c r="H40" s="85" t="n">
        <v>6295.3</v>
      </c>
      <c r="I40" s="85" t="n">
        <v>10.87</v>
      </c>
      <c r="J40" s="67" t="n">
        <f aca="false">H40/3600</f>
        <v>1.74869444444444</v>
      </c>
      <c r="L40" s="84" t="n">
        <v>1813.9768</v>
      </c>
      <c r="M40" s="85" t="n">
        <v>37.0737</v>
      </c>
      <c r="N40" s="85" t="n">
        <v>40.2797</v>
      </c>
      <c r="O40" s="85" t="n">
        <v>40.5905</v>
      </c>
      <c r="P40" s="85" t="n">
        <v>6274.82</v>
      </c>
      <c r="Q40" s="85" t="n">
        <v>11.44</v>
      </c>
      <c r="R40" s="67" t="n">
        <f aca="false">P40/3600</f>
        <v>1.74300555555556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59.42</v>
      </c>
      <c r="E41" s="85" t="n">
        <v>34.2795</v>
      </c>
      <c r="F41" s="85" t="n">
        <v>38.2791</v>
      </c>
      <c r="G41" s="85" t="n">
        <v>38.4588</v>
      </c>
      <c r="H41" s="85" t="n">
        <v>5437.91</v>
      </c>
      <c r="I41" s="85" t="n">
        <v>9.72</v>
      </c>
      <c r="J41" s="67" t="n">
        <f aca="false">H41/3600</f>
        <v>1.51053055555556</v>
      </c>
      <c r="L41" s="84" t="n">
        <v>858.1128</v>
      </c>
      <c r="M41" s="85" t="n">
        <v>34.267</v>
      </c>
      <c r="N41" s="85" t="n">
        <v>38.2767</v>
      </c>
      <c r="O41" s="85" t="n">
        <v>38.4714</v>
      </c>
      <c r="P41" s="85" t="n">
        <v>5436.88</v>
      </c>
      <c r="Q41" s="85" t="n">
        <v>9.13</v>
      </c>
      <c r="R41" s="67" t="n">
        <f aca="false">P41/3600</f>
        <v>1.51024444444444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38.4184</v>
      </c>
      <c r="E42" s="87" t="n">
        <v>31.8825</v>
      </c>
      <c r="F42" s="87" t="n">
        <v>36.8608</v>
      </c>
      <c r="G42" s="87" t="n">
        <v>36.9375</v>
      </c>
      <c r="H42" s="87" t="n">
        <v>4801.2</v>
      </c>
      <c r="I42" s="87" t="n">
        <v>8.36</v>
      </c>
      <c r="J42" s="73" t="n">
        <f aca="false">H42/3600</f>
        <v>1.33366666666667</v>
      </c>
      <c r="L42" s="86" t="n">
        <v>438.7384</v>
      </c>
      <c r="M42" s="87" t="n">
        <v>31.8827</v>
      </c>
      <c r="N42" s="87" t="n">
        <v>36.8556</v>
      </c>
      <c r="O42" s="87" t="n">
        <v>36.9334</v>
      </c>
      <c r="P42" s="87" t="n">
        <v>4803.44</v>
      </c>
      <c r="Q42" s="87" t="n">
        <v>8.02</v>
      </c>
      <c r="R42" s="73" t="n">
        <f aca="false">P42/3600</f>
        <v>1.33428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 t="n">
        <v>4587.6096</v>
      </c>
      <c r="E43" s="83" t="n">
        <v>40.0975</v>
      </c>
      <c r="F43" s="83" t="n">
        <v>43.0689</v>
      </c>
      <c r="G43" s="83" t="n">
        <v>44.4518</v>
      </c>
      <c r="H43" s="83" t="n">
        <v>8397.6</v>
      </c>
      <c r="I43" s="83" t="n">
        <v>15.14</v>
      </c>
      <c r="J43" s="62" t="n">
        <f aca="false">H43/3600</f>
        <v>2.33266666666667</v>
      </c>
      <c r="L43" s="82" t="n">
        <v>4592.5936</v>
      </c>
      <c r="M43" s="83" t="n">
        <v>40.0964</v>
      </c>
      <c r="N43" s="83" t="n">
        <v>43.0655</v>
      </c>
      <c r="O43" s="83" t="n">
        <v>44.4459</v>
      </c>
      <c r="P43" s="83" t="n">
        <v>8390.89</v>
      </c>
      <c r="Q43" s="83" t="n">
        <v>14.99</v>
      </c>
      <c r="R43" s="62" t="n">
        <f aca="false">P43/3600</f>
        <v>2.3308027777777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975.4168</v>
      </c>
      <c r="E44" s="85" t="n">
        <v>37.2956</v>
      </c>
      <c r="F44" s="85" t="n">
        <v>41.0352</v>
      </c>
      <c r="G44" s="85" t="n">
        <v>42.1285</v>
      </c>
      <c r="H44" s="85" t="n">
        <v>7093.83</v>
      </c>
      <c r="I44" s="85" t="n">
        <v>13.13</v>
      </c>
      <c r="J44" s="67" t="n">
        <f aca="false">H44/3600</f>
        <v>1.97050833333333</v>
      </c>
      <c r="L44" s="84" t="n">
        <v>1976.3264</v>
      </c>
      <c r="M44" s="85" t="n">
        <v>37.2927</v>
      </c>
      <c r="N44" s="85" t="n">
        <v>41.0412</v>
      </c>
      <c r="O44" s="85" t="n">
        <v>42.1231</v>
      </c>
      <c r="P44" s="85" t="n">
        <v>7086.72</v>
      </c>
      <c r="Q44" s="85" t="n">
        <v>12.94</v>
      </c>
      <c r="R44" s="67" t="n">
        <f aca="false">P44/3600</f>
        <v>1.96853333333333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34.9152</v>
      </c>
      <c r="E45" s="85" t="n">
        <v>34.4257</v>
      </c>
      <c r="F45" s="85" t="n">
        <v>39.3496</v>
      </c>
      <c r="G45" s="85" t="n">
        <v>40.2857</v>
      </c>
      <c r="H45" s="85" t="n">
        <v>6302.41</v>
      </c>
      <c r="I45" s="85" t="n">
        <v>11.02</v>
      </c>
      <c r="J45" s="67" t="n">
        <f aca="false">H45/3600</f>
        <v>1.75066944444444</v>
      </c>
      <c r="L45" s="84" t="n">
        <v>935.3992</v>
      </c>
      <c r="M45" s="85" t="n">
        <v>34.4231</v>
      </c>
      <c r="N45" s="85" t="n">
        <v>39.3366</v>
      </c>
      <c r="O45" s="85" t="n">
        <v>40.2837</v>
      </c>
      <c r="P45" s="85" t="n">
        <v>6239.47</v>
      </c>
      <c r="Q45" s="85" t="n">
        <v>11.3</v>
      </c>
      <c r="R45" s="67" t="n">
        <f aca="false">P45/3600</f>
        <v>1.73318611111111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0.64</v>
      </c>
      <c r="E46" s="87" t="n">
        <v>31.6129</v>
      </c>
      <c r="F46" s="87" t="n">
        <v>38.0866</v>
      </c>
      <c r="G46" s="87" t="n">
        <v>38.9197</v>
      </c>
      <c r="H46" s="87" t="n">
        <v>5669.58</v>
      </c>
      <c r="I46" s="87" t="n">
        <v>9.25</v>
      </c>
      <c r="J46" s="73" t="n">
        <f aca="false">H46/3600</f>
        <v>1.57488333333333</v>
      </c>
      <c r="L46" s="86" t="n">
        <v>471.6288</v>
      </c>
      <c r="M46" s="87" t="n">
        <v>31.6045</v>
      </c>
      <c r="N46" s="87" t="n">
        <v>38.0796</v>
      </c>
      <c r="O46" s="87" t="n">
        <v>38.9046</v>
      </c>
      <c r="P46" s="87" t="n">
        <v>5670.13</v>
      </c>
      <c r="Q46" s="87" t="n">
        <v>9.3</v>
      </c>
      <c r="R46" s="73" t="n">
        <f aca="false">P46/3600</f>
        <v>1.575036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 t="n">
        <v>9346.6728</v>
      </c>
      <c r="E47" s="83" t="n">
        <v>38.2242</v>
      </c>
      <c r="F47" s="83" t="n">
        <v>40.945</v>
      </c>
      <c r="G47" s="83" t="n">
        <v>41.8612</v>
      </c>
      <c r="H47" s="83" t="n">
        <v>8250.87</v>
      </c>
      <c r="I47" s="83" t="n">
        <v>17.18</v>
      </c>
      <c r="J47" s="62" t="n">
        <f aca="false">H47/3600</f>
        <v>2.29190833333333</v>
      </c>
      <c r="L47" s="82" t="n">
        <v>9353.0488</v>
      </c>
      <c r="M47" s="83" t="n">
        <v>38.222</v>
      </c>
      <c r="N47" s="83" t="n">
        <v>40.9426</v>
      </c>
      <c r="O47" s="83" t="n">
        <v>41.8657</v>
      </c>
      <c r="P47" s="83" t="n">
        <v>8218</v>
      </c>
      <c r="Q47" s="83" t="n">
        <v>16.78</v>
      </c>
      <c r="R47" s="62" t="n">
        <f aca="false">P47/3600</f>
        <v>2.2827777777777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716.2264</v>
      </c>
      <c r="E48" s="85" t="n">
        <v>34.3846</v>
      </c>
      <c r="F48" s="85" t="n">
        <v>38.3201</v>
      </c>
      <c r="G48" s="85" t="n">
        <v>39.1285</v>
      </c>
      <c r="H48" s="85" t="n">
        <v>6738.75</v>
      </c>
      <c r="I48" s="85" t="n">
        <v>13</v>
      </c>
      <c r="J48" s="67" t="n">
        <f aca="false">H48/3600</f>
        <v>1.871875</v>
      </c>
      <c r="L48" s="84" t="n">
        <v>3718.9208</v>
      </c>
      <c r="M48" s="85" t="n">
        <v>34.3821</v>
      </c>
      <c r="N48" s="85" t="n">
        <v>38.3218</v>
      </c>
      <c r="O48" s="85" t="n">
        <v>39.1424</v>
      </c>
      <c r="P48" s="85" t="n">
        <v>6726.56</v>
      </c>
      <c r="Q48" s="85" t="n">
        <v>13.35</v>
      </c>
      <c r="R48" s="67" t="n">
        <f aca="false">P48/3600</f>
        <v>1.86848888888889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563.5096</v>
      </c>
      <c r="E49" s="85" t="n">
        <v>31.0648</v>
      </c>
      <c r="F49" s="85" t="n">
        <v>36.4132</v>
      </c>
      <c r="G49" s="85" t="n">
        <v>37.1854</v>
      </c>
      <c r="H49" s="85" t="n">
        <v>5727.49</v>
      </c>
      <c r="I49" s="85" t="n">
        <v>10.87</v>
      </c>
      <c r="J49" s="67" t="n">
        <f aca="false">H49/3600</f>
        <v>1.59096944444444</v>
      </c>
      <c r="L49" s="84" t="n">
        <v>1563.536</v>
      </c>
      <c r="M49" s="85" t="n">
        <v>31.0603</v>
      </c>
      <c r="N49" s="85" t="n">
        <v>36.4024</v>
      </c>
      <c r="O49" s="85" t="n">
        <v>37.1889</v>
      </c>
      <c r="P49" s="85" t="n">
        <v>5695.6</v>
      </c>
      <c r="Q49" s="85" t="n">
        <v>11.45</v>
      </c>
      <c r="R49" s="67" t="n">
        <f aca="false">P49/3600</f>
        <v>1.58211111111111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61.3352</v>
      </c>
      <c r="E50" s="87" t="n">
        <v>27.9502</v>
      </c>
      <c r="F50" s="87" t="n">
        <v>35.0869</v>
      </c>
      <c r="G50" s="87" t="n">
        <v>35.8011</v>
      </c>
      <c r="H50" s="87" t="n">
        <v>4948.86</v>
      </c>
      <c r="I50" s="87" t="n">
        <v>8.68</v>
      </c>
      <c r="J50" s="73" t="n">
        <f aca="false">H50/3600</f>
        <v>1.37468333333333</v>
      </c>
      <c r="L50" s="86" t="n">
        <v>661.3408</v>
      </c>
      <c r="M50" s="87" t="n">
        <v>27.9472</v>
      </c>
      <c r="N50" s="87" t="n">
        <v>35.0627</v>
      </c>
      <c r="O50" s="87" t="n">
        <v>35.8261</v>
      </c>
      <c r="P50" s="87" t="n">
        <v>4901.35</v>
      </c>
      <c r="Q50" s="87" t="n">
        <v>8.86</v>
      </c>
      <c r="R50" s="73" t="n">
        <f aca="false">P50/3600</f>
        <v>1.36148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 t="n">
        <v>6127.5392</v>
      </c>
      <c r="E51" s="83" t="n">
        <v>39.9923</v>
      </c>
      <c r="F51" s="83" t="n">
        <v>41.4396</v>
      </c>
      <c r="G51" s="83" t="n">
        <v>42.782</v>
      </c>
      <c r="H51" s="83" t="n">
        <v>6407.68</v>
      </c>
      <c r="I51" s="83" t="n">
        <v>11.72</v>
      </c>
      <c r="J51" s="62" t="n">
        <f aca="false">H51/3600</f>
        <v>1.77991111111111</v>
      </c>
      <c r="L51" s="82" t="n">
        <v>6127.6888</v>
      </c>
      <c r="M51" s="83" t="n">
        <v>39.989</v>
      </c>
      <c r="N51" s="83" t="n">
        <v>41.4388</v>
      </c>
      <c r="O51" s="83" t="n">
        <v>42.7806</v>
      </c>
      <c r="P51" s="83" t="n">
        <v>6398.8</v>
      </c>
      <c r="Q51" s="83" t="n">
        <v>11.76</v>
      </c>
      <c r="R51" s="62" t="n">
        <f aca="false">P51/3600</f>
        <v>1.77744444444444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374.5632</v>
      </c>
      <c r="E52" s="85" t="n">
        <v>36.2113</v>
      </c>
      <c r="F52" s="85" t="n">
        <v>38.8502</v>
      </c>
      <c r="G52" s="85" t="n">
        <v>40.4627</v>
      </c>
      <c r="H52" s="85" t="n">
        <v>5419.15</v>
      </c>
      <c r="I52" s="85" t="n">
        <v>9.92</v>
      </c>
      <c r="J52" s="67" t="n">
        <f aca="false">H52/3600</f>
        <v>1.50531944444444</v>
      </c>
      <c r="L52" s="84" t="n">
        <v>2378.1288</v>
      </c>
      <c r="M52" s="85" t="n">
        <v>36.2102</v>
      </c>
      <c r="N52" s="85" t="n">
        <v>38.8487</v>
      </c>
      <c r="O52" s="85" t="n">
        <v>40.4682</v>
      </c>
      <c r="P52" s="85" t="n">
        <v>5391.43</v>
      </c>
      <c r="Q52" s="85" t="n">
        <v>9.48</v>
      </c>
      <c r="R52" s="67" t="n">
        <f aca="false">P52/3600</f>
        <v>1.49761944444444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20.7824</v>
      </c>
      <c r="E53" s="85" t="n">
        <v>33.0676</v>
      </c>
      <c r="F53" s="85" t="n">
        <v>36.9953</v>
      </c>
      <c r="G53" s="85" t="n">
        <v>38.741</v>
      </c>
      <c r="H53" s="85" t="n">
        <v>4579.91</v>
      </c>
      <c r="I53" s="85" t="n">
        <v>8.13</v>
      </c>
      <c r="J53" s="67" t="n">
        <f aca="false">H53/3600</f>
        <v>1.27219722222222</v>
      </c>
      <c r="L53" s="84" t="n">
        <v>1022.1336</v>
      </c>
      <c r="M53" s="85" t="n">
        <v>33.0634</v>
      </c>
      <c r="N53" s="85" t="n">
        <v>36.9911</v>
      </c>
      <c r="O53" s="85" t="n">
        <v>38.7261</v>
      </c>
      <c r="P53" s="85" t="n">
        <v>4568.46</v>
      </c>
      <c r="Q53" s="85" t="n">
        <v>8.35</v>
      </c>
      <c r="R53" s="67" t="n">
        <f aca="false">P53/3600</f>
        <v>1.26901666666667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62.768</v>
      </c>
      <c r="E54" s="87" t="n">
        <v>30.2441</v>
      </c>
      <c r="F54" s="87" t="n">
        <v>35.725</v>
      </c>
      <c r="G54" s="87" t="n">
        <v>37.4558</v>
      </c>
      <c r="H54" s="87" t="n">
        <v>3892.09</v>
      </c>
      <c r="I54" s="87" t="n">
        <v>6.73</v>
      </c>
      <c r="J54" s="73" t="n">
        <f aca="false">H54/3600</f>
        <v>1.08113611111111</v>
      </c>
      <c r="L54" s="86" t="n">
        <v>462.2272</v>
      </c>
      <c r="M54" s="87" t="n">
        <v>30.2379</v>
      </c>
      <c r="N54" s="87" t="n">
        <v>35.7344</v>
      </c>
      <c r="O54" s="87" t="n">
        <v>37.4543</v>
      </c>
      <c r="P54" s="87" t="n">
        <v>3917.98</v>
      </c>
      <c r="Q54" s="87" t="n">
        <v>6.87</v>
      </c>
      <c r="R54" s="73" t="n">
        <f aca="false">P54/3600</f>
        <v>1.08832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1791.5824</v>
      </c>
      <c r="E55" s="83" t="n">
        <v>40.945</v>
      </c>
      <c r="F55" s="83" t="n">
        <v>43.5974</v>
      </c>
      <c r="G55" s="83" t="n">
        <v>43.0261</v>
      </c>
      <c r="H55" s="83" t="n">
        <v>2015.74</v>
      </c>
      <c r="I55" s="83" t="n">
        <v>3.58</v>
      </c>
      <c r="J55" s="62" t="n">
        <f aca="false">H55/3600</f>
        <v>0.559927777777778</v>
      </c>
      <c r="L55" s="82" t="n">
        <v>1792.1104</v>
      </c>
      <c r="M55" s="83" t="n">
        <v>40.9368</v>
      </c>
      <c r="N55" s="83" t="n">
        <v>43.6039</v>
      </c>
      <c r="O55" s="83" t="n">
        <v>43.0223</v>
      </c>
      <c r="P55" s="83" t="n">
        <v>2022.35</v>
      </c>
      <c r="Q55" s="83" t="n">
        <v>3.63</v>
      </c>
      <c r="R55" s="62" t="n">
        <f aca="false">P55/3600</f>
        <v>0.561763888888889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 t="n">
        <v>882.3456</v>
      </c>
      <c r="E56" s="85" t="n">
        <v>37.0901</v>
      </c>
      <c r="F56" s="85" t="n">
        <v>40.8939</v>
      </c>
      <c r="G56" s="85" t="n">
        <v>39.8662</v>
      </c>
      <c r="H56" s="85" t="n">
        <v>1769.74</v>
      </c>
      <c r="I56" s="85" t="n">
        <v>3.2</v>
      </c>
      <c r="J56" s="67" t="n">
        <f aca="false">H56/3600</f>
        <v>0.491594444444444</v>
      </c>
      <c r="L56" s="84" t="n">
        <v>882.4776</v>
      </c>
      <c r="M56" s="85" t="n">
        <v>37.0864</v>
      </c>
      <c r="N56" s="85" t="n">
        <v>40.911</v>
      </c>
      <c r="O56" s="85" t="n">
        <v>39.8828</v>
      </c>
      <c r="P56" s="85" t="n">
        <v>1756.56</v>
      </c>
      <c r="Q56" s="85" t="n">
        <v>3.12</v>
      </c>
      <c r="R56" s="67" t="n">
        <f aca="false">P56/3600</f>
        <v>0.487933333333333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28.4456</v>
      </c>
      <c r="E57" s="85" t="n">
        <v>33.6345</v>
      </c>
      <c r="F57" s="85" t="n">
        <v>38.9065</v>
      </c>
      <c r="G57" s="85" t="n">
        <v>37.5851</v>
      </c>
      <c r="H57" s="85" t="n">
        <v>1540.3</v>
      </c>
      <c r="I57" s="85" t="n">
        <v>2.7</v>
      </c>
      <c r="J57" s="67" t="n">
        <f aca="false">H57/3600</f>
        <v>0.427861111111111</v>
      </c>
      <c r="L57" s="84" t="n">
        <v>428.7544</v>
      </c>
      <c r="M57" s="85" t="n">
        <v>33.6369</v>
      </c>
      <c r="N57" s="85" t="n">
        <v>38.8969</v>
      </c>
      <c r="O57" s="85" t="n">
        <v>37.5746</v>
      </c>
      <c r="P57" s="85" t="n">
        <v>1537.45</v>
      </c>
      <c r="Q57" s="85" t="n">
        <v>2.64</v>
      </c>
      <c r="R57" s="67" t="n">
        <f aca="false">P57/3600</f>
        <v>0.427069444444444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6.3144</v>
      </c>
      <c r="E58" s="87" t="n">
        <v>30.7235</v>
      </c>
      <c r="F58" s="87" t="n">
        <v>37.4817</v>
      </c>
      <c r="G58" s="87" t="n">
        <v>35.9435</v>
      </c>
      <c r="H58" s="87" t="n">
        <v>1355.83</v>
      </c>
      <c r="I58" s="87" t="n">
        <v>2.23</v>
      </c>
      <c r="J58" s="73" t="n">
        <f aca="false">H58/3600</f>
        <v>0.376619444444444</v>
      </c>
      <c r="L58" s="86" t="n">
        <v>216.5528</v>
      </c>
      <c r="M58" s="87" t="n">
        <v>30.7244</v>
      </c>
      <c r="N58" s="87" t="n">
        <v>37.4966</v>
      </c>
      <c r="O58" s="87" t="n">
        <v>35.9373</v>
      </c>
      <c r="P58" s="87" t="n">
        <v>1354.94</v>
      </c>
      <c r="Q58" s="87" t="n">
        <v>2.26</v>
      </c>
      <c r="R58" s="73" t="n">
        <f aca="false">P58/3600</f>
        <v>0.37637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 t="n">
        <v>2759.5768</v>
      </c>
      <c r="E59" s="83" t="n">
        <v>38.2438</v>
      </c>
      <c r="F59" s="83" t="n">
        <v>42.509</v>
      </c>
      <c r="G59" s="83" t="n">
        <v>43.4863</v>
      </c>
      <c r="H59" s="83" t="n">
        <v>2182.29</v>
      </c>
      <c r="I59" s="83" t="n">
        <v>4.56</v>
      </c>
      <c r="J59" s="62" t="n">
        <f aca="false">H59/3600</f>
        <v>0.606191666666667</v>
      </c>
      <c r="L59" s="82" t="n">
        <v>2760.4072</v>
      </c>
      <c r="M59" s="83" t="n">
        <v>38.2421</v>
      </c>
      <c r="N59" s="83" t="n">
        <v>42.5182</v>
      </c>
      <c r="O59" s="83" t="n">
        <v>43.4893</v>
      </c>
      <c r="P59" s="83" t="n">
        <v>2165.1</v>
      </c>
      <c r="Q59" s="83" t="n">
        <v>4.44</v>
      </c>
      <c r="R59" s="62" t="n">
        <f aca="false">P59/3600</f>
        <v>0.601416666666667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908.9328</v>
      </c>
      <c r="E60" s="85" t="n">
        <v>34.2729</v>
      </c>
      <c r="F60" s="85" t="n">
        <v>40.6221</v>
      </c>
      <c r="G60" s="85" t="n">
        <v>41.4841</v>
      </c>
      <c r="H60" s="85" t="n">
        <v>1744.29</v>
      </c>
      <c r="I60" s="85" t="n">
        <v>3.32</v>
      </c>
      <c r="J60" s="67" t="n">
        <f aca="false">H60/3600</f>
        <v>0.484525</v>
      </c>
      <c r="L60" s="84" t="n">
        <v>909.8608</v>
      </c>
      <c r="M60" s="85" t="n">
        <v>34.2714</v>
      </c>
      <c r="N60" s="85" t="n">
        <v>40.6146</v>
      </c>
      <c r="O60" s="85" t="n">
        <v>41.5067</v>
      </c>
      <c r="P60" s="85" t="n">
        <v>1740.27</v>
      </c>
      <c r="Q60" s="85" t="n">
        <v>3.33</v>
      </c>
      <c r="R60" s="67" t="n">
        <f aca="false">P60/3600</f>
        <v>0.483408333333333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334.2104</v>
      </c>
      <c r="E61" s="85" t="n">
        <v>31.2404</v>
      </c>
      <c r="F61" s="85" t="n">
        <v>39.2585</v>
      </c>
      <c r="G61" s="85" t="n">
        <v>40.1253</v>
      </c>
      <c r="H61" s="85" t="n">
        <v>1463.57</v>
      </c>
      <c r="I61" s="85" t="n">
        <v>2.74</v>
      </c>
      <c r="J61" s="67" t="n">
        <f aca="false">H61/3600</f>
        <v>0.406547222222222</v>
      </c>
      <c r="L61" s="84" t="n">
        <v>334.1096</v>
      </c>
      <c r="M61" s="85" t="n">
        <v>31.2425</v>
      </c>
      <c r="N61" s="85" t="n">
        <v>39.2793</v>
      </c>
      <c r="O61" s="85" t="n">
        <v>40.1321</v>
      </c>
      <c r="P61" s="85" t="n">
        <v>1462.5</v>
      </c>
      <c r="Q61" s="85" t="n">
        <v>2.68</v>
      </c>
      <c r="R61" s="67" t="n">
        <f aca="false">P61/3600</f>
        <v>0.40625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32.0056</v>
      </c>
      <c r="E62" s="87" t="n">
        <v>28.4287</v>
      </c>
      <c r="F62" s="87" t="n">
        <v>38.2776</v>
      </c>
      <c r="G62" s="87" t="n">
        <v>39.0786</v>
      </c>
      <c r="H62" s="87" t="n">
        <v>1296.91</v>
      </c>
      <c r="I62" s="87" t="n">
        <v>2.21</v>
      </c>
      <c r="J62" s="73" t="n">
        <f aca="false">H62/3600</f>
        <v>0.360252777777778</v>
      </c>
      <c r="L62" s="86" t="n">
        <v>132.2952</v>
      </c>
      <c r="M62" s="87" t="n">
        <v>28.4265</v>
      </c>
      <c r="N62" s="87" t="n">
        <v>38.3041</v>
      </c>
      <c r="O62" s="87" t="n">
        <v>39.035</v>
      </c>
      <c r="P62" s="87" t="n">
        <v>1285.19</v>
      </c>
      <c r="Q62" s="87" t="n">
        <v>2.19</v>
      </c>
      <c r="R62" s="73" t="n">
        <f aca="false">P62/3600</f>
        <v>0.35699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 t="n">
        <v>2155.1832</v>
      </c>
      <c r="E63" s="83" t="n">
        <v>37.9484</v>
      </c>
      <c r="F63" s="83" t="n">
        <v>40.6234</v>
      </c>
      <c r="G63" s="83" t="n">
        <v>41.3125</v>
      </c>
      <c r="H63" s="83" t="n">
        <v>1825.32</v>
      </c>
      <c r="I63" s="83" t="n">
        <v>3.59</v>
      </c>
      <c r="J63" s="62" t="n">
        <f aca="false">H63/3600</f>
        <v>0.507033333333333</v>
      </c>
      <c r="L63" s="82" t="n">
        <v>2154.708</v>
      </c>
      <c r="M63" s="83" t="n">
        <v>37.9479</v>
      </c>
      <c r="N63" s="83" t="n">
        <v>40.6248</v>
      </c>
      <c r="O63" s="83" t="n">
        <v>41.3069</v>
      </c>
      <c r="P63" s="83" t="n">
        <v>1817.18</v>
      </c>
      <c r="Q63" s="83" t="n">
        <v>3.59</v>
      </c>
      <c r="R63" s="62" t="n">
        <f aca="false">P63/3600</f>
        <v>0.504772222222222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64.3728</v>
      </c>
      <c r="E64" s="85" t="n">
        <v>34.2379</v>
      </c>
      <c r="F64" s="85" t="n">
        <v>37.9912</v>
      </c>
      <c r="G64" s="85" t="n">
        <v>38.5524</v>
      </c>
      <c r="H64" s="85" t="n">
        <v>1494.53</v>
      </c>
      <c r="I64" s="85" t="n">
        <v>2.81</v>
      </c>
      <c r="J64" s="67" t="n">
        <f aca="false">H64/3600</f>
        <v>0.415147222222222</v>
      </c>
      <c r="L64" s="84" t="n">
        <v>864.4632</v>
      </c>
      <c r="M64" s="85" t="n">
        <v>34.2375</v>
      </c>
      <c r="N64" s="85" t="n">
        <v>37.9829</v>
      </c>
      <c r="O64" s="85" t="n">
        <v>38.5485</v>
      </c>
      <c r="P64" s="85" t="n">
        <v>1481.5</v>
      </c>
      <c r="Q64" s="85" t="n">
        <v>2.76</v>
      </c>
      <c r="R64" s="67" t="n">
        <f aca="false">P64/3600</f>
        <v>0.411527777777778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60.9296</v>
      </c>
      <c r="E65" s="85" t="n">
        <v>30.8895</v>
      </c>
      <c r="F65" s="85" t="n">
        <v>36.0552</v>
      </c>
      <c r="G65" s="85" t="n">
        <v>36.6008</v>
      </c>
      <c r="H65" s="85" t="n">
        <v>1258.8</v>
      </c>
      <c r="I65" s="85" t="n">
        <v>2.25</v>
      </c>
      <c r="J65" s="67" t="n">
        <f aca="false">H65/3600</f>
        <v>0.349666666666667</v>
      </c>
      <c r="L65" s="84" t="n">
        <v>360.9792</v>
      </c>
      <c r="M65" s="85" t="n">
        <v>30.8831</v>
      </c>
      <c r="N65" s="85" t="n">
        <v>36.0603</v>
      </c>
      <c r="O65" s="85" t="n">
        <v>36.5643</v>
      </c>
      <c r="P65" s="85" t="n">
        <v>1330.25</v>
      </c>
      <c r="Q65" s="85" t="n">
        <v>2.29</v>
      </c>
      <c r="R65" s="67" t="n">
        <f aca="false">P65/3600</f>
        <v>0.369513888888889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3.0384</v>
      </c>
      <c r="E66" s="87" t="n">
        <v>27.9085</v>
      </c>
      <c r="F66" s="87" t="n">
        <v>34.6523</v>
      </c>
      <c r="G66" s="87" t="n">
        <v>35.154</v>
      </c>
      <c r="H66" s="87" t="n">
        <v>1085.41</v>
      </c>
      <c r="I66" s="87" t="n">
        <v>1.78</v>
      </c>
      <c r="J66" s="73" t="n">
        <f aca="false">H66/3600</f>
        <v>0.301502777777778</v>
      </c>
      <c r="L66" s="86" t="n">
        <v>152.72</v>
      </c>
      <c r="M66" s="87" t="n">
        <v>27.9074</v>
      </c>
      <c r="N66" s="87" t="n">
        <v>34.651</v>
      </c>
      <c r="O66" s="87" t="n">
        <v>35.158</v>
      </c>
      <c r="P66" s="87" t="n">
        <v>1083.73</v>
      </c>
      <c r="Q66" s="87" t="n">
        <v>1.78</v>
      </c>
      <c r="R66" s="73" t="n">
        <f aca="false">P66/3600</f>
        <v>0.30103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 t="n">
        <v>1402.0184</v>
      </c>
      <c r="E67" s="83" t="n">
        <v>39.9096</v>
      </c>
      <c r="F67" s="83" t="n">
        <v>41.2382</v>
      </c>
      <c r="G67" s="83" t="n">
        <v>42.2782</v>
      </c>
      <c r="H67" s="83" t="n">
        <v>1480.22</v>
      </c>
      <c r="I67" s="83" t="n">
        <v>2.88</v>
      </c>
      <c r="J67" s="62" t="n">
        <f aca="false">H67/3600</f>
        <v>0.411172222222222</v>
      </c>
      <c r="L67" s="82" t="n">
        <v>1402.1848</v>
      </c>
      <c r="M67" s="83" t="n">
        <v>39.9022</v>
      </c>
      <c r="N67" s="83" t="n">
        <v>41.2413</v>
      </c>
      <c r="O67" s="83" t="n">
        <v>42.2862</v>
      </c>
      <c r="P67" s="83" t="n">
        <v>1477.46</v>
      </c>
      <c r="Q67" s="83" t="n">
        <v>2.91</v>
      </c>
      <c r="R67" s="62" t="n">
        <f aca="false">P67/3600</f>
        <v>0.410405555555556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52.2088</v>
      </c>
      <c r="E68" s="85" t="n">
        <v>35.8694</v>
      </c>
      <c r="F68" s="85" t="n">
        <v>38.4272</v>
      </c>
      <c r="G68" s="85" t="n">
        <v>39.6247</v>
      </c>
      <c r="H68" s="85" t="n">
        <v>1276.37</v>
      </c>
      <c r="I68" s="85" t="n">
        <v>2.45</v>
      </c>
      <c r="J68" s="67" t="n">
        <f aca="false">H68/3600</f>
        <v>0.354547222222222</v>
      </c>
      <c r="L68" s="84" t="n">
        <v>652.4048</v>
      </c>
      <c r="M68" s="85" t="n">
        <v>35.8658</v>
      </c>
      <c r="N68" s="85" t="n">
        <v>38.4249</v>
      </c>
      <c r="O68" s="85" t="n">
        <v>39.6303</v>
      </c>
      <c r="P68" s="85" t="n">
        <v>1268.74</v>
      </c>
      <c r="Q68" s="85" t="n">
        <v>2.37</v>
      </c>
      <c r="R68" s="67" t="n">
        <f aca="false">P68/3600</f>
        <v>0.352427777777778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3.648</v>
      </c>
      <c r="E69" s="85" t="n">
        <v>32.2906</v>
      </c>
      <c r="F69" s="85" t="n">
        <v>36.4591</v>
      </c>
      <c r="G69" s="85" t="n">
        <v>37.6418</v>
      </c>
      <c r="H69" s="85" t="n">
        <v>1081</v>
      </c>
      <c r="I69" s="85" t="n">
        <v>1.88</v>
      </c>
      <c r="J69" s="67" t="n">
        <f aca="false">H69/3600</f>
        <v>0.300277777777778</v>
      </c>
      <c r="L69" s="84" t="n">
        <v>303.92</v>
      </c>
      <c r="M69" s="85" t="n">
        <v>32.2893</v>
      </c>
      <c r="N69" s="85" t="n">
        <v>36.487</v>
      </c>
      <c r="O69" s="85" t="n">
        <v>37.614</v>
      </c>
      <c r="P69" s="85" t="n">
        <v>1079.84</v>
      </c>
      <c r="Q69" s="85" t="n">
        <v>1.88</v>
      </c>
      <c r="R69" s="67" t="n">
        <f aca="false">P69/3600</f>
        <v>0.299955555555556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6.0024</v>
      </c>
      <c r="E70" s="87" t="n">
        <v>29.4547</v>
      </c>
      <c r="F70" s="87" t="n">
        <v>35.0355</v>
      </c>
      <c r="G70" s="87" t="n">
        <v>36.116</v>
      </c>
      <c r="H70" s="87" t="n">
        <v>934.15</v>
      </c>
      <c r="I70" s="87" t="n">
        <v>1.54</v>
      </c>
      <c r="J70" s="73" t="n">
        <f aca="false">H70/3600</f>
        <v>0.259486111111111</v>
      </c>
      <c r="L70" s="86" t="n">
        <v>145.8184</v>
      </c>
      <c r="M70" s="87" t="n">
        <v>29.4505</v>
      </c>
      <c r="N70" s="87" t="n">
        <v>35.0585</v>
      </c>
      <c r="O70" s="87" t="n">
        <v>36.1676</v>
      </c>
      <c r="P70" s="87" t="n">
        <v>923.68</v>
      </c>
      <c r="Q70" s="87" t="n">
        <v>1.5</v>
      </c>
      <c r="R70" s="73" t="n">
        <f aca="false">P70/3600</f>
        <v>0.25657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 t="n">
        <v>2304.1552</v>
      </c>
      <c r="E71" s="83" t="n">
        <v>43.445</v>
      </c>
      <c r="F71" s="83" t="n">
        <v>46.7199</v>
      </c>
      <c r="G71" s="83" t="n">
        <v>47.6855</v>
      </c>
      <c r="H71" s="83" t="n">
        <v>12249.42</v>
      </c>
      <c r="I71" s="83" t="n">
        <v>23.74</v>
      </c>
      <c r="J71" s="62" t="n">
        <f aca="false">H71/3600</f>
        <v>3.40261666666667</v>
      </c>
      <c r="L71" s="82" t="n">
        <v>2303.3816</v>
      </c>
      <c r="M71" s="83" t="n">
        <v>43.446</v>
      </c>
      <c r="N71" s="83" t="n">
        <v>46.7164</v>
      </c>
      <c r="O71" s="83" t="n">
        <v>47.6765</v>
      </c>
      <c r="P71" s="83" t="n">
        <v>12159.34</v>
      </c>
      <c r="Q71" s="83" t="n">
        <v>23.57</v>
      </c>
      <c r="R71" s="62" t="n">
        <f aca="false">P71/3600</f>
        <v>3.37759444444444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 t="n">
        <v>788.544</v>
      </c>
      <c r="E72" s="85" t="n">
        <v>41.2314</v>
      </c>
      <c r="F72" s="85" t="n">
        <v>45.4051</v>
      </c>
      <c r="G72" s="85" t="n">
        <v>46.0563</v>
      </c>
      <c r="H72" s="85" t="n">
        <v>10868.22</v>
      </c>
      <c r="I72" s="85" t="n">
        <v>18.41</v>
      </c>
      <c r="J72" s="67" t="n">
        <f aca="false">H72/3600</f>
        <v>3.01895</v>
      </c>
      <c r="L72" s="84" t="n">
        <v>788.1816</v>
      </c>
      <c r="M72" s="85" t="n">
        <v>41.2184</v>
      </c>
      <c r="N72" s="85" t="n">
        <v>45.3955</v>
      </c>
      <c r="O72" s="85" t="n">
        <v>46.0626</v>
      </c>
      <c r="P72" s="85" t="n">
        <v>10812.67</v>
      </c>
      <c r="Q72" s="85" t="n">
        <v>18.73</v>
      </c>
      <c r="R72" s="67" t="n">
        <f aca="false">P72/3600</f>
        <v>3.00351944444444</v>
      </c>
      <c r="S72" s="64"/>
      <c r="T72" s="69"/>
      <c r="U72" s="51"/>
      <c r="V72" s="51"/>
      <c r="W72" s="69"/>
      <c r="X72" s="51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63.348</v>
      </c>
      <c r="E73" s="85" t="n">
        <v>38.7821</v>
      </c>
      <c r="F73" s="85" t="n">
        <v>44.0817</v>
      </c>
      <c r="G73" s="85" t="n">
        <v>44.4607</v>
      </c>
      <c r="H73" s="85" t="n">
        <v>10196.03</v>
      </c>
      <c r="I73" s="85" t="n">
        <v>17</v>
      </c>
      <c r="J73" s="67" t="n">
        <f aca="false">H73/3600</f>
        <v>2.83223055555556</v>
      </c>
      <c r="L73" s="84" t="n">
        <v>362.9176</v>
      </c>
      <c r="M73" s="85" t="n">
        <v>38.7695</v>
      </c>
      <c r="N73" s="85" t="n">
        <v>44.0615</v>
      </c>
      <c r="O73" s="85" t="n">
        <v>44.5115</v>
      </c>
      <c r="P73" s="85" t="n">
        <v>10204.41</v>
      </c>
      <c r="Q73" s="85" t="n">
        <v>16.19</v>
      </c>
      <c r="R73" s="67" t="n">
        <f aca="false">P73/3600</f>
        <v>2.83455833333333</v>
      </c>
      <c r="S73" s="64"/>
      <c r="T73" s="69"/>
      <c r="U73" s="51"/>
      <c r="V73" s="51"/>
      <c r="W73" s="69"/>
      <c r="X73" s="51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89.9544</v>
      </c>
      <c r="E74" s="87" t="n">
        <v>36.0934</v>
      </c>
      <c r="F74" s="87" t="n">
        <v>43.0274</v>
      </c>
      <c r="G74" s="87" t="n">
        <v>43.3255</v>
      </c>
      <c r="H74" s="87" t="n">
        <v>9839.37</v>
      </c>
      <c r="I74" s="87" t="n">
        <v>14.73</v>
      </c>
      <c r="J74" s="73" t="n">
        <f aca="false">H74/3600</f>
        <v>2.73315833333333</v>
      </c>
      <c r="L74" s="86" t="n">
        <v>190.5448</v>
      </c>
      <c r="M74" s="87" t="n">
        <v>36.1045</v>
      </c>
      <c r="N74" s="87" t="n">
        <v>42.9705</v>
      </c>
      <c r="O74" s="87" t="n">
        <v>43.3143</v>
      </c>
      <c r="P74" s="87" t="n">
        <v>9845.46</v>
      </c>
      <c r="Q74" s="87" t="n">
        <v>15.17</v>
      </c>
      <c r="R74" s="73" t="n">
        <f aca="false">P74/3600</f>
        <v>2.7348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 t="n">
        <v>3208.3808</v>
      </c>
      <c r="E75" s="83" t="n">
        <v>43.2981</v>
      </c>
      <c r="F75" s="83" t="n">
        <v>48.2898</v>
      </c>
      <c r="G75" s="83" t="n">
        <v>47.8736</v>
      </c>
      <c r="H75" s="83" t="n">
        <v>12432.43</v>
      </c>
      <c r="I75" s="83" t="n">
        <v>23.89</v>
      </c>
      <c r="J75" s="62" t="n">
        <f aca="false">H75/3600</f>
        <v>3.45345277777778</v>
      </c>
      <c r="L75" s="82" t="n">
        <v>3207.052</v>
      </c>
      <c r="M75" s="83" t="n">
        <v>43.2942</v>
      </c>
      <c r="N75" s="83" t="n">
        <v>48.3007</v>
      </c>
      <c r="O75" s="83" t="n">
        <v>47.8497</v>
      </c>
      <c r="P75" s="83" t="n">
        <v>12488.05</v>
      </c>
      <c r="Q75" s="83" t="n">
        <v>23.41</v>
      </c>
      <c r="R75" s="62" t="n">
        <f aca="false">P75/3600</f>
        <v>3.46890277777778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981.636</v>
      </c>
      <c r="E76" s="85" t="n">
        <v>41.0213</v>
      </c>
      <c r="F76" s="85" t="n">
        <v>46.9357</v>
      </c>
      <c r="G76" s="85" t="n">
        <v>45.9807</v>
      </c>
      <c r="H76" s="85" t="n">
        <v>10997.16</v>
      </c>
      <c r="I76" s="85" t="n">
        <v>20.42</v>
      </c>
      <c r="J76" s="67" t="n">
        <f aca="false">H76/3600</f>
        <v>3.05476666666667</v>
      </c>
      <c r="L76" s="84" t="n">
        <v>981.98</v>
      </c>
      <c r="M76" s="85" t="n">
        <v>41.0151</v>
      </c>
      <c r="N76" s="85" t="n">
        <v>46.9167</v>
      </c>
      <c r="O76" s="85" t="n">
        <v>46.0054</v>
      </c>
      <c r="P76" s="85" t="n">
        <v>10970.6</v>
      </c>
      <c r="Q76" s="85" t="n">
        <v>19.97</v>
      </c>
      <c r="R76" s="67" t="n">
        <f aca="false">P76/3600</f>
        <v>3.04738888888889</v>
      </c>
      <c r="S76" s="64"/>
      <c r="T76" s="69"/>
      <c r="U76" s="51"/>
      <c r="V76" s="51"/>
      <c r="W76" s="69"/>
      <c r="X76" s="51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30.9944</v>
      </c>
      <c r="E77" s="85" t="n">
        <v>38.5811</v>
      </c>
      <c r="F77" s="85" t="n">
        <v>45.7288</v>
      </c>
      <c r="G77" s="85" t="n">
        <v>44.2164</v>
      </c>
      <c r="H77" s="85" t="n">
        <v>10268.3</v>
      </c>
      <c r="I77" s="85" t="n">
        <v>18.45</v>
      </c>
      <c r="J77" s="67" t="n">
        <f aca="false">H77/3600</f>
        <v>2.85230555555556</v>
      </c>
      <c r="L77" s="84" t="n">
        <v>430.9664</v>
      </c>
      <c r="M77" s="85" t="n">
        <v>38.5799</v>
      </c>
      <c r="N77" s="85" t="n">
        <v>45.6995</v>
      </c>
      <c r="O77" s="85" t="n">
        <v>44.2762</v>
      </c>
      <c r="P77" s="85" t="n">
        <v>10277.24</v>
      </c>
      <c r="Q77" s="85" t="n">
        <v>18.67</v>
      </c>
      <c r="R77" s="67" t="n">
        <f aca="false">P77/3600</f>
        <v>2.85478888888889</v>
      </c>
      <c r="S77" s="64"/>
      <c r="T77" s="69"/>
      <c r="U77" s="51"/>
      <c r="V77" s="51"/>
      <c r="W77" s="69"/>
      <c r="X77" s="51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3.4824</v>
      </c>
      <c r="E78" s="87" t="n">
        <v>35.6882</v>
      </c>
      <c r="F78" s="87" t="n">
        <v>44.7979</v>
      </c>
      <c r="G78" s="87" t="n">
        <v>42.8425</v>
      </c>
      <c r="H78" s="87" t="n">
        <v>9855.29</v>
      </c>
      <c r="I78" s="87" t="n">
        <v>17.84</v>
      </c>
      <c r="J78" s="73" t="n">
        <f aca="false">H78/3600</f>
        <v>2.73758055555556</v>
      </c>
      <c r="L78" s="86" t="n">
        <v>223.6056</v>
      </c>
      <c r="M78" s="87" t="n">
        <v>35.6751</v>
      </c>
      <c r="N78" s="87" t="n">
        <v>44.8037</v>
      </c>
      <c r="O78" s="87" t="n">
        <v>42.8982</v>
      </c>
      <c r="P78" s="87" t="n">
        <v>9856.02</v>
      </c>
      <c r="Q78" s="87" t="n">
        <v>17.52</v>
      </c>
      <c r="R78" s="73" t="n">
        <f aca="false">P78/3600</f>
        <v>2.737783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 t="n">
        <v>2676.3744</v>
      </c>
      <c r="E79" s="83" t="n">
        <v>43.1912</v>
      </c>
      <c r="F79" s="83" t="n">
        <v>48.0928</v>
      </c>
      <c r="G79" s="83" t="n">
        <v>48.34</v>
      </c>
      <c r="H79" s="83" t="n">
        <v>12523.96</v>
      </c>
      <c r="I79" s="83" t="n">
        <v>22.31</v>
      </c>
      <c r="J79" s="62" t="n">
        <f aca="false">H79/3600</f>
        <v>3.47887777777778</v>
      </c>
      <c r="L79" s="82" t="n">
        <v>2679.4168</v>
      </c>
      <c r="M79" s="83" t="n">
        <v>43.1895</v>
      </c>
      <c r="N79" s="83" t="n">
        <v>48.0781</v>
      </c>
      <c r="O79" s="83" t="n">
        <v>48.3299</v>
      </c>
      <c r="P79" s="83" t="n">
        <v>12443.16</v>
      </c>
      <c r="Q79" s="83" t="n">
        <v>22.4</v>
      </c>
      <c r="R79" s="62" t="n">
        <f aca="false">P79/3600</f>
        <v>3.45643333333333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792.164</v>
      </c>
      <c r="E80" s="85" t="n">
        <v>40.8334</v>
      </c>
      <c r="F80" s="85" t="n">
        <v>46.3795</v>
      </c>
      <c r="G80" s="85" t="n">
        <v>46.5237</v>
      </c>
      <c r="H80" s="85" t="n">
        <v>11054.73</v>
      </c>
      <c r="I80" s="85" t="n">
        <v>19.46</v>
      </c>
      <c r="J80" s="67" t="n">
        <f aca="false">H80/3600</f>
        <v>3.07075833333333</v>
      </c>
      <c r="L80" s="84" t="n">
        <v>791.512</v>
      </c>
      <c r="M80" s="85" t="n">
        <v>40.8353</v>
      </c>
      <c r="N80" s="85" t="n">
        <v>46.3964</v>
      </c>
      <c r="O80" s="85" t="n">
        <v>46.485</v>
      </c>
      <c r="P80" s="85" t="n">
        <v>10964.84</v>
      </c>
      <c r="Q80" s="85" t="n">
        <v>19.78</v>
      </c>
      <c r="R80" s="67" t="n">
        <f aca="false">P80/3600</f>
        <v>3.04578888888889</v>
      </c>
      <c r="S80" s="64"/>
      <c r="T80" s="69"/>
      <c r="U80" s="51"/>
      <c r="V80" s="51"/>
      <c r="W80" s="69"/>
      <c r="X80" s="51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31.3104</v>
      </c>
      <c r="E81" s="85" t="n">
        <v>38.3593</v>
      </c>
      <c r="F81" s="85" t="n">
        <v>44.7422</v>
      </c>
      <c r="G81" s="85" t="n">
        <v>44.7449</v>
      </c>
      <c r="H81" s="85" t="n">
        <v>10285.3</v>
      </c>
      <c r="I81" s="85" t="n">
        <v>16.75</v>
      </c>
      <c r="J81" s="67" t="n">
        <f aca="false">H81/3600</f>
        <v>2.85702777777778</v>
      </c>
      <c r="L81" s="84" t="n">
        <v>331.0096</v>
      </c>
      <c r="M81" s="85" t="n">
        <v>38.3588</v>
      </c>
      <c r="N81" s="85" t="n">
        <v>44.7822</v>
      </c>
      <c r="O81" s="85" t="n">
        <v>44.818</v>
      </c>
      <c r="P81" s="85" t="n">
        <v>10249.48</v>
      </c>
      <c r="Q81" s="85" t="n">
        <v>18.73</v>
      </c>
      <c r="R81" s="67" t="n">
        <f aca="false">P81/3600</f>
        <v>2.84707777777778</v>
      </c>
      <c r="S81" s="64"/>
      <c r="T81" s="69"/>
      <c r="U81" s="51"/>
      <c r="V81" s="51"/>
      <c r="W81" s="69"/>
      <c r="X81" s="51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9.3544</v>
      </c>
      <c r="E82" s="87" t="n">
        <v>35.7386</v>
      </c>
      <c r="F82" s="87" t="n">
        <v>43.5521</v>
      </c>
      <c r="G82" s="87" t="n">
        <v>43.4418</v>
      </c>
      <c r="H82" s="87" t="n">
        <v>9880.99</v>
      </c>
      <c r="I82" s="87" t="n">
        <v>14.79</v>
      </c>
      <c r="J82" s="73" t="n">
        <f aca="false">H82/3600</f>
        <v>2.74471944444444</v>
      </c>
      <c r="L82" s="86" t="n">
        <v>169.6208</v>
      </c>
      <c r="M82" s="87" t="n">
        <v>35.7532</v>
      </c>
      <c r="N82" s="87" t="n">
        <v>43.5001</v>
      </c>
      <c r="O82" s="87" t="n">
        <v>43.4847</v>
      </c>
      <c r="P82" s="87" t="n">
        <v>9844.53</v>
      </c>
      <c r="Q82" s="87" t="n">
        <v>16.7</v>
      </c>
      <c r="R82" s="73" t="n">
        <f aca="false">P82/3600</f>
        <v>2.734591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 t="n">
        <v>4293.4504</v>
      </c>
      <c r="E83" s="83" t="n">
        <v>40.3291</v>
      </c>
      <c r="F83" s="83" t="n">
        <v>42.5896</v>
      </c>
      <c r="G83" s="83" t="n">
        <v>43.1203</v>
      </c>
      <c r="H83" s="83" t="n">
        <v>7205.76</v>
      </c>
      <c r="I83" s="83" t="n">
        <v>12.64</v>
      </c>
      <c r="J83" s="62" t="n">
        <f aca="false">H83/3600</f>
        <v>2.0016</v>
      </c>
      <c r="L83" s="82" t="n">
        <v>4295.5152</v>
      </c>
      <c r="M83" s="83" t="n">
        <v>40.3182</v>
      </c>
      <c r="N83" s="83" t="n">
        <v>42.5737</v>
      </c>
      <c r="O83" s="83" t="n">
        <v>43.107</v>
      </c>
      <c r="P83" s="83" t="n">
        <v>7161.77</v>
      </c>
      <c r="Q83" s="83" t="n">
        <v>12.38</v>
      </c>
      <c r="R83" s="62" t="n">
        <f aca="false">P83/3600</f>
        <v>1.98938055555556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75.2744</v>
      </c>
      <c r="E84" s="85" t="n">
        <v>37.0298</v>
      </c>
      <c r="F84" s="85" t="n">
        <v>39.866</v>
      </c>
      <c r="G84" s="85" t="n">
        <v>40.1998</v>
      </c>
      <c r="H84" s="85" t="n">
        <v>6178.58</v>
      </c>
      <c r="I84" s="85" t="n">
        <v>11.13</v>
      </c>
      <c r="J84" s="67" t="n">
        <f aca="false">H84/3600</f>
        <v>1.71627222222222</v>
      </c>
      <c r="L84" s="84" t="n">
        <v>1974.5992</v>
      </c>
      <c r="M84" s="85" t="n">
        <v>37.0244</v>
      </c>
      <c r="N84" s="85" t="n">
        <v>39.9112</v>
      </c>
      <c r="O84" s="85" t="n">
        <v>40.19</v>
      </c>
      <c r="P84" s="85" t="n">
        <v>6123.49</v>
      </c>
      <c r="Q84" s="85" t="n">
        <v>10.79</v>
      </c>
      <c r="R84" s="67" t="n">
        <f aca="false">P84/3600</f>
        <v>1.70096944444444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32.3248</v>
      </c>
      <c r="E85" s="85" t="n">
        <v>34.1242</v>
      </c>
      <c r="F85" s="85" t="n">
        <v>37.7104</v>
      </c>
      <c r="G85" s="85" t="n">
        <v>37.8791</v>
      </c>
      <c r="H85" s="85" t="n">
        <v>5330.96</v>
      </c>
      <c r="I85" s="85" t="n">
        <v>8.8</v>
      </c>
      <c r="J85" s="67" t="n">
        <f aca="false">H85/3600</f>
        <v>1.48082222222222</v>
      </c>
      <c r="L85" s="84" t="n">
        <v>931.9272</v>
      </c>
      <c r="M85" s="85" t="n">
        <v>34.119</v>
      </c>
      <c r="N85" s="85" t="n">
        <v>37.6909</v>
      </c>
      <c r="O85" s="85" t="n">
        <v>37.8602</v>
      </c>
      <c r="P85" s="85" t="n">
        <v>5318.65</v>
      </c>
      <c r="Q85" s="85" t="n">
        <v>8.57</v>
      </c>
      <c r="R85" s="67" t="n">
        <f aca="false">P85/3600</f>
        <v>1.47740277777778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196</v>
      </c>
      <c r="E86" s="87" t="n">
        <v>31.5347</v>
      </c>
      <c r="F86" s="87" t="n">
        <v>36.1448</v>
      </c>
      <c r="G86" s="87" t="n">
        <v>36.2276</v>
      </c>
      <c r="H86" s="87" t="n">
        <v>4758.59</v>
      </c>
      <c r="I86" s="87" t="n">
        <v>7.35</v>
      </c>
      <c r="J86" s="73" t="n">
        <f aca="false">H86/3600</f>
        <v>1.32183055555556</v>
      </c>
      <c r="L86" s="86" t="n">
        <v>477.1184</v>
      </c>
      <c r="M86" s="87" t="n">
        <v>31.5407</v>
      </c>
      <c r="N86" s="87" t="n">
        <v>36.1082</v>
      </c>
      <c r="O86" s="87" t="n">
        <v>36.2041</v>
      </c>
      <c r="P86" s="87" t="n">
        <v>4719.28</v>
      </c>
      <c r="Q86" s="87" t="n">
        <v>7.22</v>
      </c>
      <c r="R86" s="73" t="n">
        <f aca="false">P86/3600</f>
        <v>1.31091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 t="n">
        <v>5866.8461</v>
      </c>
      <c r="E87" s="83" t="n">
        <v>42.8239</v>
      </c>
      <c r="F87" s="83" t="n">
        <v>45.411</v>
      </c>
      <c r="G87" s="83" t="n">
        <v>45.7594</v>
      </c>
      <c r="H87" s="83" t="n">
        <v>15954.49</v>
      </c>
      <c r="I87" s="83" t="n">
        <v>26.89</v>
      </c>
      <c r="J87" s="62" t="n">
        <f aca="false">H87/3600</f>
        <v>4.43180277777778</v>
      </c>
      <c r="L87" s="82" t="n">
        <v>5867.7571</v>
      </c>
      <c r="M87" s="83" t="n">
        <v>42.8103</v>
      </c>
      <c r="N87" s="83" t="n">
        <v>45.4253</v>
      </c>
      <c r="O87" s="83" t="n">
        <v>45.7373</v>
      </c>
      <c r="P87" s="83" t="n">
        <v>15889.76</v>
      </c>
      <c r="Q87" s="83" t="n">
        <v>25.61</v>
      </c>
      <c r="R87" s="62" t="n">
        <f aca="false">P87/3600</f>
        <v>4.41382222222222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901.2016</v>
      </c>
      <c r="E88" s="85" t="n">
        <v>38.8579</v>
      </c>
      <c r="F88" s="85" t="n">
        <v>42.5548</v>
      </c>
      <c r="G88" s="85" t="n">
        <v>42.8125</v>
      </c>
      <c r="H88" s="85" t="n">
        <v>13519.35</v>
      </c>
      <c r="I88" s="85" t="n">
        <v>21.87</v>
      </c>
      <c r="J88" s="67" t="n">
        <f aca="false">H88/3600</f>
        <v>3.755375</v>
      </c>
      <c r="L88" s="84" t="n">
        <v>2901.2726</v>
      </c>
      <c r="M88" s="85" t="n">
        <v>38.8544</v>
      </c>
      <c r="N88" s="85" t="n">
        <v>42.5125</v>
      </c>
      <c r="O88" s="85" t="n">
        <v>42.8194</v>
      </c>
      <c r="P88" s="85" t="n">
        <v>13432.99</v>
      </c>
      <c r="Q88" s="85" t="n">
        <v>22.37</v>
      </c>
      <c r="R88" s="67" t="n">
        <f aca="false">P88/3600</f>
        <v>3.73138611111111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4.3211</v>
      </c>
      <c r="E89" s="85" t="n">
        <v>35.1334</v>
      </c>
      <c r="F89" s="85" t="n">
        <v>40.3916</v>
      </c>
      <c r="G89" s="85" t="n">
        <v>40.2854</v>
      </c>
      <c r="H89" s="85" t="n">
        <v>11457.82</v>
      </c>
      <c r="I89" s="85" t="n">
        <v>18.49</v>
      </c>
      <c r="J89" s="67" t="n">
        <f aca="false">H89/3600</f>
        <v>3.18272777777778</v>
      </c>
      <c r="L89" s="84" t="n">
        <v>1374.4469</v>
      </c>
      <c r="M89" s="85" t="n">
        <v>35.1385</v>
      </c>
      <c r="N89" s="85" t="n">
        <v>40.3349</v>
      </c>
      <c r="O89" s="85" t="n">
        <v>40.2687</v>
      </c>
      <c r="P89" s="85" t="n">
        <v>11474.06</v>
      </c>
      <c r="Q89" s="85" t="n">
        <v>19.52</v>
      </c>
      <c r="R89" s="67" t="n">
        <f aca="false">P89/3600</f>
        <v>3.18723888888889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2.5158</v>
      </c>
      <c r="E90" s="87" t="n">
        <v>31.8712</v>
      </c>
      <c r="F90" s="87" t="n">
        <v>38.8228</v>
      </c>
      <c r="G90" s="87" t="n">
        <v>38.1523</v>
      </c>
      <c r="H90" s="87" t="n">
        <v>9983.17</v>
      </c>
      <c r="I90" s="87" t="n">
        <v>16.9</v>
      </c>
      <c r="J90" s="73" t="n">
        <f aca="false">H90/3600</f>
        <v>2.77310277777778</v>
      </c>
      <c r="L90" s="86" t="n">
        <v>622.6685</v>
      </c>
      <c r="M90" s="87" t="n">
        <v>31.8571</v>
      </c>
      <c r="N90" s="87" t="n">
        <v>38.8229</v>
      </c>
      <c r="O90" s="87" t="n">
        <v>38.1914</v>
      </c>
      <c r="P90" s="87" t="n">
        <v>9927.77</v>
      </c>
      <c r="Q90" s="87" t="n">
        <v>15.85</v>
      </c>
      <c r="R90" s="73" t="n">
        <f aca="false">P90/3600</f>
        <v>2.757713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 t="n">
        <v>353.432</v>
      </c>
      <c r="E91" s="83" t="n">
        <v>46.5637</v>
      </c>
      <c r="F91" s="83" t="n">
        <v>44.7176</v>
      </c>
      <c r="G91" s="83" t="n">
        <v>44.7328</v>
      </c>
      <c r="H91" s="83" t="n">
        <v>5235.43</v>
      </c>
      <c r="I91" s="83" t="n">
        <v>6.22</v>
      </c>
      <c r="J91" s="62" t="n">
        <f aca="false">H91/3600</f>
        <v>1.45428611111111</v>
      </c>
      <c r="L91" s="82" t="n">
        <v>348.6304</v>
      </c>
      <c r="M91" s="83" t="n">
        <v>46.5615</v>
      </c>
      <c r="N91" s="83" t="n">
        <v>44.7066</v>
      </c>
      <c r="O91" s="83" t="n">
        <v>44.7448</v>
      </c>
      <c r="P91" s="83" t="n">
        <v>5209.13</v>
      </c>
      <c r="Q91" s="83" t="n">
        <v>5.86</v>
      </c>
      <c r="R91" s="62" t="n">
        <f aca="false">P91/3600</f>
        <v>1.44698055555556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0496</v>
      </c>
      <c r="E92" s="85" t="n">
        <v>42.4752</v>
      </c>
      <c r="F92" s="85" t="n">
        <v>41.026</v>
      </c>
      <c r="G92" s="85" t="n">
        <v>41.147</v>
      </c>
      <c r="H92" s="85" t="n">
        <v>5101.51</v>
      </c>
      <c r="I92" s="85" t="n">
        <v>6.33</v>
      </c>
      <c r="J92" s="67" t="n">
        <f aca="false">H92/3600</f>
        <v>1.41708611111111</v>
      </c>
      <c r="L92" s="84" t="n">
        <v>255.2272</v>
      </c>
      <c r="M92" s="85" t="n">
        <v>42.4914</v>
      </c>
      <c r="N92" s="85" t="n">
        <v>41.012</v>
      </c>
      <c r="O92" s="85" t="n">
        <v>41.1854</v>
      </c>
      <c r="P92" s="85" t="n">
        <v>5077.22</v>
      </c>
      <c r="Q92" s="85" t="n">
        <v>5.95</v>
      </c>
      <c r="R92" s="67" t="n">
        <f aca="false">P92/3600</f>
        <v>1.41033888888889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168</v>
      </c>
      <c r="E93" s="85" t="n">
        <v>38.0069</v>
      </c>
      <c r="F93" s="85" t="n">
        <v>39.0096</v>
      </c>
      <c r="G93" s="85" t="n">
        <v>39.2264</v>
      </c>
      <c r="H93" s="85" t="n">
        <v>5010.28</v>
      </c>
      <c r="I93" s="85" t="n">
        <v>6.17</v>
      </c>
      <c r="J93" s="67" t="n">
        <f aca="false">H93/3600</f>
        <v>1.39174444444444</v>
      </c>
      <c r="L93" s="84" t="n">
        <v>188.1568</v>
      </c>
      <c r="M93" s="85" t="n">
        <v>38.0488</v>
      </c>
      <c r="N93" s="85" t="n">
        <v>39.0734</v>
      </c>
      <c r="O93" s="85" t="n">
        <v>39.2239</v>
      </c>
      <c r="P93" s="85" t="n">
        <v>4922.82</v>
      </c>
      <c r="Q93" s="85" t="n">
        <v>6.89</v>
      </c>
      <c r="R93" s="67" t="n">
        <f aca="false">P93/3600</f>
        <v>1.36745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3.5176</v>
      </c>
      <c r="E94" s="87" t="n">
        <v>33.3655</v>
      </c>
      <c r="F94" s="87" t="n">
        <v>37.8548</v>
      </c>
      <c r="G94" s="87" t="n">
        <v>37.9496</v>
      </c>
      <c r="H94" s="87" t="n">
        <v>4859.49</v>
      </c>
      <c r="I94" s="87" t="n">
        <v>6.95</v>
      </c>
      <c r="J94" s="73" t="n">
        <f aca="false">H94/3600</f>
        <v>1.34985833333333</v>
      </c>
      <c r="L94" s="86" t="n">
        <v>134.5688</v>
      </c>
      <c r="M94" s="87" t="n">
        <v>33.3404</v>
      </c>
      <c r="N94" s="87" t="n">
        <v>37.9587</v>
      </c>
      <c r="O94" s="87" t="n">
        <v>37.9327</v>
      </c>
      <c r="P94" s="87" t="n">
        <v>4873.8</v>
      </c>
      <c r="Q94" s="87" t="n">
        <v>5.92</v>
      </c>
      <c r="R94" s="73" t="n">
        <f aca="false">P94/3600</f>
        <v>1.35383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 t="n">
        <v>719.2051</v>
      </c>
      <c r="E95" s="83" t="n">
        <v>48.8511</v>
      </c>
      <c r="F95" s="83" t="n">
        <v>52.124</v>
      </c>
      <c r="G95" s="83" t="n">
        <v>53.2325</v>
      </c>
      <c r="H95" s="83" t="n">
        <v>9669.11</v>
      </c>
      <c r="I95" s="83" t="n">
        <v>14.43</v>
      </c>
      <c r="J95" s="62" t="n">
        <f aca="false">H95/3600</f>
        <v>2.68586388888889</v>
      </c>
      <c r="L95" s="82" t="n">
        <v>719.4829</v>
      </c>
      <c r="M95" s="83" t="n">
        <v>48.8554</v>
      </c>
      <c r="N95" s="83" t="n">
        <v>52.0847</v>
      </c>
      <c r="O95" s="83" t="n">
        <v>53.1856</v>
      </c>
      <c r="P95" s="83" t="n">
        <v>9675.44</v>
      </c>
      <c r="Q95" s="83" t="n">
        <v>14.35</v>
      </c>
      <c r="R95" s="62" t="n">
        <f aca="false">P95/3600</f>
        <v>2.68762222222222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9.9197</v>
      </c>
      <c r="E96" s="85" t="n">
        <v>45.166</v>
      </c>
      <c r="F96" s="85" t="n">
        <v>49.0034</v>
      </c>
      <c r="G96" s="85" t="n">
        <v>50.3262</v>
      </c>
      <c r="H96" s="85" t="n">
        <v>9514.05</v>
      </c>
      <c r="I96" s="85" t="n">
        <v>14.98</v>
      </c>
      <c r="J96" s="67" t="n">
        <f aca="false">H96/3600</f>
        <v>2.64279166666667</v>
      </c>
      <c r="L96" s="84" t="n">
        <v>420.5382</v>
      </c>
      <c r="M96" s="85" t="n">
        <v>45.1696</v>
      </c>
      <c r="N96" s="85" t="n">
        <v>48.9967</v>
      </c>
      <c r="O96" s="85" t="n">
        <v>50.2245</v>
      </c>
      <c r="P96" s="85" t="n">
        <v>9393.03</v>
      </c>
      <c r="Q96" s="85" t="n">
        <v>15.09</v>
      </c>
      <c r="R96" s="67" t="n">
        <f aca="false">P96/3600</f>
        <v>2.609175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0531</v>
      </c>
      <c r="E97" s="85" t="n">
        <v>41.4847</v>
      </c>
      <c r="F97" s="85" t="n">
        <v>46.5857</v>
      </c>
      <c r="G97" s="85" t="n">
        <v>47.9014</v>
      </c>
      <c r="H97" s="85" t="n">
        <v>8984.71</v>
      </c>
      <c r="I97" s="85" t="n">
        <v>14.72</v>
      </c>
      <c r="J97" s="67" t="n">
        <f aca="false">H97/3600</f>
        <v>2.49575277777778</v>
      </c>
      <c r="L97" s="84" t="n">
        <v>244.0022</v>
      </c>
      <c r="M97" s="85" t="n">
        <v>41.4896</v>
      </c>
      <c r="N97" s="85" t="n">
        <v>46.4747</v>
      </c>
      <c r="O97" s="85" t="n">
        <v>47.9565</v>
      </c>
      <c r="P97" s="85" t="n">
        <v>8939.09</v>
      </c>
      <c r="Q97" s="85" t="n">
        <v>15.15</v>
      </c>
      <c r="R97" s="67" t="n">
        <f aca="false">P97/3600</f>
        <v>2.48308055555556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7014</v>
      </c>
      <c r="E98" s="87" t="n">
        <v>37.8918</v>
      </c>
      <c r="F98" s="87" t="n">
        <v>44.8079</v>
      </c>
      <c r="G98" s="87" t="n">
        <v>46.116</v>
      </c>
      <c r="H98" s="87" t="n">
        <v>8654.42</v>
      </c>
      <c r="I98" s="87" t="n">
        <v>14.06</v>
      </c>
      <c r="J98" s="73" t="n">
        <f aca="false">H98/3600</f>
        <v>2.40400555555556</v>
      </c>
      <c r="L98" s="86" t="n">
        <v>149.5254</v>
      </c>
      <c r="M98" s="87" t="n">
        <v>37.8721</v>
      </c>
      <c r="N98" s="87" t="n">
        <v>44.7515</v>
      </c>
      <c r="O98" s="87" t="n">
        <v>46.3086</v>
      </c>
      <c r="P98" s="87" t="n">
        <v>8625.53</v>
      </c>
      <c r="Q98" s="87" t="n">
        <v>13.99</v>
      </c>
      <c r="R98" s="73" t="n">
        <f aca="false">P98/3600</f>
        <v>2.39598055555556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2.8580112987252</v>
      </c>
      <c r="J106" s="95" t="n">
        <f aca="false">GEOMEAN(J3:J98)</f>
        <v>2.00307544957193</v>
      </c>
      <c r="Q106" s="95" t="n">
        <f aca="false">GEOMEAN(Q3:Q98)</f>
        <v>12.8383636111922</v>
      </c>
      <c r="R106" s="95" t="n">
        <f aca="false">GEOMEAN(R3:R98)</f>
        <v>1.99486457779799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0.998471949738068</v>
      </c>
      <c r="R107" s="46" t="n">
        <f aca="false">R106/J106</f>
        <v>0.995900867450751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460163888888889</v>
      </c>
      <c r="J108" s="95" t="n">
        <f aca="false">SUM(J3:J98)</f>
        <v>245.077430555556</v>
      </c>
      <c r="Q108" s="95" t="n">
        <f aca="false">SUM(Q3:Q98)/3600</f>
        <v>0.461336111111111</v>
      </c>
      <c r="R108" s="95" t="n">
        <f aca="false">SUM(R3:R98)</f>
        <v>243.702586111111</v>
      </c>
    </row>
    <row r="111" customFormat="false" ht="12.75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3.1600551788915</v>
      </c>
      <c r="J113" s="95" t="n">
        <f aca="false">GEOMEAN(J3:J10,J19:J82)</f>
        <v>1.97554515788473</v>
      </c>
      <c r="Q113" s="95" t="n">
        <f aca="false">GEOMEAN(Q3:Q10,Q19:Q82)</f>
        <v>13.1921522868727</v>
      </c>
      <c r="R113" s="95" t="n">
        <f aca="false">GEOMEAN(R3:R10,R19:R82)</f>
        <v>1.96805124381446</v>
      </c>
    </row>
    <row r="114" customFormat="false" ht="12" hidden="false" customHeight="false" outlineLevel="0" collapsed="false">
      <c r="B114" s="1" t="s">
        <v>96</v>
      </c>
      <c r="Q114" s="46" t="n">
        <f aca="false">Q113/I113</f>
        <v>1.00243897974172</v>
      </c>
      <c r="R114" s="46" t="n">
        <f aca="false">R113/J113</f>
        <v>0.9962066602019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80">
      <formula>0.03</formula>
    </cfRule>
    <cfRule type="cellIs" priority="3" operator="lessThan" aboveAverage="0" equalAverage="0" bottom="0" percent="0" rank="0" text="" dxfId="981">
      <formula>-0.03</formula>
    </cfRule>
  </conditionalFormatting>
  <conditionalFormatting sqref="T3:V82">
    <cfRule type="cellIs" priority="4" operator="greaterThan" aboveAverage="0" equalAverage="0" bottom="0" percent="0" rank="0" text="" dxfId="982">
      <formula>0.03</formula>
    </cfRule>
    <cfRule type="cellIs" priority="5" operator="lessThan" aboveAverage="0" equalAverage="0" bottom="0" percent="0" rank="0" text="" dxfId="983">
      <formula>-0.03</formula>
    </cfRule>
  </conditionalFormatting>
  <conditionalFormatting sqref="W3">
    <cfRule type="cellIs" priority="6" operator="greaterThan" aboveAverage="0" equalAverage="0" bottom="0" percent="0" rank="0" text="" dxfId="984">
      <formula>0.03</formula>
    </cfRule>
    <cfRule type="cellIs" priority="7" operator="lessThan" aboveAverage="0" equalAverage="0" bottom="0" percent="0" rank="0" text="" dxfId="985">
      <formula>-0.03</formula>
    </cfRule>
  </conditionalFormatting>
  <conditionalFormatting sqref="X3">
    <cfRule type="cellIs" priority="8" operator="greaterThan" aboveAverage="0" equalAverage="0" bottom="0" percent="0" rank="0" text="" dxfId="986">
      <formula>0.03</formula>
    </cfRule>
    <cfRule type="cellIs" priority="9" operator="lessThan" aboveAverage="0" equalAverage="0" bottom="0" percent="0" rank="0" text="" dxfId="987">
      <formula>-0.03</formula>
    </cfRule>
  </conditionalFormatting>
  <conditionalFormatting sqref="Y3">
    <cfRule type="cellIs" priority="10" operator="greaterThan" aboveAverage="0" equalAverage="0" bottom="0" percent="0" rank="0" text="" dxfId="988">
      <formula>0.03</formula>
    </cfRule>
    <cfRule type="cellIs" priority="11" operator="lessThan" aboveAverage="0" equalAverage="0" bottom="0" percent="0" rank="0" text="" dxfId="989">
      <formula>-0.03</formula>
    </cfRule>
  </conditionalFormatting>
  <conditionalFormatting sqref="W7">
    <cfRule type="cellIs" priority="12" operator="greaterThan" aboveAverage="0" equalAverage="0" bottom="0" percent="0" rank="0" text="" dxfId="990">
      <formula>0.03</formula>
    </cfRule>
    <cfRule type="cellIs" priority="13" operator="lessThan" aboveAverage="0" equalAverage="0" bottom="0" percent="0" rank="0" text="" dxfId="991">
      <formula>-0.03</formula>
    </cfRule>
  </conditionalFormatting>
  <conditionalFormatting sqref="X7">
    <cfRule type="cellIs" priority="14" operator="greaterThan" aboveAverage="0" equalAverage="0" bottom="0" percent="0" rank="0" text="" dxfId="992">
      <formula>0.03</formula>
    </cfRule>
    <cfRule type="cellIs" priority="15" operator="lessThan" aboveAverage="0" equalAverage="0" bottom="0" percent="0" rank="0" text="" dxfId="993">
      <formula>-0.03</formula>
    </cfRule>
  </conditionalFormatting>
  <conditionalFormatting sqref="Y7">
    <cfRule type="cellIs" priority="16" operator="greaterThan" aboveAverage="0" equalAverage="0" bottom="0" percent="0" rank="0" text="" dxfId="994">
      <formula>0.03</formula>
    </cfRule>
    <cfRule type="cellIs" priority="17" operator="lessThan" aboveAverage="0" equalAverage="0" bottom="0" percent="0" rank="0" text="" dxfId="995">
      <formula>-0.03</formula>
    </cfRule>
  </conditionalFormatting>
  <conditionalFormatting sqref="W11">
    <cfRule type="cellIs" priority="18" operator="greaterThan" aboveAverage="0" equalAverage="0" bottom="0" percent="0" rank="0" text="" dxfId="996">
      <formula>0.03</formula>
    </cfRule>
    <cfRule type="cellIs" priority="19" operator="lessThan" aboveAverage="0" equalAverage="0" bottom="0" percent="0" rank="0" text="" dxfId="997">
      <formula>-0.03</formula>
    </cfRule>
  </conditionalFormatting>
  <conditionalFormatting sqref="X11">
    <cfRule type="cellIs" priority="20" operator="greaterThan" aboveAverage="0" equalAverage="0" bottom="0" percent="0" rank="0" text="" dxfId="998">
      <formula>0.03</formula>
    </cfRule>
    <cfRule type="cellIs" priority="21" operator="lessThan" aboveAverage="0" equalAverage="0" bottom="0" percent="0" rank="0" text="" dxfId="999">
      <formula>-0.03</formula>
    </cfRule>
  </conditionalFormatting>
  <conditionalFormatting sqref="Y11">
    <cfRule type="cellIs" priority="22" operator="greaterThan" aboveAverage="0" equalAverage="0" bottom="0" percent="0" rank="0" text="" dxfId="1000">
      <formula>0.03</formula>
    </cfRule>
    <cfRule type="cellIs" priority="23" operator="lessThan" aboveAverage="0" equalAverage="0" bottom="0" percent="0" rank="0" text="" dxfId="1001">
      <formula>-0.03</formula>
    </cfRule>
  </conditionalFormatting>
  <conditionalFormatting sqref="W15">
    <cfRule type="cellIs" priority="24" operator="greaterThan" aboveAverage="0" equalAverage="0" bottom="0" percent="0" rank="0" text="" dxfId="1002">
      <formula>0.03</formula>
    </cfRule>
    <cfRule type="cellIs" priority="25" operator="lessThan" aboveAverage="0" equalAverage="0" bottom="0" percent="0" rank="0" text="" dxfId="1003">
      <formula>-0.03</formula>
    </cfRule>
  </conditionalFormatting>
  <conditionalFormatting sqref="X15">
    <cfRule type="cellIs" priority="26" operator="greaterThan" aboveAverage="0" equalAverage="0" bottom="0" percent="0" rank="0" text="" dxfId="1004">
      <formula>0.03</formula>
    </cfRule>
    <cfRule type="cellIs" priority="27" operator="lessThan" aboveAverage="0" equalAverage="0" bottom="0" percent="0" rank="0" text="" dxfId="1005">
      <formula>-0.03</formula>
    </cfRule>
  </conditionalFormatting>
  <conditionalFormatting sqref="Y15">
    <cfRule type="cellIs" priority="28" operator="greaterThan" aboveAverage="0" equalAverage="0" bottom="0" percent="0" rank="0" text="" dxfId="1006">
      <formula>0.03</formula>
    </cfRule>
    <cfRule type="cellIs" priority="29" operator="lessThan" aboveAverage="0" equalAverage="0" bottom="0" percent="0" rank="0" text="" dxfId="1007">
      <formula>-0.03</formula>
    </cfRule>
  </conditionalFormatting>
  <conditionalFormatting sqref="W19">
    <cfRule type="cellIs" priority="30" operator="greaterThan" aboveAverage="0" equalAverage="0" bottom="0" percent="0" rank="0" text="" dxfId="1008">
      <formula>0.03</formula>
    </cfRule>
    <cfRule type="cellIs" priority="31" operator="lessThan" aboveAverage="0" equalAverage="0" bottom="0" percent="0" rank="0" text="" dxfId="1009">
      <formula>-0.03</formula>
    </cfRule>
  </conditionalFormatting>
  <conditionalFormatting sqref="X19">
    <cfRule type="cellIs" priority="32" operator="greaterThan" aboveAverage="0" equalAverage="0" bottom="0" percent="0" rank="0" text="" dxfId="1010">
      <formula>0.03</formula>
    </cfRule>
    <cfRule type="cellIs" priority="33" operator="lessThan" aboveAverage="0" equalAverage="0" bottom="0" percent="0" rank="0" text="" dxfId="1011">
      <formula>-0.03</formula>
    </cfRule>
  </conditionalFormatting>
  <conditionalFormatting sqref="Y19">
    <cfRule type="cellIs" priority="34" operator="greaterThan" aboveAverage="0" equalAverage="0" bottom="0" percent="0" rank="0" text="" dxfId="1012">
      <formula>0.03</formula>
    </cfRule>
    <cfRule type="cellIs" priority="35" operator="lessThan" aboveAverage="0" equalAverage="0" bottom="0" percent="0" rank="0" text="" dxfId="1013">
      <formula>-0.03</formula>
    </cfRule>
  </conditionalFormatting>
  <conditionalFormatting sqref="W23">
    <cfRule type="cellIs" priority="36" operator="greaterThan" aboveAverage="0" equalAverage="0" bottom="0" percent="0" rank="0" text="" dxfId="1014">
      <formula>0.03</formula>
    </cfRule>
    <cfRule type="cellIs" priority="37" operator="lessThan" aboveAverage="0" equalAverage="0" bottom="0" percent="0" rank="0" text="" dxfId="1015">
      <formula>-0.03</formula>
    </cfRule>
  </conditionalFormatting>
  <conditionalFormatting sqref="X23">
    <cfRule type="cellIs" priority="38" operator="greaterThan" aboveAverage="0" equalAverage="0" bottom="0" percent="0" rank="0" text="" dxfId="1016">
      <formula>0.03</formula>
    </cfRule>
    <cfRule type="cellIs" priority="39" operator="lessThan" aboveAverage="0" equalAverage="0" bottom="0" percent="0" rank="0" text="" dxfId="1017">
      <formula>-0.03</formula>
    </cfRule>
  </conditionalFormatting>
  <conditionalFormatting sqref="Y23">
    <cfRule type="cellIs" priority="40" operator="greaterThan" aboveAverage="0" equalAverage="0" bottom="0" percent="0" rank="0" text="" dxfId="1018">
      <formula>0.03</formula>
    </cfRule>
    <cfRule type="cellIs" priority="41" operator="lessThan" aboveAverage="0" equalAverage="0" bottom="0" percent="0" rank="0" text="" dxfId="1019">
      <formula>-0.03</formula>
    </cfRule>
  </conditionalFormatting>
  <conditionalFormatting sqref="W27">
    <cfRule type="cellIs" priority="42" operator="greaterThan" aboveAverage="0" equalAverage="0" bottom="0" percent="0" rank="0" text="" dxfId="1020">
      <formula>0.03</formula>
    </cfRule>
    <cfRule type="cellIs" priority="43" operator="lessThan" aboveAverage="0" equalAverage="0" bottom="0" percent="0" rank="0" text="" dxfId="1021">
      <formula>-0.03</formula>
    </cfRule>
  </conditionalFormatting>
  <conditionalFormatting sqref="X27">
    <cfRule type="cellIs" priority="44" operator="greaterThan" aboveAverage="0" equalAverage="0" bottom="0" percent="0" rank="0" text="" dxfId="1022">
      <formula>0.03</formula>
    </cfRule>
    <cfRule type="cellIs" priority="45" operator="lessThan" aboveAverage="0" equalAverage="0" bottom="0" percent="0" rank="0" text="" dxfId="1023">
      <formula>-0.03</formula>
    </cfRule>
  </conditionalFormatting>
  <conditionalFormatting sqref="Y27">
    <cfRule type="cellIs" priority="46" operator="greaterThan" aboveAverage="0" equalAverage="0" bottom="0" percent="0" rank="0" text="" dxfId="1024">
      <formula>0.03</formula>
    </cfRule>
    <cfRule type="cellIs" priority="47" operator="lessThan" aboveAverage="0" equalAverage="0" bottom="0" percent="0" rank="0" text="" dxfId="1025">
      <formula>-0.03</formula>
    </cfRule>
  </conditionalFormatting>
  <conditionalFormatting sqref="W31">
    <cfRule type="cellIs" priority="48" operator="greaterThan" aboveAverage="0" equalAverage="0" bottom="0" percent="0" rank="0" text="" dxfId="1026">
      <formula>0.03</formula>
    </cfRule>
    <cfRule type="cellIs" priority="49" operator="lessThan" aboveAverage="0" equalAverage="0" bottom="0" percent="0" rank="0" text="" dxfId="1027">
      <formula>-0.03</formula>
    </cfRule>
  </conditionalFormatting>
  <conditionalFormatting sqref="X31">
    <cfRule type="cellIs" priority="50" operator="greaterThan" aboveAverage="0" equalAverage="0" bottom="0" percent="0" rank="0" text="" dxfId="1028">
      <formula>0.03</formula>
    </cfRule>
    <cfRule type="cellIs" priority="51" operator="lessThan" aboveAverage="0" equalAverage="0" bottom="0" percent="0" rank="0" text="" dxfId="1029">
      <formula>-0.03</formula>
    </cfRule>
  </conditionalFormatting>
  <conditionalFormatting sqref="Y31">
    <cfRule type="cellIs" priority="52" operator="greaterThan" aboveAverage="0" equalAverage="0" bottom="0" percent="0" rank="0" text="" dxfId="1030">
      <formula>0.03</formula>
    </cfRule>
    <cfRule type="cellIs" priority="53" operator="lessThan" aboveAverage="0" equalAverage="0" bottom="0" percent="0" rank="0" text="" dxfId="1031">
      <formula>-0.03</formula>
    </cfRule>
  </conditionalFormatting>
  <conditionalFormatting sqref="W35">
    <cfRule type="cellIs" priority="54" operator="greaterThan" aboveAverage="0" equalAverage="0" bottom="0" percent="0" rank="0" text="" dxfId="1032">
      <formula>0.03</formula>
    </cfRule>
    <cfRule type="cellIs" priority="55" operator="lessThan" aboveAverage="0" equalAverage="0" bottom="0" percent="0" rank="0" text="" dxfId="1033">
      <formula>-0.03</formula>
    </cfRule>
  </conditionalFormatting>
  <conditionalFormatting sqref="X35">
    <cfRule type="cellIs" priority="56" operator="greaterThan" aboveAverage="0" equalAverage="0" bottom="0" percent="0" rank="0" text="" dxfId="1034">
      <formula>0.03</formula>
    </cfRule>
    <cfRule type="cellIs" priority="57" operator="lessThan" aboveAverage="0" equalAverage="0" bottom="0" percent="0" rank="0" text="" dxfId="1035">
      <formula>-0.03</formula>
    </cfRule>
  </conditionalFormatting>
  <conditionalFormatting sqref="Y35">
    <cfRule type="cellIs" priority="58" operator="greaterThan" aboveAverage="0" equalAverage="0" bottom="0" percent="0" rank="0" text="" dxfId="1036">
      <formula>0.03</formula>
    </cfRule>
    <cfRule type="cellIs" priority="59" operator="lessThan" aboveAverage="0" equalAverage="0" bottom="0" percent="0" rank="0" text="" dxfId="1037">
      <formula>-0.03</formula>
    </cfRule>
  </conditionalFormatting>
  <conditionalFormatting sqref="W39">
    <cfRule type="cellIs" priority="60" operator="greaterThan" aboveAverage="0" equalAverage="0" bottom="0" percent="0" rank="0" text="" dxfId="1038">
      <formula>0.03</formula>
    </cfRule>
    <cfRule type="cellIs" priority="61" operator="lessThan" aboveAverage="0" equalAverage="0" bottom="0" percent="0" rank="0" text="" dxfId="1039">
      <formula>-0.03</formula>
    </cfRule>
  </conditionalFormatting>
  <conditionalFormatting sqref="X39">
    <cfRule type="cellIs" priority="62" operator="greaterThan" aboveAverage="0" equalAverage="0" bottom="0" percent="0" rank="0" text="" dxfId="1040">
      <formula>0.03</formula>
    </cfRule>
    <cfRule type="cellIs" priority="63" operator="lessThan" aboveAverage="0" equalAverage="0" bottom="0" percent="0" rank="0" text="" dxfId="1041">
      <formula>-0.03</formula>
    </cfRule>
  </conditionalFormatting>
  <conditionalFormatting sqref="Y39">
    <cfRule type="cellIs" priority="64" operator="greaterThan" aboveAverage="0" equalAverage="0" bottom="0" percent="0" rank="0" text="" dxfId="1042">
      <formula>0.03</formula>
    </cfRule>
    <cfRule type="cellIs" priority="65" operator="lessThan" aboveAverage="0" equalAverage="0" bottom="0" percent="0" rank="0" text="" dxfId="1043">
      <formula>-0.03</formula>
    </cfRule>
  </conditionalFormatting>
  <conditionalFormatting sqref="W43">
    <cfRule type="cellIs" priority="66" operator="greaterThan" aboveAverage="0" equalAverage="0" bottom="0" percent="0" rank="0" text="" dxfId="1044">
      <formula>0.03</formula>
    </cfRule>
    <cfRule type="cellIs" priority="67" operator="lessThan" aboveAverage="0" equalAverage="0" bottom="0" percent="0" rank="0" text="" dxfId="1045">
      <formula>-0.03</formula>
    </cfRule>
  </conditionalFormatting>
  <conditionalFormatting sqref="X43">
    <cfRule type="cellIs" priority="68" operator="greaterThan" aboveAverage="0" equalAverage="0" bottom="0" percent="0" rank="0" text="" dxfId="1046">
      <formula>0.03</formula>
    </cfRule>
    <cfRule type="cellIs" priority="69" operator="lessThan" aboveAverage="0" equalAverage="0" bottom="0" percent="0" rank="0" text="" dxfId="1047">
      <formula>-0.03</formula>
    </cfRule>
  </conditionalFormatting>
  <conditionalFormatting sqref="Y43">
    <cfRule type="cellIs" priority="70" operator="greaterThan" aboveAverage="0" equalAverage="0" bottom="0" percent="0" rank="0" text="" dxfId="1048">
      <formula>0.03</formula>
    </cfRule>
    <cfRule type="cellIs" priority="71" operator="lessThan" aboveAverage="0" equalAverage="0" bottom="0" percent="0" rank="0" text="" dxfId="1049">
      <formula>-0.03</formula>
    </cfRule>
  </conditionalFormatting>
  <conditionalFormatting sqref="W47">
    <cfRule type="cellIs" priority="72" operator="greaterThan" aboveAverage="0" equalAverage="0" bottom="0" percent="0" rank="0" text="" dxfId="1050">
      <formula>0.03</formula>
    </cfRule>
    <cfRule type="cellIs" priority="73" operator="lessThan" aboveAverage="0" equalAverage="0" bottom="0" percent="0" rank="0" text="" dxfId="1051">
      <formula>-0.03</formula>
    </cfRule>
  </conditionalFormatting>
  <conditionalFormatting sqref="X47">
    <cfRule type="cellIs" priority="74" operator="greaterThan" aboveAverage="0" equalAverage="0" bottom="0" percent="0" rank="0" text="" dxfId="1052">
      <formula>0.03</formula>
    </cfRule>
    <cfRule type="cellIs" priority="75" operator="lessThan" aboveAverage="0" equalAverage="0" bottom="0" percent="0" rank="0" text="" dxfId="1053">
      <formula>-0.03</formula>
    </cfRule>
  </conditionalFormatting>
  <conditionalFormatting sqref="Y47">
    <cfRule type="cellIs" priority="76" operator="greaterThan" aboveAverage="0" equalAverage="0" bottom="0" percent="0" rank="0" text="" dxfId="1054">
      <formula>0.03</formula>
    </cfRule>
    <cfRule type="cellIs" priority="77" operator="lessThan" aboveAverage="0" equalAverage="0" bottom="0" percent="0" rank="0" text="" dxfId="1055">
      <formula>-0.03</formula>
    </cfRule>
  </conditionalFormatting>
  <conditionalFormatting sqref="W51">
    <cfRule type="cellIs" priority="78" operator="greaterThan" aboveAverage="0" equalAverage="0" bottom="0" percent="0" rank="0" text="" dxfId="1056">
      <formula>0.03</formula>
    </cfRule>
    <cfRule type="cellIs" priority="79" operator="lessThan" aboveAverage="0" equalAverage="0" bottom="0" percent="0" rank="0" text="" dxfId="1057">
      <formula>-0.03</formula>
    </cfRule>
  </conditionalFormatting>
  <conditionalFormatting sqref="X51">
    <cfRule type="cellIs" priority="80" operator="greaterThan" aboveAverage="0" equalAverage="0" bottom="0" percent="0" rank="0" text="" dxfId="1058">
      <formula>0.03</formula>
    </cfRule>
    <cfRule type="cellIs" priority="81" operator="lessThan" aboveAverage="0" equalAverage="0" bottom="0" percent="0" rank="0" text="" dxfId="1059">
      <formula>-0.03</formula>
    </cfRule>
  </conditionalFormatting>
  <conditionalFormatting sqref="Y51">
    <cfRule type="cellIs" priority="82" operator="greaterThan" aboveAverage="0" equalAverage="0" bottom="0" percent="0" rank="0" text="" dxfId="1060">
      <formula>0.03</formula>
    </cfRule>
    <cfRule type="cellIs" priority="83" operator="lessThan" aboveAverage="0" equalAverage="0" bottom="0" percent="0" rank="0" text="" dxfId="1061">
      <formula>-0.03</formula>
    </cfRule>
  </conditionalFormatting>
  <conditionalFormatting sqref="W55">
    <cfRule type="cellIs" priority="84" operator="greaterThan" aboveAverage="0" equalAverage="0" bottom="0" percent="0" rank="0" text="" dxfId="1062">
      <formula>0.03</formula>
    </cfRule>
    <cfRule type="cellIs" priority="85" operator="lessThan" aboveAverage="0" equalAverage="0" bottom="0" percent="0" rank="0" text="" dxfId="1063">
      <formula>-0.03</formula>
    </cfRule>
  </conditionalFormatting>
  <conditionalFormatting sqref="X55">
    <cfRule type="cellIs" priority="86" operator="greaterThan" aboveAverage="0" equalAverage="0" bottom="0" percent="0" rank="0" text="" dxfId="1064">
      <formula>0.03</formula>
    </cfRule>
    <cfRule type="cellIs" priority="87" operator="lessThan" aboveAverage="0" equalAverage="0" bottom="0" percent="0" rank="0" text="" dxfId="1065">
      <formula>-0.03</formula>
    </cfRule>
  </conditionalFormatting>
  <conditionalFormatting sqref="Y55">
    <cfRule type="cellIs" priority="88" operator="greaterThan" aboveAverage="0" equalAverage="0" bottom="0" percent="0" rank="0" text="" dxfId="1066">
      <formula>0.03</formula>
    </cfRule>
    <cfRule type="cellIs" priority="89" operator="lessThan" aboveAverage="0" equalAverage="0" bottom="0" percent="0" rank="0" text="" dxfId="1067">
      <formula>-0.03</formula>
    </cfRule>
  </conditionalFormatting>
  <conditionalFormatting sqref="W59">
    <cfRule type="cellIs" priority="90" operator="greaterThan" aboveAverage="0" equalAverage="0" bottom="0" percent="0" rank="0" text="" dxfId="1068">
      <formula>0.03</formula>
    </cfRule>
    <cfRule type="cellIs" priority="91" operator="lessThan" aboveAverage="0" equalAverage="0" bottom="0" percent="0" rank="0" text="" dxfId="1069">
      <formula>-0.03</formula>
    </cfRule>
  </conditionalFormatting>
  <conditionalFormatting sqref="X59">
    <cfRule type="cellIs" priority="92" operator="greaterThan" aboveAverage="0" equalAverage="0" bottom="0" percent="0" rank="0" text="" dxfId="1070">
      <formula>0.03</formula>
    </cfRule>
    <cfRule type="cellIs" priority="93" operator="lessThan" aboveAverage="0" equalAverage="0" bottom="0" percent="0" rank="0" text="" dxfId="1071">
      <formula>-0.03</formula>
    </cfRule>
  </conditionalFormatting>
  <conditionalFormatting sqref="Y59">
    <cfRule type="cellIs" priority="94" operator="greaterThan" aboveAverage="0" equalAverage="0" bottom="0" percent="0" rank="0" text="" dxfId="1072">
      <formula>0.03</formula>
    </cfRule>
    <cfRule type="cellIs" priority="95" operator="lessThan" aboveAverage="0" equalAverage="0" bottom="0" percent="0" rank="0" text="" dxfId="1073">
      <formula>-0.03</formula>
    </cfRule>
  </conditionalFormatting>
  <conditionalFormatting sqref="W63">
    <cfRule type="cellIs" priority="96" operator="greaterThan" aboveAverage="0" equalAverage="0" bottom="0" percent="0" rank="0" text="" dxfId="1074">
      <formula>0.03</formula>
    </cfRule>
    <cfRule type="cellIs" priority="97" operator="lessThan" aboveAverage="0" equalAverage="0" bottom="0" percent="0" rank="0" text="" dxfId="1075">
      <formula>-0.03</formula>
    </cfRule>
  </conditionalFormatting>
  <conditionalFormatting sqref="X63">
    <cfRule type="cellIs" priority="98" operator="greaterThan" aboveAverage="0" equalAverage="0" bottom="0" percent="0" rank="0" text="" dxfId="1076">
      <formula>0.03</formula>
    </cfRule>
    <cfRule type="cellIs" priority="99" operator="lessThan" aboveAverage="0" equalAverage="0" bottom="0" percent="0" rank="0" text="" dxfId="1077">
      <formula>-0.03</formula>
    </cfRule>
  </conditionalFormatting>
  <conditionalFormatting sqref="Y63">
    <cfRule type="cellIs" priority="100" operator="greaterThan" aboveAverage="0" equalAverage="0" bottom="0" percent="0" rank="0" text="" dxfId="1078">
      <formula>0.03</formula>
    </cfRule>
    <cfRule type="cellIs" priority="101" operator="lessThan" aboveAverage="0" equalAverage="0" bottom="0" percent="0" rank="0" text="" dxfId="1079">
      <formula>-0.03</formula>
    </cfRule>
  </conditionalFormatting>
  <conditionalFormatting sqref="W67">
    <cfRule type="cellIs" priority="102" operator="greaterThan" aboveAverage="0" equalAverage="0" bottom="0" percent="0" rank="0" text="" dxfId="1080">
      <formula>0.03</formula>
    </cfRule>
    <cfRule type="cellIs" priority="103" operator="lessThan" aboveAverage="0" equalAverage="0" bottom="0" percent="0" rank="0" text="" dxfId="1081">
      <formula>-0.03</formula>
    </cfRule>
  </conditionalFormatting>
  <conditionalFormatting sqref="X67">
    <cfRule type="cellIs" priority="104" operator="greaterThan" aboveAverage="0" equalAverage="0" bottom="0" percent="0" rank="0" text="" dxfId="1082">
      <formula>0.03</formula>
    </cfRule>
    <cfRule type="cellIs" priority="105" operator="lessThan" aboveAverage="0" equalAverage="0" bottom="0" percent="0" rank="0" text="" dxfId="1083">
      <formula>-0.03</formula>
    </cfRule>
  </conditionalFormatting>
  <conditionalFormatting sqref="Y67">
    <cfRule type="cellIs" priority="106" operator="greaterThan" aboveAverage="0" equalAverage="0" bottom="0" percent="0" rank="0" text="" dxfId="1084">
      <formula>0.03</formula>
    </cfRule>
    <cfRule type="cellIs" priority="107" operator="lessThan" aboveAverage="0" equalAverage="0" bottom="0" percent="0" rank="0" text="" dxfId="1085">
      <formula>-0.03</formula>
    </cfRule>
  </conditionalFormatting>
  <conditionalFormatting sqref="W71">
    <cfRule type="cellIs" priority="108" operator="greaterThan" aboveAverage="0" equalAverage="0" bottom="0" percent="0" rank="0" text="" dxfId="1086">
      <formula>0.03</formula>
    </cfRule>
    <cfRule type="cellIs" priority="109" operator="lessThan" aboveAverage="0" equalAverage="0" bottom="0" percent="0" rank="0" text="" dxfId="1087">
      <formula>-0.03</formula>
    </cfRule>
  </conditionalFormatting>
  <conditionalFormatting sqref="X71">
    <cfRule type="cellIs" priority="110" operator="greaterThan" aboveAverage="0" equalAverage="0" bottom="0" percent="0" rank="0" text="" dxfId="1088">
      <formula>0.03</formula>
    </cfRule>
    <cfRule type="cellIs" priority="111" operator="lessThan" aboveAverage="0" equalAverage="0" bottom="0" percent="0" rank="0" text="" dxfId="1089">
      <formula>-0.03</formula>
    </cfRule>
  </conditionalFormatting>
  <conditionalFormatting sqref="Y71">
    <cfRule type="cellIs" priority="112" operator="greaterThan" aboveAverage="0" equalAverage="0" bottom="0" percent="0" rank="0" text="" dxfId="1090">
      <formula>0.03</formula>
    </cfRule>
    <cfRule type="cellIs" priority="113" operator="lessThan" aboveAverage="0" equalAverage="0" bottom="0" percent="0" rank="0" text="" dxfId="1091">
      <formula>-0.03</formula>
    </cfRule>
  </conditionalFormatting>
  <conditionalFormatting sqref="W75">
    <cfRule type="cellIs" priority="114" operator="greaterThan" aboveAverage="0" equalAverage="0" bottom="0" percent="0" rank="0" text="" dxfId="1092">
      <formula>0.03</formula>
    </cfRule>
    <cfRule type="cellIs" priority="115" operator="lessThan" aboveAverage="0" equalAverage="0" bottom="0" percent="0" rank="0" text="" dxfId="1093">
      <formula>-0.03</formula>
    </cfRule>
  </conditionalFormatting>
  <conditionalFormatting sqref="X75">
    <cfRule type="cellIs" priority="116" operator="greaterThan" aboveAverage="0" equalAverage="0" bottom="0" percent="0" rank="0" text="" dxfId="1094">
      <formula>0.03</formula>
    </cfRule>
    <cfRule type="cellIs" priority="117" operator="lessThan" aboveAverage="0" equalAverage="0" bottom="0" percent="0" rank="0" text="" dxfId="1095">
      <formula>-0.03</formula>
    </cfRule>
  </conditionalFormatting>
  <conditionalFormatting sqref="Y75">
    <cfRule type="cellIs" priority="118" operator="greaterThan" aboveAverage="0" equalAverage="0" bottom="0" percent="0" rank="0" text="" dxfId="1096">
      <formula>0.03</formula>
    </cfRule>
    <cfRule type="cellIs" priority="119" operator="lessThan" aboveAverage="0" equalAverage="0" bottom="0" percent="0" rank="0" text="" dxfId="1097">
      <formula>-0.03</formula>
    </cfRule>
  </conditionalFormatting>
  <conditionalFormatting sqref="W79">
    <cfRule type="cellIs" priority="120" operator="greaterThan" aboveAverage="0" equalAverage="0" bottom="0" percent="0" rank="0" text="" dxfId="1098">
      <formula>0.03</formula>
    </cfRule>
    <cfRule type="cellIs" priority="121" operator="lessThan" aboveAverage="0" equalAverage="0" bottom="0" percent="0" rank="0" text="" dxfId="1099">
      <formula>-0.03</formula>
    </cfRule>
  </conditionalFormatting>
  <conditionalFormatting sqref="X79">
    <cfRule type="cellIs" priority="122" operator="greaterThan" aboveAverage="0" equalAverage="0" bottom="0" percent="0" rank="0" text="" dxfId="1100">
      <formula>0.03</formula>
    </cfRule>
    <cfRule type="cellIs" priority="123" operator="lessThan" aboveAverage="0" equalAverage="0" bottom="0" percent="0" rank="0" text="" dxfId="1101">
      <formula>-0.03</formula>
    </cfRule>
  </conditionalFormatting>
  <conditionalFormatting sqref="Y79">
    <cfRule type="cellIs" priority="124" operator="greaterThan" aboveAverage="0" equalAverage="0" bottom="0" percent="0" rank="0" text="" dxfId="1102">
      <formula>0.03</formula>
    </cfRule>
    <cfRule type="cellIs" priority="125" operator="lessThan" aboveAverage="0" equalAverage="0" bottom="0" percent="0" rank="0" text="" dxfId="1103">
      <formula>-0.03</formula>
    </cfRule>
  </conditionalFormatting>
  <conditionalFormatting sqref="T83:V98">
    <cfRule type="cellIs" priority="126" operator="greaterThan" aboveAverage="0" equalAverage="0" bottom="0" percent="0" rank="0" text="" dxfId="1104">
      <formula>0.03</formula>
    </cfRule>
    <cfRule type="cellIs" priority="127" operator="lessThan" aboveAverage="0" equalAverage="0" bottom="0" percent="0" rank="0" text="" dxfId="1105">
      <formula>-0.03</formula>
    </cfRule>
  </conditionalFormatting>
  <conditionalFormatting sqref="W6:X6">
    <cfRule type="cellIs" priority="128" operator="greaterThan" aboveAverage="0" equalAverage="0" bottom="0" percent="0" rank="0" text="" dxfId="1106">
      <formula>0.03</formula>
    </cfRule>
    <cfRule type="cellIs" priority="129" operator="lessThan" aboveAverage="0" equalAverage="0" bottom="0" percent="0" rank="0" text="" dxfId="1107">
      <formula>-0.03</formula>
    </cfRule>
  </conditionalFormatting>
  <conditionalFormatting sqref="W10:X10">
    <cfRule type="cellIs" priority="130" operator="greaterThan" aboveAverage="0" equalAverage="0" bottom="0" percent="0" rank="0" text="" dxfId="1108">
      <formula>0.03</formula>
    </cfRule>
    <cfRule type="cellIs" priority="131" operator="lessThan" aboveAverage="0" equalAverage="0" bottom="0" percent="0" rank="0" text="" dxfId="1109">
      <formula>-0.03</formula>
    </cfRule>
  </conditionalFormatting>
  <conditionalFormatting sqref="W14:X14">
    <cfRule type="cellIs" priority="132" operator="greaterThan" aboveAverage="0" equalAverage="0" bottom="0" percent="0" rank="0" text="" dxfId="1110">
      <formula>0.03</formula>
    </cfRule>
    <cfRule type="cellIs" priority="133" operator="lessThan" aboveAverage="0" equalAverage="0" bottom="0" percent="0" rank="0" text="" dxfId="1111">
      <formula>-0.03</formula>
    </cfRule>
  </conditionalFormatting>
  <conditionalFormatting sqref="W18:X18">
    <cfRule type="cellIs" priority="134" operator="greaterThan" aboveAverage="0" equalAverage="0" bottom="0" percent="0" rank="0" text="" dxfId="1112">
      <formula>0.03</formula>
    </cfRule>
    <cfRule type="cellIs" priority="135" operator="lessThan" aboveAverage="0" equalAverage="0" bottom="0" percent="0" rank="0" text="" dxfId="1113">
      <formula>-0.03</formula>
    </cfRule>
  </conditionalFormatting>
  <conditionalFormatting sqref="W22:X22">
    <cfRule type="cellIs" priority="136" operator="greaterThan" aboveAverage="0" equalAverage="0" bottom="0" percent="0" rank="0" text="" dxfId="1114">
      <formula>0.03</formula>
    </cfRule>
    <cfRule type="cellIs" priority="137" operator="lessThan" aboveAverage="0" equalAverage="0" bottom="0" percent="0" rank="0" text="" dxfId="1115">
      <formula>-0.03</formula>
    </cfRule>
  </conditionalFormatting>
  <conditionalFormatting sqref="W26:X26">
    <cfRule type="cellIs" priority="138" operator="greaterThan" aboveAverage="0" equalAverage="0" bottom="0" percent="0" rank="0" text="" dxfId="1116">
      <formula>0.03</formula>
    </cfRule>
    <cfRule type="cellIs" priority="139" operator="lessThan" aboveAverage="0" equalAverage="0" bottom="0" percent="0" rank="0" text="" dxfId="1117">
      <formula>-0.03</formula>
    </cfRule>
  </conditionalFormatting>
  <conditionalFormatting sqref="W30:X30">
    <cfRule type="cellIs" priority="140" operator="greaterThan" aboveAverage="0" equalAverage="0" bottom="0" percent="0" rank="0" text="" dxfId="1118">
      <formula>0.03</formula>
    </cfRule>
    <cfRule type="cellIs" priority="141" operator="lessThan" aboveAverage="0" equalAverage="0" bottom="0" percent="0" rank="0" text="" dxfId="1119">
      <formula>-0.03</formula>
    </cfRule>
  </conditionalFormatting>
  <conditionalFormatting sqref="W34:X34">
    <cfRule type="cellIs" priority="142" operator="greaterThan" aboveAverage="0" equalAverage="0" bottom="0" percent="0" rank="0" text="" dxfId="1120">
      <formula>0.03</formula>
    </cfRule>
    <cfRule type="cellIs" priority="143" operator="lessThan" aboveAverage="0" equalAverage="0" bottom="0" percent="0" rank="0" text="" dxfId="1121">
      <formula>-0.03</formula>
    </cfRule>
  </conditionalFormatting>
  <conditionalFormatting sqref="W38:X38">
    <cfRule type="cellIs" priority="144" operator="greaterThan" aboveAverage="0" equalAverage="0" bottom="0" percent="0" rank="0" text="" dxfId="1122">
      <formula>0.03</formula>
    </cfRule>
    <cfRule type="cellIs" priority="145" operator="lessThan" aboveAverage="0" equalAverage="0" bottom="0" percent="0" rank="0" text="" dxfId="1123">
      <formula>-0.03</formula>
    </cfRule>
  </conditionalFormatting>
  <conditionalFormatting sqref="W42:X42">
    <cfRule type="cellIs" priority="146" operator="greaterThan" aboveAverage="0" equalAverage="0" bottom="0" percent="0" rank="0" text="" dxfId="1124">
      <formula>0.03</formula>
    </cfRule>
    <cfRule type="cellIs" priority="147" operator="lessThan" aboveAverage="0" equalAverage="0" bottom="0" percent="0" rank="0" text="" dxfId="1125">
      <formula>-0.03</formula>
    </cfRule>
  </conditionalFormatting>
  <conditionalFormatting sqref="W46:X46">
    <cfRule type="cellIs" priority="148" operator="greaterThan" aboveAverage="0" equalAverage="0" bottom="0" percent="0" rank="0" text="" dxfId="1126">
      <formula>0.03</formula>
    </cfRule>
    <cfRule type="cellIs" priority="149" operator="lessThan" aboveAverage="0" equalAverage="0" bottom="0" percent="0" rank="0" text="" dxfId="1127">
      <formula>-0.03</formula>
    </cfRule>
  </conditionalFormatting>
  <conditionalFormatting sqref="W50:X50">
    <cfRule type="cellIs" priority="150" operator="greaterThan" aboveAverage="0" equalAverage="0" bottom="0" percent="0" rank="0" text="" dxfId="1128">
      <formula>0.03</formula>
    </cfRule>
    <cfRule type="cellIs" priority="151" operator="lessThan" aboveAverage="0" equalAverage="0" bottom="0" percent="0" rank="0" text="" dxfId="1129">
      <formula>-0.03</formula>
    </cfRule>
  </conditionalFormatting>
  <conditionalFormatting sqref="W54:X54">
    <cfRule type="cellIs" priority="152" operator="greaterThan" aboveAverage="0" equalAverage="0" bottom="0" percent="0" rank="0" text="" dxfId="1130">
      <formula>0.03</formula>
    </cfRule>
    <cfRule type="cellIs" priority="153" operator="lessThan" aboveAverage="0" equalAverage="0" bottom="0" percent="0" rank="0" text="" dxfId="1131">
      <formula>-0.03</formula>
    </cfRule>
  </conditionalFormatting>
  <conditionalFormatting sqref="W58:X58">
    <cfRule type="cellIs" priority="154" operator="greaterThan" aboveAverage="0" equalAverage="0" bottom="0" percent="0" rank="0" text="" dxfId="1132">
      <formula>0.03</formula>
    </cfRule>
    <cfRule type="cellIs" priority="155" operator="lessThan" aboveAverage="0" equalAverage="0" bottom="0" percent="0" rank="0" text="" dxfId="1133">
      <formula>-0.03</formula>
    </cfRule>
  </conditionalFormatting>
  <conditionalFormatting sqref="W62:X62">
    <cfRule type="cellIs" priority="156" operator="greaterThan" aboveAverage="0" equalAverage="0" bottom="0" percent="0" rank="0" text="" dxfId="1134">
      <formula>0.03</formula>
    </cfRule>
    <cfRule type="cellIs" priority="157" operator="lessThan" aboveAverage="0" equalAverage="0" bottom="0" percent="0" rank="0" text="" dxfId="1135">
      <formula>-0.03</formula>
    </cfRule>
  </conditionalFormatting>
  <conditionalFormatting sqref="W66:X66">
    <cfRule type="cellIs" priority="158" operator="greaterThan" aboveAverage="0" equalAverage="0" bottom="0" percent="0" rank="0" text="" dxfId="1136">
      <formula>0.03</formula>
    </cfRule>
    <cfRule type="cellIs" priority="159" operator="lessThan" aboveAverage="0" equalAverage="0" bottom="0" percent="0" rank="0" text="" dxfId="1137">
      <formula>-0.03</formula>
    </cfRule>
  </conditionalFormatting>
  <conditionalFormatting sqref="W70:X70">
    <cfRule type="cellIs" priority="160" operator="greaterThan" aboveAverage="0" equalAverage="0" bottom="0" percent="0" rank="0" text="" dxfId="1138">
      <formula>0.03</formula>
    </cfRule>
    <cfRule type="cellIs" priority="161" operator="lessThan" aboveAverage="0" equalAverage="0" bottom="0" percent="0" rank="0" text="" dxfId="1139">
      <formula>-0.03</formula>
    </cfRule>
  </conditionalFormatting>
  <conditionalFormatting sqref="W74:X74">
    <cfRule type="cellIs" priority="162" operator="greaterThan" aboveAverage="0" equalAverage="0" bottom="0" percent="0" rank="0" text="" dxfId="1140">
      <formula>0.03</formula>
    </cfRule>
    <cfRule type="cellIs" priority="163" operator="lessThan" aboveAverage="0" equalAverage="0" bottom="0" percent="0" rank="0" text="" dxfId="1141">
      <formula>-0.03</formula>
    </cfRule>
  </conditionalFormatting>
  <conditionalFormatting sqref="T99:V105">
    <cfRule type="cellIs" priority="164" operator="greaterThan" aboveAverage="0" equalAverage="0" bottom="0" percent="0" rank="0" text="" dxfId="1142">
      <formula>0.03</formula>
    </cfRule>
    <cfRule type="cellIs" priority="165" operator="lessThan" aboveAverage="0" equalAverage="0" bottom="0" percent="0" rank="0" text="" dxfId="1143">
      <formula>-0.03</formula>
    </cfRule>
  </conditionalFormatting>
  <conditionalFormatting sqref="W99:Y103 W105:Y105">
    <cfRule type="cellIs" priority="166" operator="greaterThan" aboveAverage="0" equalAverage="0" bottom="0" percent="0" rank="0" text="" dxfId="1144">
      <formula>0.03</formula>
    </cfRule>
    <cfRule type="cellIs" priority="167" operator="lessThan" aboveAverage="0" equalAverage="0" bottom="0" percent="0" rank="0" text="" dxfId="1145">
      <formula>-0.03</formula>
    </cfRule>
  </conditionalFormatting>
  <conditionalFormatting sqref="W83">
    <cfRule type="cellIs" priority="168" operator="greaterThan" aboveAverage="0" equalAverage="0" bottom="0" percent="0" rank="0" text="" dxfId="1146">
      <formula>0.03</formula>
    </cfRule>
    <cfRule type="cellIs" priority="169" operator="lessThan" aboveAverage="0" equalAverage="0" bottom="0" percent="0" rank="0" text="" dxfId="1147">
      <formula>-0.03</formula>
    </cfRule>
  </conditionalFormatting>
  <conditionalFormatting sqref="X83">
    <cfRule type="cellIs" priority="170" operator="greaterThan" aboveAverage="0" equalAverage="0" bottom="0" percent="0" rank="0" text="" dxfId="1148">
      <formula>0.03</formula>
    </cfRule>
    <cfRule type="cellIs" priority="171" operator="lessThan" aboveAverage="0" equalAverage="0" bottom="0" percent="0" rank="0" text="" dxfId="1149">
      <formula>-0.03</formula>
    </cfRule>
  </conditionalFormatting>
  <conditionalFormatting sqref="Y83">
    <cfRule type="cellIs" priority="172" operator="greaterThan" aboveAverage="0" equalAverage="0" bottom="0" percent="0" rank="0" text="" dxfId="1150">
      <formula>0.03</formula>
    </cfRule>
    <cfRule type="cellIs" priority="173" operator="lessThan" aboveAverage="0" equalAverage="0" bottom="0" percent="0" rank="0" text="" dxfId="1151">
      <formula>-0.03</formula>
    </cfRule>
  </conditionalFormatting>
  <conditionalFormatting sqref="W87">
    <cfRule type="cellIs" priority="174" operator="greaterThan" aboveAverage="0" equalAverage="0" bottom="0" percent="0" rank="0" text="" dxfId="1152">
      <formula>0.03</formula>
    </cfRule>
    <cfRule type="cellIs" priority="175" operator="lessThan" aboveAverage="0" equalAverage="0" bottom="0" percent="0" rank="0" text="" dxfId="1153">
      <formula>-0.03</formula>
    </cfRule>
  </conditionalFormatting>
  <conditionalFormatting sqref="X87">
    <cfRule type="cellIs" priority="176" operator="greaterThan" aboveAverage="0" equalAverage="0" bottom="0" percent="0" rank="0" text="" dxfId="1154">
      <formula>0.03</formula>
    </cfRule>
    <cfRule type="cellIs" priority="177" operator="lessThan" aboveAverage="0" equalAverage="0" bottom="0" percent="0" rank="0" text="" dxfId="1155">
      <formula>-0.03</formula>
    </cfRule>
  </conditionalFormatting>
  <conditionalFormatting sqref="Y87">
    <cfRule type="cellIs" priority="178" operator="greaterThan" aboveAverage="0" equalAverage="0" bottom="0" percent="0" rank="0" text="" dxfId="1156">
      <formula>0.03</formula>
    </cfRule>
    <cfRule type="cellIs" priority="179" operator="lessThan" aboveAverage="0" equalAverage="0" bottom="0" percent="0" rank="0" text="" dxfId="1157">
      <formula>-0.03</formula>
    </cfRule>
  </conditionalFormatting>
  <conditionalFormatting sqref="W91">
    <cfRule type="cellIs" priority="180" operator="greaterThan" aboveAverage="0" equalAverage="0" bottom="0" percent="0" rank="0" text="" dxfId="1158">
      <formula>0.03</formula>
    </cfRule>
    <cfRule type="cellIs" priority="181" operator="lessThan" aboveAverage="0" equalAverage="0" bottom="0" percent="0" rank="0" text="" dxfId="1159">
      <formula>-0.03</formula>
    </cfRule>
  </conditionalFormatting>
  <conditionalFormatting sqref="X91">
    <cfRule type="cellIs" priority="182" operator="greaterThan" aboveAverage="0" equalAverage="0" bottom="0" percent="0" rank="0" text="" dxfId="1160">
      <formula>0.03</formula>
    </cfRule>
    <cfRule type="cellIs" priority="183" operator="lessThan" aboveAverage="0" equalAverage="0" bottom="0" percent="0" rank="0" text="" dxfId="1161">
      <formula>-0.03</formula>
    </cfRule>
  </conditionalFormatting>
  <conditionalFormatting sqref="Y91">
    <cfRule type="cellIs" priority="184" operator="greaterThan" aboveAverage="0" equalAverage="0" bottom="0" percent="0" rank="0" text="" dxfId="1162">
      <formula>0.03</formula>
    </cfRule>
    <cfRule type="cellIs" priority="185" operator="lessThan" aboveAverage="0" equalAverage="0" bottom="0" percent="0" rank="0" text="" dxfId="1163">
      <formula>-0.03</formula>
    </cfRule>
  </conditionalFormatting>
  <conditionalFormatting sqref="W95">
    <cfRule type="cellIs" priority="186" operator="greaterThan" aboveAverage="0" equalAverage="0" bottom="0" percent="0" rank="0" text="" dxfId="1164">
      <formula>0.03</formula>
    </cfRule>
    <cfRule type="cellIs" priority="187" operator="lessThan" aboveAverage="0" equalAverage="0" bottom="0" percent="0" rank="0" text="" dxfId="1165">
      <formula>-0.03</formula>
    </cfRule>
  </conditionalFormatting>
  <conditionalFormatting sqref="X95">
    <cfRule type="cellIs" priority="188" operator="greaterThan" aboveAverage="0" equalAverage="0" bottom="0" percent="0" rank="0" text="" dxfId="1166">
      <formula>0.03</formula>
    </cfRule>
    <cfRule type="cellIs" priority="189" operator="lessThan" aboveAverage="0" equalAverage="0" bottom="0" percent="0" rank="0" text="" dxfId="1167">
      <formula>-0.03</formula>
    </cfRule>
  </conditionalFormatting>
  <conditionalFormatting sqref="Y95">
    <cfRule type="cellIs" priority="190" operator="greaterThan" aboveAverage="0" equalAverage="0" bottom="0" percent="0" rank="0" text="" dxfId="1168">
      <formula>0.03</formula>
    </cfRule>
    <cfRule type="cellIs" priority="191" operator="lessThan" aboveAverage="0" equalAverage="0" bottom="0" percent="0" rank="0" text="" dxfId="1169">
      <formula>-0.03</formula>
    </cfRule>
  </conditionalFormatting>
  <conditionalFormatting sqref="W86:X86">
    <cfRule type="cellIs" priority="192" operator="greaterThan" aboveAverage="0" equalAverage="0" bottom="0" percent="0" rank="0" text="" dxfId="1170">
      <formula>0.03</formula>
    </cfRule>
    <cfRule type="cellIs" priority="193" operator="lessThan" aboveAverage="0" equalAverage="0" bottom="0" percent="0" rank="0" text="" dxfId="1171">
      <formula>-0.03</formula>
    </cfRule>
  </conditionalFormatting>
  <conditionalFormatting sqref="W90:X90">
    <cfRule type="cellIs" priority="194" operator="greaterThan" aboveAverage="0" equalAverage="0" bottom="0" percent="0" rank="0" text="" dxfId="1172">
      <formula>0.03</formula>
    </cfRule>
    <cfRule type="cellIs" priority="195" operator="lessThan" aboveAverage="0" equalAverage="0" bottom="0" percent="0" rank="0" text="" dxfId="1173">
      <formula>-0.03</formula>
    </cfRule>
  </conditionalFormatting>
  <conditionalFormatting sqref="W94:X94">
    <cfRule type="cellIs" priority="196" operator="greaterThan" aboveAverage="0" equalAverage="0" bottom="0" percent="0" rank="0" text="" dxfId="1174">
      <formula>0.03</formula>
    </cfRule>
    <cfRule type="cellIs" priority="197" operator="lessThan" aboveAverage="0" equalAverage="0" bottom="0" percent="0" rank="0" text="" dxfId="1175">
      <formula>-0.03</formula>
    </cfRule>
  </conditionalFormatting>
  <conditionalFormatting sqref="W98:X98">
    <cfRule type="cellIs" priority="198" operator="greaterThan" aboveAverage="0" equalAverage="0" bottom="0" percent="0" rank="0" text="" dxfId="1176">
      <formula>0.03</formula>
    </cfRule>
    <cfRule type="cellIs" priority="199" operator="lessThan" aboveAverage="0" equalAverage="0" bottom="0" percent="0" rank="0" text="" dxfId="1177">
      <formula>-0.03</formula>
    </cfRule>
  </conditionalFormatting>
  <conditionalFormatting sqref="W104">
    <cfRule type="cellIs" priority="200" operator="greaterThan" aboveAverage="0" equalAverage="0" bottom="0" percent="0" rank="0" text="" dxfId="1178">
      <formula>0.03</formula>
    </cfRule>
    <cfRule type="cellIs" priority="201" operator="lessThan" aboveAverage="0" equalAverage="0" bottom="0" percent="0" rank="0" text="" dxfId="1179">
      <formula>-0.03</formula>
    </cfRule>
  </conditionalFormatting>
  <conditionalFormatting sqref="X104">
    <cfRule type="cellIs" priority="202" operator="greaterThan" aboveAverage="0" equalAverage="0" bottom="0" percent="0" rank="0" text="" dxfId="1180">
      <formula>0.03</formula>
    </cfRule>
    <cfRule type="cellIs" priority="203" operator="lessThan" aboveAverage="0" equalAverage="0" bottom="0" percent="0" rank="0" text="" dxfId="1181">
      <formula>-0.03</formula>
    </cfRule>
  </conditionalFormatting>
  <conditionalFormatting sqref="Y104">
    <cfRule type="cellIs" priority="204" operator="greaterThan" aboveAverage="0" equalAverage="0" bottom="0" percent="0" rank="0" text="" dxfId="1182">
      <formula>0.03</formula>
    </cfRule>
    <cfRule type="cellIs" priority="205" operator="lessThan" aboveAverage="0" equalAverage="0" bottom="0" percent="0" rank="0" text="" dxfId="1183">
      <formula>-0.03</formula>
    </cfRule>
  </conditionalFormatting>
  <conditionalFormatting sqref="T111:V112">
    <cfRule type="cellIs" priority="206" operator="greaterThan" aboveAverage="0" equalAverage="0" bottom="0" percent="0" rank="0" text="" dxfId="1184">
      <formula>0.03</formula>
    </cfRule>
    <cfRule type="cellIs" priority="207" operator="lessThan" aboveAverage="0" equalAverage="0" bottom="0" percent="0" rank="0" text="" dxfId="1185">
      <formula>-0.03</formula>
    </cfRule>
  </conditionalFormatting>
  <conditionalFormatting sqref="W112:Y112">
    <cfRule type="cellIs" priority="208" operator="greaterThan" aboveAverage="0" equalAverage="0" bottom="0" percent="0" rank="0" text="" dxfId="1186">
      <formula>0.03</formula>
    </cfRule>
    <cfRule type="cellIs" priority="209" operator="lessThan" aboveAverage="0" equalAverage="0" bottom="0" percent="0" rank="0" text="" dxfId="1187">
      <formula>-0.03</formula>
    </cfRule>
  </conditionalFormatting>
  <conditionalFormatting sqref="W111">
    <cfRule type="cellIs" priority="210" operator="greaterThan" aboveAverage="0" equalAverage="0" bottom="0" percent="0" rank="0" text="" dxfId="1188">
      <formula>0.03</formula>
    </cfRule>
    <cfRule type="cellIs" priority="211" operator="lessThan" aboveAverage="0" equalAverage="0" bottom="0" percent="0" rank="0" text="" dxfId="1189">
      <formula>-0.03</formula>
    </cfRule>
  </conditionalFormatting>
  <conditionalFormatting sqref="X111">
    <cfRule type="cellIs" priority="212" operator="greaterThan" aboveAverage="0" equalAverage="0" bottom="0" percent="0" rank="0" text="" dxfId="1190">
      <formula>0.03</formula>
    </cfRule>
    <cfRule type="cellIs" priority="213" operator="lessThan" aboveAverage="0" equalAverage="0" bottom="0" percent="0" rank="0" text="" dxfId="1191">
      <formula>-0.03</formula>
    </cfRule>
  </conditionalFormatting>
  <conditionalFormatting sqref="Y111">
    <cfRule type="cellIs" priority="214" operator="greaterThan" aboveAverage="0" equalAverage="0" bottom="0" percent="0" rank="0" text="" dxfId="1192">
      <formula>0.03</formula>
    </cfRule>
    <cfRule type="cellIs" priority="215" operator="lessThan" aboveAverage="0" equalAverage="0" bottom="0" percent="0" rank="0" text="" dxfId="11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3" activeCellId="0" sqref="P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10473.6544</v>
      </c>
      <c r="E3" s="61" t="n">
        <v>43.4054</v>
      </c>
      <c r="F3" s="61" t="n">
        <v>43.1048</v>
      </c>
      <c r="G3" s="61" t="n">
        <v>44.889</v>
      </c>
      <c r="H3" s="61" t="n">
        <v>2854.77</v>
      </c>
      <c r="I3" s="61" t="n">
        <v>67.6</v>
      </c>
      <c r="J3" s="62" t="n">
        <f aca="false">H3/3600</f>
        <v>0.792991666666667</v>
      </c>
      <c r="L3" s="60" t="n">
        <v>111058.216</v>
      </c>
      <c r="M3" s="61" t="n">
        <v>43.4194</v>
      </c>
      <c r="N3" s="61" t="n">
        <v>43.1035</v>
      </c>
      <c r="O3" s="61" t="n">
        <v>44.8831</v>
      </c>
      <c r="P3" s="61" t="n">
        <v>2850.92</v>
      </c>
      <c r="Q3" s="61" t="n">
        <v>68.32</v>
      </c>
      <c r="R3" s="63" t="n">
        <f aca="false">P3/3600</f>
        <v>0.791922222222222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5" t="n">
        <v>62554.3344</v>
      </c>
      <c r="E4" s="66" t="n">
        <v>40.2405</v>
      </c>
      <c r="F4" s="66" t="n">
        <v>40.498</v>
      </c>
      <c r="G4" s="66" t="n">
        <v>42.4533</v>
      </c>
      <c r="H4" s="66" t="n">
        <v>2610.8</v>
      </c>
      <c r="I4" s="66" t="n">
        <v>58.42</v>
      </c>
      <c r="J4" s="67" t="n">
        <f aca="false">H4/3600</f>
        <v>0.725222222222222</v>
      </c>
      <c r="L4" s="65" t="n">
        <v>62894.8608</v>
      </c>
      <c r="M4" s="66" t="n">
        <v>40.2472</v>
      </c>
      <c r="N4" s="66" t="n">
        <v>40.4901</v>
      </c>
      <c r="O4" s="66" t="n">
        <v>42.4417</v>
      </c>
      <c r="P4" s="66" t="n">
        <v>2611.09</v>
      </c>
      <c r="Q4" s="66" t="n">
        <v>56.98</v>
      </c>
      <c r="R4" s="68" t="n">
        <f aca="false">P4/3600</f>
        <v>0.725302777777778</v>
      </c>
      <c r="S4" s="64"/>
      <c r="T4" s="69"/>
      <c r="U4" s="51"/>
      <c r="V4" s="70"/>
      <c r="W4" s="69"/>
      <c r="X4" s="51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663.4448</v>
      </c>
      <c r="E5" s="66" t="n">
        <v>37.2209</v>
      </c>
      <c r="F5" s="66" t="n">
        <v>38.6611</v>
      </c>
      <c r="G5" s="66" t="n">
        <v>40.6911</v>
      </c>
      <c r="H5" s="66" t="n">
        <v>2451.1</v>
      </c>
      <c r="I5" s="66" t="n">
        <v>49.99</v>
      </c>
      <c r="J5" s="67" t="n">
        <f aca="false">H5/3600</f>
        <v>0.680861111111111</v>
      </c>
      <c r="L5" s="65" t="n">
        <v>35827.1168</v>
      </c>
      <c r="M5" s="66" t="n">
        <v>37.2242</v>
      </c>
      <c r="N5" s="66" t="n">
        <v>38.6491</v>
      </c>
      <c r="O5" s="66" t="n">
        <v>40.6768</v>
      </c>
      <c r="P5" s="66" t="n">
        <v>2439.58</v>
      </c>
      <c r="Q5" s="66" t="n">
        <v>50.46</v>
      </c>
      <c r="R5" s="68" t="n">
        <f aca="false">P5/3600</f>
        <v>0.677661111111111</v>
      </c>
      <c r="S5" s="64"/>
      <c r="T5" s="69"/>
      <c r="U5" s="51"/>
      <c r="V5" s="70"/>
      <c r="W5" s="69"/>
      <c r="X5" s="51"/>
      <c r="Y5" s="70"/>
    </row>
    <row r="6" customFormat="false" ht="12.75" hidden="false" customHeight="false" outlineLevel="0" collapsed="false">
      <c r="A6" s="11"/>
      <c r="B6" s="19"/>
      <c r="C6" s="19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304.88</v>
      </c>
      <c r="I6" s="72" t="n">
        <v>45.96</v>
      </c>
      <c r="J6" s="73" t="n">
        <f aca="false">H6/3600</f>
        <v>0.640244444444445</v>
      </c>
      <c r="L6" s="71" t="n">
        <v>20419.7216</v>
      </c>
      <c r="M6" s="72" t="n">
        <v>34.2896</v>
      </c>
      <c r="N6" s="72" t="n">
        <v>37.3651</v>
      </c>
      <c r="O6" s="72" t="n">
        <v>39.4686</v>
      </c>
      <c r="P6" s="72" t="n">
        <v>2301.17</v>
      </c>
      <c r="Q6" s="72" t="n">
        <v>45.33</v>
      </c>
      <c r="R6" s="74" t="n">
        <f aca="false">P6/3600</f>
        <v>0.6392138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0" t="n">
        <v>112114.9488</v>
      </c>
      <c r="E7" s="61" t="n">
        <v>43.2284</v>
      </c>
      <c r="F7" s="61" t="n">
        <v>45.6737</v>
      </c>
      <c r="G7" s="61" t="n">
        <v>45.4049</v>
      </c>
      <c r="H7" s="61" t="n">
        <v>2872.64</v>
      </c>
      <c r="I7" s="61" t="n">
        <v>67.3</v>
      </c>
      <c r="J7" s="62" t="n">
        <f aca="false">H7/3600</f>
        <v>0.797955555555556</v>
      </c>
      <c r="L7" s="60" t="n">
        <v>112698.728</v>
      </c>
      <c r="M7" s="61" t="n">
        <v>43.2384</v>
      </c>
      <c r="N7" s="61" t="n">
        <v>45.6632</v>
      </c>
      <c r="O7" s="61" t="n">
        <v>45.3975</v>
      </c>
      <c r="P7" s="61" t="n">
        <v>2876.28</v>
      </c>
      <c r="Q7" s="61" t="n">
        <v>69.13</v>
      </c>
      <c r="R7" s="63" t="n">
        <f aca="false">P7/3600</f>
        <v>0.798966666666667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691.2816</v>
      </c>
      <c r="E8" s="66" t="n">
        <v>39.8598</v>
      </c>
      <c r="F8" s="66" t="n">
        <v>43.2903</v>
      </c>
      <c r="G8" s="66" t="n">
        <v>43.5159</v>
      </c>
      <c r="H8" s="66" t="n">
        <v>2661.32</v>
      </c>
      <c r="I8" s="66" t="n">
        <v>59.48</v>
      </c>
      <c r="J8" s="67" t="n">
        <f aca="false">H8/3600</f>
        <v>0.739255555555556</v>
      </c>
      <c r="L8" s="65" t="n">
        <v>65956.9248</v>
      </c>
      <c r="M8" s="66" t="n">
        <v>39.8626</v>
      </c>
      <c r="N8" s="66" t="n">
        <v>43.2752</v>
      </c>
      <c r="O8" s="66" t="n">
        <v>43.5021</v>
      </c>
      <c r="P8" s="66" t="n">
        <v>2650.66</v>
      </c>
      <c r="Q8" s="66" t="n">
        <v>60.09</v>
      </c>
      <c r="R8" s="68" t="n">
        <f aca="false">P8/3600</f>
        <v>0.736294444444444</v>
      </c>
      <c r="S8" s="64"/>
      <c r="T8" s="69"/>
      <c r="U8" s="51"/>
      <c r="V8" s="51"/>
      <c r="W8" s="69"/>
      <c r="X8" s="51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740.9456</v>
      </c>
      <c r="E9" s="66" t="n">
        <v>36.7809</v>
      </c>
      <c r="F9" s="66" t="n">
        <v>41.3351</v>
      </c>
      <c r="G9" s="66" t="n">
        <v>41.8578</v>
      </c>
      <c r="H9" s="66" t="n">
        <v>2480.12</v>
      </c>
      <c r="I9" s="66" t="n">
        <v>53.15</v>
      </c>
      <c r="J9" s="67" t="n">
        <f aca="false">H9/3600</f>
        <v>0.688922222222222</v>
      </c>
      <c r="L9" s="65" t="n">
        <v>37866.7776</v>
      </c>
      <c r="M9" s="66" t="n">
        <v>36.7832</v>
      </c>
      <c r="N9" s="66" t="n">
        <v>41.3156</v>
      </c>
      <c r="O9" s="66" t="n">
        <v>41.8391</v>
      </c>
      <c r="P9" s="66" t="n">
        <v>2473.8</v>
      </c>
      <c r="Q9" s="66" t="n">
        <v>53.52</v>
      </c>
      <c r="R9" s="68" t="n">
        <f aca="false">P9/3600</f>
        <v>0.687166666666667</v>
      </c>
      <c r="S9" s="64"/>
      <c r="T9" s="69"/>
      <c r="U9" s="78"/>
      <c r="V9" s="51"/>
      <c r="W9" s="69"/>
      <c r="X9" s="51"/>
      <c r="Y9" s="70"/>
    </row>
    <row r="10" customFormat="false" ht="12.75" hidden="false" customHeight="false" outlineLevel="0" collapsed="false">
      <c r="A10" s="11"/>
      <c r="B10" s="19"/>
      <c r="C10" s="19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351.04</v>
      </c>
      <c r="I10" s="72" t="n">
        <v>49.7</v>
      </c>
      <c r="J10" s="73" t="n">
        <f aca="false">H10/3600</f>
        <v>0.653066666666667</v>
      </c>
      <c r="L10" s="71" t="n">
        <v>22084.2832</v>
      </c>
      <c r="M10" s="72" t="n">
        <v>33.9523</v>
      </c>
      <c r="N10" s="72" t="n">
        <v>39.8182</v>
      </c>
      <c r="O10" s="72" t="n">
        <v>40.555</v>
      </c>
      <c r="P10" s="72" t="n">
        <v>2340.97</v>
      </c>
      <c r="Q10" s="72" t="n">
        <v>50.65</v>
      </c>
      <c r="R10" s="74" t="n">
        <f aca="false">P10/3600</f>
        <v>0.6502694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 t="n">
        <v>428009.048</v>
      </c>
      <c r="E11" s="61" t="n">
        <v>41.9559</v>
      </c>
      <c r="F11" s="61" t="n">
        <v>41.2232</v>
      </c>
      <c r="G11" s="61" t="n">
        <v>40.5384</v>
      </c>
      <c r="H11" s="61" t="n">
        <v>6457.72</v>
      </c>
      <c r="I11" s="61" t="n">
        <v>142.26</v>
      </c>
      <c r="J11" s="62" t="n">
        <f aca="false">H11/3600</f>
        <v>1.79381111111111</v>
      </c>
      <c r="L11" s="60" t="n">
        <v>434315.3888</v>
      </c>
      <c r="M11" s="61" t="n">
        <v>41.9584</v>
      </c>
      <c r="N11" s="61" t="n">
        <v>41.2233</v>
      </c>
      <c r="O11" s="61" t="n">
        <v>40.5395</v>
      </c>
      <c r="P11" s="61" t="n">
        <v>6419.56</v>
      </c>
      <c r="Q11" s="61" t="n">
        <v>140.41</v>
      </c>
      <c r="R11" s="63" t="n">
        <f aca="false">P11/3600</f>
        <v>1.78321111111111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62832.7264</v>
      </c>
      <c r="E12" s="66" t="n">
        <v>38.3891</v>
      </c>
      <c r="F12" s="66" t="n">
        <v>38.6279</v>
      </c>
      <c r="G12" s="66" t="n">
        <v>37.4001</v>
      </c>
      <c r="H12" s="66" t="n">
        <v>5868.47</v>
      </c>
      <c r="I12" s="66" t="n">
        <v>114.36</v>
      </c>
      <c r="J12" s="67" t="n">
        <f aca="false">H12/3600</f>
        <v>1.63013055555556</v>
      </c>
      <c r="L12" s="65" t="n">
        <v>266350.9072</v>
      </c>
      <c r="M12" s="66" t="n">
        <v>38.3892</v>
      </c>
      <c r="N12" s="66" t="n">
        <v>38.6274</v>
      </c>
      <c r="O12" s="66" t="n">
        <v>37.3999</v>
      </c>
      <c r="P12" s="66" t="n">
        <v>5861.32</v>
      </c>
      <c r="Q12" s="66" t="n">
        <v>115.47</v>
      </c>
      <c r="R12" s="68" t="n">
        <f aca="false">P12/3600</f>
        <v>1.62814444444444</v>
      </c>
      <c r="S12" s="64"/>
      <c r="T12" s="69"/>
      <c r="U12" s="51"/>
      <c r="V12" s="51"/>
      <c r="W12" s="69"/>
      <c r="X12" s="51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60847.3456</v>
      </c>
      <c r="E13" s="66" t="n">
        <v>34.528</v>
      </c>
      <c r="F13" s="66" t="n">
        <v>37.095</v>
      </c>
      <c r="G13" s="66" t="n">
        <v>35.8668</v>
      </c>
      <c r="H13" s="66" t="n">
        <v>5422.93</v>
      </c>
      <c r="I13" s="66" t="n">
        <v>101.3</v>
      </c>
      <c r="J13" s="67" t="n">
        <f aca="false">H13/3600</f>
        <v>1.50636944444444</v>
      </c>
      <c r="L13" s="65" t="n">
        <v>162227.6368</v>
      </c>
      <c r="M13" s="66" t="n">
        <v>34.5246</v>
      </c>
      <c r="N13" s="66" t="n">
        <v>37.0976</v>
      </c>
      <c r="O13" s="66" t="n">
        <v>35.8675</v>
      </c>
      <c r="P13" s="66" t="n">
        <v>5422.72</v>
      </c>
      <c r="Q13" s="66" t="n">
        <v>105.59</v>
      </c>
      <c r="R13" s="68" t="n">
        <f aca="false">P13/3600</f>
        <v>1.50631111111111</v>
      </c>
      <c r="S13" s="64"/>
      <c r="T13" s="69"/>
      <c r="U13" s="51"/>
      <c r="V13" s="51"/>
      <c r="W13" s="69"/>
      <c r="X13" s="51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5039.26</v>
      </c>
      <c r="I14" s="72" t="n">
        <v>96.71</v>
      </c>
      <c r="J14" s="73" t="n">
        <f aca="false">H14/3600</f>
        <v>1.39979444444444</v>
      </c>
      <c r="L14" s="71" t="n">
        <v>89785.528</v>
      </c>
      <c r="M14" s="72" t="n">
        <v>30.7681</v>
      </c>
      <c r="N14" s="72" t="n">
        <v>35.9446</v>
      </c>
      <c r="O14" s="72" t="n">
        <v>34.7849</v>
      </c>
      <c r="P14" s="72" t="n">
        <v>5036.22</v>
      </c>
      <c r="Q14" s="72" t="n">
        <v>94.77</v>
      </c>
      <c r="R14" s="74" t="n">
        <f aca="false">P14/3600</f>
        <v>1.3989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 t="n">
        <v>112759.0976</v>
      </c>
      <c r="E15" s="61" t="n">
        <v>43.812</v>
      </c>
      <c r="F15" s="61" t="n">
        <v>46.5512</v>
      </c>
      <c r="G15" s="61" t="n">
        <v>46.1778</v>
      </c>
      <c r="H15" s="61" t="n">
        <v>5124.08</v>
      </c>
      <c r="I15" s="61" t="n">
        <v>98.82</v>
      </c>
      <c r="J15" s="62" t="n">
        <f aca="false">H15/3600</f>
        <v>1.42335555555556</v>
      </c>
      <c r="L15" s="60" t="n">
        <v>113791.7472</v>
      </c>
      <c r="M15" s="61" t="n">
        <v>43.8125</v>
      </c>
      <c r="N15" s="61" t="n">
        <v>46.5494</v>
      </c>
      <c r="O15" s="61" t="n">
        <v>46.1759</v>
      </c>
      <c r="P15" s="61" t="n">
        <v>5074.15</v>
      </c>
      <c r="Q15" s="61" t="n">
        <v>103.35</v>
      </c>
      <c r="R15" s="63" t="n">
        <f aca="false">P15/3600</f>
        <v>1.40948611111111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3121.6352</v>
      </c>
      <c r="E16" s="66" t="n">
        <v>41.459</v>
      </c>
      <c r="F16" s="66" t="n">
        <v>45.7099</v>
      </c>
      <c r="G16" s="66" t="n">
        <v>45.4494</v>
      </c>
      <c r="H16" s="66" t="n">
        <v>4642.49</v>
      </c>
      <c r="I16" s="66" t="n">
        <v>83.83</v>
      </c>
      <c r="J16" s="67" t="n">
        <f aca="false">H16/3600</f>
        <v>1.28958055555556</v>
      </c>
      <c r="L16" s="65" t="n">
        <v>53702.6816</v>
      </c>
      <c r="M16" s="66" t="n">
        <v>41.458</v>
      </c>
      <c r="N16" s="66" t="n">
        <v>45.7028</v>
      </c>
      <c r="O16" s="66" t="n">
        <v>45.4451</v>
      </c>
      <c r="P16" s="66" t="n">
        <v>4604.55</v>
      </c>
      <c r="Q16" s="66" t="n">
        <v>84.09</v>
      </c>
      <c r="R16" s="68" t="n">
        <f aca="false">P16/3600</f>
        <v>1.27904166666667</v>
      </c>
      <c r="S16" s="64"/>
      <c r="T16" s="69"/>
      <c r="U16" s="51"/>
      <c r="V16" s="51"/>
      <c r="W16" s="69"/>
      <c r="X16" s="51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920.304</v>
      </c>
      <c r="E17" s="66" t="n">
        <v>39.8116</v>
      </c>
      <c r="F17" s="66" t="n">
        <v>45.1113</v>
      </c>
      <c r="G17" s="66" t="n">
        <v>44.9814</v>
      </c>
      <c r="H17" s="66" t="n">
        <v>4357.27</v>
      </c>
      <c r="I17" s="66" t="n">
        <v>76.91</v>
      </c>
      <c r="J17" s="67" t="n">
        <f aca="false">H17/3600</f>
        <v>1.21035277777778</v>
      </c>
      <c r="L17" s="65" t="n">
        <v>28204.3712</v>
      </c>
      <c r="M17" s="66" t="n">
        <v>39.8113</v>
      </c>
      <c r="N17" s="66" t="n">
        <v>45.1046</v>
      </c>
      <c r="O17" s="66" t="n">
        <v>44.975</v>
      </c>
      <c r="P17" s="66" t="n">
        <v>4329.69</v>
      </c>
      <c r="Q17" s="66" t="n">
        <v>81.71</v>
      </c>
      <c r="R17" s="68" t="n">
        <f aca="false">P17/3600</f>
        <v>1.20269166666667</v>
      </c>
      <c r="S17" s="64"/>
      <c r="T17" s="69"/>
      <c r="U17" s="51"/>
      <c r="V17" s="51"/>
      <c r="W17" s="69"/>
      <c r="X17" s="51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4207.66</v>
      </c>
      <c r="I18" s="72" t="n">
        <v>76.56</v>
      </c>
      <c r="J18" s="73" t="n">
        <f aca="false">H18/3600</f>
        <v>1.16879444444444</v>
      </c>
      <c r="L18" s="71" t="n">
        <v>15639.424</v>
      </c>
      <c r="M18" s="72" t="n">
        <v>38.1569</v>
      </c>
      <c r="N18" s="72" t="n">
        <v>44.565</v>
      </c>
      <c r="O18" s="72" t="n">
        <v>44.5149</v>
      </c>
      <c r="P18" s="72" t="n">
        <v>4186.71</v>
      </c>
      <c r="Q18" s="72" t="n">
        <v>77.74</v>
      </c>
      <c r="R18" s="74" t="n">
        <f aca="false">P18/3600</f>
        <v>1.16297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123.27</v>
      </c>
      <c r="I19" s="83" t="n">
        <v>43.23</v>
      </c>
      <c r="J19" s="62" t="n">
        <f aca="false">H19/3600</f>
        <v>0.589797222222222</v>
      </c>
      <c r="L19" s="82" t="n">
        <v>26389.036</v>
      </c>
      <c r="M19" s="83" t="n">
        <v>42.8465</v>
      </c>
      <c r="N19" s="83" t="n">
        <v>44.6199</v>
      </c>
      <c r="O19" s="83" t="n">
        <v>46.0612</v>
      </c>
      <c r="P19" s="83" t="n">
        <v>2108.04</v>
      </c>
      <c r="Q19" s="83" t="n">
        <v>42.64</v>
      </c>
      <c r="R19" s="62" t="n">
        <f aca="false">P19/3600</f>
        <v>0.585566666666667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1935.17</v>
      </c>
      <c r="I20" s="85" t="n">
        <v>36.27</v>
      </c>
      <c r="J20" s="67" t="n">
        <f aca="false">H20/3600</f>
        <v>0.537547222222222</v>
      </c>
      <c r="L20" s="84" t="n">
        <v>13438.4424</v>
      </c>
      <c r="M20" s="85" t="n">
        <v>41.0315</v>
      </c>
      <c r="N20" s="85" t="n">
        <v>42.7729</v>
      </c>
      <c r="O20" s="85" t="n">
        <v>43.8751</v>
      </c>
      <c r="P20" s="85" t="n">
        <v>1928.33</v>
      </c>
      <c r="Q20" s="85" t="n">
        <v>37.02</v>
      </c>
      <c r="R20" s="67" t="n">
        <f aca="false">P20/3600</f>
        <v>0.535647222222222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1830.06</v>
      </c>
      <c r="I21" s="85" t="n">
        <v>33.75</v>
      </c>
      <c r="J21" s="67" t="n">
        <f aca="false">H21/3600</f>
        <v>0.50835</v>
      </c>
      <c r="L21" s="84" t="n">
        <v>7499.8248</v>
      </c>
      <c r="M21" s="85" t="n">
        <v>38.9799</v>
      </c>
      <c r="N21" s="85" t="n">
        <v>41.3477</v>
      </c>
      <c r="O21" s="85" t="n">
        <v>42.32</v>
      </c>
      <c r="P21" s="85" t="n">
        <v>1839.13</v>
      </c>
      <c r="Q21" s="85" t="n">
        <v>33.8</v>
      </c>
      <c r="R21" s="67" t="n">
        <f aca="false">P21/3600</f>
        <v>0.510869444444445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11"/>
      <c r="B22" s="19"/>
      <c r="C22" s="19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1759.34</v>
      </c>
      <c r="I22" s="87" t="n">
        <v>31.52</v>
      </c>
      <c r="J22" s="73" t="n">
        <f aca="false">H22/3600</f>
        <v>0.488705555555556</v>
      </c>
      <c r="L22" s="86" t="n">
        <v>4201.5904</v>
      </c>
      <c r="M22" s="87" t="n">
        <v>36.6103</v>
      </c>
      <c r="N22" s="87" t="n">
        <v>40.2958</v>
      </c>
      <c r="O22" s="87" t="n">
        <v>41.342</v>
      </c>
      <c r="P22" s="87" t="n">
        <v>1748.95</v>
      </c>
      <c r="Q22" s="87" t="n">
        <v>30.16</v>
      </c>
      <c r="R22" s="73" t="n">
        <f aca="false">P22/3600</f>
        <v>0.485819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416.09</v>
      </c>
      <c r="I23" s="83" t="n">
        <v>59.46</v>
      </c>
      <c r="J23" s="62" t="n">
        <f aca="false">H23/3600</f>
        <v>0.671136111111111</v>
      </c>
      <c r="L23" s="82" t="n">
        <v>57964.4912</v>
      </c>
      <c r="M23" s="83" t="n">
        <v>41.8284</v>
      </c>
      <c r="N23" s="83" t="n">
        <v>43.3306</v>
      </c>
      <c r="O23" s="83" t="n">
        <v>44.1909</v>
      </c>
      <c r="P23" s="83" t="n">
        <v>2395.1</v>
      </c>
      <c r="Q23" s="83" t="n">
        <v>58.79</v>
      </c>
      <c r="R23" s="62" t="n">
        <f aca="false">P23/3600</f>
        <v>0.665305555555556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143.42</v>
      </c>
      <c r="I24" s="85" t="n">
        <v>49.77</v>
      </c>
      <c r="J24" s="67" t="n">
        <f aca="false">H24/3600</f>
        <v>0.595394444444444</v>
      </c>
      <c r="L24" s="84" t="n">
        <v>31524.5472</v>
      </c>
      <c r="M24" s="85" t="n">
        <v>38.728</v>
      </c>
      <c r="N24" s="85" t="n">
        <v>40.772</v>
      </c>
      <c r="O24" s="85" t="n">
        <v>41.5773</v>
      </c>
      <c r="P24" s="85" t="n">
        <v>2135.84</v>
      </c>
      <c r="Q24" s="85" t="n">
        <v>49.88</v>
      </c>
      <c r="R24" s="67" t="n">
        <f aca="false">P24/3600</f>
        <v>0.593288888888889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003.11</v>
      </c>
      <c r="I25" s="85" t="n">
        <v>43.11</v>
      </c>
      <c r="J25" s="67" t="n">
        <f aca="false">H25/3600</f>
        <v>0.556419444444445</v>
      </c>
      <c r="L25" s="84" t="n">
        <v>16560.6032</v>
      </c>
      <c r="M25" s="85" t="n">
        <v>35.773</v>
      </c>
      <c r="N25" s="85" t="n">
        <v>38.8919</v>
      </c>
      <c r="O25" s="85" t="n">
        <v>39.9018</v>
      </c>
      <c r="P25" s="85" t="n">
        <v>1945.98</v>
      </c>
      <c r="Q25" s="85" t="n">
        <v>42.57</v>
      </c>
      <c r="R25" s="67" t="n">
        <f aca="false">P25/3600</f>
        <v>0.54055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11"/>
      <c r="B26" s="19"/>
      <c r="C26" s="19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1837.08</v>
      </c>
      <c r="I26" s="87" t="n">
        <v>35.89</v>
      </c>
      <c r="J26" s="73" t="n">
        <f aca="false">H26/3600</f>
        <v>0.5103</v>
      </c>
      <c r="L26" s="86" t="n">
        <v>8290.6352</v>
      </c>
      <c r="M26" s="87" t="n">
        <v>33.0031</v>
      </c>
      <c r="N26" s="87" t="n">
        <v>37.6255</v>
      </c>
      <c r="O26" s="87" t="n">
        <v>38.9545</v>
      </c>
      <c r="P26" s="87" t="n">
        <v>1819.07</v>
      </c>
      <c r="Q26" s="87" t="n">
        <v>37.7</v>
      </c>
      <c r="R26" s="73" t="n">
        <f aca="false">P26/3600</f>
        <v>0.505297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5224.4</v>
      </c>
      <c r="I27" s="83" t="n">
        <v>123.53</v>
      </c>
      <c r="J27" s="62" t="n">
        <f aca="false">H27/3600</f>
        <v>1.45122222222222</v>
      </c>
      <c r="L27" s="82" t="n">
        <v>124863.5744</v>
      </c>
      <c r="M27" s="83" t="n">
        <v>41.0312</v>
      </c>
      <c r="N27" s="83" t="n">
        <v>41.9853</v>
      </c>
      <c r="O27" s="83" t="n">
        <v>44.1969</v>
      </c>
      <c r="P27" s="83" t="n">
        <v>5185.96</v>
      </c>
      <c r="Q27" s="83" t="n">
        <v>127</v>
      </c>
      <c r="R27" s="62" t="n">
        <f aca="false">P27/3600</f>
        <v>1.44054444444444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4435.75</v>
      </c>
      <c r="I28" s="85" t="n">
        <v>97.82</v>
      </c>
      <c r="J28" s="67" t="n">
        <f aca="false">H28/3600</f>
        <v>1.23215277777778</v>
      </c>
      <c r="L28" s="84" t="n">
        <v>55694.5856</v>
      </c>
      <c r="M28" s="85" t="n">
        <v>38.0712</v>
      </c>
      <c r="N28" s="85" t="n">
        <v>39.6516</v>
      </c>
      <c r="O28" s="85" t="n">
        <v>42.0826</v>
      </c>
      <c r="P28" s="85" t="n">
        <v>4401.16</v>
      </c>
      <c r="Q28" s="85" t="n">
        <v>95.51</v>
      </c>
      <c r="R28" s="67" t="n">
        <f aca="false">P28/3600</f>
        <v>1.22254444444444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039.81</v>
      </c>
      <c r="I29" s="85" t="n">
        <v>81.47</v>
      </c>
      <c r="J29" s="67" t="n">
        <f aca="false">H29/3600</f>
        <v>1.12216944444444</v>
      </c>
      <c r="L29" s="84" t="n">
        <v>28959.9936</v>
      </c>
      <c r="M29" s="85" t="n">
        <v>35.7983</v>
      </c>
      <c r="N29" s="85" t="n">
        <v>38.4366</v>
      </c>
      <c r="O29" s="85" t="n">
        <v>40.3832</v>
      </c>
      <c r="P29" s="85" t="n">
        <v>4039.84</v>
      </c>
      <c r="Q29" s="85" t="n">
        <v>82.49</v>
      </c>
      <c r="R29" s="67" t="n">
        <f aca="false">P29/3600</f>
        <v>1.12217777777778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11"/>
      <c r="B30" s="19"/>
      <c r="C30" s="19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3910.33</v>
      </c>
      <c r="I30" s="87" t="n">
        <v>77.29</v>
      </c>
      <c r="J30" s="73" t="n">
        <f aca="false">H30/3600</f>
        <v>1.08620277777778</v>
      </c>
      <c r="L30" s="86" t="n">
        <v>15813.9592</v>
      </c>
      <c r="M30" s="87" t="n">
        <v>33.4415</v>
      </c>
      <c r="N30" s="87" t="n">
        <v>37.5955</v>
      </c>
      <c r="O30" s="87" t="n">
        <v>39.0867</v>
      </c>
      <c r="P30" s="87" t="n">
        <v>3811.47</v>
      </c>
      <c r="Q30" s="87" t="n">
        <v>73.5</v>
      </c>
      <c r="R30" s="73" t="n">
        <f aca="false">P30/3600</f>
        <v>1.05874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4892.45</v>
      </c>
      <c r="I31" s="83" t="n">
        <v>110.91</v>
      </c>
      <c r="J31" s="62" t="n">
        <f aca="false">H31/3600</f>
        <v>1.35901388888889</v>
      </c>
      <c r="L31" s="82" t="n">
        <v>87060.2024</v>
      </c>
      <c r="M31" s="83" t="n">
        <v>41.7107</v>
      </c>
      <c r="N31" s="83" t="n">
        <v>44.484</v>
      </c>
      <c r="O31" s="83" t="n">
        <v>46.0052</v>
      </c>
      <c r="P31" s="83" t="n">
        <v>4856.7</v>
      </c>
      <c r="Q31" s="83" t="n">
        <v>108.51</v>
      </c>
      <c r="R31" s="62" t="n">
        <f aca="false">P31/3600</f>
        <v>1.34908333333333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201.61</v>
      </c>
      <c r="I32" s="85" t="n">
        <v>85.59</v>
      </c>
      <c r="J32" s="67" t="n">
        <f aca="false">H32/3600</f>
        <v>1.16711388888889</v>
      </c>
      <c r="L32" s="84" t="n">
        <v>34105.4392</v>
      </c>
      <c r="M32" s="85" t="n">
        <v>38.8922</v>
      </c>
      <c r="N32" s="85" t="n">
        <v>42.9672</v>
      </c>
      <c r="O32" s="85" t="n">
        <v>43.9261</v>
      </c>
      <c r="P32" s="85" t="n">
        <v>4192.65</v>
      </c>
      <c r="Q32" s="85" t="n">
        <v>83.66</v>
      </c>
      <c r="R32" s="67" t="n">
        <f aca="false">P32/3600</f>
        <v>1.164625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3867.86</v>
      </c>
      <c r="I33" s="85" t="n">
        <v>76.55</v>
      </c>
      <c r="J33" s="67" t="n">
        <f aca="false">H33/3600</f>
        <v>1.07440555555556</v>
      </c>
      <c r="L33" s="84" t="n">
        <v>16957.2576</v>
      </c>
      <c r="M33" s="85" t="n">
        <v>37.0649</v>
      </c>
      <c r="N33" s="85" t="n">
        <v>41.6153</v>
      </c>
      <c r="O33" s="85" t="n">
        <v>42.0804</v>
      </c>
      <c r="P33" s="85" t="n">
        <v>3860.14</v>
      </c>
      <c r="Q33" s="85" t="n">
        <v>74.15</v>
      </c>
      <c r="R33" s="67" t="n">
        <f aca="false">P33/3600</f>
        <v>1.07226111111111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11"/>
      <c r="B34" s="19"/>
      <c r="C34" s="19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3698.61</v>
      </c>
      <c r="I34" s="87" t="n">
        <v>66.85</v>
      </c>
      <c r="J34" s="73" t="n">
        <f aca="false">H34/3600</f>
        <v>1.02739166666667</v>
      </c>
      <c r="L34" s="86" t="n">
        <v>9441.7256</v>
      </c>
      <c r="M34" s="87" t="n">
        <v>35.1503</v>
      </c>
      <c r="N34" s="87" t="n">
        <v>40.537</v>
      </c>
      <c r="O34" s="87" t="n">
        <v>40.6697</v>
      </c>
      <c r="P34" s="87" t="n">
        <v>3687.93</v>
      </c>
      <c r="Q34" s="87" t="n">
        <v>69.4</v>
      </c>
      <c r="R34" s="73" t="n">
        <f aca="false">P34/3600</f>
        <v>1.02442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6442.53</v>
      </c>
      <c r="I35" s="83" t="n">
        <v>155.98</v>
      </c>
      <c r="J35" s="62" t="n">
        <f aca="false">H35/3600</f>
        <v>1.78959166666667</v>
      </c>
      <c r="L35" s="82" t="n">
        <v>188152.7128</v>
      </c>
      <c r="M35" s="83" t="n">
        <v>42.2835</v>
      </c>
      <c r="N35" s="83" t="n">
        <v>42.9619</v>
      </c>
      <c r="O35" s="83" t="n">
        <v>44.5302</v>
      </c>
      <c r="P35" s="83" t="n">
        <v>6378.08</v>
      </c>
      <c r="Q35" s="83" t="n">
        <v>155.23</v>
      </c>
      <c r="R35" s="62" t="n">
        <f aca="false">P35/3600</f>
        <v>1.77168888888889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5622.62</v>
      </c>
      <c r="I36" s="85" t="n">
        <v>124.7</v>
      </c>
      <c r="J36" s="67" t="n">
        <f aca="false">H36/3600</f>
        <v>1.56183888888889</v>
      </c>
      <c r="L36" s="84" t="n">
        <v>93368.9792</v>
      </c>
      <c r="M36" s="85" t="n">
        <v>37.3824</v>
      </c>
      <c r="N36" s="85" t="n">
        <v>40.9818</v>
      </c>
      <c r="O36" s="85" t="n">
        <v>42.9905</v>
      </c>
      <c r="P36" s="85" t="n">
        <v>5612.5</v>
      </c>
      <c r="Q36" s="85" t="n">
        <v>128.68</v>
      </c>
      <c r="R36" s="67" t="n">
        <f aca="false">P36/3600</f>
        <v>1.55902777777778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003.09</v>
      </c>
      <c r="I37" s="85" t="n">
        <v>104.63</v>
      </c>
      <c r="J37" s="67" t="n">
        <f aca="false">H37/3600</f>
        <v>1.38974722222222</v>
      </c>
      <c r="L37" s="84" t="n">
        <v>44887.244</v>
      </c>
      <c r="M37" s="85" t="n">
        <v>34.5945</v>
      </c>
      <c r="N37" s="85" t="n">
        <v>39.5122</v>
      </c>
      <c r="O37" s="85" t="n">
        <v>41.6879</v>
      </c>
      <c r="P37" s="85" t="n">
        <v>4971.89</v>
      </c>
      <c r="Q37" s="85" t="n">
        <v>110.07</v>
      </c>
      <c r="R37" s="67" t="n">
        <f aca="false">P37/3600</f>
        <v>1.38108055555556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19"/>
      <c r="B38" s="19"/>
      <c r="C38" s="19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4633.26</v>
      </c>
      <c r="I38" s="87" t="n">
        <v>97.08</v>
      </c>
      <c r="J38" s="73" t="n">
        <f aca="false">H38/3600</f>
        <v>1.28701666666667</v>
      </c>
      <c r="L38" s="86" t="n">
        <v>24198.6832</v>
      </c>
      <c r="M38" s="87" t="n">
        <v>32.1905</v>
      </c>
      <c r="N38" s="87" t="n">
        <v>38.4567</v>
      </c>
      <c r="O38" s="87" t="n">
        <v>40.7187</v>
      </c>
      <c r="P38" s="87" t="n">
        <v>4632.73</v>
      </c>
      <c r="Q38" s="87" t="n">
        <v>94.52</v>
      </c>
      <c r="R38" s="73" t="n">
        <f aca="false">P38/3600</f>
        <v>1.286869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997.41</v>
      </c>
      <c r="I39" s="83" t="n">
        <v>24.71</v>
      </c>
      <c r="J39" s="62" t="n">
        <f aca="false">H39/3600</f>
        <v>0.277058333333333</v>
      </c>
      <c r="L39" s="82" t="n">
        <v>22696.7432</v>
      </c>
      <c r="M39" s="83" t="n">
        <v>41.8237</v>
      </c>
      <c r="N39" s="83" t="n">
        <v>43.8474</v>
      </c>
      <c r="O39" s="83" t="n">
        <v>44.3909</v>
      </c>
      <c r="P39" s="83" t="n">
        <v>996.52</v>
      </c>
      <c r="Q39" s="83" t="n">
        <v>24.38</v>
      </c>
      <c r="R39" s="62" t="n">
        <f aca="false">P39/3600</f>
        <v>0.276811111111111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891.25</v>
      </c>
      <c r="I40" s="85" t="n">
        <v>20.8</v>
      </c>
      <c r="J40" s="67" t="n">
        <f aca="false">H40/3600</f>
        <v>0.247569444444444</v>
      </c>
      <c r="L40" s="84" t="n">
        <v>12565.668</v>
      </c>
      <c r="M40" s="85" t="n">
        <v>38.5091</v>
      </c>
      <c r="N40" s="85" t="n">
        <v>41.0985</v>
      </c>
      <c r="O40" s="85" t="n">
        <v>41.2696</v>
      </c>
      <c r="P40" s="85" t="n">
        <v>890.4</v>
      </c>
      <c r="Q40" s="85" t="n">
        <v>20.62</v>
      </c>
      <c r="R40" s="67" t="n">
        <f aca="false">P40/3600</f>
        <v>0.247333333333333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816.21</v>
      </c>
      <c r="I41" s="85" t="n">
        <v>17.66</v>
      </c>
      <c r="J41" s="67" t="n">
        <f aca="false">H41/3600</f>
        <v>0.226725</v>
      </c>
      <c r="L41" s="84" t="n">
        <v>6734.5496</v>
      </c>
      <c r="M41" s="85" t="n">
        <v>35.5543</v>
      </c>
      <c r="N41" s="85" t="n">
        <v>38.9454</v>
      </c>
      <c r="O41" s="85" t="n">
        <v>38.898</v>
      </c>
      <c r="P41" s="85" t="n">
        <v>809.41</v>
      </c>
      <c r="Q41" s="85" t="n">
        <v>17.35</v>
      </c>
      <c r="R41" s="67" t="n">
        <f aca="false">P41/3600</f>
        <v>0.224836111111111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11"/>
      <c r="B42" s="19"/>
      <c r="C42" s="19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758.69</v>
      </c>
      <c r="I42" s="87" t="n">
        <v>14.66</v>
      </c>
      <c r="J42" s="73" t="n">
        <f aca="false">H42/3600</f>
        <v>0.210747222222222</v>
      </c>
      <c r="L42" s="86" t="n">
        <v>3678.9968</v>
      </c>
      <c r="M42" s="87" t="n">
        <v>32.9209</v>
      </c>
      <c r="N42" s="87" t="n">
        <v>37.3569</v>
      </c>
      <c r="O42" s="87" t="n">
        <v>37.1886</v>
      </c>
      <c r="P42" s="87" t="n">
        <v>758.44</v>
      </c>
      <c r="Q42" s="87" t="n">
        <v>14.53</v>
      </c>
      <c r="R42" s="73" t="n">
        <f aca="false">P42/3600</f>
        <v>0.21067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156.56</v>
      </c>
      <c r="I43" s="83" t="n">
        <v>27.34</v>
      </c>
      <c r="J43" s="62" t="n">
        <f aca="false">H43/3600</f>
        <v>0.321266666666667</v>
      </c>
      <c r="L43" s="82" t="n">
        <v>25428.0568</v>
      </c>
      <c r="M43" s="83" t="n">
        <v>42.027</v>
      </c>
      <c r="N43" s="83" t="n">
        <v>44.1473</v>
      </c>
      <c r="O43" s="83" t="n">
        <v>45.4515</v>
      </c>
      <c r="P43" s="83" t="n">
        <v>1153.75</v>
      </c>
      <c r="Q43" s="83" t="n">
        <v>27.14</v>
      </c>
      <c r="R43" s="62" t="n">
        <f aca="false">P43/3600</f>
        <v>0.320486111111111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057.73</v>
      </c>
      <c r="I44" s="85" t="n">
        <v>23.74</v>
      </c>
      <c r="J44" s="67" t="n">
        <f aca="false">H44/3600</f>
        <v>0.293813888888889</v>
      </c>
      <c r="L44" s="84" t="n">
        <v>14975.9616</v>
      </c>
      <c r="M44" s="85" t="n">
        <v>39.11</v>
      </c>
      <c r="N44" s="85" t="n">
        <v>41.7752</v>
      </c>
      <c r="O44" s="85" t="n">
        <v>42.8602</v>
      </c>
      <c r="P44" s="85" t="n">
        <v>1049.59</v>
      </c>
      <c r="Q44" s="85" t="n">
        <v>23.15</v>
      </c>
      <c r="R44" s="67" t="n">
        <f aca="false">P44/3600</f>
        <v>0.291552777777778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976.39</v>
      </c>
      <c r="I45" s="85" t="n">
        <v>20.84</v>
      </c>
      <c r="J45" s="67" t="n">
        <f aca="false">H45/3600</f>
        <v>0.271219444444444</v>
      </c>
      <c r="L45" s="84" t="n">
        <v>8846.4632</v>
      </c>
      <c r="M45" s="85" t="n">
        <v>36.1071</v>
      </c>
      <c r="N45" s="85" t="n">
        <v>39.8724</v>
      </c>
      <c r="O45" s="85" t="n">
        <v>40.7887</v>
      </c>
      <c r="P45" s="85" t="n">
        <v>972.9</v>
      </c>
      <c r="Q45" s="85" t="n">
        <v>20.53</v>
      </c>
      <c r="R45" s="67" t="n">
        <f aca="false">P45/3600</f>
        <v>0.27025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11"/>
      <c r="B46" s="19"/>
      <c r="C46" s="19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918.2</v>
      </c>
      <c r="I46" s="87" t="n">
        <v>18.44</v>
      </c>
      <c r="J46" s="73" t="n">
        <f aca="false">H46/3600</f>
        <v>0.255055555555556</v>
      </c>
      <c r="L46" s="86" t="n">
        <v>5117.0384</v>
      </c>
      <c r="M46" s="87" t="n">
        <v>33.1144</v>
      </c>
      <c r="N46" s="87" t="n">
        <v>38.4566</v>
      </c>
      <c r="O46" s="87" t="n">
        <v>39.2869</v>
      </c>
      <c r="P46" s="87" t="n">
        <v>917.69</v>
      </c>
      <c r="Q46" s="87" t="n">
        <v>18.61</v>
      </c>
      <c r="R46" s="73" t="n">
        <f aca="false">P46/3600</f>
        <v>0.254913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147.53</v>
      </c>
      <c r="I47" s="83" t="n">
        <v>31</v>
      </c>
      <c r="J47" s="62" t="n">
        <f aca="false">H47/3600</f>
        <v>0.318758333333333</v>
      </c>
      <c r="L47" s="82" t="n">
        <v>45914.7816</v>
      </c>
      <c r="M47" s="83" t="n">
        <v>41.0368</v>
      </c>
      <c r="N47" s="83" t="n">
        <v>42.574</v>
      </c>
      <c r="O47" s="83" t="n">
        <v>43.3378</v>
      </c>
      <c r="P47" s="83" t="n">
        <v>1145.11</v>
      </c>
      <c r="Q47" s="83" t="n">
        <v>30.98</v>
      </c>
      <c r="R47" s="62" t="n">
        <f aca="false">P47/3600</f>
        <v>0.318086111111111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036.53</v>
      </c>
      <c r="I48" s="85" t="n">
        <v>26.36</v>
      </c>
      <c r="J48" s="67" t="n">
        <f aca="false">H48/3600</f>
        <v>0.287925</v>
      </c>
      <c r="L48" s="84" t="n">
        <v>28823.0696</v>
      </c>
      <c r="M48" s="85" t="n">
        <v>36.9085</v>
      </c>
      <c r="N48" s="85" t="n">
        <v>39.4135</v>
      </c>
      <c r="O48" s="85" t="n">
        <v>40.1306</v>
      </c>
      <c r="P48" s="85" t="n">
        <v>1027.39</v>
      </c>
      <c r="Q48" s="85" t="n">
        <v>26.35</v>
      </c>
      <c r="R48" s="67" t="n">
        <f aca="false">P48/3600</f>
        <v>0.285386111111111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933.97</v>
      </c>
      <c r="I49" s="85" t="n">
        <v>22.88</v>
      </c>
      <c r="J49" s="67" t="n">
        <f aca="false">H49/3600</f>
        <v>0.259436111111111</v>
      </c>
      <c r="L49" s="84" t="n">
        <v>17239.0576</v>
      </c>
      <c r="M49" s="85" t="n">
        <v>33.1415</v>
      </c>
      <c r="N49" s="85" t="n">
        <v>37.2233</v>
      </c>
      <c r="O49" s="85" t="n">
        <v>37.8704</v>
      </c>
      <c r="P49" s="85" t="n">
        <v>930.49</v>
      </c>
      <c r="Q49" s="85" t="n">
        <v>22.34</v>
      </c>
      <c r="R49" s="67" t="n">
        <f aca="false">P49/3600</f>
        <v>0.258469444444445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11"/>
      <c r="B50" s="19"/>
      <c r="C50" s="19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846.99</v>
      </c>
      <c r="I50" s="87" t="n">
        <v>19.59</v>
      </c>
      <c r="J50" s="73" t="n">
        <f aca="false">H50/3600</f>
        <v>0.235275</v>
      </c>
      <c r="L50" s="86" t="n">
        <v>9635.3528</v>
      </c>
      <c r="M50" s="87" t="n">
        <v>29.6108</v>
      </c>
      <c r="N50" s="87" t="n">
        <v>35.6913</v>
      </c>
      <c r="O50" s="87" t="n">
        <v>36.2633</v>
      </c>
      <c r="P50" s="87" t="n">
        <v>849.67</v>
      </c>
      <c r="Q50" s="87" t="n">
        <v>19.21</v>
      </c>
      <c r="R50" s="73" t="n">
        <f aca="false">P50/3600</f>
        <v>0.236019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597.5</v>
      </c>
      <c r="I51" s="83" t="n">
        <v>13.81</v>
      </c>
      <c r="J51" s="62" t="n">
        <f aca="false">H51/3600</f>
        <v>0.165972222222222</v>
      </c>
      <c r="L51" s="82" t="n">
        <v>16117.6832</v>
      </c>
      <c r="M51" s="83" t="n">
        <v>42.3444</v>
      </c>
      <c r="N51" s="83" t="n">
        <v>43.5246</v>
      </c>
      <c r="O51" s="83" t="n">
        <v>44.4126</v>
      </c>
      <c r="P51" s="83" t="n">
        <v>598.23</v>
      </c>
      <c r="Q51" s="83" t="n">
        <v>13.94</v>
      </c>
      <c r="R51" s="62" t="n">
        <f aca="false">P51/3600</f>
        <v>0.166175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544.82</v>
      </c>
      <c r="I52" s="85" t="n">
        <v>11.96</v>
      </c>
      <c r="J52" s="67" t="n">
        <f aca="false">H52/3600</f>
        <v>0.151338888888889</v>
      </c>
      <c r="L52" s="84" t="n">
        <v>9598.3232</v>
      </c>
      <c r="M52" s="85" t="n">
        <v>38.9033</v>
      </c>
      <c r="N52" s="85" t="n">
        <v>40.4042</v>
      </c>
      <c r="O52" s="85" t="n">
        <v>41.7021</v>
      </c>
      <c r="P52" s="85" t="n">
        <v>538.48</v>
      </c>
      <c r="Q52" s="85" t="n">
        <v>11.55</v>
      </c>
      <c r="R52" s="67" t="n">
        <f aca="false">P52/3600</f>
        <v>0.149577777777778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498.07</v>
      </c>
      <c r="I53" s="85" t="n">
        <v>10.29</v>
      </c>
      <c r="J53" s="67" t="n">
        <f aca="false">H53/3600</f>
        <v>0.138352777777778</v>
      </c>
      <c r="L53" s="84" t="n">
        <v>5522.1616</v>
      </c>
      <c r="M53" s="85" t="n">
        <v>35.5717</v>
      </c>
      <c r="N53" s="85" t="n">
        <v>38.1375</v>
      </c>
      <c r="O53" s="85" t="n">
        <v>39.7294</v>
      </c>
      <c r="P53" s="85" t="n">
        <v>499.06</v>
      </c>
      <c r="Q53" s="85" t="n">
        <v>10.19</v>
      </c>
      <c r="R53" s="67" t="n">
        <f aca="false">P53/3600</f>
        <v>0.138627777777778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19"/>
      <c r="B54" s="19"/>
      <c r="C54" s="19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464.19</v>
      </c>
      <c r="I54" s="87" t="n">
        <v>9.11</v>
      </c>
      <c r="J54" s="73" t="n">
        <f aca="false">H54/3600</f>
        <v>0.128941666666667</v>
      </c>
      <c r="L54" s="86" t="n">
        <v>2898.3768</v>
      </c>
      <c r="M54" s="87" t="n">
        <v>32.3689</v>
      </c>
      <c r="N54" s="87" t="n">
        <v>36.6042</v>
      </c>
      <c r="O54" s="87" t="n">
        <v>38.2659</v>
      </c>
      <c r="P54" s="87" t="n">
        <v>463.51</v>
      </c>
      <c r="Q54" s="87" t="n">
        <v>8.97</v>
      </c>
      <c r="R54" s="73" t="n">
        <f aca="false">P54/3600</f>
        <v>0.128752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233.03</v>
      </c>
      <c r="I55" s="83" t="n">
        <v>5.58</v>
      </c>
      <c r="J55" s="62" t="n">
        <f aca="false">H55/3600</f>
        <v>0.0647305555555556</v>
      </c>
      <c r="L55" s="82" t="n">
        <v>5649.7184</v>
      </c>
      <c r="M55" s="83" t="n">
        <v>42.9797</v>
      </c>
      <c r="N55" s="83" t="n">
        <v>45.1066</v>
      </c>
      <c r="O55" s="83" t="n">
        <v>44.8585</v>
      </c>
      <c r="P55" s="83" t="n">
        <v>233.47</v>
      </c>
      <c r="Q55" s="83" t="n">
        <v>5.58</v>
      </c>
      <c r="R55" s="62" t="n">
        <f aca="false">P55/3600</f>
        <v>0.06485277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13.99</v>
      </c>
      <c r="I56" s="85" t="n">
        <v>4.8</v>
      </c>
      <c r="J56" s="67" t="n">
        <f aca="false">H56/3600</f>
        <v>0.0594416666666667</v>
      </c>
      <c r="L56" s="84" t="n">
        <v>3412.0384</v>
      </c>
      <c r="M56" s="85" t="n">
        <v>39.4974</v>
      </c>
      <c r="N56" s="85" t="n">
        <v>42.1601</v>
      </c>
      <c r="O56" s="85" t="n">
        <v>41.6554</v>
      </c>
      <c r="P56" s="85" t="n">
        <v>213.05</v>
      </c>
      <c r="Q56" s="85" t="n">
        <v>4.74</v>
      </c>
      <c r="R56" s="67" t="n">
        <f aca="false">P56/3600</f>
        <v>0.0591805555555556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198.28</v>
      </c>
      <c r="I57" s="85" t="n">
        <v>4.27</v>
      </c>
      <c r="J57" s="67" t="n">
        <f aca="false">H57/3600</f>
        <v>0.0550777777777778</v>
      </c>
      <c r="L57" s="84" t="n">
        <v>1976.0776</v>
      </c>
      <c r="M57" s="85" t="n">
        <v>36.1679</v>
      </c>
      <c r="N57" s="85" t="n">
        <v>39.8515</v>
      </c>
      <c r="O57" s="85" t="n">
        <v>39.1743</v>
      </c>
      <c r="P57" s="85" t="n">
        <v>196.3</v>
      </c>
      <c r="Q57" s="85" t="n">
        <v>4.15</v>
      </c>
      <c r="R57" s="67" t="n">
        <f aca="false">P57/3600</f>
        <v>0.0545277777777778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11"/>
      <c r="B58" s="19"/>
      <c r="C58" s="19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183.78</v>
      </c>
      <c r="I58" s="87" t="n">
        <v>3.66</v>
      </c>
      <c r="J58" s="73" t="n">
        <f aca="false">H58/3600</f>
        <v>0.05105</v>
      </c>
      <c r="L58" s="86" t="n">
        <v>1117.4984</v>
      </c>
      <c r="M58" s="87" t="n">
        <v>33.0886</v>
      </c>
      <c r="N58" s="87" t="n">
        <v>38.171</v>
      </c>
      <c r="O58" s="87" t="n">
        <v>37.3712</v>
      </c>
      <c r="P58" s="87" t="n">
        <v>183</v>
      </c>
      <c r="Q58" s="87" t="n">
        <v>3.67</v>
      </c>
      <c r="R58" s="73" t="n">
        <f aca="false">P58/3600</f>
        <v>0.050833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328.07</v>
      </c>
      <c r="I59" s="83" t="n">
        <v>8.85</v>
      </c>
      <c r="J59" s="62" t="n">
        <f aca="false">H59/3600</f>
        <v>0.0911305555555556</v>
      </c>
      <c r="L59" s="82" t="n">
        <v>13672.5088</v>
      </c>
      <c r="M59" s="83" t="n">
        <v>41.1187</v>
      </c>
      <c r="N59" s="83" t="n">
        <v>43.444</v>
      </c>
      <c r="O59" s="83" t="n">
        <v>44.3395</v>
      </c>
      <c r="P59" s="83" t="n">
        <v>325.94</v>
      </c>
      <c r="Q59" s="83" t="n">
        <v>8.83</v>
      </c>
      <c r="R59" s="62" t="n">
        <f aca="false">P59/3600</f>
        <v>0.0905388888888889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297.72</v>
      </c>
      <c r="I60" s="85" t="n">
        <v>7.42</v>
      </c>
      <c r="J60" s="67" t="n">
        <f aca="false">H60/3600</f>
        <v>0.0827</v>
      </c>
      <c r="L60" s="84" t="n">
        <v>8810.2896</v>
      </c>
      <c r="M60" s="85" t="n">
        <v>36.8356</v>
      </c>
      <c r="N60" s="85" t="n">
        <v>40.8381</v>
      </c>
      <c r="O60" s="85" t="n">
        <v>41.7208</v>
      </c>
      <c r="P60" s="85" t="n">
        <v>296.61</v>
      </c>
      <c r="Q60" s="85" t="n">
        <v>7.43</v>
      </c>
      <c r="R60" s="67" t="n">
        <f aca="false">P60/3600</f>
        <v>0.0823916666666667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269.78</v>
      </c>
      <c r="I61" s="85" t="n">
        <v>6.48</v>
      </c>
      <c r="J61" s="67" t="n">
        <f aca="false">H61/3600</f>
        <v>0.0749388888888889</v>
      </c>
      <c r="L61" s="84" t="n">
        <v>5401.4376</v>
      </c>
      <c r="M61" s="85" t="n">
        <v>33.0177</v>
      </c>
      <c r="N61" s="85" t="n">
        <v>39.0892</v>
      </c>
      <c r="O61" s="85" t="n">
        <v>39.8937</v>
      </c>
      <c r="P61" s="85" t="n">
        <v>268.85</v>
      </c>
      <c r="Q61" s="85" t="n">
        <v>6.37</v>
      </c>
      <c r="R61" s="67" t="n">
        <f aca="false">P61/3600</f>
        <v>0.0746805555555556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11"/>
      <c r="B62" s="19"/>
      <c r="C62" s="19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43.54</v>
      </c>
      <c r="I62" s="87" t="n">
        <v>5.54</v>
      </c>
      <c r="J62" s="73" t="n">
        <f aca="false">H62/3600</f>
        <v>0.06765</v>
      </c>
      <c r="L62" s="86" t="n">
        <v>3225.2808</v>
      </c>
      <c r="M62" s="87" t="n">
        <v>29.5565</v>
      </c>
      <c r="N62" s="87" t="n">
        <v>37.908</v>
      </c>
      <c r="O62" s="87" t="n">
        <v>38.5929</v>
      </c>
      <c r="P62" s="87" t="n">
        <v>244.18</v>
      </c>
      <c r="Q62" s="87" t="n">
        <v>5.62</v>
      </c>
      <c r="R62" s="73" t="n">
        <f aca="false">P62/3600</f>
        <v>0.067827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279.12</v>
      </c>
      <c r="I63" s="83" t="n">
        <v>7.97</v>
      </c>
      <c r="J63" s="62" t="n">
        <f aca="false">H63/3600</f>
        <v>0.0775333333333333</v>
      </c>
      <c r="L63" s="82" t="n">
        <v>11971.0016</v>
      </c>
      <c r="M63" s="83" t="n">
        <v>40.9677</v>
      </c>
      <c r="N63" s="83" t="n">
        <v>42.1956</v>
      </c>
      <c r="O63" s="83" t="n">
        <v>42.8316</v>
      </c>
      <c r="P63" s="83" t="n">
        <v>277.63</v>
      </c>
      <c r="Q63" s="83" t="n">
        <v>7.79</v>
      </c>
      <c r="R63" s="62" t="n">
        <f aca="false">P63/3600</f>
        <v>0.077119444444444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252.17</v>
      </c>
      <c r="I64" s="85" t="n">
        <v>6.72</v>
      </c>
      <c r="J64" s="67" t="n">
        <f aca="false">H64/3600</f>
        <v>0.0700472222222222</v>
      </c>
      <c r="L64" s="84" t="n">
        <v>7467.684</v>
      </c>
      <c r="M64" s="85" t="n">
        <v>36.7539</v>
      </c>
      <c r="N64" s="85" t="n">
        <v>39.123</v>
      </c>
      <c r="O64" s="85" t="n">
        <v>39.6062</v>
      </c>
      <c r="P64" s="85" t="n">
        <v>251.34</v>
      </c>
      <c r="Q64" s="85" t="n">
        <v>6.63</v>
      </c>
      <c r="R64" s="67" t="n">
        <f aca="false">P64/3600</f>
        <v>0.0698166666666667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25.61</v>
      </c>
      <c r="I65" s="85" t="n">
        <v>5.63</v>
      </c>
      <c r="J65" s="67" t="n">
        <f aca="false">H65/3600</f>
        <v>0.0626694444444444</v>
      </c>
      <c r="L65" s="84" t="n">
        <v>4332.208</v>
      </c>
      <c r="M65" s="85" t="n">
        <v>32.9019</v>
      </c>
      <c r="N65" s="85" t="n">
        <v>36.8723</v>
      </c>
      <c r="O65" s="85" t="n">
        <v>37.2889</v>
      </c>
      <c r="P65" s="85" t="n">
        <v>224.52</v>
      </c>
      <c r="Q65" s="85" t="n">
        <v>5.62</v>
      </c>
      <c r="R65" s="67" t="n">
        <f aca="false">P65/3600</f>
        <v>0.0623666666666667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11"/>
      <c r="B66" s="19"/>
      <c r="C66" s="19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03.88</v>
      </c>
      <c r="I66" s="87" t="n">
        <v>4.77</v>
      </c>
      <c r="J66" s="73" t="n">
        <f aca="false">H66/3600</f>
        <v>0.0566333333333333</v>
      </c>
      <c r="L66" s="86" t="n">
        <v>2309.5912</v>
      </c>
      <c r="M66" s="87" t="n">
        <v>29.496</v>
      </c>
      <c r="N66" s="87" t="n">
        <v>35.2904</v>
      </c>
      <c r="O66" s="87" t="n">
        <v>35.6861</v>
      </c>
      <c r="P66" s="87" t="n">
        <v>202.09</v>
      </c>
      <c r="Q66" s="87" t="n">
        <v>4.71</v>
      </c>
      <c r="R66" s="73" t="n">
        <f aca="false">P66/3600</f>
        <v>0.056136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49.54</v>
      </c>
      <c r="I67" s="83" t="n">
        <v>3.81</v>
      </c>
      <c r="J67" s="62" t="n">
        <f aca="false">H67/3600</f>
        <v>0.0415388888888889</v>
      </c>
      <c r="L67" s="82" t="n">
        <v>4692.8936</v>
      </c>
      <c r="M67" s="83" t="n">
        <v>42.3277</v>
      </c>
      <c r="N67" s="83" t="n">
        <v>43.1293</v>
      </c>
      <c r="O67" s="83" t="n">
        <v>43.9638</v>
      </c>
      <c r="P67" s="83" t="n">
        <v>148.83</v>
      </c>
      <c r="Q67" s="83" t="n">
        <v>3.75</v>
      </c>
      <c r="R67" s="62" t="n">
        <f aca="false">P67/3600</f>
        <v>0.0413416666666667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36.53</v>
      </c>
      <c r="I68" s="85" t="n">
        <v>3.26</v>
      </c>
      <c r="J68" s="67" t="n">
        <f aca="false">H68/3600</f>
        <v>0.037925</v>
      </c>
      <c r="L68" s="84" t="n">
        <v>2859.4632</v>
      </c>
      <c r="M68" s="85" t="n">
        <v>38.4133</v>
      </c>
      <c r="N68" s="85" t="n">
        <v>39.8676</v>
      </c>
      <c r="O68" s="85" t="n">
        <v>40.9943</v>
      </c>
      <c r="P68" s="85" t="n">
        <v>136.47</v>
      </c>
      <c r="Q68" s="85" t="n">
        <v>3.21</v>
      </c>
      <c r="R68" s="67" t="n">
        <f aca="false">P68/3600</f>
        <v>0.0379083333333333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24.16</v>
      </c>
      <c r="I69" s="85" t="n">
        <v>2.81</v>
      </c>
      <c r="J69" s="67" t="n">
        <f aca="false">H69/3600</f>
        <v>0.0344888888888889</v>
      </c>
      <c r="L69" s="84" t="n">
        <v>1610.7128</v>
      </c>
      <c r="M69" s="85" t="n">
        <v>34.7425</v>
      </c>
      <c r="N69" s="85" t="n">
        <v>37.5709</v>
      </c>
      <c r="O69" s="85" t="n">
        <v>38.7157</v>
      </c>
      <c r="P69" s="85" t="n">
        <v>123.7</v>
      </c>
      <c r="Q69" s="85" t="n">
        <v>2.77</v>
      </c>
      <c r="R69" s="67" t="n">
        <f aca="false">P69/3600</f>
        <v>0.0343611111111111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19"/>
      <c r="B70" s="19"/>
      <c r="C70" s="19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14.5</v>
      </c>
      <c r="I70" s="87" t="n">
        <v>2.42</v>
      </c>
      <c r="J70" s="73" t="n">
        <f aca="false">H70/3600</f>
        <v>0.0318055555555556</v>
      </c>
      <c r="L70" s="86" t="n">
        <v>843.9</v>
      </c>
      <c r="M70" s="87" t="n">
        <v>31.5743</v>
      </c>
      <c r="N70" s="87" t="n">
        <v>35.9729</v>
      </c>
      <c r="O70" s="87" t="n">
        <v>37.0335</v>
      </c>
      <c r="P70" s="87" t="n">
        <v>114.61</v>
      </c>
      <c r="Q70" s="87" t="n">
        <v>2.48</v>
      </c>
      <c r="R70" s="73" t="n">
        <f aca="false">P70/3600</f>
        <v>0.031836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2297.51</v>
      </c>
      <c r="I71" s="83" t="n">
        <v>49.75</v>
      </c>
      <c r="J71" s="62" t="n">
        <f aca="false">H71/3600</f>
        <v>0.638197222222222</v>
      </c>
      <c r="L71" s="82" t="n">
        <v>23485.6064</v>
      </c>
      <c r="M71" s="83" t="n">
        <v>44.7127</v>
      </c>
      <c r="N71" s="83" t="n">
        <v>47.3193</v>
      </c>
      <c r="O71" s="83" t="n">
        <v>48.1252</v>
      </c>
      <c r="P71" s="83" t="n">
        <v>2300.75</v>
      </c>
      <c r="Q71" s="83" t="n">
        <v>48.79</v>
      </c>
      <c r="R71" s="62" t="n">
        <f aca="false">P71/3600</f>
        <v>0.639097222222222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149.31</v>
      </c>
      <c r="I72" s="85" t="n">
        <v>42.49</v>
      </c>
      <c r="J72" s="67" t="n">
        <f aca="false">H72/3600</f>
        <v>0.597030555555556</v>
      </c>
      <c r="L72" s="84" t="n">
        <v>13487.984</v>
      </c>
      <c r="M72" s="85" t="n">
        <v>42.2958</v>
      </c>
      <c r="N72" s="85" t="n">
        <v>45.6138</v>
      </c>
      <c r="O72" s="85" t="n">
        <v>46.2309</v>
      </c>
      <c r="P72" s="85" t="n">
        <v>2139.38</v>
      </c>
      <c r="Q72" s="85" t="n">
        <v>43.19</v>
      </c>
      <c r="R72" s="67" t="n">
        <f aca="false">P72/3600</f>
        <v>0.594272222222222</v>
      </c>
      <c r="S72" s="64"/>
      <c r="T72" s="69"/>
      <c r="U72" s="51"/>
      <c r="V72" s="51"/>
      <c r="W72" s="69"/>
      <c r="X72" s="51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055.38</v>
      </c>
      <c r="I73" s="85" t="n">
        <v>40.33</v>
      </c>
      <c r="J73" s="67" t="n">
        <f aca="false">H73/3600</f>
        <v>0.570938888888889</v>
      </c>
      <c r="L73" s="84" t="n">
        <v>8024.4104</v>
      </c>
      <c r="M73" s="85" t="n">
        <v>39.6909</v>
      </c>
      <c r="N73" s="85" t="n">
        <v>44.0003</v>
      </c>
      <c r="O73" s="85" t="n">
        <v>44.4193</v>
      </c>
      <c r="P73" s="85" t="n">
        <v>2049.4</v>
      </c>
      <c r="Q73" s="85" t="n">
        <v>38.87</v>
      </c>
      <c r="R73" s="67" t="n">
        <f aca="false">P73/3600</f>
        <v>0.569277777777778</v>
      </c>
      <c r="S73" s="64"/>
      <c r="T73" s="69"/>
      <c r="U73" s="51"/>
      <c r="V73" s="51"/>
      <c r="W73" s="69"/>
      <c r="X73" s="51"/>
      <c r="Y73" s="70"/>
    </row>
    <row r="74" customFormat="false" ht="12.75" hidden="false" customHeight="false" outlineLevel="0" collapsed="false">
      <c r="A74" s="11"/>
      <c r="B74" s="19"/>
      <c r="C74" s="19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1975.32</v>
      </c>
      <c r="I74" s="87" t="n">
        <v>37.94</v>
      </c>
      <c r="J74" s="73" t="n">
        <f aca="false">H74/3600</f>
        <v>0.5487</v>
      </c>
      <c r="L74" s="86" t="n">
        <v>4814.1528</v>
      </c>
      <c r="M74" s="87" t="n">
        <v>36.8971</v>
      </c>
      <c r="N74" s="87" t="n">
        <v>42.8124</v>
      </c>
      <c r="O74" s="87" t="n">
        <v>43.1526</v>
      </c>
      <c r="P74" s="87" t="n">
        <v>1966.53</v>
      </c>
      <c r="Q74" s="87" t="n">
        <v>36.82</v>
      </c>
      <c r="R74" s="73" t="n">
        <f aca="false">P74/3600</f>
        <v>0.5462583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286.14</v>
      </c>
      <c r="I75" s="83" t="n">
        <v>47.63</v>
      </c>
      <c r="J75" s="62" t="n">
        <f aca="false">H75/3600</f>
        <v>0.635038888888889</v>
      </c>
      <c r="L75" s="82" t="n">
        <v>23971.9848</v>
      </c>
      <c r="M75" s="83" t="n">
        <v>44.6167</v>
      </c>
      <c r="N75" s="83" t="n">
        <v>48.5703</v>
      </c>
      <c r="O75" s="83" t="n">
        <v>48.275</v>
      </c>
      <c r="P75" s="83" t="n">
        <v>2265.2</v>
      </c>
      <c r="Q75" s="83" t="n">
        <v>48.01</v>
      </c>
      <c r="R75" s="62" t="n">
        <f aca="false">P75/3600</f>
        <v>0.629222222222222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142.4</v>
      </c>
      <c r="I76" s="85" t="n">
        <v>43.51</v>
      </c>
      <c r="J76" s="67" t="n">
        <f aca="false">H76/3600</f>
        <v>0.595111111111111</v>
      </c>
      <c r="L76" s="84" t="n">
        <v>14342.4664</v>
      </c>
      <c r="M76" s="85" t="n">
        <v>42.188</v>
      </c>
      <c r="N76" s="85" t="n">
        <v>46.8751</v>
      </c>
      <c r="O76" s="85" t="n">
        <v>46.0088</v>
      </c>
      <c r="P76" s="85" t="n">
        <v>2138.96</v>
      </c>
      <c r="Q76" s="85" t="n">
        <v>43.05</v>
      </c>
      <c r="R76" s="67" t="n">
        <f aca="false">P76/3600</f>
        <v>0.594155555555556</v>
      </c>
      <c r="S76" s="64"/>
      <c r="T76" s="69"/>
      <c r="U76" s="51"/>
      <c r="V76" s="51"/>
      <c r="W76" s="69"/>
      <c r="X76" s="51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046.52</v>
      </c>
      <c r="I77" s="85" t="n">
        <v>39.85</v>
      </c>
      <c r="J77" s="67" t="n">
        <f aca="false">H77/3600</f>
        <v>0.568477777777778</v>
      </c>
      <c r="L77" s="84" t="n">
        <v>8779.3728</v>
      </c>
      <c r="M77" s="85" t="n">
        <v>39.4221</v>
      </c>
      <c r="N77" s="85" t="n">
        <v>45.511</v>
      </c>
      <c r="O77" s="85" t="n">
        <v>44.0706</v>
      </c>
      <c r="P77" s="85" t="n">
        <v>2037.66</v>
      </c>
      <c r="Q77" s="85" t="n">
        <v>39.17</v>
      </c>
      <c r="R77" s="67" t="n">
        <f aca="false">P77/3600</f>
        <v>0.566016666666667</v>
      </c>
      <c r="S77" s="64"/>
      <c r="T77" s="69"/>
      <c r="U77" s="51"/>
      <c r="V77" s="51"/>
      <c r="W77" s="69"/>
      <c r="X77" s="51"/>
      <c r="Y77" s="70"/>
    </row>
    <row r="78" customFormat="false" ht="12.75" hidden="false" customHeight="false" outlineLevel="0" collapsed="false">
      <c r="A78" s="11"/>
      <c r="B78" s="19"/>
      <c r="C78" s="19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1968.99</v>
      </c>
      <c r="I78" s="87" t="n">
        <v>38.03</v>
      </c>
      <c r="J78" s="73" t="n">
        <f aca="false">H78/3600</f>
        <v>0.546941666666667</v>
      </c>
      <c r="L78" s="86" t="n">
        <v>5314.208</v>
      </c>
      <c r="M78" s="87" t="n">
        <v>36.4234</v>
      </c>
      <c r="N78" s="87" t="n">
        <v>44.5236</v>
      </c>
      <c r="O78" s="87" t="n">
        <v>42.7264</v>
      </c>
      <c r="P78" s="87" t="n">
        <v>1958.01</v>
      </c>
      <c r="Q78" s="87" t="n">
        <v>37.23</v>
      </c>
      <c r="R78" s="73" t="n">
        <f aca="false">P78/3600</f>
        <v>0.5438916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298.71</v>
      </c>
      <c r="I79" s="83" t="n">
        <v>47.84</v>
      </c>
      <c r="J79" s="62" t="n">
        <f aca="false">H79/3600</f>
        <v>0.638530555555556</v>
      </c>
      <c r="L79" s="82" t="n">
        <v>25477.9</v>
      </c>
      <c r="M79" s="83" t="n">
        <v>44.6771</v>
      </c>
      <c r="N79" s="83" t="n">
        <v>48.4935</v>
      </c>
      <c r="O79" s="83" t="n">
        <v>48.6885</v>
      </c>
      <c r="P79" s="83" t="n">
        <v>2298.37</v>
      </c>
      <c r="Q79" s="83" t="n">
        <v>48.5</v>
      </c>
      <c r="R79" s="62" t="n">
        <f aca="false">P79/3600</f>
        <v>0.638436111111111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148.91</v>
      </c>
      <c r="I80" s="85" t="n">
        <v>42.25</v>
      </c>
      <c r="J80" s="67" t="n">
        <f aca="false">H80/3600</f>
        <v>0.596919444444444</v>
      </c>
      <c r="L80" s="84" t="n">
        <v>14564.972</v>
      </c>
      <c r="M80" s="85" t="n">
        <v>41.9611</v>
      </c>
      <c r="N80" s="85" t="n">
        <v>46.4992</v>
      </c>
      <c r="O80" s="85" t="n">
        <v>46.6857</v>
      </c>
      <c r="P80" s="85" t="n">
        <v>2154.1</v>
      </c>
      <c r="Q80" s="85" t="n">
        <v>42.38</v>
      </c>
      <c r="R80" s="67" t="n">
        <f aca="false">P80/3600</f>
        <v>0.598361111111111</v>
      </c>
      <c r="S80" s="64"/>
      <c r="T80" s="69"/>
      <c r="U80" s="51"/>
      <c r="V80" s="51"/>
      <c r="W80" s="69"/>
      <c r="X80" s="51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050.16</v>
      </c>
      <c r="I81" s="85" t="n">
        <v>39.68</v>
      </c>
      <c r="J81" s="67" t="n">
        <f aca="false">H81/3600</f>
        <v>0.569488888888889</v>
      </c>
      <c r="L81" s="84" t="n">
        <v>8340.0304</v>
      </c>
      <c r="M81" s="85" t="n">
        <v>39.2184</v>
      </c>
      <c r="N81" s="85" t="n">
        <v>44.7533</v>
      </c>
      <c r="O81" s="85" t="n">
        <v>44.8098</v>
      </c>
      <c r="P81" s="85" t="n">
        <v>2041</v>
      </c>
      <c r="Q81" s="85" t="n">
        <v>38.66</v>
      </c>
      <c r="R81" s="67" t="n">
        <f aca="false">P81/3600</f>
        <v>0.566944444444445</v>
      </c>
      <c r="S81" s="64"/>
      <c r="T81" s="69"/>
      <c r="U81" s="51"/>
      <c r="V81" s="51"/>
      <c r="W81" s="69"/>
      <c r="X81" s="51"/>
      <c r="Y81" s="70"/>
    </row>
    <row r="82" customFormat="false" ht="12.75" hidden="false" customHeight="false" outlineLevel="0" collapsed="false">
      <c r="A82" s="19"/>
      <c r="B82" s="19"/>
      <c r="C82" s="19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1956.28</v>
      </c>
      <c r="I82" s="87" t="n">
        <v>37.69</v>
      </c>
      <c r="J82" s="73" t="n">
        <f aca="false">H82/3600</f>
        <v>0.543411111111111</v>
      </c>
      <c r="L82" s="86" t="n">
        <v>4770.3272</v>
      </c>
      <c r="M82" s="87" t="n">
        <v>36.495</v>
      </c>
      <c r="N82" s="87" t="n">
        <v>43.4161</v>
      </c>
      <c r="O82" s="87" t="n">
        <v>43.3772</v>
      </c>
      <c r="P82" s="87" t="n">
        <v>1966.62</v>
      </c>
      <c r="Q82" s="87" t="n">
        <v>36.87</v>
      </c>
      <c r="R82" s="73" t="n">
        <f aca="false">P82/3600</f>
        <v>0.5462833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011.29</v>
      </c>
      <c r="I83" s="83" t="n">
        <v>25.28</v>
      </c>
      <c r="J83" s="62" t="n">
        <f aca="false">H83/3600</f>
        <v>0.280913888888889</v>
      </c>
      <c r="L83" s="82" t="n">
        <v>24778.3136</v>
      </c>
      <c r="M83" s="83" t="n">
        <v>41.9897</v>
      </c>
      <c r="N83" s="83" t="n">
        <v>43.6965</v>
      </c>
      <c r="O83" s="83" t="n">
        <v>44.2067</v>
      </c>
      <c r="P83" s="83" t="n">
        <v>1011.24</v>
      </c>
      <c r="Q83" s="83" t="n">
        <v>25.35</v>
      </c>
      <c r="R83" s="62" t="n">
        <f aca="false">P83/3600</f>
        <v>0.2809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909.83</v>
      </c>
      <c r="I84" s="85" t="n">
        <v>21.31</v>
      </c>
      <c r="J84" s="67" t="n">
        <f aca="false">H84/3600</f>
        <v>0.252730555555556</v>
      </c>
      <c r="L84" s="84" t="n">
        <v>14464.188</v>
      </c>
      <c r="M84" s="85" t="n">
        <v>38.5828</v>
      </c>
      <c r="N84" s="85" t="n">
        <v>40.6868</v>
      </c>
      <c r="O84" s="85" t="n">
        <v>40.8894</v>
      </c>
      <c r="P84" s="85" t="n">
        <v>905.98</v>
      </c>
      <c r="Q84" s="85" t="n">
        <v>21.58</v>
      </c>
      <c r="R84" s="67" t="n">
        <f aca="false">P84/3600</f>
        <v>0.251661111111111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830.25</v>
      </c>
      <c r="I85" s="85" t="n">
        <v>18.09</v>
      </c>
      <c r="J85" s="67" t="n">
        <f aca="false">H85/3600</f>
        <v>0.230625</v>
      </c>
      <c r="L85" s="84" t="n">
        <v>8274.6984</v>
      </c>
      <c r="M85" s="85" t="n">
        <v>35.476</v>
      </c>
      <c r="N85" s="85" t="n">
        <v>38.2999</v>
      </c>
      <c r="O85" s="85" t="n">
        <v>38.3404</v>
      </c>
      <c r="P85" s="85" t="n">
        <v>825.34</v>
      </c>
      <c r="Q85" s="85" t="n">
        <v>17.71</v>
      </c>
      <c r="R85" s="67" t="n">
        <f aca="false">P85/3600</f>
        <v>0.229261111111111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774.64</v>
      </c>
      <c r="I86" s="87" t="n">
        <v>15.33</v>
      </c>
      <c r="J86" s="73" t="n">
        <f aca="false">H86/3600</f>
        <v>0.215177777777778</v>
      </c>
      <c r="L86" s="86" t="n">
        <v>4819.1712</v>
      </c>
      <c r="M86" s="87" t="n">
        <v>32.6128</v>
      </c>
      <c r="N86" s="87" t="n">
        <v>36.4856</v>
      </c>
      <c r="O86" s="87" t="n">
        <v>36.459</v>
      </c>
      <c r="P86" s="87" t="n">
        <v>773.55</v>
      </c>
      <c r="Q86" s="87" t="n">
        <v>15.53</v>
      </c>
      <c r="R86" s="73" t="n">
        <f aca="false">P86/3600</f>
        <v>0.21487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1885.35</v>
      </c>
      <c r="I87" s="83" t="n">
        <v>43.42</v>
      </c>
      <c r="J87" s="62" t="n">
        <f aca="false">H87/3600</f>
        <v>0.523708333333333</v>
      </c>
      <c r="L87" s="82" t="n">
        <v>25808.0098</v>
      </c>
      <c r="M87" s="83" t="n">
        <v>44.4369</v>
      </c>
      <c r="N87" s="83" t="n">
        <v>46.3808</v>
      </c>
      <c r="O87" s="83" t="n">
        <v>46.4547</v>
      </c>
      <c r="P87" s="83" t="n">
        <v>1877.21</v>
      </c>
      <c r="Q87" s="83" t="n">
        <v>43.36</v>
      </c>
      <c r="R87" s="62" t="n">
        <f aca="false">P87/3600</f>
        <v>0.521447222222222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757.5</v>
      </c>
      <c r="I88" s="85" t="n">
        <v>38.43</v>
      </c>
      <c r="J88" s="67" t="n">
        <f aca="false">H88/3600</f>
        <v>0.488194444444444</v>
      </c>
      <c r="L88" s="84" t="n">
        <v>17456.929</v>
      </c>
      <c r="M88" s="85" t="n">
        <v>40.5634</v>
      </c>
      <c r="N88" s="85" t="n">
        <v>43.1396</v>
      </c>
      <c r="O88" s="85" t="n">
        <v>42.9014</v>
      </c>
      <c r="P88" s="85" t="n">
        <v>1750.72</v>
      </c>
      <c r="Q88" s="85" t="n">
        <v>38.99</v>
      </c>
      <c r="R88" s="67" t="n">
        <f aca="false">P88/3600</f>
        <v>0.486311111111111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639.62</v>
      </c>
      <c r="I89" s="85" t="n">
        <v>34.14</v>
      </c>
      <c r="J89" s="67" t="n">
        <f aca="false">H89/3600</f>
        <v>0.45545</v>
      </c>
      <c r="L89" s="84" t="n">
        <v>11428.5475</v>
      </c>
      <c r="M89" s="85" t="n">
        <v>36.7532</v>
      </c>
      <c r="N89" s="85" t="n">
        <v>40.7562</v>
      </c>
      <c r="O89" s="85" t="n">
        <v>40.229</v>
      </c>
      <c r="P89" s="85" t="n">
        <v>1630.92</v>
      </c>
      <c r="Q89" s="85" t="n">
        <v>34.22</v>
      </c>
      <c r="R89" s="67" t="n">
        <f aca="false">P89/3600</f>
        <v>0.453033333333333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538.92</v>
      </c>
      <c r="I90" s="87" t="n">
        <v>31.72</v>
      </c>
      <c r="J90" s="73" t="n">
        <f aca="false">H90/3600</f>
        <v>0.427477777777778</v>
      </c>
      <c r="L90" s="86" t="n">
        <v>7366.5475</v>
      </c>
      <c r="M90" s="87" t="n">
        <v>33.1734</v>
      </c>
      <c r="N90" s="87" t="n">
        <v>39.0808</v>
      </c>
      <c r="O90" s="87" t="n">
        <v>38.2141</v>
      </c>
      <c r="P90" s="87" t="n">
        <v>1536.65</v>
      </c>
      <c r="Q90" s="87" t="n">
        <v>31.08</v>
      </c>
      <c r="R90" s="73" t="n">
        <f aca="false">P90/3600</f>
        <v>0.426847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384.97</v>
      </c>
      <c r="I91" s="83" t="n">
        <v>32.68</v>
      </c>
      <c r="J91" s="62" t="n">
        <f aca="false">H91/3600</f>
        <v>0.384713888888889</v>
      </c>
      <c r="L91" s="82" t="n">
        <v>39289.8288</v>
      </c>
      <c r="M91" s="83" t="n">
        <v>45.4328</v>
      </c>
      <c r="N91" s="83" t="n">
        <v>44.7842</v>
      </c>
      <c r="O91" s="83" t="n">
        <v>44.8263</v>
      </c>
      <c r="P91" s="83" t="n">
        <v>1382.26</v>
      </c>
      <c r="Q91" s="83" t="n">
        <v>32.43</v>
      </c>
      <c r="R91" s="62" t="n">
        <f aca="false">P91/3600</f>
        <v>0.383961111111111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320.11</v>
      </c>
      <c r="I92" s="85" t="n">
        <v>29.97</v>
      </c>
      <c r="J92" s="67" t="n">
        <f aca="false">H92/3600</f>
        <v>0.366697222222222</v>
      </c>
      <c r="L92" s="84" t="n">
        <v>29767.78</v>
      </c>
      <c r="M92" s="85" t="n">
        <v>40.9399</v>
      </c>
      <c r="N92" s="85" t="n">
        <v>41.1982</v>
      </c>
      <c r="O92" s="85" t="n">
        <v>41.219</v>
      </c>
      <c r="P92" s="85" t="n">
        <v>1312.17</v>
      </c>
      <c r="Q92" s="85" t="n">
        <v>29.96</v>
      </c>
      <c r="R92" s="67" t="n">
        <f aca="false">P92/3600</f>
        <v>0.364491666666667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255.97</v>
      </c>
      <c r="I93" s="85" t="n">
        <v>28.1</v>
      </c>
      <c r="J93" s="67" t="n">
        <f aca="false">H93/3600</f>
        <v>0.348880555555556</v>
      </c>
      <c r="L93" s="84" t="n">
        <v>22175.54</v>
      </c>
      <c r="M93" s="85" t="n">
        <v>36.1996</v>
      </c>
      <c r="N93" s="85" t="n">
        <v>39.0071</v>
      </c>
      <c r="O93" s="85" t="n">
        <v>38.9601</v>
      </c>
      <c r="P93" s="85" t="n">
        <v>1253.64</v>
      </c>
      <c r="Q93" s="85" t="n">
        <v>28.01</v>
      </c>
      <c r="R93" s="67" t="n">
        <f aca="false">P93/3600</f>
        <v>0.348233333333333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186.3</v>
      </c>
      <c r="I94" s="87" t="n">
        <v>26.96</v>
      </c>
      <c r="J94" s="73" t="n">
        <f aca="false">H94/3600</f>
        <v>0.329527777777778</v>
      </c>
      <c r="L94" s="86" t="n">
        <v>15845.0664</v>
      </c>
      <c r="M94" s="87" t="n">
        <v>31.5697</v>
      </c>
      <c r="N94" s="87" t="n">
        <v>37.6519</v>
      </c>
      <c r="O94" s="87" t="n">
        <v>37.3818</v>
      </c>
      <c r="P94" s="87" t="n">
        <v>1191.2</v>
      </c>
      <c r="Q94" s="87" t="n">
        <v>26.49</v>
      </c>
      <c r="R94" s="73" t="n">
        <f aca="false">P94/3600</f>
        <v>0.330888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690</v>
      </c>
      <c r="I95" s="83" t="n">
        <v>33.25</v>
      </c>
      <c r="J95" s="62" t="n">
        <f aca="false">H95/3600</f>
        <v>0.469444444444444</v>
      </c>
      <c r="L95" s="82" t="n">
        <v>5661.7296</v>
      </c>
      <c r="M95" s="83" t="n">
        <v>50.1003</v>
      </c>
      <c r="N95" s="83" t="n">
        <v>53.0029</v>
      </c>
      <c r="O95" s="83" t="n">
        <v>53.9181</v>
      </c>
      <c r="P95" s="83" t="n">
        <v>1690.66</v>
      </c>
      <c r="Q95" s="83" t="n">
        <v>33.34</v>
      </c>
      <c r="R95" s="62" t="n">
        <f aca="false">P95/3600</f>
        <v>0.469627777777778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651.49</v>
      </c>
      <c r="I96" s="85" t="n">
        <v>32.54</v>
      </c>
      <c r="J96" s="67" t="n">
        <f aca="false">H96/3600</f>
        <v>0.458747222222222</v>
      </c>
      <c r="L96" s="84" t="n">
        <v>3843.2643</v>
      </c>
      <c r="M96" s="85" t="n">
        <v>46.5364</v>
      </c>
      <c r="N96" s="85" t="n">
        <v>49.5103</v>
      </c>
      <c r="O96" s="85" t="n">
        <v>50.6315</v>
      </c>
      <c r="P96" s="85" t="n">
        <v>1776.95</v>
      </c>
      <c r="Q96" s="85" t="n">
        <v>37.4</v>
      </c>
      <c r="R96" s="67" t="n">
        <f aca="false">P96/3600</f>
        <v>0.493597222222222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598.51</v>
      </c>
      <c r="I97" s="85" t="n">
        <v>30.57</v>
      </c>
      <c r="J97" s="67" t="n">
        <f aca="false">H97/3600</f>
        <v>0.444030555555556</v>
      </c>
      <c r="L97" s="84" t="n">
        <v>2587.1373</v>
      </c>
      <c r="M97" s="85" t="n">
        <v>42.8807</v>
      </c>
      <c r="N97" s="85" t="n">
        <v>46.9305</v>
      </c>
      <c r="O97" s="85" t="n">
        <v>48.1496</v>
      </c>
      <c r="P97" s="85" t="n">
        <v>1589.25</v>
      </c>
      <c r="Q97" s="85" t="n">
        <v>30.13</v>
      </c>
      <c r="R97" s="67" t="n">
        <f aca="false">P97/3600</f>
        <v>0.441458333333333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555.81</v>
      </c>
      <c r="I98" s="87" t="n">
        <v>29.6</v>
      </c>
      <c r="J98" s="73" t="n">
        <f aca="false">H98/3600</f>
        <v>0.432169444444444</v>
      </c>
      <c r="L98" s="86" t="n">
        <v>1721.9942</v>
      </c>
      <c r="M98" s="87" t="n">
        <v>39.1598</v>
      </c>
      <c r="N98" s="87" t="n">
        <v>44.835</v>
      </c>
      <c r="O98" s="87" t="n">
        <v>45.9097</v>
      </c>
      <c r="P98" s="87" t="n">
        <v>1552.18</v>
      </c>
      <c r="Q98" s="87" t="n">
        <v>29.14</v>
      </c>
      <c r="R98" s="73" t="n">
        <f aca="false">P98/3600</f>
        <v>0.431161111111111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3" t="e">
        <f aca="false">AVERAGE(T3:T82)</f>
        <v>#VALUE!</v>
      </c>
      <c r="U105" s="24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29.2529078559782</v>
      </c>
      <c r="J106" s="95" t="n">
        <f aca="false">GEOMEAN(J3:J98)</f>
        <v>0.37779883295616</v>
      </c>
      <c r="Q106" s="95" t="n">
        <f aca="false">GEOMEAN(Q3:Q98)</f>
        <v>29.1923209919624</v>
      </c>
      <c r="R106" s="95" t="n">
        <f aca="false">GEOMEAN(R3:R98)</f>
        <v>0.376658921728819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0.997928860121731</v>
      </c>
      <c r="R107" s="46" t="n">
        <f aca="false">R106/J106</f>
        <v>0.99698275609159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15369722222222</v>
      </c>
      <c r="J108" s="95" t="n">
        <f aca="false">SUM(J3:J98)</f>
        <v>55.0523166666667</v>
      </c>
      <c r="Q108" s="95" t="n">
        <f aca="false">SUM(Q3:Q98)/3600</f>
        <v>1.15620555555556</v>
      </c>
      <c r="R108" s="95" t="n">
        <f aca="false">SUM(R3:R98)</f>
        <v>54.8466694444444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25.7443275939346</v>
      </c>
      <c r="J113" s="95" t="n">
        <f aca="false">GEOMEAN(J3:J10,J19:J82)</f>
        <v>0.327994597717588</v>
      </c>
      <c r="Q113" s="95" t="n">
        <f aca="false">GEOMEAN(Q3:Q10,Q19:Q82)</f>
        <v>25.592585702175</v>
      </c>
      <c r="R113" s="95" t="n">
        <f aca="false">GEOMEAN(R3:R10,R19:R82)</f>
        <v>0.326693919030831</v>
      </c>
    </row>
    <row r="114" customFormat="false" ht="12" hidden="false" customHeight="false" outlineLevel="0" collapsed="false">
      <c r="B114" s="1" t="s">
        <v>96</v>
      </c>
      <c r="Q114" s="46" t="n">
        <f aca="false">Q113/I113</f>
        <v>0.994105812583144</v>
      </c>
      <c r="R114" s="46" t="n">
        <f aca="false">R113/J113</f>
        <v>0.9960344508848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94">
      <formula>0.03</formula>
    </cfRule>
    <cfRule type="cellIs" priority="3" operator="lessThan" aboveAverage="0" equalAverage="0" bottom="0" percent="0" rank="0" text="" dxfId="1195">
      <formula>-0.03</formula>
    </cfRule>
  </conditionalFormatting>
  <conditionalFormatting sqref="T3:V82 T105:V105">
    <cfRule type="cellIs" priority="4" operator="greaterThan" aboveAverage="0" equalAverage="0" bottom="0" percent="0" rank="0" text="" dxfId="1196">
      <formula>0.03</formula>
    </cfRule>
    <cfRule type="cellIs" priority="5" operator="lessThan" aboveAverage="0" equalAverage="0" bottom="0" percent="0" rank="0" text="" dxfId="1197">
      <formula>-0.03</formula>
    </cfRule>
  </conditionalFormatting>
  <conditionalFormatting sqref="W3">
    <cfRule type="cellIs" priority="6" operator="greaterThan" aboveAverage="0" equalAverage="0" bottom="0" percent="0" rank="0" text="" dxfId="1198">
      <formula>0.03</formula>
    </cfRule>
    <cfRule type="cellIs" priority="7" operator="lessThan" aboveAverage="0" equalAverage="0" bottom="0" percent="0" rank="0" text="" dxfId="1199">
      <formula>-0.03</formula>
    </cfRule>
  </conditionalFormatting>
  <conditionalFormatting sqref="X3">
    <cfRule type="cellIs" priority="8" operator="greaterThan" aboveAverage="0" equalAverage="0" bottom="0" percent="0" rank="0" text="" dxfId="1200">
      <formula>0.03</formula>
    </cfRule>
    <cfRule type="cellIs" priority="9" operator="lessThan" aboveAverage="0" equalAverage="0" bottom="0" percent="0" rank="0" text="" dxfId="1201">
      <formula>-0.03</formula>
    </cfRule>
  </conditionalFormatting>
  <conditionalFormatting sqref="Y3">
    <cfRule type="cellIs" priority="10" operator="greaterThan" aboveAverage="0" equalAverage="0" bottom="0" percent="0" rank="0" text="" dxfId="1202">
      <formula>0.03</formula>
    </cfRule>
    <cfRule type="cellIs" priority="11" operator="lessThan" aboveAverage="0" equalAverage="0" bottom="0" percent="0" rank="0" text="" dxfId="1203">
      <formula>-0.03</formula>
    </cfRule>
  </conditionalFormatting>
  <conditionalFormatting sqref="W7">
    <cfRule type="cellIs" priority="12" operator="greaterThan" aboveAverage="0" equalAverage="0" bottom="0" percent="0" rank="0" text="" dxfId="1204">
      <formula>0.03</formula>
    </cfRule>
    <cfRule type="cellIs" priority="13" operator="lessThan" aboveAverage="0" equalAverage="0" bottom="0" percent="0" rank="0" text="" dxfId="1205">
      <formula>-0.03</formula>
    </cfRule>
  </conditionalFormatting>
  <conditionalFormatting sqref="X7">
    <cfRule type="cellIs" priority="14" operator="greaterThan" aboveAverage="0" equalAverage="0" bottom="0" percent="0" rank="0" text="" dxfId="1206">
      <formula>0.03</formula>
    </cfRule>
    <cfRule type="cellIs" priority="15" operator="lessThan" aboveAverage="0" equalAverage="0" bottom="0" percent="0" rank="0" text="" dxfId="1207">
      <formula>-0.03</formula>
    </cfRule>
  </conditionalFormatting>
  <conditionalFormatting sqref="Y7">
    <cfRule type="cellIs" priority="16" operator="greaterThan" aboveAverage="0" equalAverage="0" bottom="0" percent="0" rank="0" text="" dxfId="1208">
      <formula>0.03</formula>
    </cfRule>
    <cfRule type="cellIs" priority="17" operator="lessThan" aboveAverage="0" equalAverage="0" bottom="0" percent="0" rank="0" text="" dxfId="1209">
      <formula>-0.03</formula>
    </cfRule>
  </conditionalFormatting>
  <conditionalFormatting sqref="W11">
    <cfRule type="cellIs" priority="18" operator="greaterThan" aboveAverage="0" equalAverage="0" bottom="0" percent="0" rank="0" text="" dxfId="1210">
      <formula>0.03</formula>
    </cfRule>
    <cfRule type="cellIs" priority="19" operator="lessThan" aboveAverage="0" equalAverage="0" bottom="0" percent="0" rank="0" text="" dxfId="1211">
      <formula>-0.03</formula>
    </cfRule>
  </conditionalFormatting>
  <conditionalFormatting sqref="X11">
    <cfRule type="cellIs" priority="20" operator="greaterThan" aboveAverage="0" equalAverage="0" bottom="0" percent="0" rank="0" text="" dxfId="1212">
      <formula>0.03</formula>
    </cfRule>
    <cfRule type="cellIs" priority="21" operator="lessThan" aboveAverage="0" equalAverage="0" bottom="0" percent="0" rank="0" text="" dxfId="1213">
      <formula>-0.03</formula>
    </cfRule>
  </conditionalFormatting>
  <conditionalFormatting sqref="Y11">
    <cfRule type="cellIs" priority="22" operator="greaterThan" aboveAverage="0" equalAverage="0" bottom="0" percent="0" rank="0" text="" dxfId="1214">
      <formula>0.03</formula>
    </cfRule>
    <cfRule type="cellIs" priority="23" operator="lessThan" aboveAverage="0" equalAverage="0" bottom="0" percent="0" rank="0" text="" dxfId="1215">
      <formula>-0.03</formula>
    </cfRule>
  </conditionalFormatting>
  <conditionalFormatting sqref="W15">
    <cfRule type="cellIs" priority="24" operator="greaterThan" aboveAverage="0" equalAverage="0" bottom="0" percent="0" rank="0" text="" dxfId="1216">
      <formula>0.03</formula>
    </cfRule>
    <cfRule type="cellIs" priority="25" operator="lessThan" aboveAverage="0" equalAverage="0" bottom="0" percent="0" rank="0" text="" dxfId="1217">
      <formula>-0.03</formula>
    </cfRule>
  </conditionalFormatting>
  <conditionalFormatting sqref="X15">
    <cfRule type="cellIs" priority="26" operator="greaterThan" aboveAverage="0" equalAverage="0" bottom="0" percent="0" rank="0" text="" dxfId="1218">
      <formula>0.03</formula>
    </cfRule>
    <cfRule type="cellIs" priority="27" operator="lessThan" aboveAverage="0" equalAverage="0" bottom="0" percent="0" rank="0" text="" dxfId="1219">
      <formula>-0.03</formula>
    </cfRule>
  </conditionalFormatting>
  <conditionalFormatting sqref="Y15">
    <cfRule type="cellIs" priority="28" operator="greaterThan" aboveAverage="0" equalAverage="0" bottom="0" percent="0" rank="0" text="" dxfId="1220">
      <formula>0.03</formula>
    </cfRule>
    <cfRule type="cellIs" priority="29" operator="lessThan" aboveAverage="0" equalAverage="0" bottom="0" percent="0" rank="0" text="" dxfId="1221">
      <formula>-0.03</formula>
    </cfRule>
  </conditionalFormatting>
  <conditionalFormatting sqref="W19">
    <cfRule type="cellIs" priority="30" operator="greaterThan" aboveAverage="0" equalAverage="0" bottom="0" percent="0" rank="0" text="" dxfId="1222">
      <formula>0.03</formula>
    </cfRule>
    <cfRule type="cellIs" priority="31" operator="lessThan" aboveAverage="0" equalAverage="0" bottom="0" percent="0" rank="0" text="" dxfId="1223">
      <formula>-0.03</formula>
    </cfRule>
  </conditionalFormatting>
  <conditionalFormatting sqref="X19">
    <cfRule type="cellIs" priority="32" operator="greaterThan" aboveAverage="0" equalAverage="0" bottom="0" percent="0" rank="0" text="" dxfId="1224">
      <formula>0.03</formula>
    </cfRule>
    <cfRule type="cellIs" priority="33" operator="lessThan" aboveAverage="0" equalAverage="0" bottom="0" percent="0" rank="0" text="" dxfId="1225">
      <formula>-0.03</formula>
    </cfRule>
  </conditionalFormatting>
  <conditionalFormatting sqref="Y19">
    <cfRule type="cellIs" priority="34" operator="greaterThan" aboveAverage="0" equalAverage="0" bottom="0" percent="0" rank="0" text="" dxfId="1226">
      <formula>0.03</formula>
    </cfRule>
    <cfRule type="cellIs" priority="35" operator="lessThan" aboveAverage="0" equalAverage="0" bottom="0" percent="0" rank="0" text="" dxfId="1227">
      <formula>-0.03</formula>
    </cfRule>
  </conditionalFormatting>
  <conditionalFormatting sqref="W23">
    <cfRule type="cellIs" priority="36" operator="greaterThan" aboveAverage="0" equalAverage="0" bottom="0" percent="0" rank="0" text="" dxfId="1228">
      <formula>0.03</formula>
    </cfRule>
    <cfRule type="cellIs" priority="37" operator="lessThan" aboveAverage="0" equalAverage="0" bottom="0" percent="0" rank="0" text="" dxfId="1229">
      <formula>-0.03</formula>
    </cfRule>
  </conditionalFormatting>
  <conditionalFormatting sqref="X23">
    <cfRule type="cellIs" priority="38" operator="greaterThan" aboveAverage="0" equalAverage="0" bottom="0" percent="0" rank="0" text="" dxfId="1230">
      <formula>0.03</formula>
    </cfRule>
    <cfRule type="cellIs" priority="39" operator="lessThan" aboveAverage="0" equalAverage="0" bottom="0" percent="0" rank="0" text="" dxfId="1231">
      <formula>-0.03</formula>
    </cfRule>
  </conditionalFormatting>
  <conditionalFormatting sqref="Y23">
    <cfRule type="cellIs" priority="40" operator="greaterThan" aboveAverage="0" equalAverage="0" bottom="0" percent="0" rank="0" text="" dxfId="1232">
      <formula>0.03</formula>
    </cfRule>
    <cfRule type="cellIs" priority="41" operator="lessThan" aboveAverage="0" equalAverage="0" bottom="0" percent="0" rank="0" text="" dxfId="1233">
      <formula>-0.03</formula>
    </cfRule>
  </conditionalFormatting>
  <conditionalFormatting sqref="W27">
    <cfRule type="cellIs" priority="42" operator="greaterThan" aboveAverage="0" equalAverage="0" bottom="0" percent="0" rank="0" text="" dxfId="1234">
      <formula>0.03</formula>
    </cfRule>
    <cfRule type="cellIs" priority="43" operator="lessThan" aboveAverage="0" equalAverage="0" bottom="0" percent="0" rank="0" text="" dxfId="1235">
      <formula>-0.03</formula>
    </cfRule>
  </conditionalFormatting>
  <conditionalFormatting sqref="X27">
    <cfRule type="cellIs" priority="44" operator="greaterThan" aboveAverage="0" equalAverage="0" bottom="0" percent="0" rank="0" text="" dxfId="1236">
      <formula>0.03</formula>
    </cfRule>
    <cfRule type="cellIs" priority="45" operator="lessThan" aboveAverage="0" equalAverage="0" bottom="0" percent="0" rank="0" text="" dxfId="1237">
      <formula>-0.03</formula>
    </cfRule>
  </conditionalFormatting>
  <conditionalFormatting sqref="Y27">
    <cfRule type="cellIs" priority="46" operator="greaterThan" aboveAverage="0" equalAverage="0" bottom="0" percent="0" rank="0" text="" dxfId="1238">
      <formula>0.03</formula>
    </cfRule>
    <cfRule type="cellIs" priority="47" operator="lessThan" aboveAverage="0" equalAverage="0" bottom="0" percent="0" rank="0" text="" dxfId="1239">
      <formula>-0.03</formula>
    </cfRule>
  </conditionalFormatting>
  <conditionalFormatting sqref="W31">
    <cfRule type="cellIs" priority="48" operator="greaterThan" aboveAverage="0" equalAverage="0" bottom="0" percent="0" rank="0" text="" dxfId="1240">
      <formula>0.03</formula>
    </cfRule>
    <cfRule type="cellIs" priority="49" operator="lessThan" aboveAverage="0" equalAverage="0" bottom="0" percent="0" rank="0" text="" dxfId="1241">
      <formula>-0.03</formula>
    </cfRule>
  </conditionalFormatting>
  <conditionalFormatting sqref="X31">
    <cfRule type="cellIs" priority="50" operator="greaterThan" aboveAverage="0" equalAverage="0" bottom="0" percent="0" rank="0" text="" dxfId="1242">
      <formula>0.03</formula>
    </cfRule>
    <cfRule type="cellIs" priority="51" operator="lessThan" aboveAverage="0" equalAverage="0" bottom="0" percent="0" rank="0" text="" dxfId="1243">
      <formula>-0.03</formula>
    </cfRule>
  </conditionalFormatting>
  <conditionalFormatting sqref="Y31">
    <cfRule type="cellIs" priority="52" operator="greaterThan" aboveAverage="0" equalAverage="0" bottom="0" percent="0" rank="0" text="" dxfId="1244">
      <formula>0.03</formula>
    </cfRule>
    <cfRule type="cellIs" priority="53" operator="lessThan" aboveAverage="0" equalAverage="0" bottom="0" percent="0" rank="0" text="" dxfId="1245">
      <formula>-0.03</formula>
    </cfRule>
  </conditionalFormatting>
  <conditionalFormatting sqref="W35">
    <cfRule type="cellIs" priority="54" operator="greaterThan" aboveAverage="0" equalAverage="0" bottom="0" percent="0" rank="0" text="" dxfId="1246">
      <formula>0.03</formula>
    </cfRule>
    <cfRule type="cellIs" priority="55" operator="lessThan" aboveAverage="0" equalAverage="0" bottom="0" percent="0" rank="0" text="" dxfId="1247">
      <formula>-0.03</formula>
    </cfRule>
  </conditionalFormatting>
  <conditionalFormatting sqref="X35">
    <cfRule type="cellIs" priority="56" operator="greaterThan" aboveAverage="0" equalAverage="0" bottom="0" percent="0" rank="0" text="" dxfId="1248">
      <formula>0.03</formula>
    </cfRule>
    <cfRule type="cellIs" priority="57" operator="lessThan" aboveAverage="0" equalAverage="0" bottom="0" percent="0" rank="0" text="" dxfId="1249">
      <formula>-0.03</formula>
    </cfRule>
  </conditionalFormatting>
  <conditionalFormatting sqref="Y35">
    <cfRule type="cellIs" priority="58" operator="greaterThan" aboveAverage="0" equalAverage="0" bottom="0" percent="0" rank="0" text="" dxfId="1250">
      <formula>0.03</formula>
    </cfRule>
    <cfRule type="cellIs" priority="59" operator="lessThan" aboveAverage="0" equalAverage="0" bottom="0" percent="0" rank="0" text="" dxfId="1251">
      <formula>-0.03</formula>
    </cfRule>
  </conditionalFormatting>
  <conditionalFormatting sqref="W39">
    <cfRule type="cellIs" priority="60" operator="greaterThan" aboveAverage="0" equalAverage="0" bottom="0" percent="0" rank="0" text="" dxfId="1252">
      <formula>0.03</formula>
    </cfRule>
    <cfRule type="cellIs" priority="61" operator="lessThan" aboveAverage="0" equalAverage="0" bottom="0" percent="0" rank="0" text="" dxfId="1253">
      <formula>-0.03</formula>
    </cfRule>
  </conditionalFormatting>
  <conditionalFormatting sqref="X39">
    <cfRule type="cellIs" priority="62" operator="greaterThan" aboveAverage="0" equalAverage="0" bottom="0" percent="0" rank="0" text="" dxfId="1254">
      <formula>0.03</formula>
    </cfRule>
    <cfRule type="cellIs" priority="63" operator="lessThan" aboveAverage="0" equalAverage="0" bottom="0" percent="0" rank="0" text="" dxfId="1255">
      <formula>-0.03</formula>
    </cfRule>
  </conditionalFormatting>
  <conditionalFormatting sqref="Y39">
    <cfRule type="cellIs" priority="64" operator="greaterThan" aboveAverage="0" equalAverage="0" bottom="0" percent="0" rank="0" text="" dxfId="1256">
      <formula>0.03</formula>
    </cfRule>
    <cfRule type="cellIs" priority="65" operator="lessThan" aboveAverage="0" equalAverage="0" bottom="0" percent="0" rank="0" text="" dxfId="1257">
      <formula>-0.03</formula>
    </cfRule>
  </conditionalFormatting>
  <conditionalFormatting sqref="W43">
    <cfRule type="cellIs" priority="66" operator="greaterThan" aboveAverage="0" equalAverage="0" bottom="0" percent="0" rank="0" text="" dxfId="1258">
      <formula>0.03</formula>
    </cfRule>
    <cfRule type="cellIs" priority="67" operator="lessThan" aboveAverage="0" equalAverage="0" bottom="0" percent="0" rank="0" text="" dxfId="1259">
      <formula>-0.03</formula>
    </cfRule>
  </conditionalFormatting>
  <conditionalFormatting sqref="X43">
    <cfRule type="cellIs" priority="68" operator="greaterThan" aboveAverage="0" equalAverage="0" bottom="0" percent="0" rank="0" text="" dxfId="1260">
      <formula>0.03</formula>
    </cfRule>
    <cfRule type="cellIs" priority="69" operator="lessThan" aboveAverage="0" equalAverage="0" bottom="0" percent="0" rank="0" text="" dxfId="1261">
      <formula>-0.03</formula>
    </cfRule>
  </conditionalFormatting>
  <conditionalFormatting sqref="Y43">
    <cfRule type="cellIs" priority="70" operator="greaterThan" aboveAverage="0" equalAverage="0" bottom="0" percent="0" rank="0" text="" dxfId="1262">
      <formula>0.03</formula>
    </cfRule>
    <cfRule type="cellIs" priority="71" operator="lessThan" aboveAverage="0" equalAverage="0" bottom="0" percent="0" rank="0" text="" dxfId="1263">
      <formula>-0.03</formula>
    </cfRule>
  </conditionalFormatting>
  <conditionalFormatting sqref="W47">
    <cfRule type="cellIs" priority="72" operator="greaterThan" aboveAverage="0" equalAverage="0" bottom="0" percent="0" rank="0" text="" dxfId="1264">
      <formula>0.03</formula>
    </cfRule>
    <cfRule type="cellIs" priority="73" operator="lessThan" aboveAverage="0" equalAverage="0" bottom="0" percent="0" rank="0" text="" dxfId="1265">
      <formula>-0.03</formula>
    </cfRule>
  </conditionalFormatting>
  <conditionalFormatting sqref="X47">
    <cfRule type="cellIs" priority="74" operator="greaterThan" aboveAverage="0" equalAverage="0" bottom="0" percent="0" rank="0" text="" dxfId="1266">
      <formula>0.03</formula>
    </cfRule>
    <cfRule type="cellIs" priority="75" operator="lessThan" aboveAverage="0" equalAverage="0" bottom="0" percent="0" rank="0" text="" dxfId="1267">
      <formula>-0.03</formula>
    </cfRule>
  </conditionalFormatting>
  <conditionalFormatting sqref="Y47">
    <cfRule type="cellIs" priority="76" operator="greaterThan" aboveAverage="0" equalAverage="0" bottom="0" percent="0" rank="0" text="" dxfId="1268">
      <formula>0.03</formula>
    </cfRule>
    <cfRule type="cellIs" priority="77" operator="lessThan" aboveAverage="0" equalAverage="0" bottom="0" percent="0" rank="0" text="" dxfId="1269">
      <formula>-0.03</formula>
    </cfRule>
  </conditionalFormatting>
  <conditionalFormatting sqref="W51">
    <cfRule type="cellIs" priority="78" operator="greaterThan" aboveAverage="0" equalAverage="0" bottom="0" percent="0" rank="0" text="" dxfId="1270">
      <formula>0.03</formula>
    </cfRule>
    <cfRule type="cellIs" priority="79" operator="lessThan" aboveAverage="0" equalAverage="0" bottom="0" percent="0" rank="0" text="" dxfId="1271">
      <formula>-0.03</formula>
    </cfRule>
  </conditionalFormatting>
  <conditionalFormatting sqref="X51">
    <cfRule type="cellIs" priority="80" operator="greaterThan" aboveAverage="0" equalAverage="0" bottom="0" percent="0" rank="0" text="" dxfId="1272">
      <formula>0.03</formula>
    </cfRule>
    <cfRule type="cellIs" priority="81" operator="lessThan" aboveAverage="0" equalAverage="0" bottom="0" percent="0" rank="0" text="" dxfId="1273">
      <formula>-0.03</formula>
    </cfRule>
  </conditionalFormatting>
  <conditionalFormatting sqref="Y51">
    <cfRule type="cellIs" priority="82" operator="greaterThan" aboveAverage="0" equalAverage="0" bottom="0" percent="0" rank="0" text="" dxfId="1274">
      <formula>0.03</formula>
    </cfRule>
    <cfRule type="cellIs" priority="83" operator="lessThan" aboveAverage="0" equalAverage="0" bottom="0" percent="0" rank="0" text="" dxfId="1275">
      <formula>-0.03</formula>
    </cfRule>
  </conditionalFormatting>
  <conditionalFormatting sqref="W55">
    <cfRule type="cellIs" priority="84" operator="greaterThan" aboveAverage="0" equalAverage="0" bottom="0" percent="0" rank="0" text="" dxfId="1276">
      <formula>0.03</formula>
    </cfRule>
    <cfRule type="cellIs" priority="85" operator="lessThan" aboveAverage="0" equalAverage="0" bottom="0" percent="0" rank="0" text="" dxfId="1277">
      <formula>-0.03</formula>
    </cfRule>
  </conditionalFormatting>
  <conditionalFormatting sqref="X55">
    <cfRule type="cellIs" priority="86" operator="greaterThan" aboveAverage="0" equalAverage="0" bottom="0" percent="0" rank="0" text="" dxfId="1278">
      <formula>0.03</formula>
    </cfRule>
    <cfRule type="cellIs" priority="87" operator="lessThan" aboveAverage="0" equalAverage="0" bottom="0" percent="0" rank="0" text="" dxfId="1279">
      <formula>-0.03</formula>
    </cfRule>
  </conditionalFormatting>
  <conditionalFormatting sqref="Y55">
    <cfRule type="cellIs" priority="88" operator="greaterThan" aboveAverage="0" equalAverage="0" bottom="0" percent="0" rank="0" text="" dxfId="1280">
      <formula>0.03</formula>
    </cfRule>
    <cfRule type="cellIs" priority="89" operator="lessThan" aboveAverage="0" equalAverage="0" bottom="0" percent="0" rank="0" text="" dxfId="1281">
      <formula>-0.03</formula>
    </cfRule>
  </conditionalFormatting>
  <conditionalFormatting sqref="W59">
    <cfRule type="cellIs" priority="90" operator="greaterThan" aboveAverage="0" equalAverage="0" bottom="0" percent="0" rank="0" text="" dxfId="1282">
      <formula>0.03</formula>
    </cfRule>
    <cfRule type="cellIs" priority="91" operator="lessThan" aboveAverage="0" equalAverage="0" bottom="0" percent="0" rank="0" text="" dxfId="1283">
      <formula>-0.03</formula>
    </cfRule>
  </conditionalFormatting>
  <conditionalFormatting sqref="X59">
    <cfRule type="cellIs" priority="92" operator="greaterThan" aboveAverage="0" equalAverage="0" bottom="0" percent="0" rank="0" text="" dxfId="1284">
      <formula>0.03</formula>
    </cfRule>
    <cfRule type="cellIs" priority="93" operator="lessThan" aboveAverage="0" equalAverage="0" bottom="0" percent="0" rank="0" text="" dxfId="1285">
      <formula>-0.03</formula>
    </cfRule>
  </conditionalFormatting>
  <conditionalFormatting sqref="Y59">
    <cfRule type="cellIs" priority="94" operator="greaterThan" aboveAverage="0" equalAverage="0" bottom="0" percent="0" rank="0" text="" dxfId="1286">
      <formula>0.03</formula>
    </cfRule>
    <cfRule type="cellIs" priority="95" operator="lessThan" aboveAverage="0" equalAverage="0" bottom="0" percent="0" rank="0" text="" dxfId="1287">
      <formula>-0.03</formula>
    </cfRule>
  </conditionalFormatting>
  <conditionalFormatting sqref="W63">
    <cfRule type="cellIs" priority="96" operator="greaterThan" aboveAverage="0" equalAverage="0" bottom="0" percent="0" rank="0" text="" dxfId="1288">
      <formula>0.03</formula>
    </cfRule>
    <cfRule type="cellIs" priority="97" operator="lessThan" aboveAverage="0" equalAverage="0" bottom="0" percent="0" rank="0" text="" dxfId="1289">
      <formula>-0.03</formula>
    </cfRule>
  </conditionalFormatting>
  <conditionalFormatting sqref="X63">
    <cfRule type="cellIs" priority="98" operator="greaterThan" aboveAverage="0" equalAverage="0" bottom="0" percent="0" rank="0" text="" dxfId="1290">
      <formula>0.03</formula>
    </cfRule>
    <cfRule type="cellIs" priority="99" operator="lessThan" aboveAverage="0" equalAverage="0" bottom="0" percent="0" rank="0" text="" dxfId="1291">
      <formula>-0.03</formula>
    </cfRule>
  </conditionalFormatting>
  <conditionalFormatting sqref="Y63">
    <cfRule type="cellIs" priority="100" operator="greaterThan" aboveAverage="0" equalAverage="0" bottom="0" percent="0" rank="0" text="" dxfId="1292">
      <formula>0.03</formula>
    </cfRule>
    <cfRule type="cellIs" priority="101" operator="lessThan" aboveAverage="0" equalAverage="0" bottom="0" percent="0" rank="0" text="" dxfId="1293">
      <formula>-0.03</formula>
    </cfRule>
  </conditionalFormatting>
  <conditionalFormatting sqref="W67">
    <cfRule type="cellIs" priority="102" operator="greaterThan" aboveAverage="0" equalAverage="0" bottom="0" percent="0" rank="0" text="" dxfId="1294">
      <formula>0.03</formula>
    </cfRule>
    <cfRule type="cellIs" priority="103" operator="lessThan" aboveAverage="0" equalAverage="0" bottom="0" percent="0" rank="0" text="" dxfId="1295">
      <formula>-0.03</formula>
    </cfRule>
  </conditionalFormatting>
  <conditionalFormatting sqref="X67">
    <cfRule type="cellIs" priority="104" operator="greaterThan" aboveAverage="0" equalAverage="0" bottom="0" percent="0" rank="0" text="" dxfId="1296">
      <formula>0.03</formula>
    </cfRule>
    <cfRule type="cellIs" priority="105" operator="lessThan" aboveAverage="0" equalAverage="0" bottom="0" percent="0" rank="0" text="" dxfId="1297">
      <formula>-0.03</formula>
    </cfRule>
  </conditionalFormatting>
  <conditionalFormatting sqref="Y67">
    <cfRule type="cellIs" priority="106" operator="greaterThan" aboveAverage="0" equalAverage="0" bottom="0" percent="0" rank="0" text="" dxfId="1298">
      <formula>0.03</formula>
    </cfRule>
    <cfRule type="cellIs" priority="107" operator="lessThan" aboveAverage="0" equalAverage="0" bottom="0" percent="0" rank="0" text="" dxfId="1299">
      <formula>-0.03</formula>
    </cfRule>
  </conditionalFormatting>
  <conditionalFormatting sqref="W71">
    <cfRule type="cellIs" priority="108" operator="greaterThan" aboveAverage="0" equalAverage="0" bottom="0" percent="0" rank="0" text="" dxfId="1300">
      <formula>0.03</formula>
    </cfRule>
    <cfRule type="cellIs" priority="109" operator="lessThan" aboveAverage="0" equalAverage="0" bottom="0" percent="0" rank="0" text="" dxfId="1301">
      <formula>-0.03</formula>
    </cfRule>
  </conditionalFormatting>
  <conditionalFormatting sqref="X71">
    <cfRule type="cellIs" priority="110" operator="greaterThan" aboveAverage="0" equalAverage="0" bottom="0" percent="0" rank="0" text="" dxfId="1302">
      <formula>0.03</formula>
    </cfRule>
    <cfRule type="cellIs" priority="111" operator="lessThan" aboveAverage="0" equalAverage="0" bottom="0" percent="0" rank="0" text="" dxfId="1303">
      <formula>-0.03</formula>
    </cfRule>
  </conditionalFormatting>
  <conditionalFormatting sqref="Y71">
    <cfRule type="cellIs" priority="112" operator="greaterThan" aboveAverage="0" equalAverage="0" bottom="0" percent="0" rank="0" text="" dxfId="1304">
      <formula>0.03</formula>
    </cfRule>
    <cfRule type="cellIs" priority="113" operator="lessThan" aboveAverage="0" equalAverage="0" bottom="0" percent="0" rank="0" text="" dxfId="1305">
      <formula>-0.03</formula>
    </cfRule>
  </conditionalFormatting>
  <conditionalFormatting sqref="W75">
    <cfRule type="cellIs" priority="114" operator="greaterThan" aboveAverage="0" equalAverage="0" bottom="0" percent="0" rank="0" text="" dxfId="1306">
      <formula>0.03</formula>
    </cfRule>
    <cfRule type="cellIs" priority="115" operator="lessThan" aboveAverage="0" equalAverage="0" bottom="0" percent="0" rank="0" text="" dxfId="1307">
      <formula>-0.03</formula>
    </cfRule>
  </conditionalFormatting>
  <conditionalFormatting sqref="X75">
    <cfRule type="cellIs" priority="116" operator="greaterThan" aboveAverage="0" equalAverage="0" bottom="0" percent="0" rank="0" text="" dxfId="1308">
      <formula>0.03</formula>
    </cfRule>
    <cfRule type="cellIs" priority="117" operator="lessThan" aboveAverage="0" equalAverage="0" bottom="0" percent="0" rank="0" text="" dxfId="1309">
      <formula>-0.03</formula>
    </cfRule>
  </conditionalFormatting>
  <conditionalFormatting sqref="Y75">
    <cfRule type="cellIs" priority="118" operator="greaterThan" aboveAverage="0" equalAverage="0" bottom="0" percent="0" rank="0" text="" dxfId="1310">
      <formula>0.03</formula>
    </cfRule>
    <cfRule type="cellIs" priority="119" operator="lessThan" aboveAverage="0" equalAverage="0" bottom="0" percent="0" rank="0" text="" dxfId="1311">
      <formula>-0.03</formula>
    </cfRule>
  </conditionalFormatting>
  <conditionalFormatting sqref="W79">
    <cfRule type="cellIs" priority="120" operator="greaterThan" aboveAverage="0" equalAverage="0" bottom="0" percent="0" rank="0" text="" dxfId="1312">
      <formula>0.03</formula>
    </cfRule>
    <cfRule type="cellIs" priority="121" operator="lessThan" aboveAverage="0" equalAverage="0" bottom="0" percent="0" rank="0" text="" dxfId="1313">
      <formula>-0.03</formula>
    </cfRule>
  </conditionalFormatting>
  <conditionalFormatting sqref="X79">
    <cfRule type="cellIs" priority="122" operator="greaterThan" aboveAverage="0" equalAverage="0" bottom="0" percent="0" rank="0" text="" dxfId="1314">
      <formula>0.03</formula>
    </cfRule>
    <cfRule type="cellIs" priority="123" operator="lessThan" aboveAverage="0" equalAverage="0" bottom="0" percent="0" rank="0" text="" dxfId="1315">
      <formula>-0.03</formula>
    </cfRule>
  </conditionalFormatting>
  <conditionalFormatting sqref="Y79">
    <cfRule type="cellIs" priority="124" operator="greaterThan" aboveAverage="0" equalAverage="0" bottom="0" percent="0" rank="0" text="" dxfId="1316">
      <formula>0.03</formula>
    </cfRule>
    <cfRule type="cellIs" priority="125" operator="lessThan" aboveAverage="0" equalAverage="0" bottom="0" percent="0" rank="0" text="" dxfId="1317">
      <formula>-0.03</formula>
    </cfRule>
  </conditionalFormatting>
  <conditionalFormatting sqref="W105:Y105">
    <cfRule type="cellIs" priority="126" operator="greaterThan" aboveAverage="0" equalAverage="0" bottom="0" percent="0" rank="0" text="" dxfId="1318">
      <formula>0.03</formula>
    </cfRule>
    <cfRule type="cellIs" priority="127" operator="lessThan" aboveAverage="0" equalAverage="0" bottom="0" percent="0" rank="0" text="" dxfId="1319">
      <formula>-0.03</formula>
    </cfRule>
  </conditionalFormatting>
  <conditionalFormatting sqref="W6:X6">
    <cfRule type="cellIs" priority="128" operator="greaterThan" aboveAverage="0" equalAverage="0" bottom="0" percent="0" rank="0" text="" dxfId="1320">
      <formula>0.03</formula>
    </cfRule>
    <cfRule type="cellIs" priority="129" operator="lessThan" aboveAverage="0" equalAverage="0" bottom="0" percent="0" rank="0" text="" dxfId="1321">
      <formula>-0.03</formula>
    </cfRule>
  </conditionalFormatting>
  <conditionalFormatting sqref="W10:X10">
    <cfRule type="cellIs" priority="130" operator="greaterThan" aboveAverage="0" equalAverage="0" bottom="0" percent="0" rank="0" text="" dxfId="1322">
      <formula>0.03</formula>
    </cfRule>
    <cfRule type="cellIs" priority="131" operator="lessThan" aboveAverage="0" equalAverage="0" bottom="0" percent="0" rank="0" text="" dxfId="1323">
      <formula>-0.03</formula>
    </cfRule>
  </conditionalFormatting>
  <conditionalFormatting sqref="W14:X14">
    <cfRule type="cellIs" priority="132" operator="greaterThan" aboveAverage="0" equalAverage="0" bottom="0" percent="0" rank="0" text="" dxfId="1324">
      <formula>0.03</formula>
    </cfRule>
    <cfRule type="cellIs" priority="133" operator="lessThan" aboveAverage="0" equalAverage="0" bottom="0" percent="0" rank="0" text="" dxfId="1325">
      <formula>-0.03</formula>
    </cfRule>
  </conditionalFormatting>
  <conditionalFormatting sqref="W18:X18">
    <cfRule type="cellIs" priority="134" operator="greaterThan" aboveAverage="0" equalAverage="0" bottom="0" percent="0" rank="0" text="" dxfId="1326">
      <formula>0.03</formula>
    </cfRule>
    <cfRule type="cellIs" priority="135" operator="lessThan" aboveAverage="0" equalAverage="0" bottom="0" percent="0" rank="0" text="" dxfId="1327">
      <formula>-0.03</formula>
    </cfRule>
  </conditionalFormatting>
  <conditionalFormatting sqref="W22:X22">
    <cfRule type="cellIs" priority="136" operator="greaterThan" aboveAverage="0" equalAverage="0" bottom="0" percent="0" rank="0" text="" dxfId="1328">
      <formula>0.03</formula>
    </cfRule>
    <cfRule type="cellIs" priority="137" operator="lessThan" aboveAverage="0" equalAverage="0" bottom="0" percent="0" rank="0" text="" dxfId="1329">
      <formula>-0.03</formula>
    </cfRule>
  </conditionalFormatting>
  <conditionalFormatting sqref="W26:X26">
    <cfRule type="cellIs" priority="138" operator="greaterThan" aboveAverage="0" equalAverage="0" bottom="0" percent="0" rank="0" text="" dxfId="1330">
      <formula>0.03</formula>
    </cfRule>
    <cfRule type="cellIs" priority="139" operator="lessThan" aboveAverage="0" equalAverage="0" bottom="0" percent="0" rank="0" text="" dxfId="1331">
      <formula>-0.03</formula>
    </cfRule>
  </conditionalFormatting>
  <conditionalFormatting sqref="W30:X30">
    <cfRule type="cellIs" priority="140" operator="greaterThan" aboveAverage="0" equalAverage="0" bottom="0" percent="0" rank="0" text="" dxfId="1332">
      <formula>0.03</formula>
    </cfRule>
    <cfRule type="cellIs" priority="141" operator="lessThan" aboveAverage="0" equalAverage="0" bottom="0" percent="0" rank="0" text="" dxfId="1333">
      <formula>-0.03</formula>
    </cfRule>
  </conditionalFormatting>
  <conditionalFormatting sqref="W34:X34">
    <cfRule type="cellIs" priority="142" operator="greaterThan" aboveAverage="0" equalAverage="0" bottom="0" percent="0" rank="0" text="" dxfId="1334">
      <formula>0.03</formula>
    </cfRule>
    <cfRule type="cellIs" priority="143" operator="lessThan" aboveAverage="0" equalAverage="0" bottom="0" percent="0" rank="0" text="" dxfId="1335">
      <formula>-0.03</formula>
    </cfRule>
  </conditionalFormatting>
  <conditionalFormatting sqref="W38:X38">
    <cfRule type="cellIs" priority="144" operator="greaterThan" aboveAverage="0" equalAverage="0" bottom="0" percent="0" rank="0" text="" dxfId="1336">
      <formula>0.03</formula>
    </cfRule>
    <cfRule type="cellIs" priority="145" operator="lessThan" aboveAverage="0" equalAverage="0" bottom="0" percent="0" rank="0" text="" dxfId="1337">
      <formula>-0.03</formula>
    </cfRule>
  </conditionalFormatting>
  <conditionalFormatting sqref="W42:X42">
    <cfRule type="cellIs" priority="146" operator="greaterThan" aboveAverage="0" equalAverage="0" bottom="0" percent="0" rank="0" text="" dxfId="1338">
      <formula>0.03</formula>
    </cfRule>
    <cfRule type="cellIs" priority="147" operator="lessThan" aboveAverage="0" equalAverage="0" bottom="0" percent="0" rank="0" text="" dxfId="1339">
      <formula>-0.03</formula>
    </cfRule>
  </conditionalFormatting>
  <conditionalFormatting sqref="W46:X46">
    <cfRule type="cellIs" priority="148" operator="greaterThan" aboveAverage="0" equalAverage="0" bottom="0" percent="0" rank="0" text="" dxfId="1340">
      <formula>0.03</formula>
    </cfRule>
    <cfRule type="cellIs" priority="149" operator="lessThan" aboveAverage="0" equalAverage="0" bottom="0" percent="0" rank="0" text="" dxfId="1341">
      <formula>-0.03</formula>
    </cfRule>
  </conditionalFormatting>
  <conditionalFormatting sqref="W50:X50">
    <cfRule type="cellIs" priority="150" operator="greaterThan" aboveAverage="0" equalAverage="0" bottom="0" percent="0" rank="0" text="" dxfId="1342">
      <formula>0.03</formula>
    </cfRule>
    <cfRule type="cellIs" priority="151" operator="lessThan" aboveAverage="0" equalAverage="0" bottom="0" percent="0" rank="0" text="" dxfId="1343">
      <formula>-0.03</formula>
    </cfRule>
  </conditionalFormatting>
  <conditionalFormatting sqref="W54:X54">
    <cfRule type="cellIs" priority="152" operator="greaterThan" aboveAverage="0" equalAverage="0" bottom="0" percent="0" rank="0" text="" dxfId="1344">
      <formula>0.03</formula>
    </cfRule>
    <cfRule type="cellIs" priority="153" operator="lessThan" aboveAverage="0" equalAverage="0" bottom="0" percent="0" rank="0" text="" dxfId="1345">
      <formula>-0.03</formula>
    </cfRule>
  </conditionalFormatting>
  <conditionalFormatting sqref="W58:X58">
    <cfRule type="cellIs" priority="154" operator="greaterThan" aboveAverage="0" equalAverage="0" bottom="0" percent="0" rank="0" text="" dxfId="1346">
      <formula>0.03</formula>
    </cfRule>
    <cfRule type="cellIs" priority="155" operator="lessThan" aboveAverage="0" equalAverage="0" bottom="0" percent="0" rank="0" text="" dxfId="1347">
      <formula>-0.03</formula>
    </cfRule>
  </conditionalFormatting>
  <conditionalFormatting sqref="W62:X62">
    <cfRule type="cellIs" priority="156" operator="greaterThan" aboveAverage="0" equalAverage="0" bottom="0" percent="0" rank="0" text="" dxfId="1348">
      <formula>0.03</formula>
    </cfRule>
    <cfRule type="cellIs" priority="157" operator="lessThan" aboveAverage="0" equalAverage="0" bottom="0" percent="0" rank="0" text="" dxfId="1349">
      <formula>-0.03</formula>
    </cfRule>
  </conditionalFormatting>
  <conditionalFormatting sqref="W66:X66">
    <cfRule type="cellIs" priority="158" operator="greaterThan" aboveAverage="0" equalAverage="0" bottom="0" percent="0" rank="0" text="" dxfId="1350">
      <formula>0.03</formula>
    </cfRule>
    <cfRule type="cellIs" priority="159" operator="lessThan" aboveAverage="0" equalAverage="0" bottom="0" percent="0" rank="0" text="" dxfId="1351">
      <formula>-0.03</formula>
    </cfRule>
  </conditionalFormatting>
  <conditionalFormatting sqref="W70:X70">
    <cfRule type="cellIs" priority="160" operator="greaterThan" aboveAverage="0" equalAverage="0" bottom="0" percent="0" rank="0" text="" dxfId="1352">
      <formula>0.03</formula>
    </cfRule>
    <cfRule type="cellIs" priority="161" operator="lessThan" aboveAverage="0" equalAverage="0" bottom="0" percent="0" rank="0" text="" dxfId="1353">
      <formula>-0.03</formula>
    </cfRule>
  </conditionalFormatting>
  <conditionalFormatting sqref="W74:X74">
    <cfRule type="cellIs" priority="162" operator="greaterThan" aboveAverage="0" equalAverage="0" bottom="0" percent="0" rank="0" text="" dxfId="1354">
      <formula>0.03</formula>
    </cfRule>
    <cfRule type="cellIs" priority="163" operator="lessThan" aboveAverage="0" equalAverage="0" bottom="0" percent="0" rank="0" text="" dxfId="1355">
      <formula>-0.03</formula>
    </cfRule>
  </conditionalFormatting>
  <conditionalFormatting sqref="T83:V98">
    <cfRule type="cellIs" priority="164" operator="greaterThan" aboveAverage="0" equalAverage="0" bottom="0" percent="0" rank="0" text="" dxfId="1356">
      <formula>0.03</formula>
    </cfRule>
    <cfRule type="cellIs" priority="165" operator="lessThan" aboveAverage="0" equalAverage="0" bottom="0" percent="0" rank="0" text="" dxfId="1357">
      <formula>-0.03</formula>
    </cfRule>
  </conditionalFormatting>
  <conditionalFormatting sqref="W83">
    <cfRule type="cellIs" priority="166" operator="greaterThan" aboveAverage="0" equalAverage="0" bottom="0" percent="0" rank="0" text="" dxfId="1358">
      <formula>0.03</formula>
    </cfRule>
    <cfRule type="cellIs" priority="167" operator="lessThan" aboveAverage="0" equalAverage="0" bottom="0" percent="0" rank="0" text="" dxfId="1359">
      <formula>-0.03</formula>
    </cfRule>
  </conditionalFormatting>
  <conditionalFormatting sqref="X83">
    <cfRule type="cellIs" priority="168" operator="greaterThan" aboveAverage="0" equalAverage="0" bottom="0" percent="0" rank="0" text="" dxfId="1360">
      <formula>0.03</formula>
    </cfRule>
    <cfRule type="cellIs" priority="169" operator="lessThan" aboveAverage="0" equalAverage="0" bottom="0" percent="0" rank="0" text="" dxfId="1361">
      <formula>-0.03</formula>
    </cfRule>
  </conditionalFormatting>
  <conditionalFormatting sqref="Y83">
    <cfRule type="cellIs" priority="170" operator="greaterThan" aboveAverage="0" equalAverage="0" bottom="0" percent="0" rank="0" text="" dxfId="1362">
      <formula>0.03</formula>
    </cfRule>
    <cfRule type="cellIs" priority="171" operator="lessThan" aboveAverage="0" equalAverage="0" bottom="0" percent="0" rank="0" text="" dxfId="1363">
      <formula>-0.03</formula>
    </cfRule>
  </conditionalFormatting>
  <conditionalFormatting sqref="W87">
    <cfRule type="cellIs" priority="172" operator="greaterThan" aboveAverage="0" equalAverage="0" bottom="0" percent="0" rank="0" text="" dxfId="1364">
      <formula>0.03</formula>
    </cfRule>
    <cfRule type="cellIs" priority="173" operator="lessThan" aboveAverage="0" equalAverage="0" bottom="0" percent="0" rank="0" text="" dxfId="1365">
      <formula>-0.03</formula>
    </cfRule>
  </conditionalFormatting>
  <conditionalFormatting sqref="X87">
    <cfRule type="cellIs" priority="174" operator="greaterThan" aboveAverage="0" equalAverage="0" bottom="0" percent="0" rank="0" text="" dxfId="1366">
      <formula>0.03</formula>
    </cfRule>
    <cfRule type="cellIs" priority="175" operator="lessThan" aboveAverage="0" equalAverage="0" bottom="0" percent="0" rank="0" text="" dxfId="1367">
      <formula>-0.03</formula>
    </cfRule>
  </conditionalFormatting>
  <conditionalFormatting sqref="Y87">
    <cfRule type="cellIs" priority="176" operator="greaterThan" aboveAverage="0" equalAverage="0" bottom="0" percent="0" rank="0" text="" dxfId="1368">
      <formula>0.03</formula>
    </cfRule>
    <cfRule type="cellIs" priority="177" operator="lessThan" aboveAverage="0" equalAverage="0" bottom="0" percent="0" rank="0" text="" dxfId="1369">
      <formula>-0.03</formula>
    </cfRule>
  </conditionalFormatting>
  <conditionalFormatting sqref="W91">
    <cfRule type="cellIs" priority="178" operator="greaterThan" aboveAverage="0" equalAverage="0" bottom="0" percent="0" rank="0" text="" dxfId="1370">
      <formula>0.03</formula>
    </cfRule>
    <cfRule type="cellIs" priority="179" operator="lessThan" aboveAverage="0" equalAverage="0" bottom="0" percent="0" rank="0" text="" dxfId="1371">
      <formula>-0.03</formula>
    </cfRule>
  </conditionalFormatting>
  <conditionalFormatting sqref="X91">
    <cfRule type="cellIs" priority="180" operator="greaterThan" aboveAverage="0" equalAverage="0" bottom="0" percent="0" rank="0" text="" dxfId="1372">
      <formula>0.03</formula>
    </cfRule>
    <cfRule type="cellIs" priority="181" operator="lessThan" aboveAverage="0" equalAverage="0" bottom="0" percent="0" rank="0" text="" dxfId="1373">
      <formula>-0.03</formula>
    </cfRule>
  </conditionalFormatting>
  <conditionalFormatting sqref="Y91">
    <cfRule type="cellIs" priority="182" operator="greaterThan" aboveAverage="0" equalAverage="0" bottom="0" percent="0" rank="0" text="" dxfId="1374">
      <formula>0.03</formula>
    </cfRule>
    <cfRule type="cellIs" priority="183" operator="lessThan" aboveAverage="0" equalAverage="0" bottom="0" percent="0" rank="0" text="" dxfId="1375">
      <formula>-0.03</formula>
    </cfRule>
  </conditionalFormatting>
  <conditionalFormatting sqref="W95">
    <cfRule type="cellIs" priority="184" operator="greaterThan" aboveAverage="0" equalAverage="0" bottom="0" percent="0" rank="0" text="" dxfId="1376">
      <formula>0.03</formula>
    </cfRule>
    <cfRule type="cellIs" priority="185" operator="lessThan" aboveAverage="0" equalAverage="0" bottom="0" percent="0" rank="0" text="" dxfId="1377">
      <formula>-0.03</formula>
    </cfRule>
  </conditionalFormatting>
  <conditionalFormatting sqref="X95">
    <cfRule type="cellIs" priority="186" operator="greaterThan" aboveAverage="0" equalAverage="0" bottom="0" percent="0" rank="0" text="" dxfId="1378">
      <formula>0.03</formula>
    </cfRule>
    <cfRule type="cellIs" priority="187" operator="lessThan" aboveAverage="0" equalAverage="0" bottom="0" percent="0" rank="0" text="" dxfId="1379">
      <formula>-0.03</formula>
    </cfRule>
  </conditionalFormatting>
  <conditionalFormatting sqref="Y95">
    <cfRule type="cellIs" priority="188" operator="greaterThan" aboveAverage="0" equalAverage="0" bottom="0" percent="0" rank="0" text="" dxfId="1380">
      <formula>0.03</formula>
    </cfRule>
    <cfRule type="cellIs" priority="189" operator="lessThan" aboveAverage="0" equalAverage="0" bottom="0" percent="0" rank="0" text="" dxfId="1381">
      <formula>-0.03</formula>
    </cfRule>
  </conditionalFormatting>
  <conditionalFormatting sqref="W86:X86">
    <cfRule type="cellIs" priority="190" operator="greaterThan" aboveAverage="0" equalAverage="0" bottom="0" percent="0" rank="0" text="" dxfId="1382">
      <formula>0.03</formula>
    </cfRule>
    <cfRule type="cellIs" priority="191" operator="lessThan" aboveAverage="0" equalAverage="0" bottom="0" percent="0" rank="0" text="" dxfId="1383">
      <formula>-0.03</formula>
    </cfRule>
  </conditionalFormatting>
  <conditionalFormatting sqref="W90:X90">
    <cfRule type="cellIs" priority="192" operator="greaterThan" aboveAverage="0" equalAverage="0" bottom="0" percent="0" rank="0" text="" dxfId="1384">
      <formula>0.03</formula>
    </cfRule>
    <cfRule type="cellIs" priority="193" operator="lessThan" aboveAverage="0" equalAverage="0" bottom="0" percent="0" rank="0" text="" dxfId="1385">
      <formula>-0.03</formula>
    </cfRule>
  </conditionalFormatting>
  <conditionalFormatting sqref="W94:X94">
    <cfRule type="cellIs" priority="194" operator="greaterThan" aboveAverage="0" equalAverage="0" bottom="0" percent="0" rank="0" text="" dxfId="1386">
      <formula>0.03</formula>
    </cfRule>
    <cfRule type="cellIs" priority="195" operator="lessThan" aboveAverage="0" equalAverage="0" bottom="0" percent="0" rank="0" text="" dxfId="1387">
      <formula>-0.03</formula>
    </cfRule>
  </conditionalFormatting>
  <conditionalFormatting sqref="W98:X98">
    <cfRule type="cellIs" priority="196" operator="greaterThan" aboveAverage="0" equalAverage="0" bottom="0" percent="0" rank="0" text="" dxfId="1388">
      <formula>0.03</formula>
    </cfRule>
    <cfRule type="cellIs" priority="197" operator="lessThan" aboveAverage="0" equalAverage="0" bottom="0" percent="0" rank="0" text="" dxfId="1389">
      <formula>-0.03</formula>
    </cfRule>
  </conditionalFormatting>
  <conditionalFormatting sqref="T99:V104">
    <cfRule type="cellIs" priority="198" operator="greaterThan" aboveAverage="0" equalAverage="0" bottom="0" percent="0" rank="0" text="" dxfId="1390">
      <formula>0.03</formula>
    </cfRule>
    <cfRule type="cellIs" priority="199" operator="lessThan" aboveAverage="0" equalAverage="0" bottom="0" percent="0" rank="0" text="" dxfId="1391">
      <formula>-0.03</formula>
    </cfRule>
  </conditionalFormatting>
  <conditionalFormatting sqref="W99:Y103">
    <cfRule type="cellIs" priority="200" operator="greaterThan" aboveAverage="0" equalAverage="0" bottom="0" percent="0" rank="0" text="" dxfId="1392">
      <formula>0.03</formula>
    </cfRule>
    <cfRule type="cellIs" priority="201" operator="lessThan" aboveAverage="0" equalAverage="0" bottom="0" percent="0" rank="0" text="" dxfId="1393">
      <formula>-0.03</formula>
    </cfRule>
  </conditionalFormatting>
  <conditionalFormatting sqref="W104">
    <cfRule type="cellIs" priority="202" operator="greaterThan" aboveAverage="0" equalAverage="0" bottom="0" percent="0" rank="0" text="" dxfId="1394">
      <formula>0.03</formula>
    </cfRule>
    <cfRule type="cellIs" priority="203" operator="lessThan" aboveAverage="0" equalAverage="0" bottom="0" percent="0" rank="0" text="" dxfId="1395">
      <formula>-0.03</formula>
    </cfRule>
  </conditionalFormatting>
  <conditionalFormatting sqref="X104">
    <cfRule type="cellIs" priority="204" operator="greaterThan" aboveAverage="0" equalAverage="0" bottom="0" percent="0" rank="0" text="" dxfId="1396">
      <formula>0.03</formula>
    </cfRule>
    <cfRule type="cellIs" priority="205" operator="lessThan" aboveAverage="0" equalAverage="0" bottom="0" percent="0" rank="0" text="" dxfId="1397">
      <formula>-0.03</formula>
    </cfRule>
  </conditionalFormatting>
  <conditionalFormatting sqref="Y104">
    <cfRule type="cellIs" priority="206" operator="greaterThan" aboveAverage="0" equalAverage="0" bottom="0" percent="0" rank="0" text="" dxfId="1398">
      <formula>0.03</formula>
    </cfRule>
    <cfRule type="cellIs" priority="207" operator="lessThan" aboveAverage="0" equalAverage="0" bottom="0" percent="0" rank="0" text="" dxfId="1399">
      <formula>-0.03</formula>
    </cfRule>
  </conditionalFormatting>
  <conditionalFormatting sqref="T111:V112">
    <cfRule type="cellIs" priority="208" operator="greaterThan" aboveAverage="0" equalAverage="0" bottom="0" percent="0" rank="0" text="" dxfId="1400">
      <formula>0.03</formula>
    </cfRule>
    <cfRule type="cellIs" priority="209" operator="lessThan" aboveAverage="0" equalAverage="0" bottom="0" percent="0" rank="0" text="" dxfId="1401">
      <formula>-0.03</formula>
    </cfRule>
  </conditionalFormatting>
  <conditionalFormatting sqref="W112:Y112">
    <cfRule type="cellIs" priority="210" operator="greaterThan" aboveAverage="0" equalAverage="0" bottom="0" percent="0" rank="0" text="" dxfId="1402">
      <formula>0.03</formula>
    </cfRule>
    <cfRule type="cellIs" priority="211" operator="lessThan" aboveAverage="0" equalAverage="0" bottom="0" percent="0" rank="0" text="" dxfId="1403">
      <formula>-0.03</formula>
    </cfRule>
  </conditionalFormatting>
  <conditionalFormatting sqref="W111">
    <cfRule type="cellIs" priority="212" operator="greaterThan" aboveAverage="0" equalAverage="0" bottom="0" percent="0" rank="0" text="" dxfId="1404">
      <formula>0.03</formula>
    </cfRule>
    <cfRule type="cellIs" priority="213" operator="lessThan" aboveAverage="0" equalAverage="0" bottom="0" percent="0" rank="0" text="" dxfId="1405">
      <formula>-0.03</formula>
    </cfRule>
  </conditionalFormatting>
  <conditionalFormatting sqref="X111">
    <cfRule type="cellIs" priority="214" operator="greaterThan" aboveAverage="0" equalAverage="0" bottom="0" percent="0" rank="0" text="" dxfId="1406">
      <formula>0.03</formula>
    </cfRule>
    <cfRule type="cellIs" priority="215" operator="lessThan" aboveAverage="0" equalAverage="0" bottom="0" percent="0" rank="0" text="" dxfId="1407">
      <formula>-0.03</formula>
    </cfRule>
  </conditionalFormatting>
  <conditionalFormatting sqref="Y111">
    <cfRule type="cellIs" priority="216" operator="greaterThan" aboveAverage="0" equalAverage="0" bottom="0" percent="0" rank="0" text="" dxfId="1408">
      <formula>0.03</formula>
    </cfRule>
    <cfRule type="cellIs" priority="217" operator="lessThan" aboveAverage="0" equalAverage="0" bottom="0" percent="0" rank="0" text="" dxfId="1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85" colorId="64" zoomScale="100" zoomScaleNormal="100" zoomScalePageLayoutView="100" workbookViewId="0">
      <selection pane="topLeft" activeCell="P83" activeCellId="0" sqref="P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2669.92</v>
      </c>
      <c r="E3" s="61" t="n">
        <v>41.3873</v>
      </c>
      <c r="F3" s="61" t="n">
        <v>41.2714</v>
      </c>
      <c r="G3" s="61" t="n">
        <v>43.8917</v>
      </c>
      <c r="H3" s="61" t="n">
        <v>12619.66</v>
      </c>
      <c r="I3" s="61" t="n">
        <v>34.66</v>
      </c>
      <c r="J3" s="62" t="n">
        <f aca="false">H3/3600</f>
        <v>3.50546111111111</v>
      </c>
      <c r="L3" s="60" t="n">
        <v>12692.0128</v>
      </c>
      <c r="M3" s="61" t="n">
        <v>41.3886</v>
      </c>
      <c r="N3" s="61" t="n">
        <v>41.2675</v>
      </c>
      <c r="O3" s="61" t="n">
        <v>43.8914</v>
      </c>
      <c r="P3" s="61" t="n">
        <v>12710.27</v>
      </c>
      <c r="Q3" s="61" t="n">
        <v>35.42</v>
      </c>
      <c r="R3" s="63" t="n">
        <f aca="false">P3/3600</f>
        <v>3.53063055555556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5" t="n">
        <v>5264.3648</v>
      </c>
      <c r="E4" s="66" t="n">
        <v>38.9241</v>
      </c>
      <c r="F4" s="66" t="n">
        <v>39.6375</v>
      </c>
      <c r="G4" s="66" t="n">
        <v>42.0925</v>
      </c>
      <c r="H4" s="66" t="n">
        <v>11809.67</v>
      </c>
      <c r="I4" s="66" t="n">
        <v>30.05</v>
      </c>
      <c r="J4" s="67" t="n">
        <f aca="false">H4/3600</f>
        <v>3.28046388888889</v>
      </c>
      <c r="L4" s="65" t="n">
        <v>5279.2288</v>
      </c>
      <c r="M4" s="66" t="n">
        <v>38.9264</v>
      </c>
      <c r="N4" s="66" t="n">
        <v>39.6398</v>
      </c>
      <c r="O4" s="66" t="n">
        <v>42.0828</v>
      </c>
      <c r="P4" s="66" t="n">
        <v>11920.17</v>
      </c>
      <c r="Q4" s="66" t="n">
        <v>29.85</v>
      </c>
      <c r="R4" s="68" t="n">
        <f aca="false">P4/3600</f>
        <v>3.31115833333333</v>
      </c>
      <c r="S4" s="64"/>
      <c r="T4" s="69"/>
      <c r="U4" s="51"/>
      <c r="V4" s="70"/>
      <c r="W4" s="69"/>
      <c r="X4" s="51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53.2544</v>
      </c>
      <c r="E5" s="66" t="n">
        <v>36.4048</v>
      </c>
      <c r="F5" s="66" t="n">
        <v>38.3672</v>
      </c>
      <c r="G5" s="66" t="n">
        <v>40.6516</v>
      </c>
      <c r="H5" s="66" t="n">
        <v>11352.64</v>
      </c>
      <c r="I5" s="66" t="n">
        <v>24.99</v>
      </c>
      <c r="J5" s="67" t="n">
        <f aca="false">H5/3600</f>
        <v>3.15351111111111</v>
      </c>
      <c r="L5" s="65" t="n">
        <v>2560.4112</v>
      </c>
      <c r="M5" s="66" t="n">
        <v>36.4072</v>
      </c>
      <c r="N5" s="66" t="n">
        <v>38.3594</v>
      </c>
      <c r="O5" s="66" t="n">
        <v>40.6477</v>
      </c>
      <c r="P5" s="66" t="n">
        <v>11366.41</v>
      </c>
      <c r="Q5" s="66" t="n">
        <v>26.11</v>
      </c>
      <c r="R5" s="68" t="n">
        <f aca="false">P5/3600</f>
        <v>3.15733611111111</v>
      </c>
      <c r="S5" s="64"/>
      <c r="T5" s="69"/>
      <c r="U5" s="51"/>
      <c r="V5" s="70"/>
      <c r="W5" s="69"/>
      <c r="X5" s="51"/>
      <c r="Y5" s="70"/>
    </row>
    <row r="6" customFormat="false" ht="12.75" hidden="false" customHeight="false" outlineLevel="0" collapsed="false">
      <c r="A6" s="11"/>
      <c r="B6" s="19"/>
      <c r="C6" s="19" t="n">
        <v>37</v>
      </c>
      <c r="D6" s="71" t="n">
        <v>1331.0528</v>
      </c>
      <c r="E6" s="72" t="n">
        <v>33.8015</v>
      </c>
      <c r="F6" s="72" t="n">
        <v>37.3492</v>
      </c>
      <c r="G6" s="72" t="n">
        <v>39.5966</v>
      </c>
      <c r="H6" s="72" t="n">
        <v>10968.07</v>
      </c>
      <c r="I6" s="72" t="n">
        <v>22.65</v>
      </c>
      <c r="J6" s="73" t="n">
        <f aca="false">H6/3600</f>
        <v>3.04668611111111</v>
      </c>
      <c r="L6" s="71" t="n">
        <v>1334.24</v>
      </c>
      <c r="M6" s="72" t="n">
        <v>33.8064</v>
      </c>
      <c r="N6" s="72" t="n">
        <v>37.3562</v>
      </c>
      <c r="O6" s="72" t="n">
        <v>39.5912</v>
      </c>
      <c r="P6" s="72" t="n">
        <v>10966.45</v>
      </c>
      <c r="Q6" s="72" t="n">
        <v>24.46</v>
      </c>
      <c r="R6" s="74" t="n">
        <f aca="false">P6/3600</f>
        <v>3.046236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0" t="n">
        <v>32792.8144</v>
      </c>
      <c r="E7" s="61" t="n">
        <v>39.7977</v>
      </c>
      <c r="F7" s="61" t="n">
        <v>44.6167</v>
      </c>
      <c r="G7" s="61" t="n">
        <v>44.4396</v>
      </c>
      <c r="H7" s="61" t="n">
        <v>16502.41</v>
      </c>
      <c r="I7" s="61" t="n">
        <v>46.49</v>
      </c>
      <c r="J7" s="62" t="n">
        <f aca="false">H7/3600</f>
        <v>4.58400277777778</v>
      </c>
      <c r="L7" s="60" t="n">
        <v>32849.7888</v>
      </c>
      <c r="M7" s="61" t="n">
        <v>39.7967</v>
      </c>
      <c r="N7" s="61" t="n">
        <v>44.6155</v>
      </c>
      <c r="O7" s="61" t="n">
        <v>44.4425</v>
      </c>
      <c r="P7" s="61" t="n">
        <v>16632.59</v>
      </c>
      <c r="Q7" s="61" t="n">
        <v>48.12</v>
      </c>
      <c r="R7" s="63" t="n">
        <f aca="false">P7/3600</f>
        <v>4.62016388888889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078.5424</v>
      </c>
      <c r="E8" s="66" t="n">
        <v>36.9198</v>
      </c>
      <c r="F8" s="66" t="n">
        <v>42.7161</v>
      </c>
      <c r="G8" s="66" t="n">
        <v>43.042</v>
      </c>
      <c r="H8" s="66" t="n">
        <v>14932.52</v>
      </c>
      <c r="I8" s="66" t="n">
        <v>38.07</v>
      </c>
      <c r="J8" s="67" t="n">
        <f aca="false">H8/3600</f>
        <v>4.14792222222222</v>
      </c>
      <c r="L8" s="65" t="n">
        <v>16102.3216</v>
      </c>
      <c r="M8" s="66" t="n">
        <v>36.9186</v>
      </c>
      <c r="N8" s="66" t="n">
        <v>42.7085</v>
      </c>
      <c r="O8" s="66" t="n">
        <v>43.0376</v>
      </c>
      <c r="P8" s="66" t="n">
        <v>15084.49</v>
      </c>
      <c r="Q8" s="66" t="n">
        <v>39.34</v>
      </c>
      <c r="R8" s="68" t="n">
        <f aca="false">P8/3600</f>
        <v>4.19013611111111</v>
      </c>
      <c r="S8" s="64"/>
      <c r="T8" s="69"/>
      <c r="U8" s="51"/>
      <c r="V8" s="51"/>
      <c r="W8" s="69"/>
      <c r="X8" s="51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472.76</v>
      </c>
      <c r="E9" s="66" t="n">
        <v>34.0259</v>
      </c>
      <c r="F9" s="66" t="n">
        <v>41.0941</v>
      </c>
      <c r="G9" s="66" t="n">
        <v>41.6832</v>
      </c>
      <c r="H9" s="66" t="n">
        <v>13985.21</v>
      </c>
      <c r="I9" s="66" t="n">
        <v>32.86</v>
      </c>
      <c r="J9" s="67" t="n">
        <f aca="false">H9/3600</f>
        <v>3.88478055555556</v>
      </c>
      <c r="L9" s="65" t="n">
        <v>8481.6144</v>
      </c>
      <c r="M9" s="66" t="n">
        <v>34.0254</v>
      </c>
      <c r="N9" s="66" t="n">
        <v>41.0738</v>
      </c>
      <c r="O9" s="66" t="n">
        <v>41.6931</v>
      </c>
      <c r="P9" s="66" t="n">
        <v>14165.17</v>
      </c>
      <c r="Q9" s="66" t="n">
        <v>33.33</v>
      </c>
      <c r="R9" s="68" t="n">
        <f aca="false">P9/3600</f>
        <v>3.93476944444444</v>
      </c>
      <c r="S9" s="64"/>
      <c r="T9" s="69"/>
      <c r="U9" s="78"/>
      <c r="V9" s="51"/>
      <c r="W9" s="69"/>
      <c r="X9" s="51"/>
      <c r="Y9" s="70"/>
    </row>
    <row r="10" customFormat="false" ht="12.75" hidden="false" customHeight="false" outlineLevel="0" collapsed="false">
      <c r="A10" s="11"/>
      <c r="B10" s="19"/>
      <c r="C10" s="19" t="n">
        <v>37</v>
      </c>
      <c r="D10" s="71" t="n">
        <v>4743.7936</v>
      </c>
      <c r="E10" s="72" t="n">
        <v>31.308</v>
      </c>
      <c r="F10" s="72" t="n">
        <v>39.8551</v>
      </c>
      <c r="G10" s="72" t="n">
        <v>40.6384</v>
      </c>
      <c r="H10" s="72" t="n">
        <v>13425.18</v>
      </c>
      <c r="I10" s="72" t="n">
        <v>29.42</v>
      </c>
      <c r="J10" s="73" t="n">
        <f aca="false">H10/3600</f>
        <v>3.72921666666667</v>
      </c>
      <c r="L10" s="71" t="n">
        <v>4751.9792</v>
      </c>
      <c r="M10" s="72" t="n">
        <v>31.3098</v>
      </c>
      <c r="N10" s="72" t="n">
        <v>39.8454</v>
      </c>
      <c r="O10" s="72" t="n">
        <v>40.6377</v>
      </c>
      <c r="P10" s="72" t="n">
        <v>13386.64</v>
      </c>
      <c r="Q10" s="72" t="n">
        <v>31.03</v>
      </c>
      <c r="R10" s="74" t="n">
        <f aca="false">P10/3600</f>
        <v>3.718511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 t="n">
        <v>208552.432</v>
      </c>
      <c r="E11" s="61" t="n">
        <v>38.0488</v>
      </c>
      <c r="F11" s="61" t="n">
        <v>38.9415</v>
      </c>
      <c r="G11" s="61" t="n">
        <v>37.5134</v>
      </c>
      <c r="H11" s="61" t="n">
        <v>40976.96</v>
      </c>
      <c r="I11" s="61" t="n">
        <v>120.63</v>
      </c>
      <c r="J11" s="62" t="n">
        <f aca="false">H11/3600</f>
        <v>11.3824888888889</v>
      </c>
      <c r="L11" s="60" t="n">
        <v>211061.5472</v>
      </c>
      <c r="M11" s="61" t="n">
        <v>38.0461</v>
      </c>
      <c r="N11" s="61" t="n">
        <v>38.9393</v>
      </c>
      <c r="O11" s="61" t="n">
        <v>37.5113</v>
      </c>
      <c r="P11" s="61" t="n">
        <v>41039.56</v>
      </c>
      <c r="Q11" s="61" t="n">
        <v>117.23</v>
      </c>
      <c r="R11" s="63" t="n">
        <f aca="false">P11/3600</f>
        <v>11.3998777777778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5814.1728</v>
      </c>
      <c r="E12" s="66" t="n">
        <v>33.5335</v>
      </c>
      <c r="F12" s="66" t="n">
        <v>37.6798</v>
      </c>
      <c r="G12" s="66" t="n">
        <v>36.2689</v>
      </c>
      <c r="H12" s="66" t="n">
        <v>35351.51</v>
      </c>
      <c r="I12" s="66" t="n">
        <v>104.16</v>
      </c>
      <c r="J12" s="67" t="n">
        <f aca="false">H12/3600</f>
        <v>9.81986388888889</v>
      </c>
      <c r="L12" s="65" t="n">
        <v>105915.9936</v>
      </c>
      <c r="M12" s="66" t="n">
        <v>33.4874</v>
      </c>
      <c r="N12" s="66" t="n">
        <v>37.6812</v>
      </c>
      <c r="O12" s="66" t="n">
        <v>36.2676</v>
      </c>
      <c r="P12" s="66" t="n">
        <v>35275.07</v>
      </c>
      <c r="Q12" s="66" t="n">
        <v>106.45</v>
      </c>
      <c r="R12" s="68" t="n">
        <f aca="false">P12/3600</f>
        <v>9.79863055555556</v>
      </c>
      <c r="S12" s="64"/>
      <c r="T12" s="69"/>
      <c r="U12" s="51"/>
      <c r="V12" s="51"/>
      <c r="W12" s="69"/>
      <c r="X12" s="51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8610.664</v>
      </c>
      <c r="E13" s="66" t="n">
        <v>29.3165</v>
      </c>
      <c r="F13" s="66" t="n">
        <v>36.6284</v>
      </c>
      <c r="G13" s="66" t="n">
        <v>35.3176</v>
      </c>
      <c r="H13" s="66" t="n">
        <v>29695.67</v>
      </c>
      <c r="I13" s="66" t="n">
        <v>77.77</v>
      </c>
      <c r="J13" s="67" t="n">
        <f aca="false">H13/3600</f>
        <v>8.24879722222222</v>
      </c>
      <c r="L13" s="65" t="n">
        <v>28624.664</v>
      </c>
      <c r="M13" s="66" t="n">
        <v>29.3137</v>
      </c>
      <c r="N13" s="66" t="n">
        <v>36.6361</v>
      </c>
      <c r="O13" s="66" t="n">
        <v>35.3182</v>
      </c>
      <c r="P13" s="66" t="n">
        <v>30004.11</v>
      </c>
      <c r="Q13" s="66" t="n">
        <v>77.43</v>
      </c>
      <c r="R13" s="68" t="n">
        <f aca="false">P13/3600</f>
        <v>8.334475</v>
      </c>
      <c r="S13" s="64"/>
      <c r="T13" s="69"/>
      <c r="U13" s="51"/>
      <c r="V13" s="51"/>
      <c r="W13" s="69"/>
      <c r="X13" s="51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5938.2592</v>
      </c>
      <c r="E14" s="72" t="n">
        <v>27.7192</v>
      </c>
      <c r="F14" s="72" t="n">
        <v>35.7511</v>
      </c>
      <c r="G14" s="72" t="n">
        <v>34.505</v>
      </c>
      <c r="H14" s="72" t="n">
        <v>26444.87</v>
      </c>
      <c r="I14" s="72" t="n">
        <v>54.37</v>
      </c>
      <c r="J14" s="73" t="n">
        <f aca="false">H14/3600</f>
        <v>7.34579722222222</v>
      </c>
      <c r="L14" s="71" t="n">
        <v>5945.3056</v>
      </c>
      <c r="M14" s="72" t="n">
        <v>27.7205</v>
      </c>
      <c r="N14" s="72" t="n">
        <v>35.7482</v>
      </c>
      <c r="O14" s="72" t="n">
        <v>34.5013</v>
      </c>
      <c r="P14" s="72" t="n">
        <v>26702.17</v>
      </c>
      <c r="Q14" s="72" t="n">
        <v>58.07</v>
      </c>
      <c r="R14" s="74" t="n">
        <f aca="false">P14/3600</f>
        <v>7.417269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 t="n">
        <v>22055.2592</v>
      </c>
      <c r="E15" s="61" t="n">
        <v>41.1493</v>
      </c>
      <c r="F15" s="61" t="n">
        <v>46.1554</v>
      </c>
      <c r="G15" s="61" t="n">
        <v>45.8375</v>
      </c>
      <c r="H15" s="61" t="n">
        <v>32517.79</v>
      </c>
      <c r="I15" s="61" t="n">
        <v>72.82</v>
      </c>
      <c r="J15" s="62" t="n">
        <f aca="false">H15/3600</f>
        <v>9.03271944444444</v>
      </c>
      <c r="L15" s="60" t="n">
        <v>22112.376</v>
      </c>
      <c r="M15" s="61" t="n">
        <v>41.1489</v>
      </c>
      <c r="N15" s="61" t="n">
        <v>46.1559</v>
      </c>
      <c r="O15" s="61" t="n">
        <v>45.8388</v>
      </c>
      <c r="P15" s="61" t="n">
        <v>32179.73</v>
      </c>
      <c r="Q15" s="61" t="n">
        <v>69.39</v>
      </c>
      <c r="R15" s="63" t="n">
        <f aca="false">P15/3600</f>
        <v>8.93881388888889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05.0064</v>
      </c>
      <c r="E16" s="66" t="n">
        <v>39.8882</v>
      </c>
      <c r="F16" s="66" t="n">
        <v>45.448</v>
      </c>
      <c r="G16" s="66" t="n">
        <v>45.2685</v>
      </c>
      <c r="H16" s="66" t="n">
        <v>28645.05</v>
      </c>
      <c r="I16" s="66" t="n">
        <v>58.26</v>
      </c>
      <c r="J16" s="67" t="n">
        <f aca="false">H16/3600</f>
        <v>7.95695833333333</v>
      </c>
      <c r="L16" s="65" t="n">
        <v>5928.0464</v>
      </c>
      <c r="M16" s="66" t="n">
        <v>39.8875</v>
      </c>
      <c r="N16" s="66" t="n">
        <v>45.4451</v>
      </c>
      <c r="O16" s="66" t="n">
        <v>45.2609</v>
      </c>
      <c r="P16" s="66" t="n">
        <v>29064.98</v>
      </c>
      <c r="Q16" s="66" t="n">
        <v>57.26</v>
      </c>
      <c r="R16" s="68" t="n">
        <f aca="false">P16/3600</f>
        <v>8.07360555555556</v>
      </c>
      <c r="S16" s="64"/>
      <c r="T16" s="69"/>
      <c r="U16" s="51"/>
      <c r="V16" s="51"/>
      <c r="W16" s="69"/>
      <c r="X16" s="51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4.3664</v>
      </c>
      <c r="E17" s="66" t="n">
        <v>38.5977</v>
      </c>
      <c r="F17" s="66" t="n">
        <v>44.8589</v>
      </c>
      <c r="G17" s="66" t="n">
        <v>44.8011</v>
      </c>
      <c r="H17" s="66" t="n">
        <v>26538.14</v>
      </c>
      <c r="I17" s="66" t="n">
        <v>52.48</v>
      </c>
      <c r="J17" s="67" t="n">
        <f aca="false">H17/3600</f>
        <v>7.37170555555556</v>
      </c>
      <c r="L17" s="65" t="n">
        <v>2495.6256</v>
      </c>
      <c r="M17" s="66" t="n">
        <v>38.5955</v>
      </c>
      <c r="N17" s="66" t="n">
        <v>44.8565</v>
      </c>
      <c r="O17" s="66" t="n">
        <v>44.8069</v>
      </c>
      <c r="P17" s="66" t="n">
        <v>26932.06</v>
      </c>
      <c r="Q17" s="66" t="n">
        <v>52.28</v>
      </c>
      <c r="R17" s="68" t="n">
        <f aca="false">P17/3600</f>
        <v>7.48112777777778</v>
      </c>
      <c r="S17" s="64"/>
      <c r="T17" s="69"/>
      <c r="U17" s="51"/>
      <c r="V17" s="51"/>
      <c r="W17" s="69"/>
      <c r="X17" s="51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7984</v>
      </c>
      <c r="E18" s="72" t="n">
        <v>36.884</v>
      </c>
      <c r="F18" s="72" t="n">
        <v>44.3308</v>
      </c>
      <c r="G18" s="72" t="n">
        <v>44.4689</v>
      </c>
      <c r="H18" s="72" t="n">
        <v>25437.4</v>
      </c>
      <c r="I18" s="72" t="n">
        <v>51.39</v>
      </c>
      <c r="J18" s="73" t="n">
        <f aca="false">H18/3600</f>
        <v>7.06594444444445</v>
      </c>
      <c r="L18" s="71" t="n">
        <v>1211.5248</v>
      </c>
      <c r="M18" s="72" t="n">
        <v>36.889</v>
      </c>
      <c r="N18" s="72" t="n">
        <v>44.3582</v>
      </c>
      <c r="O18" s="72" t="n">
        <v>44.4413</v>
      </c>
      <c r="P18" s="72" t="n">
        <v>25670.93</v>
      </c>
      <c r="Q18" s="72" t="n">
        <v>51.49</v>
      </c>
      <c r="R18" s="74" t="n">
        <f aca="false">P18/3600</f>
        <v>7.130813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4907.576</v>
      </c>
      <c r="E19" s="83" t="n">
        <v>41.4061</v>
      </c>
      <c r="F19" s="83" t="n">
        <v>43.2715</v>
      </c>
      <c r="G19" s="83" t="n">
        <v>44.9863</v>
      </c>
      <c r="H19" s="83" t="n">
        <v>11659.56</v>
      </c>
      <c r="I19" s="83" t="n">
        <v>29.76</v>
      </c>
      <c r="J19" s="62" t="n">
        <f aca="false">H19/3600</f>
        <v>3.23876666666667</v>
      </c>
      <c r="L19" s="82" t="n">
        <v>4936.7768</v>
      </c>
      <c r="M19" s="83" t="n">
        <v>41.4078</v>
      </c>
      <c r="N19" s="83" t="n">
        <v>43.2721</v>
      </c>
      <c r="O19" s="83" t="n">
        <v>44.9914</v>
      </c>
      <c r="P19" s="83" t="n">
        <v>11718.46</v>
      </c>
      <c r="Q19" s="83" t="n">
        <v>29.28</v>
      </c>
      <c r="R19" s="62" t="n">
        <f aca="false">P19/3600</f>
        <v>3.25512777777778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2235.7296</v>
      </c>
      <c r="E20" s="85" t="n">
        <v>39.5636</v>
      </c>
      <c r="F20" s="85" t="n">
        <v>41.975</v>
      </c>
      <c r="G20" s="85" t="n">
        <v>43.2695</v>
      </c>
      <c r="H20" s="85" t="n">
        <v>10905.04</v>
      </c>
      <c r="I20" s="85" t="n">
        <v>25.2</v>
      </c>
      <c r="J20" s="67" t="n">
        <f aca="false">H20/3600</f>
        <v>3.02917777777778</v>
      </c>
      <c r="L20" s="84" t="n">
        <v>2243.7296</v>
      </c>
      <c r="M20" s="85" t="n">
        <v>39.5611</v>
      </c>
      <c r="N20" s="85" t="n">
        <v>41.9695</v>
      </c>
      <c r="O20" s="85" t="n">
        <v>43.2682</v>
      </c>
      <c r="P20" s="85" t="n">
        <v>10902.67</v>
      </c>
      <c r="Q20" s="85" t="n">
        <v>25.45</v>
      </c>
      <c r="R20" s="67" t="n">
        <f aca="false">P20/3600</f>
        <v>3.02851944444444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9.376</v>
      </c>
      <c r="E21" s="85" t="n">
        <v>37.2607</v>
      </c>
      <c r="F21" s="85" t="n">
        <v>40.8254</v>
      </c>
      <c r="G21" s="85" t="n">
        <v>41.9952</v>
      </c>
      <c r="H21" s="85" t="n">
        <v>10263.19</v>
      </c>
      <c r="I21" s="85" t="n">
        <v>23.26</v>
      </c>
      <c r="J21" s="67" t="n">
        <f aca="false">H21/3600</f>
        <v>2.85088611111111</v>
      </c>
      <c r="L21" s="84" t="n">
        <v>1092.3184</v>
      </c>
      <c r="M21" s="85" t="n">
        <v>37.2592</v>
      </c>
      <c r="N21" s="85" t="n">
        <v>40.822</v>
      </c>
      <c r="O21" s="85" t="n">
        <v>41.9973</v>
      </c>
      <c r="P21" s="85" t="n">
        <v>10326.8</v>
      </c>
      <c r="Q21" s="85" t="n">
        <v>23</v>
      </c>
      <c r="R21" s="67" t="n">
        <f aca="false">P21/3600</f>
        <v>2.86855555555556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11"/>
      <c r="B22" s="19"/>
      <c r="C22" s="19" t="n">
        <v>37</v>
      </c>
      <c r="D22" s="86" t="n">
        <v>544.8664</v>
      </c>
      <c r="E22" s="87" t="n">
        <v>34.8766</v>
      </c>
      <c r="F22" s="87" t="n">
        <v>39.9668</v>
      </c>
      <c r="G22" s="87" t="n">
        <v>41.1488</v>
      </c>
      <c r="H22" s="87" t="n">
        <v>9781.23</v>
      </c>
      <c r="I22" s="87" t="n">
        <v>20.26</v>
      </c>
      <c r="J22" s="73" t="n">
        <f aca="false">H22/3600</f>
        <v>2.71700833333333</v>
      </c>
      <c r="L22" s="86" t="n">
        <v>545.0656</v>
      </c>
      <c r="M22" s="87" t="n">
        <v>34.8744</v>
      </c>
      <c r="N22" s="87" t="n">
        <v>39.9629</v>
      </c>
      <c r="O22" s="87" t="n">
        <v>41.1541</v>
      </c>
      <c r="P22" s="87" t="n">
        <v>9835.89</v>
      </c>
      <c r="Q22" s="87" t="n">
        <v>21.02</v>
      </c>
      <c r="R22" s="73" t="n">
        <f aca="false">P22/3600</f>
        <v>2.73219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7601.5368</v>
      </c>
      <c r="E23" s="83" t="n">
        <v>39.8009</v>
      </c>
      <c r="F23" s="83" t="n">
        <v>42.102</v>
      </c>
      <c r="G23" s="83" t="n">
        <v>43.4595</v>
      </c>
      <c r="H23" s="83" t="n">
        <v>10665.82</v>
      </c>
      <c r="I23" s="83" t="n">
        <v>29.34</v>
      </c>
      <c r="J23" s="62" t="n">
        <f aca="false">H23/3600</f>
        <v>2.96272777777778</v>
      </c>
      <c r="L23" s="82" t="n">
        <v>7613.4192</v>
      </c>
      <c r="M23" s="83" t="n">
        <v>39.8024</v>
      </c>
      <c r="N23" s="83" t="n">
        <v>42.1013</v>
      </c>
      <c r="O23" s="83" t="n">
        <v>43.4578</v>
      </c>
      <c r="P23" s="83" t="n">
        <v>10726.07</v>
      </c>
      <c r="Q23" s="83" t="n">
        <v>30.99</v>
      </c>
      <c r="R23" s="62" t="n">
        <f aca="false">P23/3600</f>
        <v>2.97946388888889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61.6536</v>
      </c>
      <c r="E24" s="85" t="n">
        <v>37.3517</v>
      </c>
      <c r="F24" s="85" t="n">
        <v>40.3195</v>
      </c>
      <c r="G24" s="85" t="n">
        <v>41.3943</v>
      </c>
      <c r="H24" s="85" t="n">
        <v>9960.55</v>
      </c>
      <c r="I24" s="85" t="n">
        <v>25.35</v>
      </c>
      <c r="J24" s="67" t="n">
        <f aca="false">H24/3600</f>
        <v>2.76681944444444</v>
      </c>
      <c r="L24" s="84" t="n">
        <v>3368.732</v>
      </c>
      <c r="M24" s="85" t="n">
        <v>37.3572</v>
      </c>
      <c r="N24" s="85" t="n">
        <v>40.3144</v>
      </c>
      <c r="O24" s="85" t="n">
        <v>41.3905</v>
      </c>
      <c r="P24" s="85" t="n">
        <v>10030.87</v>
      </c>
      <c r="Q24" s="85" t="n">
        <v>25.7</v>
      </c>
      <c r="R24" s="67" t="n">
        <f aca="false">P24/3600</f>
        <v>2.78635277777778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65.0472</v>
      </c>
      <c r="E25" s="85" t="n">
        <v>34.8119</v>
      </c>
      <c r="F25" s="85" t="n">
        <v>38.7857</v>
      </c>
      <c r="G25" s="85" t="n">
        <v>39.8926</v>
      </c>
      <c r="H25" s="85" t="n">
        <v>9464.31</v>
      </c>
      <c r="I25" s="85" t="n">
        <v>22.16</v>
      </c>
      <c r="J25" s="67" t="n">
        <f aca="false">H25/3600</f>
        <v>2.628975</v>
      </c>
      <c r="L25" s="84" t="n">
        <v>1568.2528</v>
      </c>
      <c r="M25" s="85" t="n">
        <v>34.8146</v>
      </c>
      <c r="N25" s="85" t="n">
        <v>38.7802</v>
      </c>
      <c r="O25" s="85" t="n">
        <v>39.885</v>
      </c>
      <c r="P25" s="85" t="n">
        <v>9468.52</v>
      </c>
      <c r="Q25" s="85" t="n">
        <v>23.24</v>
      </c>
      <c r="R25" s="67" t="n">
        <f aca="false">P25/3600</f>
        <v>2.63014444444444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11"/>
      <c r="B26" s="19"/>
      <c r="C26" s="19" t="n">
        <v>37</v>
      </c>
      <c r="D26" s="86" t="n">
        <v>729.9304</v>
      </c>
      <c r="E26" s="87" t="n">
        <v>32.3436</v>
      </c>
      <c r="F26" s="87" t="n">
        <v>37.6304</v>
      </c>
      <c r="G26" s="87" t="n">
        <v>38.9736</v>
      </c>
      <c r="H26" s="87" t="n">
        <v>9122.16</v>
      </c>
      <c r="I26" s="87" t="n">
        <v>20.52</v>
      </c>
      <c r="J26" s="73" t="n">
        <f aca="false">H26/3600</f>
        <v>2.53393333333333</v>
      </c>
      <c r="L26" s="86" t="n">
        <v>730.8736</v>
      </c>
      <c r="M26" s="87" t="n">
        <v>32.3459</v>
      </c>
      <c r="N26" s="87" t="n">
        <v>37.6266</v>
      </c>
      <c r="O26" s="87" t="n">
        <v>38.9779</v>
      </c>
      <c r="P26" s="87" t="n">
        <v>9167.78</v>
      </c>
      <c r="Q26" s="87" t="n">
        <v>21.38</v>
      </c>
      <c r="R26" s="73" t="n">
        <f aca="false">P26/3600</f>
        <v>2.54660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7604.9688</v>
      </c>
      <c r="E27" s="83" t="n">
        <v>38.2741</v>
      </c>
      <c r="F27" s="83" t="n">
        <v>39.846</v>
      </c>
      <c r="G27" s="83" t="n">
        <v>43.26</v>
      </c>
      <c r="H27" s="83" t="n">
        <v>24225.71</v>
      </c>
      <c r="I27" s="83" t="n">
        <v>61.84</v>
      </c>
      <c r="J27" s="62" t="n">
        <f aca="false">H27/3600</f>
        <v>6.72936388888889</v>
      </c>
      <c r="L27" s="82" t="n">
        <v>17630.3464</v>
      </c>
      <c r="M27" s="83" t="n">
        <v>38.2739</v>
      </c>
      <c r="N27" s="83" t="n">
        <v>39.8456</v>
      </c>
      <c r="O27" s="83" t="n">
        <v>43.2572</v>
      </c>
      <c r="P27" s="83" t="n">
        <v>24401.23</v>
      </c>
      <c r="Q27" s="83" t="n">
        <v>62.61</v>
      </c>
      <c r="R27" s="62" t="n">
        <f aca="false">P27/3600</f>
        <v>6.77811944444444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91.0536</v>
      </c>
      <c r="E28" s="85" t="n">
        <v>36.6737</v>
      </c>
      <c r="F28" s="85" t="n">
        <v>38.9134</v>
      </c>
      <c r="G28" s="85" t="n">
        <v>41.5926</v>
      </c>
      <c r="H28" s="85" t="n">
        <v>21321.77</v>
      </c>
      <c r="I28" s="85" t="n">
        <v>47.77</v>
      </c>
      <c r="J28" s="67" t="n">
        <f aca="false">H28/3600</f>
        <v>5.92271388888889</v>
      </c>
      <c r="L28" s="84" t="n">
        <v>5903.8176</v>
      </c>
      <c r="M28" s="85" t="n">
        <v>36.6748</v>
      </c>
      <c r="N28" s="85" t="n">
        <v>38.9129</v>
      </c>
      <c r="O28" s="85" t="n">
        <v>41.5858</v>
      </c>
      <c r="P28" s="85" t="n">
        <v>21462.88</v>
      </c>
      <c r="Q28" s="85" t="n">
        <v>49.42</v>
      </c>
      <c r="R28" s="67" t="n">
        <f aca="false">P28/3600</f>
        <v>5.96191111111111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36.2904</v>
      </c>
      <c r="E29" s="85" t="n">
        <v>34.7707</v>
      </c>
      <c r="F29" s="85" t="n">
        <v>38.1194</v>
      </c>
      <c r="G29" s="85" t="n">
        <v>40.0877</v>
      </c>
      <c r="H29" s="85" t="n">
        <v>20118</v>
      </c>
      <c r="I29" s="85" t="n">
        <v>42.93</v>
      </c>
      <c r="J29" s="67" t="n">
        <f aca="false">H29/3600</f>
        <v>5.58833333333333</v>
      </c>
      <c r="L29" s="84" t="n">
        <v>2737.9912</v>
      </c>
      <c r="M29" s="85" t="n">
        <v>34.7709</v>
      </c>
      <c r="N29" s="85" t="n">
        <v>38.1121</v>
      </c>
      <c r="O29" s="85" t="n">
        <v>40.0784</v>
      </c>
      <c r="P29" s="85" t="n">
        <v>20295.98</v>
      </c>
      <c r="Q29" s="85" t="n">
        <v>40.95</v>
      </c>
      <c r="R29" s="67" t="n">
        <f aca="false">P29/3600</f>
        <v>5.63777222222222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11"/>
      <c r="B30" s="19"/>
      <c r="C30" s="19" t="n">
        <v>37</v>
      </c>
      <c r="D30" s="86" t="n">
        <v>1384.6576</v>
      </c>
      <c r="E30" s="87" t="n">
        <v>32.602</v>
      </c>
      <c r="F30" s="87" t="n">
        <v>37.4251</v>
      </c>
      <c r="G30" s="87" t="n">
        <v>38.9247</v>
      </c>
      <c r="H30" s="87" t="n">
        <v>19365.54</v>
      </c>
      <c r="I30" s="87" t="n">
        <v>39.21</v>
      </c>
      <c r="J30" s="73" t="n">
        <f aca="false">H30/3600</f>
        <v>5.37931666666667</v>
      </c>
      <c r="L30" s="86" t="n">
        <v>1387.1776</v>
      </c>
      <c r="M30" s="87" t="n">
        <v>32.6035</v>
      </c>
      <c r="N30" s="87" t="n">
        <v>37.4209</v>
      </c>
      <c r="O30" s="87" t="n">
        <v>38.9136</v>
      </c>
      <c r="P30" s="87" t="n">
        <v>19300.75</v>
      </c>
      <c r="Q30" s="87" t="n">
        <v>39.18</v>
      </c>
      <c r="R30" s="73" t="n">
        <f aca="false">P30/3600</f>
        <v>5.361319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17197.7144</v>
      </c>
      <c r="E31" s="83" t="n">
        <v>38.9332</v>
      </c>
      <c r="F31" s="83" t="n">
        <v>43.5631</v>
      </c>
      <c r="G31" s="83" t="n">
        <v>44.6688</v>
      </c>
      <c r="H31" s="83" t="n">
        <v>28144.54</v>
      </c>
      <c r="I31" s="83" t="n">
        <v>66.62</v>
      </c>
      <c r="J31" s="62" t="n">
        <f aca="false">H31/3600</f>
        <v>7.81792777777778</v>
      </c>
      <c r="L31" s="82" t="n">
        <v>17227.1624</v>
      </c>
      <c r="M31" s="83" t="n">
        <v>38.9312</v>
      </c>
      <c r="N31" s="83" t="n">
        <v>43.5591</v>
      </c>
      <c r="O31" s="83" t="n">
        <v>44.6645</v>
      </c>
      <c r="P31" s="83" t="n">
        <v>28428.91</v>
      </c>
      <c r="Q31" s="83" t="n">
        <v>66.22</v>
      </c>
      <c r="R31" s="62" t="n">
        <f aca="false">P31/3600</f>
        <v>7.89691944444444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283.632</v>
      </c>
      <c r="E32" s="85" t="n">
        <v>37.3416</v>
      </c>
      <c r="F32" s="85" t="n">
        <v>42.3213</v>
      </c>
      <c r="G32" s="85" t="n">
        <v>42.7849</v>
      </c>
      <c r="H32" s="85" t="n">
        <v>25559.52</v>
      </c>
      <c r="I32" s="85" t="n">
        <v>53.64</v>
      </c>
      <c r="J32" s="67" t="n">
        <f aca="false">H32/3600</f>
        <v>7.09986666666667</v>
      </c>
      <c r="L32" s="84" t="n">
        <v>6299.0048</v>
      </c>
      <c r="M32" s="85" t="n">
        <v>37.3377</v>
      </c>
      <c r="N32" s="85" t="n">
        <v>42.3122</v>
      </c>
      <c r="O32" s="85" t="n">
        <v>42.7748</v>
      </c>
      <c r="P32" s="85" t="n">
        <v>25693.34</v>
      </c>
      <c r="Q32" s="85" t="n">
        <v>56.48</v>
      </c>
      <c r="R32" s="67" t="n">
        <f aca="false">P32/3600</f>
        <v>7.13703888888889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33.356</v>
      </c>
      <c r="E33" s="85" t="n">
        <v>35.4941</v>
      </c>
      <c r="F33" s="85" t="n">
        <v>41.122</v>
      </c>
      <c r="G33" s="85" t="n">
        <v>41.0405</v>
      </c>
      <c r="H33" s="85" t="n">
        <v>23705.88</v>
      </c>
      <c r="I33" s="85" t="n">
        <v>49.46</v>
      </c>
      <c r="J33" s="67" t="n">
        <f aca="false">H33/3600</f>
        <v>6.58496666666667</v>
      </c>
      <c r="L33" s="84" t="n">
        <v>2939.776</v>
      </c>
      <c r="M33" s="85" t="n">
        <v>35.4911</v>
      </c>
      <c r="N33" s="85" t="n">
        <v>41.1071</v>
      </c>
      <c r="O33" s="85" t="n">
        <v>41.0321</v>
      </c>
      <c r="P33" s="85" t="n">
        <v>23896.04</v>
      </c>
      <c r="Q33" s="85" t="n">
        <v>49.87</v>
      </c>
      <c r="R33" s="67" t="n">
        <f aca="false">P33/3600</f>
        <v>6.63778888888889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11"/>
      <c r="B34" s="19"/>
      <c r="C34" s="19" t="n">
        <v>37</v>
      </c>
      <c r="D34" s="86" t="n">
        <v>1518.1456</v>
      </c>
      <c r="E34" s="87" t="n">
        <v>33.5016</v>
      </c>
      <c r="F34" s="87" t="n">
        <v>40.1375</v>
      </c>
      <c r="G34" s="87" t="n">
        <v>39.716</v>
      </c>
      <c r="H34" s="87" t="n">
        <v>22597</v>
      </c>
      <c r="I34" s="87" t="n">
        <v>43.19</v>
      </c>
      <c r="J34" s="73" t="n">
        <f aca="false">H34/3600</f>
        <v>6.27694444444444</v>
      </c>
      <c r="L34" s="86" t="n">
        <v>1522.2</v>
      </c>
      <c r="M34" s="87" t="n">
        <v>33.4996</v>
      </c>
      <c r="N34" s="87" t="n">
        <v>40.1386</v>
      </c>
      <c r="O34" s="87" t="n">
        <v>39.7027</v>
      </c>
      <c r="P34" s="87" t="n">
        <v>22681.15</v>
      </c>
      <c r="Q34" s="87" t="n">
        <v>47.5</v>
      </c>
      <c r="R34" s="73" t="n">
        <f aca="false">P34/3600</f>
        <v>6.3003194444444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34401.756</v>
      </c>
      <c r="E35" s="83" t="n">
        <v>36.98</v>
      </c>
      <c r="F35" s="83" t="n">
        <v>41.9037</v>
      </c>
      <c r="G35" s="83" t="n">
        <v>44.0644</v>
      </c>
      <c r="H35" s="83" t="n">
        <v>30885.03</v>
      </c>
      <c r="I35" s="83" t="n">
        <v>93.66</v>
      </c>
      <c r="J35" s="62" t="n">
        <f aca="false">H35/3600</f>
        <v>8.579175</v>
      </c>
      <c r="L35" s="82" t="n">
        <v>34409.5168</v>
      </c>
      <c r="M35" s="83" t="n">
        <v>36.98</v>
      </c>
      <c r="N35" s="83" t="n">
        <v>41.9069</v>
      </c>
      <c r="O35" s="83" t="n">
        <v>44.0639</v>
      </c>
      <c r="P35" s="83" t="n">
        <v>30967.53</v>
      </c>
      <c r="Q35" s="83" t="n">
        <v>91.9</v>
      </c>
      <c r="R35" s="62" t="n">
        <f aca="false">P35/3600</f>
        <v>8.60209166666667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728.8696</v>
      </c>
      <c r="E36" s="85" t="n">
        <v>35.1107</v>
      </c>
      <c r="F36" s="85" t="n">
        <v>40.648</v>
      </c>
      <c r="G36" s="85" t="n">
        <v>42.9559</v>
      </c>
      <c r="H36" s="85" t="n">
        <v>25631.38</v>
      </c>
      <c r="I36" s="85" t="n">
        <v>56.99</v>
      </c>
      <c r="J36" s="67" t="n">
        <f aca="false">H36/3600</f>
        <v>7.11982777777778</v>
      </c>
      <c r="L36" s="84" t="n">
        <v>6737.908</v>
      </c>
      <c r="M36" s="85" t="n">
        <v>35.1092</v>
      </c>
      <c r="N36" s="85" t="n">
        <v>40.6432</v>
      </c>
      <c r="O36" s="85" t="n">
        <v>42.9433</v>
      </c>
      <c r="P36" s="85" t="n">
        <v>25743.22</v>
      </c>
      <c r="Q36" s="85" t="n">
        <v>57.32</v>
      </c>
      <c r="R36" s="67" t="n">
        <f aca="false">P36/3600</f>
        <v>7.15089444444445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1.268</v>
      </c>
      <c r="E37" s="85" t="n">
        <v>33.6772</v>
      </c>
      <c r="F37" s="85" t="n">
        <v>39.4976</v>
      </c>
      <c r="G37" s="85" t="n">
        <v>41.8876</v>
      </c>
      <c r="H37" s="85" t="n">
        <v>24354.95</v>
      </c>
      <c r="I37" s="85" t="n">
        <v>50.56</v>
      </c>
      <c r="J37" s="67" t="n">
        <f aca="false">H37/3600</f>
        <v>6.76526388888889</v>
      </c>
      <c r="L37" s="84" t="n">
        <v>2246.772</v>
      </c>
      <c r="M37" s="85" t="n">
        <v>33.6784</v>
      </c>
      <c r="N37" s="85" t="n">
        <v>39.4829</v>
      </c>
      <c r="O37" s="85" t="n">
        <v>41.8793</v>
      </c>
      <c r="P37" s="85" t="n">
        <v>24289.51</v>
      </c>
      <c r="Q37" s="85" t="n">
        <v>50.77</v>
      </c>
      <c r="R37" s="67" t="n">
        <f aca="false">P37/3600</f>
        <v>6.74708611111111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19"/>
      <c r="B38" s="19"/>
      <c r="C38" s="19" t="n">
        <v>37</v>
      </c>
      <c r="D38" s="86" t="n">
        <v>972.8432</v>
      </c>
      <c r="E38" s="87" t="n">
        <v>31.8311</v>
      </c>
      <c r="F38" s="87" t="n">
        <v>38.5954</v>
      </c>
      <c r="G38" s="87" t="n">
        <v>41.037</v>
      </c>
      <c r="H38" s="87" t="n">
        <v>23614.83</v>
      </c>
      <c r="I38" s="87" t="n">
        <v>50</v>
      </c>
      <c r="J38" s="73" t="n">
        <f aca="false">H38/3600</f>
        <v>6.559675</v>
      </c>
      <c r="L38" s="86" t="n">
        <v>973.8416</v>
      </c>
      <c r="M38" s="87" t="n">
        <v>31.8288</v>
      </c>
      <c r="N38" s="87" t="n">
        <v>38.5943</v>
      </c>
      <c r="O38" s="87" t="n">
        <v>41.0118</v>
      </c>
      <c r="P38" s="87" t="n">
        <v>23840.08</v>
      </c>
      <c r="Q38" s="87" t="n">
        <v>51.77</v>
      </c>
      <c r="R38" s="73" t="n">
        <f aca="false">P38/3600</f>
        <v>6.6222444444444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3514.1088</v>
      </c>
      <c r="E39" s="83" t="n">
        <v>40.126</v>
      </c>
      <c r="F39" s="83" t="n">
        <v>42.5505</v>
      </c>
      <c r="G39" s="83" t="n">
        <v>42.9923</v>
      </c>
      <c r="H39" s="83" t="n">
        <v>4881.95</v>
      </c>
      <c r="I39" s="83" t="n">
        <v>12.12</v>
      </c>
      <c r="J39" s="62" t="n">
        <f aca="false">H39/3600</f>
        <v>1.35609722222222</v>
      </c>
      <c r="L39" s="82" t="n">
        <v>3518.3864</v>
      </c>
      <c r="M39" s="83" t="n">
        <v>40.1266</v>
      </c>
      <c r="N39" s="83" t="n">
        <v>42.5459</v>
      </c>
      <c r="O39" s="83" t="n">
        <v>42.9796</v>
      </c>
      <c r="P39" s="83" t="n">
        <v>4911.45</v>
      </c>
      <c r="Q39" s="83" t="n">
        <v>11.44</v>
      </c>
      <c r="R39" s="62" t="n">
        <f aca="false">P39/3600</f>
        <v>1.3642916666666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714.8448</v>
      </c>
      <c r="E40" s="85" t="n">
        <v>37.1245</v>
      </c>
      <c r="F40" s="85" t="n">
        <v>40.2655</v>
      </c>
      <c r="G40" s="85" t="n">
        <v>40.3698</v>
      </c>
      <c r="H40" s="85" t="n">
        <v>4493.5</v>
      </c>
      <c r="I40" s="85" t="n">
        <v>10.28</v>
      </c>
      <c r="J40" s="67" t="n">
        <f aca="false">H40/3600</f>
        <v>1.24819444444444</v>
      </c>
      <c r="L40" s="84" t="n">
        <v>1715.5136</v>
      </c>
      <c r="M40" s="85" t="n">
        <v>37.1255</v>
      </c>
      <c r="N40" s="85" t="n">
        <v>40.2646</v>
      </c>
      <c r="O40" s="85" t="n">
        <v>40.356</v>
      </c>
      <c r="P40" s="85" t="n">
        <v>4500.73</v>
      </c>
      <c r="Q40" s="85" t="n">
        <v>9.67</v>
      </c>
      <c r="R40" s="67" t="n">
        <f aca="false">P40/3600</f>
        <v>1.25020277777778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2.132</v>
      </c>
      <c r="E41" s="85" t="n">
        <v>34.2594</v>
      </c>
      <c r="F41" s="85" t="n">
        <v>38.3646</v>
      </c>
      <c r="G41" s="85" t="n">
        <v>38.2033</v>
      </c>
      <c r="H41" s="85" t="n">
        <v>4186.38</v>
      </c>
      <c r="I41" s="85" t="n">
        <v>8.24</v>
      </c>
      <c r="J41" s="67" t="n">
        <f aca="false">H41/3600</f>
        <v>1.16288333333333</v>
      </c>
      <c r="L41" s="84" t="n">
        <v>842.4712</v>
      </c>
      <c r="M41" s="85" t="n">
        <v>34.2584</v>
      </c>
      <c r="N41" s="85" t="n">
        <v>38.3742</v>
      </c>
      <c r="O41" s="85" t="n">
        <v>38.1944</v>
      </c>
      <c r="P41" s="85" t="n">
        <v>4200.59</v>
      </c>
      <c r="Q41" s="85" t="n">
        <v>8.24</v>
      </c>
      <c r="R41" s="67" t="n">
        <f aca="false">P41/3600</f>
        <v>1.16683055555556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11"/>
      <c r="B42" s="19"/>
      <c r="C42" s="19" t="n">
        <v>37</v>
      </c>
      <c r="D42" s="86" t="n">
        <v>438.5064</v>
      </c>
      <c r="E42" s="87" t="n">
        <v>31.7523</v>
      </c>
      <c r="F42" s="87" t="n">
        <v>36.9198</v>
      </c>
      <c r="G42" s="87" t="n">
        <v>36.595</v>
      </c>
      <c r="H42" s="87" t="n">
        <v>3971.07</v>
      </c>
      <c r="I42" s="87" t="n">
        <v>7.41</v>
      </c>
      <c r="J42" s="73" t="n">
        <f aca="false">H42/3600</f>
        <v>1.103075</v>
      </c>
      <c r="L42" s="86" t="n">
        <v>438.4104</v>
      </c>
      <c r="M42" s="87" t="n">
        <v>31.7494</v>
      </c>
      <c r="N42" s="87" t="n">
        <v>36.9095</v>
      </c>
      <c r="O42" s="87" t="n">
        <v>36.5977</v>
      </c>
      <c r="P42" s="87" t="n">
        <v>3980.35</v>
      </c>
      <c r="Q42" s="87" t="n">
        <v>7.73</v>
      </c>
      <c r="R42" s="73" t="n">
        <f aca="false">P42/3600</f>
        <v>1.10565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3612.0576</v>
      </c>
      <c r="E43" s="83" t="n">
        <v>39.8596</v>
      </c>
      <c r="F43" s="83" t="n">
        <v>43.1595</v>
      </c>
      <c r="G43" s="83" t="n">
        <v>44.5501</v>
      </c>
      <c r="H43" s="83" t="n">
        <v>5566.2</v>
      </c>
      <c r="I43" s="83" t="n">
        <v>12.79</v>
      </c>
      <c r="J43" s="62" t="n">
        <f aca="false">H43/3600</f>
        <v>1.54616666666667</v>
      </c>
      <c r="L43" s="82" t="n">
        <v>3616.948</v>
      </c>
      <c r="M43" s="83" t="n">
        <v>39.8608</v>
      </c>
      <c r="N43" s="83" t="n">
        <v>43.1565</v>
      </c>
      <c r="O43" s="83" t="n">
        <v>44.5423</v>
      </c>
      <c r="P43" s="83" t="n">
        <v>5551.84</v>
      </c>
      <c r="Q43" s="83" t="n">
        <v>12.79</v>
      </c>
      <c r="R43" s="62" t="n">
        <f aca="false">P43/3600</f>
        <v>1.5421777777777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744</v>
      </c>
      <c r="E44" s="85" t="n">
        <v>37.3562</v>
      </c>
      <c r="F44" s="85" t="n">
        <v>41.2858</v>
      </c>
      <c r="G44" s="85" t="n">
        <v>42.3431</v>
      </c>
      <c r="H44" s="85" t="n">
        <v>5159.57</v>
      </c>
      <c r="I44" s="85" t="n">
        <v>11.09</v>
      </c>
      <c r="J44" s="67" t="n">
        <f aca="false">H44/3600</f>
        <v>1.43321388888889</v>
      </c>
      <c r="L44" s="84" t="n">
        <v>1713.6536</v>
      </c>
      <c r="M44" s="85" t="n">
        <v>37.3544</v>
      </c>
      <c r="N44" s="85" t="n">
        <v>41.2731</v>
      </c>
      <c r="O44" s="85" t="n">
        <v>42.3392</v>
      </c>
      <c r="P44" s="85" t="n">
        <v>5194.44</v>
      </c>
      <c r="Q44" s="85" t="n">
        <v>10.84</v>
      </c>
      <c r="R44" s="67" t="n">
        <f aca="false">P44/3600</f>
        <v>1.4429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0728</v>
      </c>
      <c r="E45" s="85" t="n">
        <v>34.6409</v>
      </c>
      <c r="F45" s="85" t="n">
        <v>39.6168</v>
      </c>
      <c r="G45" s="85" t="n">
        <v>40.4852</v>
      </c>
      <c r="H45" s="85" t="n">
        <v>4894.06</v>
      </c>
      <c r="I45" s="85" t="n">
        <v>9.71</v>
      </c>
      <c r="J45" s="67" t="n">
        <f aca="false">H45/3600</f>
        <v>1.35946111111111</v>
      </c>
      <c r="L45" s="84" t="n">
        <v>858.9032</v>
      </c>
      <c r="M45" s="85" t="n">
        <v>34.6393</v>
      </c>
      <c r="N45" s="85" t="n">
        <v>39.6165</v>
      </c>
      <c r="O45" s="85" t="n">
        <v>40.4814</v>
      </c>
      <c r="P45" s="85" t="n">
        <v>4911.71</v>
      </c>
      <c r="Q45" s="85" t="n">
        <v>9.63</v>
      </c>
      <c r="R45" s="67" t="n">
        <f aca="false">P45/3600</f>
        <v>1.36436388888889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11"/>
      <c r="B46" s="19"/>
      <c r="C46" s="19" t="n">
        <v>37</v>
      </c>
      <c r="D46" s="86" t="n">
        <v>450.5864</v>
      </c>
      <c r="E46" s="87" t="n">
        <v>31.9378</v>
      </c>
      <c r="F46" s="87" t="n">
        <v>38.3731</v>
      </c>
      <c r="G46" s="87" t="n">
        <v>39.1056</v>
      </c>
      <c r="H46" s="87" t="n">
        <v>4717.39</v>
      </c>
      <c r="I46" s="87" t="n">
        <v>9.67</v>
      </c>
      <c r="J46" s="73" t="n">
        <f aca="false">H46/3600</f>
        <v>1.31038611111111</v>
      </c>
      <c r="L46" s="86" t="n">
        <v>451.2096</v>
      </c>
      <c r="M46" s="87" t="n">
        <v>31.9374</v>
      </c>
      <c r="N46" s="87" t="n">
        <v>38.3879</v>
      </c>
      <c r="O46" s="87" t="n">
        <v>39.1141</v>
      </c>
      <c r="P46" s="87" t="n">
        <v>4740.63</v>
      </c>
      <c r="Q46" s="87" t="n">
        <v>8.84</v>
      </c>
      <c r="R46" s="73" t="n">
        <f aca="false">P46/3600</f>
        <v>1.31684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6740.2608</v>
      </c>
      <c r="E47" s="83" t="n">
        <v>37.7863</v>
      </c>
      <c r="F47" s="83" t="n">
        <v>40.8738</v>
      </c>
      <c r="G47" s="83" t="n">
        <v>41.8714</v>
      </c>
      <c r="H47" s="83" t="n">
        <v>5155.28</v>
      </c>
      <c r="I47" s="83" t="n">
        <v>15.49</v>
      </c>
      <c r="J47" s="62" t="n">
        <f aca="false">H47/3600</f>
        <v>1.43202222222222</v>
      </c>
      <c r="L47" s="82" t="n">
        <v>6743.124</v>
      </c>
      <c r="M47" s="83" t="n">
        <v>37.7861</v>
      </c>
      <c r="N47" s="83" t="n">
        <v>40.8736</v>
      </c>
      <c r="O47" s="83" t="n">
        <v>41.8725</v>
      </c>
      <c r="P47" s="83" t="n">
        <v>5027.56</v>
      </c>
      <c r="Q47" s="83" t="n">
        <v>13.99</v>
      </c>
      <c r="R47" s="62" t="n">
        <f aca="false">P47/3600</f>
        <v>1.39654444444444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7.744</v>
      </c>
      <c r="E48" s="85" t="n">
        <v>34.3896</v>
      </c>
      <c r="F48" s="85" t="n">
        <v>38.5073</v>
      </c>
      <c r="G48" s="85" t="n">
        <v>39.4038</v>
      </c>
      <c r="H48" s="85" t="n">
        <v>4626.36</v>
      </c>
      <c r="I48" s="85" t="n">
        <v>12</v>
      </c>
      <c r="J48" s="67" t="n">
        <f aca="false">H48/3600</f>
        <v>1.2851</v>
      </c>
      <c r="L48" s="84" t="n">
        <v>3109.5712</v>
      </c>
      <c r="M48" s="85" t="n">
        <v>34.3884</v>
      </c>
      <c r="N48" s="85" t="n">
        <v>38.5014</v>
      </c>
      <c r="O48" s="85" t="n">
        <v>39.4176</v>
      </c>
      <c r="P48" s="85" t="n">
        <v>4518.45</v>
      </c>
      <c r="Q48" s="85" t="n">
        <v>11.54</v>
      </c>
      <c r="R48" s="67" t="n">
        <f aca="false">P48/3600</f>
        <v>1.255125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1.4488</v>
      </c>
      <c r="E49" s="85" t="n">
        <v>31.3171</v>
      </c>
      <c r="F49" s="85" t="n">
        <v>36.7413</v>
      </c>
      <c r="G49" s="85" t="n">
        <v>37.5319</v>
      </c>
      <c r="H49" s="85" t="n">
        <v>4171.13</v>
      </c>
      <c r="I49" s="85" t="n">
        <v>9.35</v>
      </c>
      <c r="J49" s="67" t="n">
        <f aca="false">H49/3600</f>
        <v>1.15864722222222</v>
      </c>
      <c r="L49" s="84" t="n">
        <v>1462.7288</v>
      </c>
      <c r="M49" s="85" t="n">
        <v>31.3166</v>
      </c>
      <c r="N49" s="85" t="n">
        <v>36.7478</v>
      </c>
      <c r="O49" s="85" t="n">
        <v>37.5413</v>
      </c>
      <c r="P49" s="85" t="n">
        <v>4204.06</v>
      </c>
      <c r="Q49" s="85" t="n">
        <v>9.42</v>
      </c>
      <c r="R49" s="67" t="n">
        <f aca="false">P49/3600</f>
        <v>1.16779444444444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11"/>
      <c r="B50" s="19"/>
      <c r="C50" s="19" t="n">
        <v>37</v>
      </c>
      <c r="D50" s="86" t="n">
        <v>689.7424</v>
      </c>
      <c r="E50" s="87" t="n">
        <v>28.4947</v>
      </c>
      <c r="F50" s="87" t="n">
        <v>35.4855</v>
      </c>
      <c r="G50" s="87" t="n">
        <v>36.1807</v>
      </c>
      <c r="H50" s="87" t="n">
        <v>3995.38</v>
      </c>
      <c r="I50" s="87" t="n">
        <v>8.73</v>
      </c>
      <c r="J50" s="73" t="n">
        <f aca="false">H50/3600</f>
        <v>1.10982777777778</v>
      </c>
      <c r="L50" s="86" t="n">
        <v>690.2104</v>
      </c>
      <c r="M50" s="87" t="n">
        <v>28.4922</v>
      </c>
      <c r="N50" s="87" t="n">
        <v>35.4754</v>
      </c>
      <c r="O50" s="87" t="n">
        <v>36.1886</v>
      </c>
      <c r="P50" s="87" t="n">
        <v>3976.28</v>
      </c>
      <c r="Q50" s="87" t="n">
        <v>8.61</v>
      </c>
      <c r="R50" s="73" t="n">
        <f aca="false">P50/3600</f>
        <v>1.10452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4685.724</v>
      </c>
      <c r="E51" s="83" t="n">
        <v>38.6166</v>
      </c>
      <c r="F51" s="83" t="n">
        <v>41.017</v>
      </c>
      <c r="G51" s="83" t="n">
        <v>42.4651</v>
      </c>
      <c r="H51" s="83" t="n">
        <v>3685.61</v>
      </c>
      <c r="I51" s="83" t="n">
        <v>9.24</v>
      </c>
      <c r="J51" s="62" t="n">
        <f aca="false">H51/3600</f>
        <v>1.02378055555556</v>
      </c>
      <c r="L51" s="82" t="n">
        <v>4690.6064</v>
      </c>
      <c r="M51" s="83" t="n">
        <v>38.6182</v>
      </c>
      <c r="N51" s="83" t="n">
        <v>41.0153</v>
      </c>
      <c r="O51" s="83" t="n">
        <v>42.4593</v>
      </c>
      <c r="P51" s="83" t="n">
        <v>3680.88</v>
      </c>
      <c r="Q51" s="83" t="n">
        <v>9.39</v>
      </c>
      <c r="R51" s="62" t="n">
        <f aca="false">P51/3600</f>
        <v>1.02246666666667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2.8</v>
      </c>
      <c r="E52" s="85" t="n">
        <v>35.573</v>
      </c>
      <c r="F52" s="85" t="n">
        <v>38.8146</v>
      </c>
      <c r="G52" s="85" t="n">
        <v>40.4032</v>
      </c>
      <c r="H52" s="85" t="n">
        <v>3316.85</v>
      </c>
      <c r="I52" s="85" t="n">
        <v>7.27</v>
      </c>
      <c r="J52" s="67" t="n">
        <f aca="false">H52/3600</f>
        <v>0.921347222222222</v>
      </c>
      <c r="L52" s="84" t="n">
        <v>2052.4712</v>
      </c>
      <c r="M52" s="85" t="n">
        <v>35.569</v>
      </c>
      <c r="N52" s="85" t="n">
        <v>38.8197</v>
      </c>
      <c r="O52" s="85" t="n">
        <v>40.4002</v>
      </c>
      <c r="P52" s="85" t="n">
        <v>3299.06</v>
      </c>
      <c r="Q52" s="85" t="n">
        <v>7.4</v>
      </c>
      <c r="R52" s="67" t="n">
        <f aca="false">P52/3600</f>
        <v>0.916405555555556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7256</v>
      </c>
      <c r="E53" s="85" t="n">
        <v>32.7285</v>
      </c>
      <c r="F53" s="85" t="n">
        <v>37.0335</v>
      </c>
      <c r="G53" s="85" t="n">
        <v>38.6992</v>
      </c>
      <c r="H53" s="85" t="n">
        <v>2988.56</v>
      </c>
      <c r="I53" s="85" t="n">
        <v>6.08</v>
      </c>
      <c r="J53" s="67" t="n">
        <f aca="false">H53/3600</f>
        <v>0.830155555555556</v>
      </c>
      <c r="L53" s="84" t="n">
        <v>961.756</v>
      </c>
      <c r="M53" s="85" t="n">
        <v>32.7305</v>
      </c>
      <c r="N53" s="85" t="n">
        <v>37.0397</v>
      </c>
      <c r="O53" s="85" t="n">
        <v>38.6816</v>
      </c>
      <c r="P53" s="85" t="n">
        <v>2997.68</v>
      </c>
      <c r="Q53" s="85" t="n">
        <v>6.07</v>
      </c>
      <c r="R53" s="67" t="n">
        <f aca="false">P53/3600</f>
        <v>0.832688888888889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19"/>
      <c r="B54" s="19"/>
      <c r="C54" s="19" t="n">
        <v>37</v>
      </c>
      <c r="D54" s="86" t="n">
        <v>467.9272</v>
      </c>
      <c r="E54" s="87" t="n">
        <v>30.1539</v>
      </c>
      <c r="F54" s="87" t="n">
        <v>35.7326</v>
      </c>
      <c r="G54" s="87" t="n">
        <v>37.3648</v>
      </c>
      <c r="H54" s="87" t="n">
        <v>2763.65</v>
      </c>
      <c r="I54" s="87" t="n">
        <v>5.45</v>
      </c>
      <c r="J54" s="73" t="n">
        <f aca="false">H54/3600</f>
        <v>0.767680555555556</v>
      </c>
      <c r="L54" s="86" t="n">
        <v>467.9736</v>
      </c>
      <c r="M54" s="87" t="n">
        <v>30.1484</v>
      </c>
      <c r="N54" s="87" t="n">
        <v>35.7336</v>
      </c>
      <c r="O54" s="87" t="n">
        <v>37.3903</v>
      </c>
      <c r="P54" s="87" t="n">
        <v>2775.79</v>
      </c>
      <c r="Q54" s="87" t="n">
        <v>5.43</v>
      </c>
      <c r="R54" s="73" t="n">
        <f aca="false">P54/3600</f>
        <v>0.771052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1511.74</v>
      </c>
      <c r="E55" s="83" t="n">
        <v>40.1903</v>
      </c>
      <c r="F55" s="83" t="n">
        <v>43.347</v>
      </c>
      <c r="G55" s="83" t="n">
        <v>42.4734</v>
      </c>
      <c r="H55" s="83" t="n">
        <v>1284.77</v>
      </c>
      <c r="I55" s="83" t="n">
        <v>3.32</v>
      </c>
      <c r="J55" s="62" t="n">
        <f aca="false">H55/3600</f>
        <v>0.356880555555556</v>
      </c>
      <c r="L55" s="82" t="n">
        <v>1512.8568</v>
      </c>
      <c r="M55" s="83" t="n">
        <v>40.1908</v>
      </c>
      <c r="N55" s="83" t="n">
        <v>43.3481</v>
      </c>
      <c r="O55" s="83" t="n">
        <v>42.4734</v>
      </c>
      <c r="P55" s="83" t="n">
        <v>1282.25</v>
      </c>
      <c r="Q55" s="83" t="n">
        <v>3.34</v>
      </c>
      <c r="R55" s="62" t="n">
        <f aca="false">P55/3600</f>
        <v>0.356180555555556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767.4944</v>
      </c>
      <c r="E56" s="85" t="n">
        <v>36.6139</v>
      </c>
      <c r="F56" s="85" t="n">
        <v>40.9021</v>
      </c>
      <c r="G56" s="85" t="n">
        <v>39.6747</v>
      </c>
      <c r="H56" s="85" t="n">
        <v>1177.55</v>
      </c>
      <c r="I56" s="85" t="n">
        <v>2.79</v>
      </c>
      <c r="J56" s="67" t="n">
        <f aca="false">H56/3600</f>
        <v>0.327097222222222</v>
      </c>
      <c r="L56" s="84" t="n">
        <v>767.3832</v>
      </c>
      <c r="M56" s="85" t="n">
        <v>36.6053</v>
      </c>
      <c r="N56" s="85" t="n">
        <v>40.9017</v>
      </c>
      <c r="O56" s="85" t="n">
        <v>39.6586</v>
      </c>
      <c r="P56" s="85" t="n">
        <v>1174.39</v>
      </c>
      <c r="Q56" s="85" t="n">
        <v>2.89</v>
      </c>
      <c r="R56" s="67" t="n">
        <f aca="false">P56/3600</f>
        <v>0.326219444444444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1.0176</v>
      </c>
      <c r="E57" s="85" t="n">
        <v>33.351</v>
      </c>
      <c r="F57" s="85" t="n">
        <v>38.9513</v>
      </c>
      <c r="G57" s="85" t="n">
        <v>37.4675</v>
      </c>
      <c r="H57" s="85" t="n">
        <v>1087.02</v>
      </c>
      <c r="I57" s="85" t="n">
        <v>2.38</v>
      </c>
      <c r="J57" s="67" t="n">
        <f aca="false">H57/3600</f>
        <v>0.30195</v>
      </c>
      <c r="L57" s="84" t="n">
        <v>381.4504</v>
      </c>
      <c r="M57" s="85" t="n">
        <v>33.3438</v>
      </c>
      <c r="N57" s="85" t="n">
        <v>38.947</v>
      </c>
      <c r="O57" s="85" t="n">
        <v>37.4602</v>
      </c>
      <c r="P57" s="85" t="n">
        <v>1089.49</v>
      </c>
      <c r="Q57" s="85" t="n">
        <v>2.4</v>
      </c>
      <c r="R57" s="67" t="n">
        <f aca="false">P57/3600</f>
        <v>0.302636111111111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11"/>
      <c r="B58" s="19"/>
      <c r="C58" s="19" t="n">
        <v>37</v>
      </c>
      <c r="D58" s="86" t="n">
        <v>196.4424</v>
      </c>
      <c r="E58" s="87" t="n">
        <v>30.6046</v>
      </c>
      <c r="F58" s="87" t="n">
        <v>37.5135</v>
      </c>
      <c r="G58" s="87" t="n">
        <v>35.8734</v>
      </c>
      <c r="H58" s="87" t="n">
        <v>1029.94</v>
      </c>
      <c r="I58" s="87" t="n">
        <v>2.15</v>
      </c>
      <c r="J58" s="73" t="n">
        <f aca="false">H58/3600</f>
        <v>0.286094444444445</v>
      </c>
      <c r="L58" s="86" t="n">
        <v>196.5096</v>
      </c>
      <c r="M58" s="87" t="n">
        <v>30.6187</v>
      </c>
      <c r="N58" s="87" t="n">
        <v>37.5191</v>
      </c>
      <c r="O58" s="87" t="n">
        <v>35.8697</v>
      </c>
      <c r="P58" s="87" t="n">
        <v>1028.21</v>
      </c>
      <c r="Q58" s="87" t="n">
        <v>2.15</v>
      </c>
      <c r="R58" s="73" t="n">
        <f aca="false">P58/3600</f>
        <v>0.285613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1563.2432</v>
      </c>
      <c r="E59" s="83" t="n">
        <v>37.4582</v>
      </c>
      <c r="F59" s="83" t="n">
        <v>42.7626</v>
      </c>
      <c r="G59" s="83" t="n">
        <v>43.7588</v>
      </c>
      <c r="H59" s="83" t="n">
        <v>1367.93</v>
      </c>
      <c r="I59" s="83" t="n">
        <v>4.05</v>
      </c>
      <c r="J59" s="62" t="n">
        <f aca="false">H59/3600</f>
        <v>0.379980555555556</v>
      </c>
      <c r="L59" s="82" t="n">
        <v>1562.704</v>
      </c>
      <c r="M59" s="83" t="n">
        <v>37.4565</v>
      </c>
      <c r="N59" s="83" t="n">
        <v>42.762</v>
      </c>
      <c r="O59" s="83" t="n">
        <v>43.7585</v>
      </c>
      <c r="P59" s="83" t="n">
        <v>1367.11</v>
      </c>
      <c r="Q59" s="83" t="n">
        <v>4.04</v>
      </c>
      <c r="R59" s="62" t="n">
        <f aca="false">P59/3600</f>
        <v>0.379752777777778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07.6576</v>
      </c>
      <c r="E60" s="85" t="n">
        <v>34.204</v>
      </c>
      <c r="F60" s="85" t="n">
        <v>40.8565</v>
      </c>
      <c r="G60" s="85" t="n">
        <v>41.7151</v>
      </c>
      <c r="H60" s="85" t="n">
        <v>1215.4</v>
      </c>
      <c r="I60" s="85" t="n">
        <v>3.11</v>
      </c>
      <c r="J60" s="67" t="n">
        <f aca="false">H60/3600</f>
        <v>0.337611111111111</v>
      </c>
      <c r="L60" s="84" t="n">
        <v>606.7232</v>
      </c>
      <c r="M60" s="85" t="n">
        <v>34.2042</v>
      </c>
      <c r="N60" s="85" t="n">
        <v>40.8275</v>
      </c>
      <c r="O60" s="85" t="n">
        <v>41.7307</v>
      </c>
      <c r="P60" s="85" t="n">
        <v>1214.44</v>
      </c>
      <c r="Q60" s="85" t="n">
        <v>3.12</v>
      </c>
      <c r="R60" s="67" t="n">
        <f aca="false">P60/3600</f>
        <v>0.337344444444444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3.088</v>
      </c>
      <c r="E61" s="85" t="n">
        <v>31.4755</v>
      </c>
      <c r="F61" s="85" t="n">
        <v>39.3271</v>
      </c>
      <c r="G61" s="85" t="n">
        <v>40.2001</v>
      </c>
      <c r="H61" s="85" t="n">
        <v>1146.25</v>
      </c>
      <c r="I61" s="85" t="n">
        <v>2.74</v>
      </c>
      <c r="J61" s="67" t="n">
        <f aca="false">H61/3600</f>
        <v>0.318402777777778</v>
      </c>
      <c r="L61" s="84" t="n">
        <v>273.34</v>
      </c>
      <c r="M61" s="85" t="n">
        <v>31.4752</v>
      </c>
      <c r="N61" s="85" t="n">
        <v>39.3106</v>
      </c>
      <c r="O61" s="85" t="n">
        <v>40.2101</v>
      </c>
      <c r="P61" s="85" t="n">
        <v>1138.58</v>
      </c>
      <c r="Q61" s="85" t="n">
        <v>2.83</v>
      </c>
      <c r="R61" s="67" t="n">
        <f aca="false">P61/3600</f>
        <v>0.316272222222222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11"/>
      <c r="B62" s="19"/>
      <c r="C62" s="19" t="n">
        <v>37</v>
      </c>
      <c r="D62" s="86" t="n">
        <v>137.172</v>
      </c>
      <c r="E62" s="87" t="n">
        <v>28.8492</v>
      </c>
      <c r="F62" s="87" t="n">
        <v>38.2143</v>
      </c>
      <c r="G62" s="87" t="n">
        <v>38.9952</v>
      </c>
      <c r="H62" s="87" t="n">
        <v>1104.67</v>
      </c>
      <c r="I62" s="87" t="n">
        <v>2.51</v>
      </c>
      <c r="J62" s="73" t="n">
        <f aca="false">H62/3600</f>
        <v>0.306852777777778</v>
      </c>
      <c r="L62" s="86" t="n">
        <v>137.2848</v>
      </c>
      <c r="M62" s="87" t="n">
        <v>28.8526</v>
      </c>
      <c r="N62" s="87" t="n">
        <v>38.2231</v>
      </c>
      <c r="O62" s="87" t="n">
        <v>38.9936</v>
      </c>
      <c r="P62" s="87" t="n">
        <v>1100.8</v>
      </c>
      <c r="Q62" s="87" t="n">
        <v>2.56</v>
      </c>
      <c r="R62" s="73" t="n">
        <f aca="false">P62/3600</f>
        <v>0.30577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598.028</v>
      </c>
      <c r="E63" s="83" t="n">
        <v>37.7164</v>
      </c>
      <c r="F63" s="83" t="n">
        <v>40.7102</v>
      </c>
      <c r="G63" s="83" t="n">
        <v>41.5781</v>
      </c>
      <c r="H63" s="83" t="n">
        <v>1126.27</v>
      </c>
      <c r="I63" s="83" t="n">
        <v>3.32</v>
      </c>
      <c r="J63" s="62" t="n">
        <f aca="false">H63/3600</f>
        <v>0.312852777777778</v>
      </c>
      <c r="L63" s="82" t="n">
        <v>1598.5288</v>
      </c>
      <c r="M63" s="83" t="n">
        <v>37.7161</v>
      </c>
      <c r="N63" s="83" t="n">
        <v>40.7082</v>
      </c>
      <c r="O63" s="83" t="n">
        <v>41.5706</v>
      </c>
      <c r="P63" s="83" t="n">
        <v>1124.31</v>
      </c>
      <c r="Q63" s="83" t="n">
        <v>3.31</v>
      </c>
      <c r="R63" s="62" t="n">
        <f aca="false">P63/3600</f>
        <v>0.312308333333333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7.9744</v>
      </c>
      <c r="E64" s="85" t="n">
        <v>34.4469</v>
      </c>
      <c r="F64" s="85" t="n">
        <v>38.2947</v>
      </c>
      <c r="G64" s="85" t="n">
        <v>39.0151</v>
      </c>
      <c r="H64" s="85" t="n">
        <v>1010.2</v>
      </c>
      <c r="I64" s="85" t="n">
        <v>2.66</v>
      </c>
      <c r="J64" s="67" t="n">
        <f aca="false">H64/3600</f>
        <v>0.280611111111111</v>
      </c>
      <c r="L64" s="84" t="n">
        <v>738.2384</v>
      </c>
      <c r="M64" s="85" t="n">
        <v>34.4509</v>
      </c>
      <c r="N64" s="85" t="n">
        <v>38.2977</v>
      </c>
      <c r="O64" s="85" t="n">
        <v>39.0258</v>
      </c>
      <c r="P64" s="85" t="n">
        <v>1012.67</v>
      </c>
      <c r="Q64" s="85" t="n">
        <v>2.65</v>
      </c>
      <c r="R64" s="67" t="n">
        <f aca="false">P64/3600</f>
        <v>0.281297222222222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7.372</v>
      </c>
      <c r="E65" s="85" t="n">
        <v>31.3914</v>
      </c>
      <c r="F65" s="85" t="n">
        <v>36.431</v>
      </c>
      <c r="G65" s="85" t="n">
        <v>37.0825</v>
      </c>
      <c r="H65" s="85" t="n">
        <v>934.99</v>
      </c>
      <c r="I65" s="85" t="n">
        <v>2.24</v>
      </c>
      <c r="J65" s="67" t="n">
        <f aca="false">H65/3600</f>
        <v>0.259719444444444</v>
      </c>
      <c r="L65" s="84" t="n">
        <v>347.052</v>
      </c>
      <c r="M65" s="85" t="n">
        <v>31.3899</v>
      </c>
      <c r="N65" s="85" t="n">
        <v>36.4047</v>
      </c>
      <c r="O65" s="85" t="n">
        <v>37.0732</v>
      </c>
      <c r="P65" s="85" t="n">
        <v>938.22</v>
      </c>
      <c r="Q65" s="85" t="n">
        <v>2.25</v>
      </c>
      <c r="R65" s="67" t="n">
        <f aca="false">P65/3600</f>
        <v>0.260616666666667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11"/>
      <c r="B66" s="19"/>
      <c r="C66" s="19" t="n">
        <v>37</v>
      </c>
      <c r="D66" s="86" t="n">
        <v>162.588</v>
      </c>
      <c r="E66" s="87" t="n">
        <v>28.5987</v>
      </c>
      <c r="F66" s="87" t="n">
        <v>35.0747</v>
      </c>
      <c r="G66" s="87" t="n">
        <v>35.6226</v>
      </c>
      <c r="H66" s="87" t="n">
        <v>895.06</v>
      </c>
      <c r="I66" s="87" t="n">
        <v>1.99</v>
      </c>
      <c r="J66" s="73" t="n">
        <f aca="false">H66/3600</f>
        <v>0.248627777777778</v>
      </c>
      <c r="L66" s="86" t="n">
        <v>162.7464</v>
      </c>
      <c r="M66" s="87" t="n">
        <v>28.6021</v>
      </c>
      <c r="N66" s="87" t="n">
        <v>35.0743</v>
      </c>
      <c r="O66" s="87" t="n">
        <v>35.6629</v>
      </c>
      <c r="P66" s="87" t="n">
        <v>889.52</v>
      </c>
      <c r="Q66" s="87" t="n">
        <v>1.97</v>
      </c>
      <c r="R66" s="73" t="n">
        <f aca="false">P66/3600</f>
        <v>0.24708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1190.0808</v>
      </c>
      <c r="E67" s="83" t="n">
        <v>38.9898</v>
      </c>
      <c r="F67" s="83" t="n">
        <v>41.0401</v>
      </c>
      <c r="G67" s="83" t="n">
        <v>42.1234</v>
      </c>
      <c r="H67" s="83" t="n">
        <v>834.53</v>
      </c>
      <c r="I67" s="83" t="n">
        <v>2.4</v>
      </c>
      <c r="J67" s="62" t="n">
        <f aca="false">H67/3600</f>
        <v>0.231813888888889</v>
      </c>
      <c r="L67" s="82" t="n">
        <v>1190.1984</v>
      </c>
      <c r="M67" s="83" t="n">
        <v>38.9919</v>
      </c>
      <c r="N67" s="83" t="n">
        <v>41.0565</v>
      </c>
      <c r="O67" s="83" t="n">
        <v>42.1269</v>
      </c>
      <c r="P67" s="83" t="n">
        <v>833.09</v>
      </c>
      <c r="Q67" s="83" t="n">
        <v>2.45</v>
      </c>
      <c r="R67" s="62" t="n">
        <f aca="false">P67/3600</f>
        <v>0.231413888888889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3.3448</v>
      </c>
      <c r="E68" s="85" t="n">
        <v>35.4165</v>
      </c>
      <c r="F68" s="85" t="n">
        <v>38.5013</v>
      </c>
      <c r="G68" s="85" t="n">
        <v>39.6647</v>
      </c>
      <c r="H68" s="85" t="n">
        <v>754.94</v>
      </c>
      <c r="I68" s="85" t="n">
        <v>1.95</v>
      </c>
      <c r="J68" s="67" t="n">
        <f aca="false">H68/3600</f>
        <v>0.209705555555556</v>
      </c>
      <c r="L68" s="84" t="n">
        <v>593.6464</v>
      </c>
      <c r="M68" s="85" t="n">
        <v>35.4194</v>
      </c>
      <c r="N68" s="85" t="n">
        <v>38.4852</v>
      </c>
      <c r="O68" s="85" t="n">
        <v>39.6808</v>
      </c>
      <c r="P68" s="85" t="n">
        <v>762.61</v>
      </c>
      <c r="Q68" s="85" t="n">
        <v>1.94</v>
      </c>
      <c r="R68" s="67" t="n">
        <f aca="false">P68/3600</f>
        <v>0.211836111111111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6312</v>
      </c>
      <c r="E69" s="85" t="n">
        <v>32.0992</v>
      </c>
      <c r="F69" s="85" t="n">
        <v>36.5764</v>
      </c>
      <c r="G69" s="85" t="n">
        <v>37.7195</v>
      </c>
      <c r="H69" s="85" t="n">
        <v>688.36</v>
      </c>
      <c r="I69" s="85" t="n">
        <v>1.66</v>
      </c>
      <c r="J69" s="67" t="n">
        <f aca="false">H69/3600</f>
        <v>0.191211111111111</v>
      </c>
      <c r="L69" s="84" t="n">
        <v>289.416</v>
      </c>
      <c r="M69" s="85" t="n">
        <v>32.1046</v>
      </c>
      <c r="N69" s="85" t="n">
        <v>36.5788</v>
      </c>
      <c r="O69" s="85" t="n">
        <v>37.7157</v>
      </c>
      <c r="P69" s="85" t="n">
        <v>687.91</v>
      </c>
      <c r="Q69" s="85" t="n">
        <v>1.64</v>
      </c>
      <c r="R69" s="67" t="n">
        <f aca="false">P69/3600</f>
        <v>0.191086111111111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19"/>
      <c r="B70" s="19"/>
      <c r="C70" s="19" t="n">
        <v>37</v>
      </c>
      <c r="D70" s="86" t="n">
        <v>142.5</v>
      </c>
      <c r="E70" s="87" t="n">
        <v>29.3991</v>
      </c>
      <c r="F70" s="87" t="n">
        <v>35.1818</v>
      </c>
      <c r="G70" s="87" t="n">
        <v>36.2867</v>
      </c>
      <c r="H70" s="87" t="n">
        <v>636.24</v>
      </c>
      <c r="I70" s="87" t="n">
        <v>1.44</v>
      </c>
      <c r="J70" s="73" t="n">
        <f aca="false">H70/3600</f>
        <v>0.176733333333333</v>
      </c>
      <c r="L70" s="86" t="n">
        <v>142.2584</v>
      </c>
      <c r="M70" s="87" t="n">
        <v>29.3988</v>
      </c>
      <c r="N70" s="87" t="n">
        <v>35.173</v>
      </c>
      <c r="O70" s="87" t="n">
        <v>36.2538</v>
      </c>
      <c r="P70" s="87" t="n">
        <v>636.16</v>
      </c>
      <c r="Q70" s="87" t="n">
        <v>1.5</v>
      </c>
      <c r="R70" s="73" t="n">
        <f aca="false">P70/3600</f>
        <v>0.1767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79"/>
      <c r="B73" s="79"/>
      <c r="C73" s="79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79"/>
      <c r="B74" s="81"/>
      <c r="C74" s="81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79"/>
      <c r="B76" s="79"/>
      <c r="C76" s="79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79"/>
      <c r="B77" s="79"/>
      <c r="C77" s="79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79"/>
      <c r="B78" s="81"/>
      <c r="C78" s="81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79"/>
      <c r="B80" s="79"/>
      <c r="C80" s="79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79"/>
      <c r="B81" s="79"/>
      <c r="C81" s="79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81"/>
      <c r="B82" s="81"/>
      <c r="C82" s="81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3645.5024</v>
      </c>
      <c r="E83" s="83" t="n">
        <v>40.2006</v>
      </c>
      <c r="F83" s="83" t="n">
        <v>42.2865</v>
      </c>
      <c r="G83" s="83" t="n">
        <v>42.753</v>
      </c>
      <c r="H83" s="83" t="n">
        <v>4819.73</v>
      </c>
      <c r="I83" s="83" t="n">
        <v>11.56</v>
      </c>
      <c r="J83" s="62" t="n">
        <f aca="false">H83/3600</f>
        <v>1.33881388888889</v>
      </c>
      <c r="L83" s="82" t="n">
        <v>3649</v>
      </c>
      <c r="M83" s="83" t="n">
        <v>40.2001</v>
      </c>
      <c r="N83" s="83" t="n">
        <v>42.2972</v>
      </c>
      <c r="O83" s="83" t="n">
        <v>42.7436</v>
      </c>
      <c r="P83" s="83" t="n">
        <v>4803.59</v>
      </c>
      <c r="Q83" s="83" t="n">
        <v>11.31</v>
      </c>
      <c r="R83" s="62" t="n">
        <f aca="false">P83/3600</f>
        <v>1.33433055555556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22.5528</v>
      </c>
      <c r="E84" s="85" t="n">
        <v>37.1011</v>
      </c>
      <c r="F84" s="85" t="n">
        <v>39.7566</v>
      </c>
      <c r="G84" s="85" t="n">
        <v>39.9139</v>
      </c>
      <c r="H84" s="85" t="n">
        <v>4442.13</v>
      </c>
      <c r="I84" s="85" t="n">
        <v>9.73</v>
      </c>
      <c r="J84" s="67" t="n">
        <f aca="false">H84/3600</f>
        <v>1.233925</v>
      </c>
      <c r="L84" s="84" t="n">
        <v>1824.0208</v>
      </c>
      <c r="M84" s="85" t="n">
        <v>37.101</v>
      </c>
      <c r="N84" s="85" t="n">
        <v>39.7586</v>
      </c>
      <c r="O84" s="85" t="n">
        <v>39.9139</v>
      </c>
      <c r="P84" s="85" t="n">
        <v>4469.6</v>
      </c>
      <c r="Q84" s="85" t="n">
        <v>9.75</v>
      </c>
      <c r="R84" s="67" t="n">
        <f aca="false">P84/3600</f>
        <v>1.24155555555556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918.4896</v>
      </c>
      <c r="E85" s="85" t="n">
        <v>34.1062</v>
      </c>
      <c r="F85" s="85" t="n">
        <v>37.6409</v>
      </c>
      <c r="G85" s="85" t="n">
        <v>37.6109</v>
      </c>
      <c r="H85" s="85" t="n">
        <v>4135.64</v>
      </c>
      <c r="I85" s="85" t="n">
        <v>8.28</v>
      </c>
      <c r="J85" s="67" t="n">
        <f aca="false">H85/3600</f>
        <v>1.14878888888889</v>
      </c>
      <c r="L85" s="84" t="n">
        <v>917.8</v>
      </c>
      <c r="M85" s="85" t="n">
        <v>34.1052</v>
      </c>
      <c r="N85" s="85" t="n">
        <v>37.6284</v>
      </c>
      <c r="O85" s="85" t="n">
        <v>37.6196</v>
      </c>
      <c r="P85" s="85" t="n">
        <v>4134.43</v>
      </c>
      <c r="Q85" s="85" t="n">
        <v>8.21</v>
      </c>
      <c r="R85" s="67" t="n">
        <f aca="false">P85/3600</f>
        <v>1.14845277777778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7.5928</v>
      </c>
      <c r="E86" s="87" t="n">
        <v>31.4329</v>
      </c>
      <c r="F86" s="87" t="n">
        <v>36.048</v>
      </c>
      <c r="G86" s="87" t="n">
        <v>35.8913</v>
      </c>
      <c r="H86" s="87" t="n">
        <v>3913.16</v>
      </c>
      <c r="I86" s="87" t="n">
        <v>7.87</v>
      </c>
      <c r="J86" s="73" t="n">
        <f aca="false">H86/3600</f>
        <v>1.08698888888889</v>
      </c>
      <c r="L86" s="86" t="n">
        <v>488.132</v>
      </c>
      <c r="M86" s="87" t="n">
        <v>31.4297</v>
      </c>
      <c r="N86" s="87" t="n">
        <v>36.0477</v>
      </c>
      <c r="O86" s="87" t="n">
        <v>35.8832</v>
      </c>
      <c r="P86" s="87" t="n">
        <v>3928.91</v>
      </c>
      <c r="Q86" s="87" t="n">
        <v>7.55</v>
      </c>
      <c r="R86" s="73" t="n">
        <f aca="false">P86/3600</f>
        <v>1.091363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5521.4347</v>
      </c>
      <c r="E87" s="83" t="n">
        <v>41.5681</v>
      </c>
      <c r="F87" s="83" t="n">
        <v>45.173</v>
      </c>
      <c r="G87" s="83" t="n">
        <v>45.0369</v>
      </c>
      <c r="H87" s="83" t="n">
        <v>10545.59</v>
      </c>
      <c r="I87" s="83" t="n">
        <v>24.37</v>
      </c>
      <c r="J87" s="62" t="n">
        <f aca="false">H87/3600</f>
        <v>2.92933055555556</v>
      </c>
      <c r="L87" s="82" t="n">
        <v>5528.0904</v>
      </c>
      <c r="M87" s="83" t="n">
        <v>41.5782</v>
      </c>
      <c r="N87" s="83" t="n">
        <v>45.1708</v>
      </c>
      <c r="O87" s="83" t="n">
        <v>45.0359</v>
      </c>
      <c r="P87" s="83" t="n">
        <v>10556.02</v>
      </c>
      <c r="Q87" s="83" t="n">
        <v>24.44</v>
      </c>
      <c r="R87" s="62" t="n">
        <f aca="false">P87/3600</f>
        <v>2.93222777777778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76.9861</v>
      </c>
      <c r="E88" s="85" t="n">
        <v>37.8006</v>
      </c>
      <c r="F88" s="85" t="n">
        <v>42.4488</v>
      </c>
      <c r="G88" s="85" t="n">
        <v>42.0092</v>
      </c>
      <c r="H88" s="85" t="n">
        <v>9415.46</v>
      </c>
      <c r="I88" s="85" t="n">
        <v>20.79</v>
      </c>
      <c r="J88" s="67" t="n">
        <f aca="false">H88/3600</f>
        <v>2.61540555555556</v>
      </c>
      <c r="L88" s="84" t="n">
        <v>2878.3814</v>
      </c>
      <c r="M88" s="85" t="n">
        <v>37.8028</v>
      </c>
      <c r="N88" s="85" t="n">
        <v>42.4517</v>
      </c>
      <c r="O88" s="85" t="n">
        <v>42.0137</v>
      </c>
      <c r="P88" s="85" t="n">
        <v>9435.59</v>
      </c>
      <c r="Q88" s="85" t="n">
        <v>22.1</v>
      </c>
      <c r="R88" s="67" t="n">
        <f aca="false">P88/3600</f>
        <v>2.62099722222222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419.6408</v>
      </c>
      <c r="E89" s="85" t="n">
        <v>34.1958</v>
      </c>
      <c r="F89" s="85" t="n">
        <v>40.363</v>
      </c>
      <c r="G89" s="85" t="n">
        <v>39.6819</v>
      </c>
      <c r="H89" s="85" t="n">
        <v>8461.22</v>
      </c>
      <c r="I89" s="85" t="n">
        <v>17.87</v>
      </c>
      <c r="J89" s="67" t="n">
        <f aca="false">H89/3600</f>
        <v>2.35033888888889</v>
      </c>
      <c r="L89" s="84" t="n">
        <v>1420.9963</v>
      </c>
      <c r="M89" s="85" t="n">
        <v>34.193</v>
      </c>
      <c r="N89" s="85" t="n">
        <v>40.3605</v>
      </c>
      <c r="O89" s="85" t="n">
        <v>39.6792</v>
      </c>
      <c r="P89" s="85" t="n">
        <v>8433.2</v>
      </c>
      <c r="Q89" s="85" t="n">
        <v>18.58</v>
      </c>
      <c r="R89" s="67" t="n">
        <f aca="false">P89/3600</f>
        <v>2.34255555555556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02.3557</v>
      </c>
      <c r="E90" s="87" t="n">
        <v>31.1389</v>
      </c>
      <c r="F90" s="87" t="n">
        <v>38.8902</v>
      </c>
      <c r="G90" s="87" t="n">
        <v>37.9339</v>
      </c>
      <c r="H90" s="87" t="n">
        <v>7863.52</v>
      </c>
      <c r="I90" s="87" t="n">
        <v>16.1</v>
      </c>
      <c r="J90" s="73" t="n">
        <f aca="false">H90/3600</f>
        <v>2.18431111111111</v>
      </c>
      <c r="L90" s="86" t="n">
        <v>702.1085</v>
      </c>
      <c r="M90" s="87" t="n">
        <v>31.1391</v>
      </c>
      <c r="N90" s="87" t="n">
        <v>38.8908</v>
      </c>
      <c r="O90" s="87" t="n">
        <v>37.9344</v>
      </c>
      <c r="P90" s="87" t="n">
        <v>7827.59</v>
      </c>
      <c r="Q90" s="87" t="n">
        <v>16.72</v>
      </c>
      <c r="R90" s="73" t="n">
        <f aca="false">P90/3600</f>
        <v>2.174330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1526.644</v>
      </c>
      <c r="E91" s="83" t="n">
        <v>45.7317</v>
      </c>
      <c r="F91" s="83" t="n">
        <v>44.8299</v>
      </c>
      <c r="G91" s="83" t="n">
        <v>44.8252</v>
      </c>
      <c r="H91" s="83" t="n">
        <v>4367.38</v>
      </c>
      <c r="I91" s="83" t="n">
        <v>8.7</v>
      </c>
      <c r="J91" s="62" t="n">
        <f aca="false">H91/3600</f>
        <v>1.21316111111111</v>
      </c>
      <c r="L91" s="82" t="n">
        <v>1525.828</v>
      </c>
      <c r="M91" s="83" t="n">
        <v>45.7319</v>
      </c>
      <c r="N91" s="83" t="n">
        <v>44.8253</v>
      </c>
      <c r="O91" s="83" t="n">
        <v>44.8197</v>
      </c>
      <c r="P91" s="83" t="n">
        <v>4618.96</v>
      </c>
      <c r="Q91" s="83" t="n">
        <v>10.61</v>
      </c>
      <c r="R91" s="62" t="n">
        <f aca="false">P91/3600</f>
        <v>1.28304444444444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50.5064</v>
      </c>
      <c r="E92" s="85" t="n">
        <v>41.3495</v>
      </c>
      <c r="F92" s="85" t="n">
        <v>41.308</v>
      </c>
      <c r="G92" s="85" t="n">
        <v>41.2752</v>
      </c>
      <c r="H92" s="85" t="n">
        <v>4299.35</v>
      </c>
      <c r="I92" s="85" t="n">
        <v>8.6</v>
      </c>
      <c r="J92" s="67" t="n">
        <f aca="false">H92/3600</f>
        <v>1.19426388888889</v>
      </c>
      <c r="L92" s="84" t="n">
        <v>1144.9792</v>
      </c>
      <c r="M92" s="85" t="n">
        <v>41.34</v>
      </c>
      <c r="N92" s="85" t="n">
        <v>41.3085</v>
      </c>
      <c r="O92" s="85" t="n">
        <v>41.2761</v>
      </c>
      <c r="P92" s="85" t="n">
        <v>4291.21</v>
      </c>
      <c r="Q92" s="85" t="n">
        <v>8.53</v>
      </c>
      <c r="R92" s="67" t="n">
        <f aca="false">P92/3600</f>
        <v>1.19200277777778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55.0896</v>
      </c>
      <c r="E93" s="85" t="n">
        <v>36.6454</v>
      </c>
      <c r="F93" s="85" t="n">
        <v>39.1939</v>
      </c>
      <c r="G93" s="85" t="n">
        <v>39.1058</v>
      </c>
      <c r="H93" s="85" t="n">
        <v>4257.02</v>
      </c>
      <c r="I93" s="85" t="n">
        <v>8.91</v>
      </c>
      <c r="J93" s="67" t="n">
        <f aca="false">H93/3600</f>
        <v>1.18250555555556</v>
      </c>
      <c r="L93" s="84" t="n">
        <v>853.5984</v>
      </c>
      <c r="M93" s="85" t="n">
        <v>36.6568</v>
      </c>
      <c r="N93" s="85" t="n">
        <v>39.1773</v>
      </c>
      <c r="O93" s="85" t="n">
        <v>39.1069</v>
      </c>
      <c r="P93" s="85" t="n">
        <v>4267.55</v>
      </c>
      <c r="Q93" s="85" t="n">
        <v>9.04</v>
      </c>
      <c r="R93" s="67" t="n">
        <f aca="false">P93/3600</f>
        <v>1.18543055555556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11.2288</v>
      </c>
      <c r="E94" s="87" t="n">
        <v>32.0279</v>
      </c>
      <c r="F94" s="87" t="n">
        <v>37.9057</v>
      </c>
      <c r="G94" s="87" t="n">
        <v>37.6027</v>
      </c>
      <c r="H94" s="87" t="n">
        <v>4223.28</v>
      </c>
      <c r="I94" s="87" t="n">
        <v>8.57</v>
      </c>
      <c r="J94" s="73" t="n">
        <f aca="false">H94/3600</f>
        <v>1.17313333333333</v>
      </c>
      <c r="L94" s="86" t="n">
        <v>611.5944</v>
      </c>
      <c r="M94" s="87" t="n">
        <v>32.0382</v>
      </c>
      <c r="N94" s="87" t="n">
        <v>37.9249</v>
      </c>
      <c r="O94" s="87" t="n">
        <v>37.6147</v>
      </c>
      <c r="P94" s="87" t="n">
        <v>4215.13</v>
      </c>
      <c r="Q94" s="87" t="n">
        <v>8.49</v>
      </c>
      <c r="R94" s="73" t="n">
        <f aca="false">P94/3600</f>
        <v>1.1708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862.5565</v>
      </c>
      <c r="E95" s="83" t="n">
        <v>49.3713</v>
      </c>
      <c r="F95" s="83" t="n">
        <v>52.4694</v>
      </c>
      <c r="G95" s="83" t="n">
        <v>53.5279</v>
      </c>
      <c r="H95" s="83" t="n">
        <v>7560.02</v>
      </c>
      <c r="I95" s="83" t="n">
        <v>16.28</v>
      </c>
      <c r="J95" s="62" t="n">
        <f aca="false">H95/3600</f>
        <v>2.10000555555556</v>
      </c>
      <c r="L95" s="82" t="n">
        <v>865.3635</v>
      </c>
      <c r="M95" s="83" t="n">
        <v>49.3701</v>
      </c>
      <c r="N95" s="83" t="n">
        <v>52.4947</v>
      </c>
      <c r="O95" s="83" t="n">
        <v>53.5209</v>
      </c>
      <c r="P95" s="83" t="n">
        <v>7555.5</v>
      </c>
      <c r="Q95" s="83" t="n">
        <v>16.7</v>
      </c>
      <c r="R95" s="62" t="n">
        <f aca="false">P95/3600</f>
        <v>2.09875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41.0048</v>
      </c>
      <c r="E96" s="85" t="n">
        <v>45.6613</v>
      </c>
      <c r="F96" s="85" t="n">
        <v>49.3452</v>
      </c>
      <c r="G96" s="85" t="n">
        <v>50.4652</v>
      </c>
      <c r="H96" s="85" t="n">
        <v>7314.48</v>
      </c>
      <c r="I96" s="85" t="n">
        <v>17.15</v>
      </c>
      <c r="J96" s="67" t="n">
        <f aca="false">H96/3600</f>
        <v>2.0318</v>
      </c>
      <c r="L96" s="84" t="n">
        <v>540.9491</v>
      </c>
      <c r="M96" s="85" t="n">
        <v>45.6585</v>
      </c>
      <c r="N96" s="85" t="n">
        <v>49.3507</v>
      </c>
      <c r="O96" s="85" t="n">
        <v>50.4718</v>
      </c>
      <c r="P96" s="85" t="n">
        <v>7300.38</v>
      </c>
      <c r="Q96" s="85" t="n">
        <v>16.87</v>
      </c>
      <c r="R96" s="67" t="n">
        <f aca="false">P96/3600</f>
        <v>2.02788333333333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44.4118</v>
      </c>
      <c r="E97" s="85" t="n">
        <v>42.0299</v>
      </c>
      <c r="F97" s="85" t="n">
        <v>46.8969</v>
      </c>
      <c r="G97" s="85" t="n">
        <v>48.1565</v>
      </c>
      <c r="H97" s="85" t="n">
        <v>7160.94</v>
      </c>
      <c r="I97" s="85" t="n">
        <v>15.3</v>
      </c>
      <c r="J97" s="67" t="n">
        <f aca="false">H97/3600</f>
        <v>1.98915</v>
      </c>
      <c r="L97" s="84" t="n">
        <v>345.432</v>
      </c>
      <c r="M97" s="85" t="n">
        <v>42.031</v>
      </c>
      <c r="N97" s="85" t="n">
        <v>46.8646</v>
      </c>
      <c r="O97" s="85" t="n">
        <v>48.0972</v>
      </c>
      <c r="P97" s="85" t="n">
        <v>7165.86</v>
      </c>
      <c r="Q97" s="85" t="n">
        <v>15.45</v>
      </c>
      <c r="R97" s="67" t="n">
        <f aca="false">P97/3600</f>
        <v>1.99051666666667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24.8054</v>
      </c>
      <c r="E98" s="87" t="n">
        <v>38.4307</v>
      </c>
      <c r="F98" s="87" t="n">
        <v>44.8571</v>
      </c>
      <c r="G98" s="87" t="n">
        <v>46.2059</v>
      </c>
      <c r="H98" s="87" t="n">
        <v>7059.62</v>
      </c>
      <c r="I98" s="87" t="n">
        <v>14.98</v>
      </c>
      <c r="J98" s="73" t="n">
        <f aca="false">H98/3600</f>
        <v>1.96100555555556</v>
      </c>
      <c r="L98" s="86" t="n">
        <v>224.8643</v>
      </c>
      <c r="M98" s="87" t="n">
        <v>38.4496</v>
      </c>
      <c r="N98" s="87" t="n">
        <v>44.9929</v>
      </c>
      <c r="O98" s="87" t="n">
        <v>46.1359</v>
      </c>
      <c r="P98" s="87" t="n">
        <v>7128.13</v>
      </c>
      <c r="Q98" s="87" t="n">
        <v>17.39</v>
      </c>
      <c r="R98" s="73" t="n">
        <f aca="false">P98/3600</f>
        <v>1.98003611111111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3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4.6609892388658</v>
      </c>
      <c r="J106" s="95" t="n">
        <f aca="false">GEOMEAN(J3:J98)</f>
        <v>1.77673298943762</v>
      </c>
      <c r="Q106" s="95" t="n">
        <f aca="false">GEOMEAN(Q3:Q98)</f>
        <v>14.811698260286</v>
      </c>
      <c r="R106" s="95" t="n">
        <f aca="false">GEOMEAN(R3:R98)</f>
        <v>1.78145185727607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1.01027959430054</v>
      </c>
      <c r="R107" s="46" t="n">
        <f aca="false">R106/J106</f>
        <v>1.00265592402826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87077777777778</v>
      </c>
      <c r="J108" s="95" t="n">
        <f aca="false">SUM(J3:J98)</f>
        <v>252.0151</v>
      </c>
      <c r="Q108" s="95" t="n">
        <f aca="false">SUM(Q3:Q98)/3600</f>
        <v>0.593088888888889</v>
      </c>
      <c r="R108" s="95" t="n">
        <f aca="false">SUM(R3:R98)</f>
        <v>253.100386111111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2.3889925839592</v>
      </c>
      <c r="J113" s="95" t="n">
        <f aca="false">GEOMEAN(J3:J10,J19:J70)</f>
        <v>1.47517100617952</v>
      </c>
      <c r="Q113" s="95" t="n">
        <f aca="false">GEOMEAN(Q3:Q10,Q19:Q82)</f>
        <v>12.4796875615413</v>
      </c>
      <c r="R113" s="95" t="n">
        <f aca="false">GEOMEAN(R3:R10,R19:R70)</f>
        <v>1.47790799423065</v>
      </c>
    </row>
    <row r="114" customFormat="false" ht="12" hidden="false" customHeight="false" outlineLevel="0" collapsed="false">
      <c r="B114" s="1" t="s">
        <v>96</v>
      </c>
      <c r="Q114" s="46" t="n">
        <f aca="false">Q113/I113</f>
        <v>1.00732060956269</v>
      </c>
      <c r="R114" s="46" t="n">
        <f aca="false">R113/J113</f>
        <v>1.001855370014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410">
      <formula>0.03</formula>
    </cfRule>
    <cfRule type="cellIs" priority="3" operator="lessThan" aboveAverage="0" equalAverage="0" bottom="0" percent="0" rank="0" text="" dxfId="1411">
      <formula>-0.03</formula>
    </cfRule>
  </conditionalFormatting>
  <conditionalFormatting sqref="T71:V82">
    <cfRule type="cellIs" priority="4" operator="greaterThan" aboveAverage="0" equalAverage="0" bottom="0" percent="0" rank="0" text="" dxfId="1412">
      <formula>0.03</formula>
    </cfRule>
    <cfRule type="cellIs" priority="5" operator="lessThan" aboveAverage="0" equalAverage="0" bottom="0" percent="0" rank="0" text="" dxfId="1413">
      <formula>-0.03</formula>
    </cfRule>
  </conditionalFormatting>
  <conditionalFormatting sqref="T3:V70">
    <cfRule type="cellIs" priority="6" operator="greaterThan" aboveAverage="0" equalAverage="0" bottom="0" percent="0" rank="0" text="" dxfId="1414">
      <formula>0.03</formula>
    </cfRule>
    <cfRule type="cellIs" priority="7" operator="lessThan" aboveAverage="0" equalAverage="0" bottom="0" percent="0" rank="0" text="" dxfId="1415">
      <formula>-0.03</formula>
    </cfRule>
  </conditionalFormatting>
  <conditionalFormatting sqref="W3">
    <cfRule type="cellIs" priority="8" operator="greaterThan" aboveAverage="0" equalAverage="0" bottom="0" percent="0" rank="0" text="" dxfId="1416">
      <formula>0.03</formula>
    </cfRule>
    <cfRule type="cellIs" priority="9" operator="lessThan" aboveAverage="0" equalAverage="0" bottom="0" percent="0" rank="0" text="" dxfId="1417">
      <formula>-0.03</formula>
    </cfRule>
  </conditionalFormatting>
  <conditionalFormatting sqref="X3">
    <cfRule type="cellIs" priority="10" operator="greaterThan" aboveAverage="0" equalAverage="0" bottom="0" percent="0" rank="0" text="" dxfId="1418">
      <formula>0.03</formula>
    </cfRule>
    <cfRule type="cellIs" priority="11" operator="lessThan" aboveAverage="0" equalAverage="0" bottom="0" percent="0" rank="0" text="" dxfId="1419">
      <formula>-0.03</formula>
    </cfRule>
  </conditionalFormatting>
  <conditionalFormatting sqref="Y3">
    <cfRule type="cellIs" priority="12" operator="greaterThan" aboveAverage="0" equalAverage="0" bottom="0" percent="0" rank="0" text="" dxfId="1420">
      <formula>0.03</formula>
    </cfRule>
    <cfRule type="cellIs" priority="13" operator="lessThan" aboveAverage="0" equalAverage="0" bottom="0" percent="0" rank="0" text="" dxfId="1421">
      <formula>-0.03</formula>
    </cfRule>
  </conditionalFormatting>
  <conditionalFormatting sqref="W7">
    <cfRule type="cellIs" priority="14" operator="greaterThan" aboveAverage="0" equalAverage="0" bottom="0" percent="0" rank="0" text="" dxfId="1422">
      <formula>0.03</formula>
    </cfRule>
    <cfRule type="cellIs" priority="15" operator="lessThan" aboveAverage="0" equalAverage="0" bottom="0" percent="0" rank="0" text="" dxfId="1423">
      <formula>-0.03</formula>
    </cfRule>
  </conditionalFormatting>
  <conditionalFormatting sqref="X7">
    <cfRule type="cellIs" priority="16" operator="greaterThan" aboveAverage="0" equalAverage="0" bottom="0" percent="0" rank="0" text="" dxfId="1424">
      <formula>0.03</formula>
    </cfRule>
    <cfRule type="cellIs" priority="17" operator="lessThan" aboveAverage="0" equalAverage="0" bottom="0" percent="0" rank="0" text="" dxfId="1425">
      <formula>-0.03</formula>
    </cfRule>
  </conditionalFormatting>
  <conditionalFormatting sqref="Y7">
    <cfRule type="cellIs" priority="18" operator="greaterThan" aboveAverage="0" equalAverage="0" bottom="0" percent="0" rank="0" text="" dxfId="1426">
      <formula>0.03</formula>
    </cfRule>
    <cfRule type="cellIs" priority="19" operator="lessThan" aboveAverage="0" equalAverage="0" bottom="0" percent="0" rank="0" text="" dxfId="1427">
      <formula>-0.03</formula>
    </cfRule>
  </conditionalFormatting>
  <conditionalFormatting sqref="W11">
    <cfRule type="cellIs" priority="20" operator="greaterThan" aboveAverage="0" equalAverage="0" bottom="0" percent="0" rank="0" text="" dxfId="1428">
      <formula>0.03</formula>
    </cfRule>
    <cfRule type="cellIs" priority="21" operator="lessThan" aboveAverage="0" equalAverage="0" bottom="0" percent="0" rank="0" text="" dxfId="1429">
      <formula>-0.03</formula>
    </cfRule>
  </conditionalFormatting>
  <conditionalFormatting sqref="X11">
    <cfRule type="cellIs" priority="22" operator="greaterThan" aboveAverage="0" equalAverage="0" bottom="0" percent="0" rank="0" text="" dxfId="1430">
      <formula>0.03</formula>
    </cfRule>
    <cfRule type="cellIs" priority="23" operator="lessThan" aboveAverage="0" equalAverage="0" bottom="0" percent="0" rank="0" text="" dxfId="1431">
      <formula>-0.03</formula>
    </cfRule>
  </conditionalFormatting>
  <conditionalFormatting sqref="Y11">
    <cfRule type="cellIs" priority="24" operator="greaterThan" aboveAverage="0" equalAverage="0" bottom="0" percent="0" rank="0" text="" dxfId="1432">
      <formula>0.03</formula>
    </cfRule>
    <cfRule type="cellIs" priority="25" operator="lessThan" aboveAverage="0" equalAverage="0" bottom="0" percent="0" rank="0" text="" dxfId="1433">
      <formula>-0.03</formula>
    </cfRule>
  </conditionalFormatting>
  <conditionalFormatting sqref="W15">
    <cfRule type="cellIs" priority="26" operator="greaterThan" aboveAverage="0" equalAverage="0" bottom="0" percent="0" rank="0" text="" dxfId="1434">
      <formula>0.03</formula>
    </cfRule>
    <cfRule type="cellIs" priority="27" operator="lessThan" aboveAverage="0" equalAverage="0" bottom="0" percent="0" rank="0" text="" dxfId="1435">
      <formula>-0.03</formula>
    </cfRule>
  </conditionalFormatting>
  <conditionalFormatting sqref="X15">
    <cfRule type="cellIs" priority="28" operator="greaterThan" aboveAverage="0" equalAverage="0" bottom="0" percent="0" rank="0" text="" dxfId="1436">
      <formula>0.03</formula>
    </cfRule>
    <cfRule type="cellIs" priority="29" operator="lessThan" aboveAverage="0" equalAverage="0" bottom="0" percent="0" rank="0" text="" dxfId="1437">
      <formula>-0.03</formula>
    </cfRule>
  </conditionalFormatting>
  <conditionalFormatting sqref="Y15">
    <cfRule type="cellIs" priority="30" operator="greaterThan" aboveAverage="0" equalAverage="0" bottom="0" percent="0" rank="0" text="" dxfId="1438">
      <formula>0.03</formula>
    </cfRule>
    <cfRule type="cellIs" priority="31" operator="lessThan" aboveAverage="0" equalAverage="0" bottom="0" percent="0" rank="0" text="" dxfId="1439">
      <formula>-0.03</formula>
    </cfRule>
  </conditionalFormatting>
  <conditionalFormatting sqref="W19">
    <cfRule type="cellIs" priority="32" operator="greaterThan" aboveAverage="0" equalAverage="0" bottom="0" percent="0" rank="0" text="" dxfId="1440">
      <formula>0.03</formula>
    </cfRule>
    <cfRule type="cellIs" priority="33" operator="lessThan" aboveAverage="0" equalAverage="0" bottom="0" percent="0" rank="0" text="" dxfId="1441">
      <formula>-0.03</formula>
    </cfRule>
  </conditionalFormatting>
  <conditionalFormatting sqref="X19">
    <cfRule type="cellIs" priority="34" operator="greaterThan" aboveAverage="0" equalAverage="0" bottom="0" percent="0" rank="0" text="" dxfId="1442">
      <formula>0.03</formula>
    </cfRule>
    <cfRule type="cellIs" priority="35" operator="lessThan" aboveAverage="0" equalAverage="0" bottom="0" percent="0" rank="0" text="" dxfId="1443">
      <formula>-0.03</formula>
    </cfRule>
  </conditionalFormatting>
  <conditionalFormatting sqref="Y19">
    <cfRule type="cellIs" priority="36" operator="greaterThan" aboveAverage="0" equalAverage="0" bottom="0" percent="0" rank="0" text="" dxfId="1444">
      <formula>0.03</formula>
    </cfRule>
    <cfRule type="cellIs" priority="37" operator="lessThan" aboveAverage="0" equalAverage="0" bottom="0" percent="0" rank="0" text="" dxfId="1445">
      <formula>-0.03</formula>
    </cfRule>
  </conditionalFormatting>
  <conditionalFormatting sqref="W23">
    <cfRule type="cellIs" priority="38" operator="greaterThan" aboveAverage="0" equalAverage="0" bottom="0" percent="0" rank="0" text="" dxfId="1446">
      <formula>0.03</formula>
    </cfRule>
    <cfRule type="cellIs" priority="39" operator="lessThan" aboveAverage="0" equalAverage="0" bottom="0" percent="0" rank="0" text="" dxfId="1447">
      <formula>-0.03</formula>
    </cfRule>
  </conditionalFormatting>
  <conditionalFormatting sqref="X23">
    <cfRule type="cellIs" priority="40" operator="greaterThan" aboveAverage="0" equalAverage="0" bottom="0" percent="0" rank="0" text="" dxfId="1448">
      <formula>0.03</formula>
    </cfRule>
    <cfRule type="cellIs" priority="41" operator="lessThan" aboveAverage="0" equalAverage="0" bottom="0" percent="0" rank="0" text="" dxfId="1449">
      <formula>-0.03</formula>
    </cfRule>
  </conditionalFormatting>
  <conditionalFormatting sqref="Y23">
    <cfRule type="cellIs" priority="42" operator="greaterThan" aboveAverage="0" equalAverage="0" bottom="0" percent="0" rank="0" text="" dxfId="1450">
      <formula>0.03</formula>
    </cfRule>
    <cfRule type="cellIs" priority="43" operator="lessThan" aboveAverage="0" equalAverage="0" bottom="0" percent="0" rank="0" text="" dxfId="1451">
      <formula>-0.03</formula>
    </cfRule>
  </conditionalFormatting>
  <conditionalFormatting sqref="W27">
    <cfRule type="cellIs" priority="44" operator="greaterThan" aboveAverage="0" equalAverage="0" bottom="0" percent="0" rank="0" text="" dxfId="1452">
      <formula>0.03</formula>
    </cfRule>
    <cfRule type="cellIs" priority="45" operator="lessThan" aboveAverage="0" equalAverage="0" bottom="0" percent="0" rank="0" text="" dxfId="1453">
      <formula>-0.03</formula>
    </cfRule>
  </conditionalFormatting>
  <conditionalFormatting sqref="X27">
    <cfRule type="cellIs" priority="46" operator="greaterThan" aboveAverage="0" equalAverage="0" bottom="0" percent="0" rank="0" text="" dxfId="1454">
      <formula>0.03</formula>
    </cfRule>
    <cfRule type="cellIs" priority="47" operator="lessThan" aboveAverage="0" equalAverage="0" bottom="0" percent="0" rank="0" text="" dxfId="1455">
      <formula>-0.03</formula>
    </cfRule>
  </conditionalFormatting>
  <conditionalFormatting sqref="Y27">
    <cfRule type="cellIs" priority="48" operator="greaterThan" aboveAverage="0" equalAverage="0" bottom="0" percent="0" rank="0" text="" dxfId="1456">
      <formula>0.03</formula>
    </cfRule>
    <cfRule type="cellIs" priority="49" operator="lessThan" aboveAverage="0" equalAverage="0" bottom="0" percent="0" rank="0" text="" dxfId="1457">
      <formula>-0.03</formula>
    </cfRule>
  </conditionalFormatting>
  <conditionalFormatting sqref="W31">
    <cfRule type="cellIs" priority="50" operator="greaterThan" aboveAverage="0" equalAverage="0" bottom="0" percent="0" rank="0" text="" dxfId="1458">
      <formula>0.03</formula>
    </cfRule>
    <cfRule type="cellIs" priority="51" operator="lessThan" aboveAverage="0" equalAverage="0" bottom="0" percent="0" rank="0" text="" dxfId="1459">
      <formula>-0.03</formula>
    </cfRule>
  </conditionalFormatting>
  <conditionalFormatting sqref="X31">
    <cfRule type="cellIs" priority="52" operator="greaterThan" aboveAverage="0" equalAverage="0" bottom="0" percent="0" rank="0" text="" dxfId="1460">
      <formula>0.03</formula>
    </cfRule>
    <cfRule type="cellIs" priority="53" operator="lessThan" aboveAverage="0" equalAverage="0" bottom="0" percent="0" rank="0" text="" dxfId="1461">
      <formula>-0.03</formula>
    </cfRule>
  </conditionalFormatting>
  <conditionalFormatting sqref="Y31">
    <cfRule type="cellIs" priority="54" operator="greaterThan" aboveAverage="0" equalAverage="0" bottom="0" percent="0" rank="0" text="" dxfId="1462">
      <formula>0.03</formula>
    </cfRule>
    <cfRule type="cellIs" priority="55" operator="lessThan" aboveAverage="0" equalAverage="0" bottom="0" percent="0" rank="0" text="" dxfId="1463">
      <formula>-0.03</formula>
    </cfRule>
  </conditionalFormatting>
  <conditionalFormatting sqref="W35">
    <cfRule type="cellIs" priority="56" operator="greaterThan" aboveAverage="0" equalAverage="0" bottom="0" percent="0" rank="0" text="" dxfId="1464">
      <formula>0.03</formula>
    </cfRule>
    <cfRule type="cellIs" priority="57" operator="lessThan" aboveAverage="0" equalAverage="0" bottom="0" percent="0" rank="0" text="" dxfId="1465">
      <formula>-0.03</formula>
    </cfRule>
  </conditionalFormatting>
  <conditionalFormatting sqref="X35">
    <cfRule type="cellIs" priority="58" operator="greaterThan" aboveAverage="0" equalAverage="0" bottom="0" percent="0" rank="0" text="" dxfId="1466">
      <formula>0.03</formula>
    </cfRule>
    <cfRule type="cellIs" priority="59" operator="lessThan" aboveAverage="0" equalAverage="0" bottom="0" percent="0" rank="0" text="" dxfId="1467">
      <formula>-0.03</formula>
    </cfRule>
  </conditionalFormatting>
  <conditionalFormatting sqref="Y35">
    <cfRule type="cellIs" priority="60" operator="greaterThan" aboveAverage="0" equalAverage="0" bottom="0" percent="0" rank="0" text="" dxfId="1468">
      <formula>0.03</formula>
    </cfRule>
    <cfRule type="cellIs" priority="61" operator="lessThan" aboveAverage="0" equalAverage="0" bottom="0" percent="0" rank="0" text="" dxfId="1469">
      <formula>-0.03</formula>
    </cfRule>
  </conditionalFormatting>
  <conditionalFormatting sqref="W39">
    <cfRule type="cellIs" priority="62" operator="greaterThan" aboveAverage="0" equalAverage="0" bottom="0" percent="0" rank="0" text="" dxfId="1470">
      <formula>0.03</formula>
    </cfRule>
    <cfRule type="cellIs" priority="63" operator="lessThan" aboveAverage="0" equalAverage="0" bottom="0" percent="0" rank="0" text="" dxfId="1471">
      <formula>-0.03</formula>
    </cfRule>
  </conditionalFormatting>
  <conditionalFormatting sqref="X39">
    <cfRule type="cellIs" priority="64" operator="greaterThan" aboveAverage="0" equalAverage="0" bottom="0" percent="0" rank="0" text="" dxfId="1472">
      <formula>0.03</formula>
    </cfRule>
    <cfRule type="cellIs" priority="65" operator="lessThan" aboveAverage="0" equalAverage="0" bottom="0" percent="0" rank="0" text="" dxfId="1473">
      <formula>-0.03</formula>
    </cfRule>
  </conditionalFormatting>
  <conditionalFormatting sqref="Y39">
    <cfRule type="cellIs" priority="66" operator="greaterThan" aboveAverage="0" equalAverage="0" bottom="0" percent="0" rank="0" text="" dxfId="1474">
      <formula>0.03</formula>
    </cfRule>
    <cfRule type="cellIs" priority="67" operator="lessThan" aboveAverage="0" equalAverage="0" bottom="0" percent="0" rank="0" text="" dxfId="1475">
      <formula>-0.03</formula>
    </cfRule>
  </conditionalFormatting>
  <conditionalFormatting sqref="W43">
    <cfRule type="cellIs" priority="68" operator="greaterThan" aboveAverage="0" equalAverage="0" bottom="0" percent="0" rank="0" text="" dxfId="1476">
      <formula>0.03</formula>
    </cfRule>
    <cfRule type="cellIs" priority="69" operator="lessThan" aboveAverage="0" equalAverage="0" bottom="0" percent="0" rank="0" text="" dxfId="1477">
      <formula>-0.03</formula>
    </cfRule>
  </conditionalFormatting>
  <conditionalFormatting sqref="X43">
    <cfRule type="cellIs" priority="70" operator="greaterThan" aboveAverage="0" equalAverage="0" bottom="0" percent="0" rank="0" text="" dxfId="1478">
      <formula>0.03</formula>
    </cfRule>
    <cfRule type="cellIs" priority="71" operator="lessThan" aboveAverage="0" equalAverage="0" bottom="0" percent="0" rank="0" text="" dxfId="1479">
      <formula>-0.03</formula>
    </cfRule>
  </conditionalFormatting>
  <conditionalFormatting sqref="Y43">
    <cfRule type="cellIs" priority="72" operator="greaterThan" aboveAverage="0" equalAverage="0" bottom="0" percent="0" rank="0" text="" dxfId="1480">
      <formula>0.03</formula>
    </cfRule>
    <cfRule type="cellIs" priority="73" operator="lessThan" aboveAverage="0" equalAverage="0" bottom="0" percent="0" rank="0" text="" dxfId="1481">
      <formula>-0.03</formula>
    </cfRule>
  </conditionalFormatting>
  <conditionalFormatting sqref="W47">
    <cfRule type="cellIs" priority="74" operator="greaterThan" aboveAverage="0" equalAverage="0" bottom="0" percent="0" rank="0" text="" dxfId="1482">
      <formula>0.03</formula>
    </cfRule>
    <cfRule type="cellIs" priority="75" operator="lessThan" aboveAverage="0" equalAverage="0" bottom="0" percent="0" rank="0" text="" dxfId="1483">
      <formula>-0.03</formula>
    </cfRule>
  </conditionalFormatting>
  <conditionalFormatting sqref="X47">
    <cfRule type="cellIs" priority="76" operator="greaterThan" aboveAverage="0" equalAverage="0" bottom="0" percent="0" rank="0" text="" dxfId="1484">
      <formula>0.03</formula>
    </cfRule>
    <cfRule type="cellIs" priority="77" operator="lessThan" aboveAverage="0" equalAverage="0" bottom="0" percent="0" rank="0" text="" dxfId="1485">
      <formula>-0.03</formula>
    </cfRule>
  </conditionalFormatting>
  <conditionalFormatting sqref="Y47">
    <cfRule type="cellIs" priority="78" operator="greaterThan" aboveAverage="0" equalAverage="0" bottom="0" percent="0" rank="0" text="" dxfId="1486">
      <formula>0.03</formula>
    </cfRule>
    <cfRule type="cellIs" priority="79" operator="lessThan" aboveAverage="0" equalAverage="0" bottom="0" percent="0" rank="0" text="" dxfId="1487">
      <formula>-0.03</formula>
    </cfRule>
  </conditionalFormatting>
  <conditionalFormatting sqref="W51">
    <cfRule type="cellIs" priority="80" operator="greaterThan" aboveAverage="0" equalAverage="0" bottom="0" percent="0" rank="0" text="" dxfId="1488">
      <formula>0.03</formula>
    </cfRule>
    <cfRule type="cellIs" priority="81" operator="lessThan" aboveAverage="0" equalAverage="0" bottom="0" percent="0" rank="0" text="" dxfId="1489">
      <formula>-0.03</formula>
    </cfRule>
  </conditionalFormatting>
  <conditionalFormatting sqref="X51">
    <cfRule type="cellIs" priority="82" operator="greaterThan" aboveAverage="0" equalAverage="0" bottom="0" percent="0" rank="0" text="" dxfId="1490">
      <formula>0.03</formula>
    </cfRule>
    <cfRule type="cellIs" priority="83" operator="lessThan" aboveAverage="0" equalAverage="0" bottom="0" percent="0" rank="0" text="" dxfId="1491">
      <formula>-0.03</formula>
    </cfRule>
  </conditionalFormatting>
  <conditionalFormatting sqref="Y51">
    <cfRule type="cellIs" priority="84" operator="greaterThan" aboveAverage="0" equalAverage="0" bottom="0" percent="0" rank="0" text="" dxfId="1492">
      <formula>0.03</formula>
    </cfRule>
    <cfRule type="cellIs" priority="85" operator="lessThan" aboveAverage="0" equalAverage="0" bottom="0" percent="0" rank="0" text="" dxfId="1493">
      <formula>-0.03</formula>
    </cfRule>
  </conditionalFormatting>
  <conditionalFormatting sqref="W55">
    <cfRule type="cellIs" priority="86" operator="greaterThan" aboveAverage="0" equalAverage="0" bottom="0" percent="0" rank="0" text="" dxfId="1494">
      <formula>0.03</formula>
    </cfRule>
    <cfRule type="cellIs" priority="87" operator="lessThan" aboveAverage="0" equalAverage="0" bottom="0" percent="0" rank="0" text="" dxfId="1495">
      <formula>-0.03</formula>
    </cfRule>
  </conditionalFormatting>
  <conditionalFormatting sqref="X55">
    <cfRule type="cellIs" priority="88" operator="greaterThan" aboveAverage="0" equalAverage="0" bottom="0" percent="0" rank="0" text="" dxfId="1496">
      <formula>0.03</formula>
    </cfRule>
    <cfRule type="cellIs" priority="89" operator="lessThan" aboveAverage="0" equalAverage="0" bottom="0" percent="0" rank="0" text="" dxfId="1497">
      <formula>-0.03</formula>
    </cfRule>
  </conditionalFormatting>
  <conditionalFormatting sqref="Y55">
    <cfRule type="cellIs" priority="90" operator="greaterThan" aboveAverage="0" equalAverage="0" bottom="0" percent="0" rank="0" text="" dxfId="1498">
      <formula>0.03</formula>
    </cfRule>
    <cfRule type="cellIs" priority="91" operator="lessThan" aboveAverage="0" equalAverage="0" bottom="0" percent="0" rank="0" text="" dxfId="1499">
      <formula>-0.03</formula>
    </cfRule>
  </conditionalFormatting>
  <conditionalFormatting sqref="W59">
    <cfRule type="cellIs" priority="92" operator="greaterThan" aboveAverage="0" equalAverage="0" bottom="0" percent="0" rank="0" text="" dxfId="1500">
      <formula>0.03</formula>
    </cfRule>
    <cfRule type="cellIs" priority="93" operator="lessThan" aboveAverage="0" equalAverage="0" bottom="0" percent="0" rank="0" text="" dxfId="1501">
      <formula>-0.03</formula>
    </cfRule>
  </conditionalFormatting>
  <conditionalFormatting sqref="X59">
    <cfRule type="cellIs" priority="94" operator="greaterThan" aboveAverage="0" equalAverage="0" bottom="0" percent="0" rank="0" text="" dxfId="1502">
      <formula>0.03</formula>
    </cfRule>
    <cfRule type="cellIs" priority="95" operator="lessThan" aboveAverage="0" equalAverage="0" bottom="0" percent="0" rank="0" text="" dxfId="1503">
      <formula>-0.03</formula>
    </cfRule>
  </conditionalFormatting>
  <conditionalFormatting sqref="Y59">
    <cfRule type="cellIs" priority="96" operator="greaterThan" aboveAverage="0" equalAverage="0" bottom="0" percent="0" rank="0" text="" dxfId="1504">
      <formula>0.03</formula>
    </cfRule>
    <cfRule type="cellIs" priority="97" operator="lessThan" aboveAverage="0" equalAverage="0" bottom="0" percent="0" rank="0" text="" dxfId="1505">
      <formula>-0.03</formula>
    </cfRule>
  </conditionalFormatting>
  <conditionalFormatting sqref="W63">
    <cfRule type="cellIs" priority="98" operator="greaterThan" aboveAverage="0" equalAverage="0" bottom="0" percent="0" rank="0" text="" dxfId="1506">
      <formula>0.03</formula>
    </cfRule>
    <cfRule type="cellIs" priority="99" operator="lessThan" aboveAverage="0" equalAverage="0" bottom="0" percent="0" rank="0" text="" dxfId="1507">
      <formula>-0.03</formula>
    </cfRule>
  </conditionalFormatting>
  <conditionalFormatting sqref="X63">
    <cfRule type="cellIs" priority="100" operator="greaterThan" aboveAverage="0" equalAverage="0" bottom="0" percent="0" rank="0" text="" dxfId="1508">
      <formula>0.03</formula>
    </cfRule>
    <cfRule type="cellIs" priority="101" operator="lessThan" aboveAverage="0" equalAverage="0" bottom="0" percent="0" rank="0" text="" dxfId="1509">
      <formula>-0.03</formula>
    </cfRule>
  </conditionalFormatting>
  <conditionalFormatting sqref="Y63">
    <cfRule type="cellIs" priority="102" operator="greaterThan" aboveAverage="0" equalAverage="0" bottom="0" percent="0" rank="0" text="" dxfId="1510">
      <formula>0.03</formula>
    </cfRule>
    <cfRule type="cellIs" priority="103" operator="lessThan" aboveAverage="0" equalAverage="0" bottom="0" percent="0" rank="0" text="" dxfId="1511">
      <formula>-0.03</formula>
    </cfRule>
  </conditionalFormatting>
  <conditionalFormatting sqref="W67">
    <cfRule type="cellIs" priority="104" operator="greaterThan" aboveAverage="0" equalAverage="0" bottom="0" percent="0" rank="0" text="" dxfId="1512">
      <formula>0.03</formula>
    </cfRule>
    <cfRule type="cellIs" priority="105" operator="lessThan" aboveAverage="0" equalAverage="0" bottom="0" percent="0" rank="0" text="" dxfId="1513">
      <formula>-0.03</formula>
    </cfRule>
  </conditionalFormatting>
  <conditionalFormatting sqref="X67">
    <cfRule type="cellIs" priority="106" operator="greaterThan" aboveAverage="0" equalAverage="0" bottom="0" percent="0" rank="0" text="" dxfId="1514">
      <formula>0.03</formula>
    </cfRule>
    <cfRule type="cellIs" priority="107" operator="lessThan" aboveAverage="0" equalAverage="0" bottom="0" percent="0" rank="0" text="" dxfId="1515">
      <formula>-0.03</formula>
    </cfRule>
  </conditionalFormatting>
  <conditionalFormatting sqref="Y67">
    <cfRule type="cellIs" priority="108" operator="greaterThan" aboveAverage="0" equalAverage="0" bottom="0" percent="0" rank="0" text="" dxfId="1516">
      <formula>0.03</formula>
    </cfRule>
    <cfRule type="cellIs" priority="109" operator="lessThan" aboveAverage="0" equalAverage="0" bottom="0" percent="0" rank="0" text="" dxfId="1517">
      <formula>-0.03</formula>
    </cfRule>
  </conditionalFormatting>
  <conditionalFormatting sqref="W6:X6">
    <cfRule type="cellIs" priority="110" operator="greaterThan" aboveAverage="0" equalAverage="0" bottom="0" percent="0" rank="0" text="" dxfId="1518">
      <formula>0.03</formula>
    </cfRule>
    <cfRule type="cellIs" priority="111" operator="lessThan" aboveAverage="0" equalAverage="0" bottom="0" percent="0" rank="0" text="" dxfId="1519">
      <formula>-0.03</formula>
    </cfRule>
  </conditionalFormatting>
  <conditionalFormatting sqref="W10:X10">
    <cfRule type="cellIs" priority="112" operator="greaterThan" aboveAverage="0" equalAverage="0" bottom="0" percent="0" rank="0" text="" dxfId="1520">
      <formula>0.03</formula>
    </cfRule>
    <cfRule type="cellIs" priority="113" operator="lessThan" aboveAverage="0" equalAverage="0" bottom="0" percent="0" rank="0" text="" dxfId="1521">
      <formula>-0.03</formula>
    </cfRule>
  </conditionalFormatting>
  <conditionalFormatting sqref="W14:X14">
    <cfRule type="cellIs" priority="114" operator="greaterThan" aboveAverage="0" equalAverage="0" bottom="0" percent="0" rank="0" text="" dxfId="1522">
      <formula>0.03</formula>
    </cfRule>
    <cfRule type="cellIs" priority="115" operator="lessThan" aboveAverage="0" equalAverage="0" bottom="0" percent="0" rank="0" text="" dxfId="1523">
      <formula>-0.03</formula>
    </cfRule>
  </conditionalFormatting>
  <conditionalFormatting sqref="W18:X18">
    <cfRule type="cellIs" priority="116" operator="greaterThan" aboveAverage="0" equalAverage="0" bottom="0" percent="0" rank="0" text="" dxfId="1524">
      <formula>0.03</formula>
    </cfRule>
    <cfRule type="cellIs" priority="117" operator="lessThan" aboveAverage="0" equalAverage="0" bottom="0" percent="0" rank="0" text="" dxfId="1525">
      <formula>-0.03</formula>
    </cfRule>
  </conditionalFormatting>
  <conditionalFormatting sqref="W22:X22">
    <cfRule type="cellIs" priority="118" operator="greaterThan" aboveAverage="0" equalAverage="0" bottom="0" percent="0" rank="0" text="" dxfId="1526">
      <formula>0.03</formula>
    </cfRule>
    <cfRule type="cellIs" priority="119" operator="lessThan" aboveAverage="0" equalAverage="0" bottom="0" percent="0" rank="0" text="" dxfId="1527">
      <formula>-0.03</formula>
    </cfRule>
  </conditionalFormatting>
  <conditionalFormatting sqref="W26:X26">
    <cfRule type="cellIs" priority="120" operator="greaterThan" aboveAverage="0" equalAverage="0" bottom="0" percent="0" rank="0" text="" dxfId="1528">
      <formula>0.03</formula>
    </cfRule>
    <cfRule type="cellIs" priority="121" operator="lessThan" aboveAverage="0" equalAverage="0" bottom="0" percent="0" rank="0" text="" dxfId="1529">
      <formula>-0.03</formula>
    </cfRule>
  </conditionalFormatting>
  <conditionalFormatting sqref="W30:X30">
    <cfRule type="cellIs" priority="122" operator="greaterThan" aboveAverage="0" equalAverage="0" bottom="0" percent="0" rank="0" text="" dxfId="1530">
      <formula>0.03</formula>
    </cfRule>
    <cfRule type="cellIs" priority="123" operator="lessThan" aboveAverage="0" equalAverage="0" bottom="0" percent="0" rank="0" text="" dxfId="1531">
      <formula>-0.03</formula>
    </cfRule>
  </conditionalFormatting>
  <conditionalFormatting sqref="W34:X34">
    <cfRule type="cellIs" priority="124" operator="greaterThan" aboveAverage="0" equalAverage="0" bottom="0" percent="0" rank="0" text="" dxfId="1532">
      <formula>0.03</formula>
    </cfRule>
    <cfRule type="cellIs" priority="125" operator="lessThan" aboveAverage="0" equalAverage="0" bottom="0" percent="0" rank="0" text="" dxfId="1533">
      <formula>-0.03</formula>
    </cfRule>
  </conditionalFormatting>
  <conditionalFormatting sqref="W38:X38">
    <cfRule type="cellIs" priority="126" operator="greaterThan" aboveAverage="0" equalAverage="0" bottom="0" percent="0" rank="0" text="" dxfId="1534">
      <formula>0.03</formula>
    </cfRule>
    <cfRule type="cellIs" priority="127" operator="lessThan" aboveAverage="0" equalAverage="0" bottom="0" percent="0" rank="0" text="" dxfId="1535">
      <formula>-0.03</formula>
    </cfRule>
  </conditionalFormatting>
  <conditionalFormatting sqref="W42:X42">
    <cfRule type="cellIs" priority="128" operator="greaterThan" aboveAverage="0" equalAverage="0" bottom="0" percent="0" rank="0" text="" dxfId="1536">
      <formula>0.03</formula>
    </cfRule>
    <cfRule type="cellIs" priority="129" operator="lessThan" aboveAverage="0" equalAverage="0" bottom="0" percent="0" rank="0" text="" dxfId="1537">
      <formula>-0.03</formula>
    </cfRule>
  </conditionalFormatting>
  <conditionalFormatting sqref="W46:X46">
    <cfRule type="cellIs" priority="130" operator="greaterThan" aboveAverage="0" equalAverage="0" bottom="0" percent="0" rank="0" text="" dxfId="1538">
      <formula>0.03</formula>
    </cfRule>
    <cfRule type="cellIs" priority="131" operator="lessThan" aboveAverage="0" equalAverage="0" bottom="0" percent="0" rank="0" text="" dxfId="1539">
      <formula>-0.03</formula>
    </cfRule>
  </conditionalFormatting>
  <conditionalFormatting sqref="W50:X50">
    <cfRule type="cellIs" priority="132" operator="greaterThan" aboveAverage="0" equalAverage="0" bottom="0" percent="0" rank="0" text="" dxfId="1540">
      <formula>0.03</formula>
    </cfRule>
    <cfRule type="cellIs" priority="133" operator="lessThan" aboveAverage="0" equalAverage="0" bottom="0" percent="0" rank="0" text="" dxfId="1541">
      <formula>-0.03</formula>
    </cfRule>
  </conditionalFormatting>
  <conditionalFormatting sqref="W54:X54">
    <cfRule type="cellIs" priority="134" operator="greaterThan" aboveAverage="0" equalAverage="0" bottom="0" percent="0" rank="0" text="" dxfId="1542">
      <formula>0.03</formula>
    </cfRule>
    <cfRule type="cellIs" priority="135" operator="lessThan" aboveAverage="0" equalAverage="0" bottom="0" percent="0" rank="0" text="" dxfId="1543">
      <formula>-0.03</formula>
    </cfRule>
  </conditionalFormatting>
  <conditionalFormatting sqref="W58:X58">
    <cfRule type="cellIs" priority="136" operator="greaterThan" aboveAverage="0" equalAverage="0" bottom="0" percent="0" rank="0" text="" dxfId="1544">
      <formula>0.03</formula>
    </cfRule>
    <cfRule type="cellIs" priority="137" operator="lessThan" aboveAverage="0" equalAverage="0" bottom="0" percent="0" rank="0" text="" dxfId="1545">
      <formula>-0.03</formula>
    </cfRule>
  </conditionalFormatting>
  <conditionalFormatting sqref="W62:X62">
    <cfRule type="cellIs" priority="138" operator="greaterThan" aboveAverage="0" equalAverage="0" bottom="0" percent="0" rank="0" text="" dxfId="1546">
      <formula>0.03</formula>
    </cfRule>
    <cfRule type="cellIs" priority="139" operator="lessThan" aboveAverage="0" equalAverage="0" bottom="0" percent="0" rank="0" text="" dxfId="1547">
      <formula>-0.03</formula>
    </cfRule>
  </conditionalFormatting>
  <conditionalFormatting sqref="W66:X66">
    <cfRule type="cellIs" priority="140" operator="greaterThan" aboveAverage="0" equalAverage="0" bottom="0" percent="0" rank="0" text="" dxfId="1548">
      <formula>0.03</formula>
    </cfRule>
    <cfRule type="cellIs" priority="141" operator="lessThan" aboveAverage="0" equalAverage="0" bottom="0" percent="0" rank="0" text="" dxfId="1549">
      <formula>-0.03</formula>
    </cfRule>
  </conditionalFormatting>
  <conditionalFormatting sqref="W70:X70">
    <cfRule type="cellIs" priority="142" operator="greaterThan" aboveAverage="0" equalAverage="0" bottom="0" percent="0" rank="0" text="" dxfId="1550">
      <formula>0.03</formula>
    </cfRule>
    <cfRule type="cellIs" priority="143" operator="lessThan" aboveAverage="0" equalAverage="0" bottom="0" percent="0" rank="0" text="" dxfId="1551">
      <formula>-0.03</formula>
    </cfRule>
  </conditionalFormatting>
  <conditionalFormatting sqref="T83:V98">
    <cfRule type="cellIs" priority="144" operator="greaterThan" aboveAverage="0" equalAverage="0" bottom="0" percent="0" rank="0" text="" dxfId="1552">
      <formula>0.03</formula>
    </cfRule>
    <cfRule type="cellIs" priority="145" operator="lessThan" aboveAverage="0" equalAverage="0" bottom="0" percent="0" rank="0" text="" dxfId="1553">
      <formula>-0.03</formula>
    </cfRule>
  </conditionalFormatting>
  <conditionalFormatting sqref="W83">
    <cfRule type="cellIs" priority="146" operator="greaterThan" aboveAverage="0" equalAverage="0" bottom="0" percent="0" rank="0" text="" dxfId="1554">
      <formula>0.03</formula>
    </cfRule>
    <cfRule type="cellIs" priority="147" operator="lessThan" aboveAverage="0" equalAverage="0" bottom="0" percent="0" rank="0" text="" dxfId="1555">
      <formula>-0.03</formula>
    </cfRule>
  </conditionalFormatting>
  <conditionalFormatting sqref="X83">
    <cfRule type="cellIs" priority="148" operator="greaterThan" aboveAverage="0" equalAverage="0" bottom="0" percent="0" rank="0" text="" dxfId="1556">
      <formula>0.03</formula>
    </cfRule>
    <cfRule type="cellIs" priority="149" operator="lessThan" aboveAverage="0" equalAverage="0" bottom="0" percent="0" rank="0" text="" dxfId="1557">
      <formula>-0.03</formula>
    </cfRule>
  </conditionalFormatting>
  <conditionalFormatting sqref="Y83">
    <cfRule type="cellIs" priority="150" operator="greaterThan" aboveAverage="0" equalAverage="0" bottom="0" percent="0" rank="0" text="" dxfId="1558">
      <formula>0.03</formula>
    </cfRule>
    <cfRule type="cellIs" priority="151" operator="lessThan" aboveAverage="0" equalAverage="0" bottom="0" percent="0" rank="0" text="" dxfId="1559">
      <formula>-0.03</formula>
    </cfRule>
  </conditionalFormatting>
  <conditionalFormatting sqref="W87">
    <cfRule type="cellIs" priority="152" operator="greaterThan" aboveAverage="0" equalAverage="0" bottom="0" percent="0" rank="0" text="" dxfId="1560">
      <formula>0.03</formula>
    </cfRule>
    <cfRule type="cellIs" priority="153" operator="lessThan" aboveAverage="0" equalAverage="0" bottom="0" percent="0" rank="0" text="" dxfId="1561">
      <formula>-0.03</formula>
    </cfRule>
  </conditionalFormatting>
  <conditionalFormatting sqref="X87">
    <cfRule type="cellIs" priority="154" operator="greaterThan" aboveAverage="0" equalAverage="0" bottom="0" percent="0" rank="0" text="" dxfId="1562">
      <formula>0.03</formula>
    </cfRule>
    <cfRule type="cellIs" priority="155" operator="lessThan" aboveAverage="0" equalAverage="0" bottom="0" percent="0" rank="0" text="" dxfId="1563">
      <formula>-0.03</formula>
    </cfRule>
  </conditionalFormatting>
  <conditionalFormatting sqref="Y87">
    <cfRule type="cellIs" priority="156" operator="greaterThan" aboveAverage="0" equalAverage="0" bottom="0" percent="0" rank="0" text="" dxfId="1564">
      <formula>0.03</formula>
    </cfRule>
    <cfRule type="cellIs" priority="157" operator="lessThan" aboveAverage="0" equalAverage="0" bottom="0" percent="0" rank="0" text="" dxfId="1565">
      <formula>-0.03</formula>
    </cfRule>
  </conditionalFormatting>
  <conditionalFormatting sqref="W91">
    <cfRule type="cellIs" priority="158" operator="greaterThan" aboveAverage="0" equalAverage="0" bottom="0" percent="0" rank="0" text="" dxfId="1566">
      <formula>0.03</formula>
    </cfRule>
    <cfRule type="cellIs" priority="159" operator="lessThan" aboveAverage="0" equalAverage="0" bottom="0" percent="0" rank="0" text="" dxfId="1567">
      <formula>-0.03</formula>
    </cfRule>
  </conditionalFormatting>
  <conditionalFormatting sqref="X91">
    <cfRule type="cellIs" priority="160" operator="greaterThan" aboveAverage="0" equalAverage="0" bottom="0" percent="0" rank="0" text="" dxfId="1568">
      <formula>0.03</formula>
    </cfRule>
    <cfRule type="cellIs" priority="161" operator="lessThan" aboveAverage="0" equalAverage="0" bottom="0" percent="0" rank="0" text="" dxfId="1569">
      <formula>-0.03</formula>
    </cfRule>
  </conditionalFormatting>
  <conditionalFormatting sqref="Y91">
    <cfRule type="cellIs" priority="162" operator="greaterThan" aboveAverage="0" equalAverage="0" bottom="0" percent="0" rank="0" text="" dxfId="1570">
      <formula>0.03</formula>
    </cfRule>
    <cfRule type="cellIs" priority="163" operator="lessThan" aboveAverage="0" equalAverage="0" bottom="0" percent="0" rank="0" text="" dxfId="1571">
      <formula>-0.03</formula>
    </cfRule>
  </conditionalFormatting>
  <conditionalFormatting sqref="W95">
    <cfRule type="cellIs" priority="164" operator="greaterThan" aboveAverage="0" equalAverage="0" bottom="0" percent="0" rank="0" text="" dxfId="1572">
      <formula>0.03</formula>
    </cfRule>
    <cfRule type="cellIs" priority="165" operator="lessThan" aboveAverage="0" equalAverage="0" bottom="0" percent="0" rank="0" text="" dxfId="1573">
      <formula>-0.03</formula>
    </cfRule>
  </conditionalFormatting>
  <conditionalFormatting sqref="X95">
    <cfRule type="cellIs" priority="166" operator="greaterThan" aboveAverage="0" equalAverage="0" bottom="0" percent="0" rank="0" text="" dxfId="1574">
      <formula>0.03</formula>
    </cfRule>
    <cfRule type="cellIs" priority="167" operator="lessThan" aboveAverage="0" equalAverage="0" bottom="0" percent="0" rank="0" text="" dxfId="1575">
      <formula>-0.03</formula>
    </cfRule>
  </conditionalFormatting>
  <conditionalFormatting sqref="Y95">
    <cfRule type="cellIs" priority="168" operator="greaterThan" aboveAverage="0" equalAverage="0" bottom="0" percent="0" rank="0" text="" dxfId="1576">
      <formula>0.03</formula>
    </cfRule>
    <cfRule type="cellIs" priority="169" operator="lessThan" aboveAverage="0" equalAverage="0" bottom="0" percent="0" rank="0" text="" dxfId="1577">
      <formula>-0.03</formula>
    </cfRule>
  </conditionalFormatting>
  <conditionalFormatting sqref="W86:X86">
    <cfRule type="cellIs" priority="170" operator="greaterThan" aboveAverage="0" equalAverage="0" bottom="0" percent="0" rank="0" text="" dxfId="1578">
      <formula>0.03</formula>
    </cfRule>
    <cfRule type="cellIs" priority="171" operator="lessThan" aboveAverage="0" equalAverage="0" bottom="0" percent="0" rank="0" text="" dxfId="1579">
      <formula>-0.03</formula>
    </cfRule>
  </conditionalFormatting>
  <conditionalFormatting sqref="W90:X90">
    <cfRule type="cellIs" priority="172" operator="greaterThan" aboveAverage="0" equalAverage="0" bottom="0" percent="0" rank="0" text="" dxfId="1580">
      <formula>0.03</formula>
    </cfRule>
    <cfRule type="cellIs" priority="173" operator="lessThan" aboveAverage="0" equalAverage="0" bottom="0" percent="0" rank="0" text="" dxfId="1581">
      <formula>-0.03</formula>
    </cfRule>
  </conditionalFormatting>
  <conditionalFormatting sqref="W94:X94">
    <cfRule type="cellIs" priority="174" operator="greaterThan" aboveAverage="0" equalAverage="0" bottom="0" percent="0" rank="0" text="" dxfId="1582">
      <formula>0.03</formula>
    </cfRule>
    <cfRule type="cellIs" priority="175" operator="lessThan" aboveAverage="0" equalAverage="0" bottom="0" percent="0" rank="0" text="" dxfId="1583">
      <formula>-0.03</formula>
    </cfRule>
  </conditionalFormatting>
  <conditionalFormatting sqref="W98:X98">
    <cfRule type="cellIs" priority="176" operator="greaterThan" aboveAverage="0" equalAverage="0" bottom="0" percent="0" rank="0" text="" dxfId="1584">
      <formula>0.03</formula>
    </cfRule>
    <cfRule type="cellIs" priority="177" operator="lessThan" aboveAverage="0" equalAverage="0" bottom="0" percent="0" rank="0" text="" dxfId="1585">
      <formula>-0.03</formula>
    </cfRule>
  </conditionalFormatting>
  <conditionalFormatting sqref="T105:V105">
    <cfRule type="cellIs" priority="178" operator="greaterThan" aboveAverage="0" equalAverage="0" bottom="0" percent="0" rank="0" text="" dxfId="1586">
      <formula>0.03</formula>
    </cfRule>
    <cfRule type="cellIs" priority="179" operator="lessThan" aboveAverage="0" equalAverage="0" bottom="0" percent="0" rank="0" text="" dxfId="1587">
      <formula>-0.03</formula>
    </cfRule>
  </conditionalFormatting>
  <conditionalFormatting sqref="W105:Y105">
    <cfRule type="cellIs" priority="180" operator="greaterThan" aboveAverage="0" equalAverage="0" bottom="0" percent="0" rank="0" text="" dxfId="1588">
      <formula>0.03</formula>
    </cfRule>
    <cfRule type="cellIs" priority="181" operator="lessThan" aboveAverage="0" equalAverage="0" bottom="0" percent="0" rank="0" text="" dxfId="1589">
      <formula>-0.03</formula>
    </cfRule>
  </conditionalFormatting>
  <conditionalFormatting sqref="T99:V104">
    <cfRule type="cellIs" priority="182" operator="greaterThan" aboveAverage="0" equalAverage="0" bottom="0" percent="0" rank="0" text="" dxfId="1590">
      <formula>0.03</formula>
    </cfRule>
    <cfRule type="cellIs" priority="183" operator="lessThan" aboveAverage="0" equalAverage="0" bottom="0" percent="0" rank="0" text="" dxfId="1591">
      <formula>-0.03</formula>
    </cfRule>
  </conditionalFormatting>
  <conditionalFormatting sqref="W99:Y103">
    <cfRule type="cellIs" priority="184" operator="greaterThan" aboveAverage="0" equalAverage="0" bottom="0" percent="0" rank="0" text="" dxfId="1592">
      <formula>0.03</formula>
    </cfRule>
    <cfRule type="cellIs" priority="185" operator="lessThan" aboveAverage="0" equalAverage="0" bottom="0" percent="0" rank="0" text="" dxfId="1593">
      <formula>-0.03</formula>
    </cfRule>
  </conditionalFormatting>
  <conditionalFormatting sqref="W104">
    <cfRule type="cellIs" priority="186" operator="greaterThan" aboveAverage="0" equalAverage="0" bottom="0" percent="0" rank="0" text="" dxfId="1594">
      <formula>0.03</formula>
    </cfRule>
    <cfRule type="cellIs" priority="187" operator="lessThan" aboveAverage="0" equalAverage="0" bottom="0" percent="0" rank="0" text="" dxfId="1595">
      <formula>-0.03</formula>
    </cfRule>
  </conditionalFormatting>
  <conditionalFormatting sqref="X104">
    <cfRule type="cellIs" priority="188" operator="greaterThan" aboveAverage="0" equalAverage="0" bottom="0" percent="0" rank="0" text="" dxfId="1596">
      <formula>0.03</formula>
    </cfRule>
    <cfRule type="cellIs" priority="189" operator="lessThan" aboveAverage="0" equalAverage="0" bottom="0" percent="0" rank="0" text="" dxfId="1597">
      <formula>-0.03</formula>
    </cfRule>
  </conditionalFormatting>
  <conditionalFormatting sqref="Y104">
    <cfRule type="cellIs" priority="190" operator="greaterThan" aboveAverage="0" equalAverage="0" bottom="0" percent="0" rank="0" text="" dxfId="1598">
      <formula>0.03</formula>
    </cfRule>
    <cfRule type="cellIs" priority="191" operator="lessThan" aboveAverage="0" equalAverage="0" bottom="0" percent="0" rank="0" text="" dxfId="1599">
      <formula>-0.03</formula>
    </cfRule>
  </conditionalFormatting>
  <conditionalFormatting sqref="T111:V112">
    <cfRule type="cellIs" priority="192" operator="greaterThan" aboveAverage="0" equalAverage="0" bottom="0" percent="0" rank="0" text="" dxfId="1600">
      <formula>0.03</formula>
    </cfRule>
    <cfRule type="cellIs" priority="193" operator="lessThan" aboveAverage="0" equalAverage="0" bottom="0" percent="0" rank="0" text="" dxfId="1601">
      <formula>-0.03</formula>
    </cfRule>
  </conditionalFormatting>
  <conditionalFormatting sqref="W112:Y112">
    <cfRule type="cellIs" priority="194" operator="greaterThan" aboveAverage="0" equalAverage="0" bottom="0" percent="0" rank="0" text="" dxfId="1602">
      <formula>0.03</formula>
    </cfRule>
    <cfRule type="cellIs" priority="195" operator="lessThan" aboveAverage="0" equalAverage="0" bottom="0" percent="0" rank="0" text="" dxfId="1603">
      <formula>-0.03</formula>
    </cfRule>
  </conditionalFormatting>
  <conditionalFormatting sqref="W111">
    <cfRule type="cellIs" priority="196" operator="greaterThan" aboveAverage="0" equalAverage="0" bottom="0" percent="0" rank="0" text="" dxfId="1604">
      <formula>0.03</formula>
    </cfRule>
    <cfRule type="cellIs" priority="197" operator="lessThan" aboveAverage="0" equalAverage="0" bottom="0" percent="0" rank="0" text="" dxfId="1605">
      <formula>-0.03</formula>
    </cfRule>
  </conditionalFormatting>
  <conditionalFormatting sqref="X111">
    <cfRule type="cellIs" priority="198" operator="greaterThan" aboveAverage="0" equalAverage="0" bottom="0" percent="0" rank="0" text="" dxfId="1606">
      <formula>0.03</formula>
    </cfRule>
    <cfRule type="cellIs" priority="199" operator="lessThan" aboveAverage="0" equalAverage="0" bottom="0" percent="0" rank="0" text="" dxfId="1607">
      <formula>-0.03</formula>
    </cfRule>
  </conditionalFormatting>
  <conditionalFormatting sqref="Y111">
    <cfRule type="cellIs" priority="200" operator="greaterThan" aboveAverage="0" equalAverage="0" bottom="0" percent="0" rank="0" text="" dxfId="1608">
      <formula>0.03</formula>
    </cfRule>
    <cfRule type="cellIs" priority="201" operator="lessThan" aboveAverage="0" equalAverage="0" bottom="0" percent="0" rank="0" text="" dxfId="1609">
      <formula>-0.03</formula>
    </cfRule>
  </conditionalFormatting>
  <conditionalFormatting sqref="T105:V105">
    <cfRule type="cellIs" priority="202" operator="greaterThan" aboveAverage="0" equalAverage="0" bottom="0" percent="0" rank="0" text="" dxfId="1610">
      <formula>0.03</formula>
    </cfRule>
    <cfRule type="cellIs" priority="203" operator="lessThan" aboveAverage="0" equalAverage="0" bottom="0" percent="0" rank="0" text="" dxfId="1611">
      <formula>-0.03</formula>
    </cfRule>
  </conditionalFormatting>
  <conditionalFormatting sqref="W105:Y105">
    <cfRule type="cellIs" priority="204" operator="greaterThan" aboveAverage="0" equalAverage="0" bottom="0" percent="0" rank="0" text="" dxfId="1612">
      <formula>0.03</formula>
    </cfRule>
    <cfRule type="cellIs" priority="205" operator="lessThan" aboveAverage="0" equalAverage="0" bottom="0" percent="0" rank="0" text="" dxfId="1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2-02T17:02:38Z</dcterms:modified>
  <cp:revision>0</cp:revision>
  <dc:subject/>
  <dc:title/>
</cp:coreProperties>
</file>