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H022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999320"/>
        <c:axId val="64016623"/>
      </c:scatterChart>
      <c:valAx>
        <c:axId val="2099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623"/>
        <c:crossesAt val="0"/>
        <c:crossBetween val="midCat"/>
      </c:valAx>
      <c:valAx>
        <c:axId val="6401662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3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109493"/>
        <c:axId val="1551570"/>
      </c:scatterChart>
      <c:valAx>
        <c:axId val="4610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70"/>
        <c:crossesAt val="0"/>
        <c:crossBetween val="midCat"/>
      </c:valAx>
      <c:valAx>
        <c:axId val="155157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4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749985"/>
        <c:axId val="76651790"/>
      </c:scatterChart>
      <c:valAx>
        <c:axId val="8874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790"/>
        <c:crossesAt val="0"/>
        <c:crossBetween val="midCat"/>
      </c:valAx>
      <c:valAx>
        <c:axId val="7665179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9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264875"/>
        <c:axId val="99433768"/>
      </c:scatterChart>
      <c:valAx>
        <c:axId val="5426487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768"/>
        <c:crossesAt val="0"/>
        <c:crossBetween val="midCat"/>
      </c:valAx>
      <c:valAx>
        <c:axId val="9943376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8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19" activeCellId="0" sqref="M19:P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0.96042097689841</v>
      </c>
      <c r="D12" s="23"/>
      <c r="E12" s="23"/>
      <c r="F12" s="23" t="n">
        <f aca="false">'AI-LC'!R106</f>
        <v>0.986311178899118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0.943955996225325</v>
      </c>
      <c r="D13" s="24"/>
      <c r="E13" s="24"/>
      <c r="F13" s="24" t="n">
        <f aca="false">'AI-LC'!Q106</f>
        <v>0.958217992007514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  <c r="O16" s="1" t="s">
        <v>26</v>
      </c>
      <c r="P16" s="28" t="e">
        <f aca="false">F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7</v>
      </c>
      <c r="N17" s="28" t="e">
        <f aca="false">C22</f>
        <v>#VALUE!</v>
      </c>
      <c r="O17" s="1" t="s">
        <v>28</v>
      </c>
      <c r="P17" s="28" t="e">
        <f aca="false">F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9</v>
      </c>
      <c r="N18" s="28" t="e">
        <f aca="false">C35</f>
        <v>#VALUE!</v>
      </c>
      <c r="O18" s="1" t="s">
        <v>30</v>
      </c>
      <c r="P18" s="28" t="e">
        <f aca="false">F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31</v>
      </c>
      <c r="N19" s="28" t="e">
        <f aca="false">I22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82479498876114</v>
      </c>
      <c r="D25" s="23"/>
      <c r="E25" s="23"/>
      <c r="F25" s="23" t="n">
        <f aca="false">'RA-LC'!R94</f>
        <v>1.00293160918268</v>
      </c>
      <c r="G25" s="23"/>
      <c r="H25" s="23"/>
      <c r="I25" s="23" t="n">
        <f aca="false">'RA-HE10'!R114</f>
        <v>1.0303866511759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0.95658616567739</v>
      </c>
      <c r="D26" s="24"/>
      <c r="E26" s="24"/>
      <c r="F26" s="24" t="n">
        <f aca="false">'RA-LC'!Q94</f>
        <v>1.02403617752963</v>
      </c>
      <c r="G26" s="24"/>
      <c r="H26" s="24"/>
      <c r="I26" s="24" t="n">
        <f aca="false">'RA-HE10'!Q114</f>
        <v>1.0356307945513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1.02141560918557</v>
      </c>
      <c r="D38" s="23"/>
      <c r="E38" s="23"/>
      <c r="F38" s="23" t="n">
        <f aca="false">'LB-LC'!R114</f>
        <v>0.97173428114857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7959753041232</v>
      </c>
      <c r="D39" s="24"/>
      <c r="E39" s="24"/>
      <c r="F39" s="24" t="n">
        <f aca="false">'LB-LC'!Q114</f>
        <v>0.91648419980388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6</v>
      </c>
      <c r="D41" s="2"/>
      <c r="E41" s="2"/>
      <c r="F41" s="2" t="s">
        <v>37</v>
      </c>
      <c r="G41" s="2"/>
      <c r="H41" s="2"/>
      <c r="I41" s="2" t="s">
        <v>38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#REF!</f>
        <v>#REF!</v>
      </c>
      <c r="D48" s="9" t="e">
        <f aca="false">#REF!</f>
        <v>#REF!</v>
      </c>
      <c r="E48" s="10" t="e">
        <f aca="false">#REF!</f>
        <v>#REF!</v>
      </c>
      <c r="F48" s="9" t="e">
        <f aca="false">#REF!</f>
        <v>#REF!</v>
      </c>
      <c r="G48" s="9" t="e">
        <f aca="false">#REF!</f>
        <v>#REF!</v>
      </c>
      <c r="H48" s="10" t="e">
        <f aca="false">#REF!</f>
        <v>#REF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#REF!</f>
        <v>#REF!</v>
      </c>
      <c r="D49" s="17" t="e">
        <f aca="false">#REF!</f>
        <v>#REF!</v>
      </c>
      <c r="E49" s="18" t="e">
        <f aca="false">#REF!</f>
        <v>#REF!</v>
      </c>
      <c r="F49" s="17" t="e">
        <f aca="false">#REF!</f>
        <v>#REF!</v>
      </c>
      <c r="G49" s="17" t="e">
        <f aca="false">#REF!</f>
        <v>#REF!</v>
      </c>
      <c r="H49" s="18" t="e">
        <f aca="false">#REF!</f>
        <v>#REF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0" t="e">
        <f aca="false">#REF!</f>
        <v>#REF!</v>
      </c>
      <c r="D50" s="31" t="e">
        <f aca="false">#REF!</f>
        <v>#REF!</v>
      </c>
      <c r="E50" s="32" t="e">
        <f aca="false">#REF!</f>
        <v>#REF!</v>
      </c>
      <c r="F50" s="30" t="e">
        <f aca="false">#REF!</f>
        <v>#REF!</v>
      </c>
      <c r="G50" s="31" t="e">
        <f aca="false">#REF!</f>
        <v>#REF!</v>
      </c>
      <c r="H50" s="32" t="e">
        <f aca="false">#REF!</f>
        <v>#REF!</v>
      </c>
      <c r="I50" s="30"/>
      <c r="J50" s="31"/>
      <c r="K50" s="32"/>
    </row>
    <row r="51" customFormat="false" ht="12.75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36" t="e">
        <f aca="false">#REF!</f>
        <v>#REF!</v>
      </c>
      <c r="G51" s="36"/>
      <c r="H51" s="36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36" t="e">
        <f aca="false">#REF!</f>
        <v>#REF!</v>
      </c>
      <c r="G52" s="36"/>
      <c r="H52" s="36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2512.01</v>
      </c>
      <c r="I3" s="72" t="n">
        <v>54.48</v>
      </c>
      <c r="J3" s="54" t="n">
        <f aca="false">H3/3600</f>
        <v>6.25333611111111</v>
      </c>
      <c r="L3" s="0" t="n">
        <v>12954.2672</v>
      </c>
      <c r="M3" s="0" t="n">
        <v>41.9232</v>
      </c>
      <c r="N3" s="0" t="n">
        <v>41.6843</v>
      </c>
      <c r="O3" s="0" t="n">
        <v>44.4344</v>
      </c>
      <c r="P3" s="0" t="n">
        <v>22830.7</v>
      </c>
      <c r="Q3" s="0" t="n">
        <v>54.62</v>
      </c>
      <c r="R3" s="54" t="n">
        <f aca="false">P3/3600</f>
        <v>6.34186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401.79</v>
      </c>
      <c r="I4" s="74" t="n">
        <v>49.22</v>
      </c>
      <c r="J4" s="59" t="n">
        <f aca="false">H4/3600</f>
        <v>5.66716388888889</v>
      </c>
      <c r="L4" s="0" t="n">
        <v>5266.6608</v>
      </c>
      <c r="M4" s="0" t="n">
        <v>39.4028</v>
      </c>
      <c r="N4" s="0" t="n">
        <v>39.9821</v>
      </c>
      <c r="O4" s="0" t="n">
        <v>42.4796</v>
      </c>
      <c r="P4" s="0" t="n">
        <v>17967.54</v>
      </c>
      <c r="Q4" s="0" t="n">
        <v>44.76</v>
      </c>
      <c r="R4" s="59" t="n">
        <f aca="false">P4/3600</f>
        <v>4.99098333333333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022.48</v>
      </c>
      <c r="I5" s="74" t="n">
        <v>44.63</v>
      </c>
      <c r="J5" s="59" t="n">
        <f aca="false">H5/3600</f>
        <v>5.28402222222222</v>
      </c>
      <c r="L5" s="0" t="n">
        <v>2541.2</v>
      </c>
      <c r="M5" s="0" t="n">
        <v>36.828</v>
      </c>
      <c r="N5" s="0" t="n">
        <v>38.7138</v>
      </c>
      <c r="O5" s="0" t="n">
        <v>40.9631</v>
      </c>
      <c r="P5" s="0" t="n">
        <v>18754.1</v>
      </c>
      <c r="Q5" s="0" t="n">
        <v>45.31</v>
      </c>
      <c r="R5" s="59" t="n">
        <f aca="false">P5/3600</f>
        <v>5.20947222222222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7871.13</v>
      </c>
      <c r="I6" s="76" t="n">
        <v>40.87</v>
      </c>
      <c r="J6" s="65" t="n">
        <f aca="false">H6/3600</f>
        <v>4.96420277777778</v>
      </c>
      <c r="L6" s="0" t="n">
        <v>1321.7952</v>
      </c>
      <c r="M6" s="0" t="n">
        <v>34.1452</v>
      </c>
      <c r="N6" s="0" t="n">
        <v>37.7314</v>
      </c>
      <c r="O6" s="0" t="n">
        <v>39.8603</v>
      </c>
      <c r="P6" s="0" t="n">
        <v>17978.03</v>
      </c>
      <c r="Q6" s="0" t="n">
        <v>41.44</v>
      </c>
      <c r="R6" s="65" t="n">
        <f aca="false">P6/3600</f>
        <v>4.99389722222222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2230.64</v>
      </c>
      <c r="I7" s="72" t="n">
        <v>73.37</v>
      </c>
      <c r="J7" s="54" t="n">
        <f aca="false">H7/3600</f>
        <v>8.95295555555556</v>
      </c>
      <c r="L7" s="0" t="n">
        <v>32926.1504</v>
      </c>
      <c r="M7" s="0" t="n">
        <v>40.5224</v>
      </c>
      <c r="N7" s="0" t="n">
        <v>45.2819</v>
      </c>
      <c r="O7" s="0" t="n">
        <v>44.8972</v>
      </c>
      <c r="P7" s="0" t="n">
        <v>33135.22</v>
      </c>
      <c r="Q7" s="0" t="n">
        <v>87.11</v>
      </c>
      <c r="R7" s="54" t="n">
        <f aca="false">P7/3600</f>
        <v>9.204227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7998.98</v>
      </c>
      <c r="I8" s="74" t="n">
        <v>63.21</v>
      </c>
      <c r="J8" s="59" t="n">
        <f aca="false">H8/3600</f>
        <v>7.77749444444445</v>
      </c>
      <c r="L8" s="0" t="n">
        <v>15833.7712</v>
      </c>
      <c r="M8" s="0" t="n">
        <v>37.5199</v>
      </c>
      <c r="N8" s="0" t="n">
        <v>43.3562</v>
      </c>
      <c r="O8" s="0" t="n">
        <v>43.539</v>
      </c>
      <c r="P8" s="0" t="n">
        <v>24633.56</v>
      </c>
      <c r="Q8" s="0" t="n">
        <v>57.29</v>
      </c>
      <c r="R8" s="59" t="n">
        <f aca="false">P8/3600</f>
        <v>6.84265555555556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2077.64</v>
      </c>
      <c r="I9" s="74" t="n">
        <v>50.13</v>
      </c>
      <c r="J9" s="59" t="n">
        <f aca="false">H9/3600</f>
        <v>6.13267777777778</v>
      </c>
      <c r="L9" s="0" t="n">
        <v>8300.7344</v>
      </c>
      <c r="M9" s="0" t="n">
        <v>34.5428</v>
      </c>
      <c r="N9" s="0" t="n">
        <v>41.7177</v>
      </c>
      <c r="O9" s="0" t="n">
        <v>42.239</v>
      </c>
      <c r="P9" s="0" t="n">
        <v>25276.48</v>
      </c>
      <c r="Q9" s="0" t="n">
        <v>58.03</v>
      </c>
      <c r="R9" s="59" t="n">
        <f aca="false">P9/3600</f>
        <v>7.02124444444444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823.25</v>
      </c>
      <c r="I10" s="76" t="n">
        <v>47.25</v>
      </c>
      <c r="J10" s="65" t="n">
        <f aca="false">H10/3600</f>
        <v>5.78423611111111</v>
      </c>
      <c r="L10" s="0" t="n">
        <v>4650.992</v>
      </c>
      <c r="M10" s="0" t="n">
        <v>31.7613</v>
      </c>
      <c r="N10" s="0" t="n">
        <v>40.4434</v>
      </c>
      <c r="O10" s="0" t="n">
        <v>41.2014</v>
      </c>
      <c r="P10" s="0" t="n">
        <v>23008.58</v>
      </c>
      <c r="Q10" s="0" t="n">
        <v>50.67</v>
      </c>
      <c r="R10" s="65" t="n">
        <f aca="false">P10/3600</f>
        <v>6.39127222222222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4175.27</v>
      </c>
      <c r="I11" s="72" t="n">
        <v>178.26</v>
      </c>
      <c r="J11" s="54" t="n">
        <f aca="false">H11/3600</f>
        <v>23.3820194444444</v>
      </c>
      <c r="L11" s="0" t="n">
        <v>218410.0832</v>
      </c>
      <c r="M11" s="0" t="n">
        <v>39.6657</v>
      </c>
      <c r="N11" s="0" t="n">
        <v>39.8526</v>
      </c>
      <c r="O11" s="0" t="n">
        <v>38.1448</v>
      </c>
      <c r="P11" s="0" t="n">
        <v>83961.33</v>
      </c>
      <c r="Q11" s="0" t="n">
        <v>180.57</v>
      </c>
      <c r="R11" s="54" t="n">
        <f aca="false">P11/3600</f>
        <v>23.322591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1385.74</v>
      </c>
      <c r="I12" s="74" t="n">
        <v>162.64</v>
      </c>
      <c r="J12" s="59" t="n">
        <f aca="false">H12/3600</f>
        <v>19.8293722222222</v>
      </c>
      <c r="L12" s="0" t="n">
        <v>108072.704</v>
      </c>
      <c r="M12" s="0" t="n">
        <v>34.3636</v>
      </c>
      <c r="N12" s="0" t="n">
        <v>38.4531</v>
      </c>
      <c r="O12" s="0" t="n">
        <v>36.7584</v>
      </c>
      <c r="P12" s="0" t="n">
        <v>72028.67</v>
      </c>
      <c r="Q12" s="0" t="n">
        <v>161.73</v>
      </c>
      <c r="R12" s="59" t="n">
        <f aca="false">P12/3600</f>
        <v>20.0079638888889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5522.93</v>
      </c>
      <c r="I13" s="74" t="n">
        <v>133.77</v>
      </c>
      <c r="J13" s="59" t="n">
        <f aca="false">H13/3600</f>
        <v>15.4230361111111</v>
      </c>
      <c r="L13" s="0" t="n">
        <v>28953.1072</v>
      </c>
      <c r="M13" s="0" t="n">
        <v>29.6984</v>
      </c>
      <c r="N13" s="0" t="n">
        <v>37.5005</v>
      </c>
      <c r="O13" s="0" t="n">
        <v>35.737</v>
      </c>
      <c r="P13" s="0" t="n">
        <v>56020.18</v>
      </c>
      <c r="Q13" s="0" t="n">
        <v>128.3</v>
      </c>
      <c r="R13" s="59" t="n">
        <f aca="false">P13/3600</f>
        <v>15.5611611111111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3740.65</v>
      </c>
      <c r="I14" s="76" t="n">
        <v>99.59</v>
      </c>
      <c r="J14" s="65" t="n">
        <f aca="false">H14/3600</f>
        <v>12.1501805555556</v>
      </c>
      <c r="L14" s="0" t="n">
        <v>7149.3632</v>
      </c>
      <c r="M14" s="0" t="n">
        <v>28.085</v>
      </c>
      <c r="N14" s="0" t="n">
        <v>36.7461</v>
      </c>
      <c r="O14" s="0" t="n">
        <v>34.9004</v>
      </c>
      <c r="P14" s="0" t="n">
        <v>44026.86</v>
      </c>
      <c r="Q14" s="0" t="n">
        <v>97.93</v>
      </c>
      <c r="R14" s="65" t="n">
        <f aca="false">P14/3600</f>
        <v>12.2296833333333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9034.95</v>
      </c>
      <c r="I15" s="72" t="n">
        <v>103.91</v>
      </c>
      <c r="J15" s="54" t="n">
        <f aca="false">H15/3600</f>
        <v>13.6208194444444</v>
      </c>
      <c r="L15" s="0" t="n">
        <v>23269.1232</v>
      </c>
      <c r="M15" s="0" t="n">
        <v>41.6599</v>
      </c>
      <c r="N15" s="0" t="n">
        <v>46.9161</v>
      </c>
      <c r="O15" s="0" t="n">
        <v>46.5397</v>
      </c>
      <c r="P15" s="0" t="n">
        <v>57069.29</v>
      </c>
      <c r="Q15" s="0" t="n">
        <v>119.1</v>
      </c>
      <c r="R15" s="54" t="n">
        <f aca="false">P15/3600</f>
        <v>15.852580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1414.53</v>
      </c>
      <c r="I16" s="74" t="n">
        <v>85.61</v>
      </c>
      <c r="J16" s="59" t="n">
        <f aca="false">H16/3600</f>
        <v>11.5040361111111</v>
      </c>
      <c r="L16" s="0" t="n">
        <v>5942.008</v>
      </c>
      <c r="M16" s="0" t="n">
        <v>40.2483</v>
      </c>
      <c r="N16" s="0" t="n">
        <v>46.169</v>
      </c>
      <c r="O16" s="0" t="n">
        <v>45.9789</v>
      </c>
      <c r="P16" s="0" t="n">
        <v>50149.21</v>
      </c>
      <c r="Q16" s="0" t="n">
        <v>102.17</v>
      </c>
      <c r="R16" s="59" t="n">
        <f aca="false">P16/3600</f>
        <v>13.9303361111111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2818.53</v>
      </c>
      <c r="I17" s="74" t="n">
        <v>87.79</v>
      </c>
      <c r="J17" s="59" t="n">
        <f aca="false">H17/3600</f>
        <v>11.8940361111111</v>
      </c>
      <c r="L17" s="0" t="n">
        <v>2490.1936</v>
      </c>
      <c r="M17" s="0" t="n">
        <v>38.9484</v>
      </c>
      <c r="N17" s="0" t="n">
        <v>45.5269</v>
      </c>
      <c r="O17" s="0" t="n">
        <v>45.5095</v>
      </c>
      <c r="P17" s="0" t="n">
        <v>42209.27</v>
      </c>
      <c r="Q17" s="0" t="n">
        <v>86.01</v>
      </c>
      <c r="R17" s="59" t="n">
        <f aca="false">P17/3600</f>
        <v>11.7247972222222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5485.6</v>
      </c>
      <c r="I18" s="76" t="n">
        <v>70.63</v>
      </c>
      <c r="J18" s="65" t="n">
        <f aca="false">H18/3600</f>
        <v>9.85711111111111</v>
      </c>
      <c r="L18" s="0" t="n">
        <v>1194.9104</v>
      </c>
      <c r="M18" s="0" t="n">
        <v>37.2142</v>
      </c>
      <c r="N18" s="0" t="n">
        <v>45.0533</v>
      </c>
      <c r="O18" s="0" t="n">
        <v>45.1639</v>
      </c>
      <c r="P18" s="0" t="n">
        <v>39751.49</v>
      </c>
      <c r="Q18" s="0" t="n">
        <v>75.78</v>
      </c>
      <c r="R18" s="65" t="n">
        <f aca="false">P18/3600</f>
        <v>11.0420805555556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0377.28</v>
      </c>
      <c r="I19" s="72" t="n">
        <v>48.04</v>
      </c>
      <c r="J19" s="54" t="n">
        <f aca="false">H19/3600</f>
        <v>5.66035555555556</v>
      </c>
      <c r="L19" s="0" t="n">
        <v>4748.7432</v>
      </c>
      <c r="M19" s="0" t="n">
        <v>41.877</v>
      </c>
      <c r="N19" s="0" t="n">
        <v>43.7674</v>
      </c>
      <c r="O19" s="0" t="n">
        <v>45.5885</v>
      </c>
      <c r="P19" s="0" t="n">
        <v>20589.34</v>
      </c>
      <c r="Q19" s="0" t="n">
        <v>48.67</v>
      </c>
      <c r="R19" s="54" t="n">
        <f aca="false">P19/3600</f>
        <v>5.71926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291.77</v>
      </c>
      <c r="I20" s="74" t="n">
        <v>43.35</v>
      </c>
      <c r="J20" s="59" t="n">
        <f aca="false">H20/3600</f>
        <v>5.08104722222222</v>
      </c>
      <c r="L20" s="0" t="n">
        <v>2198.7392</v>
      </c>
      <c r="M20" s="0" t="n">
        <v>39.9923</v>
      </c>
      <c r="N20" s="0" t="n">
        <v>42.4256</v>
      </c>
      <c r="O20" s="0" t="n">
        <v>43.6416</v>
      </c>
      <c r="P20" s="0" t="n">
        <v>18980.35</v>
      </c>
      <c r="Q20" s="0" t="n">
        <v>44.29</v>
      </c>
      <c r="R20" s="59" t="n">
        <f aca="false">P20/3600</f>
        <v>5.27231944444444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538.14</v>
      </c>
      <c r="I21" s="74" t="n">
        <v>38.86</v>
      </c>
      <c r="J21" s="59" t="n">
        <f aca="false">H21/3600</f>
        <v>4.87170555555556</v>
      </c>
      <c r="L21" s="0" t="n">
        <v>1078.5016</v>
      </c>
      <c r="M21" s="0" t="n">
        <v>37.627</v>
      </c>
      <c r="N21" s="0" t="n">
        <v>41.28</v>
      </c>
      <c r="O21" s="0" t="n">
        <v>42.2607</v>
      </c>
      <c r="P21" s="0" t="n">
        <v>15341.62</v>
      </c>
      <c r="Q21" s="0" t="n">
        <v>35.99</v>
      </c>
      <c r="R21" s="59" t="n">
        <f aca="false">P21/3600</f>
        <v>4.26156111111111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782.37</v>
      </c>
      <c r="I22" s="76" t="n">
        <v>35.28</v>
      </c>
      <c r="J22" s="65" t="n">
        <f aca="false">H22/3600</f>
        <v>4.38399166666667</v>
      </c>
      <c r="L22" s="0" t="n">
        <v>545.2144</v>
      </c>
      <c r="M22" s="0" t="n">
        <v>35.2009</v>
      </c>
      <c r="N22" s="0" t="n">
        <v>40.4302</v>
      </c>
      <c r="O22" s="0" t="n">
        <v>41.4151</v>
      </c>
      <c r="P22" s="0" t="n">
        <v>15838.36</v>
      </c>
      <c r="Q22" s="0" t="n">
        <v>34.38</v>
      </c>
      <c r="R22" s="65" t="n">
        <f aca="false">P22/3600</f>
        <v>4.39954444444444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272.21</v>
      </c>
      <c r="I23" s="72" t="n">
        <v>50.04</v>
      </c>
      <c r="J23" s="54" t="n">
        <f aca="false">H23/3600</f>
        <v>5.63116944444444</v>
      </c>
      <c r="L23" s="0" t="n">
        <v>7637.2272</v>
      </c>
      <c r="M23" s="0" t="n">
        <v>40.2641</v>
      </c>
      <c r="N23" s="0" t="n">
        <v>42.6907</v>
      </c>
      <c r="O23" s="0" t="n">
        <v>44.0843</v>
      </c>
      <c r="P23" s="0" t="n">
        <v>19126.82</v>
      </c>
      <c r="Q23" s="0" t="n">
        <v>48.06</v>
      </c>
      <c r="R23" s="54" t="n">
        <f aca="false">P23/3600</f>
        <v>5.313005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5442.05</v>
      </c>
      <c r="I24" s="74" t="n">
        <v>41.42</v>
      </c>
      <c r="J24" s="59" t="n">
        <f aca="false">H24/3600</f>
        <v>4.28945833333333</v>
      </c>
      <c r="L24" s="0" t="n">
        <v>3342.4824</v>
      </c>
      <c r="M24" s="0" t="n">
        <v>37.7295</v>
      </c>
      <c r="N24" s="0" t="n">
        <v>40.8866</v>
      </c>
      <c r="O24" s="0" t="n">
        <v>41.6859</v>
      </c>
      <c r="P24" s="0" t="n">
        <v>17357.63</v>
      </c>
      <c r="Q24" s="0" t="n">
        <v>43.9</v>
      </c>
      <c r="R24" s="59" t="n">
        <f aca="false">P24/3600</f>
        <v>4.82156388888889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952.59</v>
      </c>
      <c r="I25" s="74" t="n">
        <v>35.54</v>
      </c>
      <c r="J25" s="59" t="n">
        <f aca="false">H25/3600</f>
        <v>3.87571944444444</v>
      </c>
      <c r="L25" s="0" t="n">
        <v>1549.1032</v>
      </c>
      <c r="M25" s="0" t="n">
        <v>35.0988</v>
      </c>
      <c r="N25" s="0" t="n">
        <v>39.3728</v>
      </c>
      <c r="O25" s="0" t="n">
        <v>40.0634</v>
      </c>
      <c r="P25" s="0" t="n">
        <v>15723.26</v>
      </c>
      <c r="Q25" s="0" t="n">
        <v>39.36</v>
      </c>
      <c r="R25" s="59" t="n">
        <f aca="false">P25/3600</f>
        <v>4.36757222222222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786.94</v>
      </c>
      <c r="I26" s="76" t="n">
        <v>33.35</v>
      </c>
      <c r="J26" s="65" t="n">
        <f aca="false">H26/3600</f>
        <v>4.10748333333333</v>
      </c>
      <c r="L26" s="0" t="n">
        <v>722.2968</v>
      </c>
      <c r="M26" s="0" t="n">
        <v>32.5589</v>
      </c>
      <c r="N26" s="0" t="n">
        <v>38.2228</v>
      </c>
      <c r="O26" s="0" t="n">
        <v>39.1899</v>
      </c>
      <c r="P26" s="0" t="n">
        <v>14801.95</v>
      </c>
      <c r="Q26" s="0" t="n">
        <v>33</v>
      </c>
      <c r="R26" s="65" t="n">
        <f aca="false">P26/3600</f>
        <v>4.11165277777778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9212.12</v>
      </c>
      <c r="I27" s="72" t="n">
        <v>87.63</v>
      </c>
      <c r="J27" s="54" t="n">
        <f aca="false">H27/3600</f>
        <v>10.8922555555556</v>
      </c>
      <c r="L27" s="0" t="n">
        <v>18072.3096</v>
      </c>
      <c r="M27" s="0" t="n">
        <v>38.6336</v>
      </c>
      <c r="N27" s="0" t="n">
        <v>40.1742</v>
      </c>
      <c r="O27" s="0" t="n">
        <v>43.8157</v>
      </c>
      <c r="P27" s="0" t="n">
        <v>39669.1</v>
      </c>
      <c r="Q27" s="0" t="n">
        <v>83.83</v>
      </c>
      <c r="R27" s="54" t="n">
        <f aca="false">P27/3600</f>
        <v>11.0191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7430.2</v>
      </c>
      <c r="I28" s="74" t="n">
        <v>81.33</v>
      </c>
      <c r="J28" s="59" t="n">
        <f aca="false">H28/3600</f>
        <v>10.3972777777778</v>
      </c>
      <c r="L28" s="0" t="n">
        <v>5756.6736</v>
      </c>
      <c r="M28" s="0" t="n">
        <v>37.0255</v>
      </c>
      <c r="N28" s="0" t="n">
        <v>39.2408</v>
      </c>
      <c r="O28" s="0" t="n">
        <v>42.0939</v>
      </c>
      <c r="P28" s="0" t="n">
        <v>35251.63</v>
      </c>
      <c r="Q28" s="0" t="n">
        <v>80.31</v>
      </c>
      <c r="R28" s="59" t="n">
        <f aca="false">P28/3600</f>
        <v>9.79211944444444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334.15</v>
      </c>
      <c r="I29" s="74" t="n">
        <v>72.48</v>
      </c>
      <c r="J29" s="59" t="n">
        <f aca="false">H29/3600</f>
        <v>9.25948611111111</v>
      </c>
      <c r="L29" s="0" t="n">
        <v>2702.8464</v>
      </c>
      <c r="M29" s="0" t="n">
        <v>35.1137</v>
      </c>
      <c r="N29" s="0" t="n">
        <v>38.4342</v>
      </c>
      <c r="O29" s="0" t="n">
        <v>40.5944</v>
      </c>
      <c r="P29" s="0" t="n">
        <v>33303.27</v>
      </c>
      <c r="Q29" s="0" t="n">
        <v>71.98</v>
      </c>
      <c r="R29" s="59" t="n">
        <f aca="false">P29/3600</f>
        <v>9.25090833333333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526.76</v>
      </c>
      <c r="I30" s="76" t="n">
        <v>68.26</v>
      </c>
      <c r="J30" s="65" t="n">
        <f aca="false">H30/3600</f>
        <v>8.75743333333333</v>
      </c>
      <c r="L30" s="0" t="n">
        <v>1382.8168</v>
      </c>
      <c r="M30" s="0" t="n">
        <v>32.9329</v>
      </c>
      <c r="N30" s="0" t="n">
        <v>37.7386</v>
      </c>
      <c r="O30" s="0" t="n">
        <v>39.4577</v>
      </c>
      <c r="P30" s="0" t="n">
        <v>27700.9</v>
      </c>
      <c r="Q30" s="0" t="n">
        <v>57.57</v>
      </c>
      <c r="R30" s="65" t="n">
        <f aca="false">P30/3600</f>
        <v>7.69469444444445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1185.12</v>
      </c>
      <c r="I31" s="72" t="n">
        <v>100.65</v>
      </c>
      <c r="J31" s="54" t="n">
        <f aca="false">H31/3600</f>
        <v>14.2180888888889</v>
      </c>
      <c r="L31" s="0" t="n">
        <v>17296.5432</v>
      </c>
      <c r="M31" s="0" t="n">
        <v>39.3469</v>
      </c>
      <c r="N31" s="0" t="n">
        <v>44.0717</v>
      </c>
      <c r="O31" s="0" t="n">
        <v>45.4499</v>
      </c>
      <c r="P31" s="0" t="n">
        <v>49330.16</v>
      </c>
      <c r="Q31" s="0" t="n">
        <v>104.34</v>
      </c>
      <c r="R31" s="54" t="n">
        <f aca="false">P31/3600</f>
        <v>13.7028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3998.67</v>
      </c>
      <c r="I32" s="74" t="n">
        <v>94.7</v>
      </c>
      <c r="J32" s="59" t="n">
        <f aca="false">H32/3600</f>
        <v>12.2218527777778</v>
      </c>
      <c r="L32" s="0" t="n">
        <v>6062.0168</v>
      </c>
      <c r="M32" s="0" t="n">
        <v>37.6729</v>
      </c>
      <c r="N32" s="0" t="n">
        <v>42.842</v>
      </c>
      <c r="O32" s="0" t="n">
        <v>43.4726</v>
      </c>
      <c r="P32" s="0" t="n">
        <v>45482.7</v>
      </c>
      <c r="Q32" s="0" t="n">
        <v>119.8</v>
      </c>
      <c r="R32" s="59" t="n">
        <f aca="false">P32/3600</f>
        <v>12.6340833333333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5503.98</v>
      </c>
      <c r="I33" s="74" t="n">
        <v>78.87</v>
      </c>
      <c r="J33" s="59" t="n">
        <f aca="false">H33/3600</f>
        <v>9.86221666666667</v>
      </c>
      <c r="L33" s="0" t="n">
        <v>2845.6408</v>
      </c>
      <c r="M33" s="0" t="n">
        <v>35.8304</v>
      </c>
      <c r="N33" s="0" t="n">
        <v>41.6369</v>
      </c>
      <c r="O33" s="0" t="n">
        <v>41.6477</v>
      </c>
      <c r="P33" s="0" t="n">
        <v>39269.8</v>
      </c>
      <c r="Q33" s="0" t="n">
        <v>85.83</v>
      </c>
      <c r="R33" s="59" t="n">
        <f aca="false">P33/3600</f>
        <v>10.9082777777778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7563.65</v>
      </c>
      <c r="I34" s="76" t="n">
        <v>84.07</v>
      </c>
      <c r="J34" s="65" t="n">
        <f aca="false">H34/3600</f>
        <v>10.4343472222222</v>
      </c>
      <c r="L34" s="0" t="n">
        <v>1494.5976</v>
      </c>
      <c r="M34" s="0" t="n">
        <v>33.8554</v>
      </c>
      <c r="N34" s="0" t="n">
        <v>40.6543</v>
      </c>
      <c r="O34" s="0" t="n">
        <v>40.305</v>
      </c>
      <c r="P34" s="0" t="n">
        <v>46226.07</v>
      </c>
      <c r="Q34" s="0" t="n">
        <v>113.33</v>
      </c>
      <c r="R34" s="65" t="n">
        <f aca="false">P34/3600</f>
        <v>12.840575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311.83</v>
      </c>
      <c r="I35" s="72" t="n">
        <v>150.4</v>
      </c>
      <c r="J35" s="54" t="n">
        <f aca="false">H35/3600</f>
        <v>16.7532861111111</v>
      </c>
      <c r="L35" s="0" t="n">
        <v>39790.1312</v>
      </c>
      <c r="M35" s="0" t="n">
        <v>37.5847</v>
      </c>
      <c r="N35" s="0" t="n">
        <v>42.3442</v>
      </c>
      <c r="O35" s="0" t="n">
        <v>44.5015</v>
      </c>
      <c r="P35" s="0" t="n">
        <v>60333.27</v>
      </c>
      <c r="Q35" s="0" t="n">
        <v>148.99</v>
      </c>
      <c r="R35" s="54" t="n">
        <f aca="false">P35/3600</f>
        <v>16.759241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7979.91</v>
      </c>
      <c r="I36" s="74" t="n">
        <v>100.69</v>
      </c>
      <c r="J36" s="59" t="n">
        <f aca="false">H36/3600</f>
        <v>13.3277527777778</v>
      </c>
      <c r="L36" s="0" t="n">
        <v>7279.7344</v>
      </c>
      <c r="M36" s="0" t="n">
        <v>35.4436</v>
      </c>
      <c r="N36" s="0" t="n">
        <v>41.0634</v>
      </c>
      <c r="O36" s="0" t="n">
        <v>43.3191</v>
      </c>
      <c r="P36" s="0" t="n">
        <v>45298.14</v>
      </c>
      <c r="Q36" s="0" t="n">
        <v>101.79</v>
      </c>
      <c r="R36" s="59" t="n">
        <f aca="false">P36/3600</f>
        <v>12.5828166666667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5292.44</v>
      </c>
      <c r="I37" s="74" t="n">
        <v>79.41</v>
      </c>
      <c r="J37" s="59" t="n">
        <f aca="false">H37/3600</f>
        <v>9.80345555555556</v>
      </c>
      <c r="L37" s="0" t="n">
        <v>2260.6248</v>
      </c>
      <c r="M37" s="0" t="n">
        <v>34.0214</v>
      </c>
      <c r="N37" s="0" t="n">
        <v>39.8094</v>
      </c>
      <c r="O37" s="0" t="n">
        <v>42.2925</v>
      </c>
      <c r="P37" s="0" t="n">
        <v>51721.23</v>
      </c>
      <c r="Q37" s="0" t="n">
        <v>93.22</v>
      </c>
      <c r="R37" s="59" t="n">
        <f aca="false">P37/3600</f>
        <v>14.3670083333333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8109.07</v>
      </c>
      <c r="I38" s="76" t="n">
        <v>84.81</v>
      </c>
      <c r="J38" s="65" t="n">
        <f aca="false">H38/3600</f>
        <v>10.5858527777778</v>
      </c>
      <c r="L38" s="0" t="n">
        <v>979.34</v>
      </c>
      <c r="M38" s="0" t="n">
        <v>32.2296</v>
      </c>
      <c r="N38" s="0" t="n">
        <v>38.843</v>
      </c>
      <c r="O38" s="0" t="n">
        <v>41.4747</v>
      </c>
      <c r="P38" s="0" t="n">
        <v>40173.18</v>
      </c>
      <c r="Q38" s="0" t="n">
        <v>93.66</v>
      </c>
      <c r="R38" s="65" t="n">
        <f aca="false">P38/3600</f>
        <v>11.1592166666667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9</v>
      </c>
      <c r="C39" s="82" t="n">
        <v>22</v>
      </c>
      <c r="D39" s="118"/>
      <c r="E39" s="119"/>
      <c r="F39" s="119"/>
      <c r="G39" s="119"/>
      <c r="H39" s="119"/>
      <c r="I39" s="119"/>
      <c r="J39" s="54"/>
      <c r="L39" s="118"/>
      <c r="M39" s="119"/>
      <c r="N39" s="119"/>
      <c r="O39" s="119"/>
      <c r="P39" s="119"/>
      <c r="Q39" s="119"/>
      <c r="R39" s="54"/>
      <c r="S39" s="56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4" t="s">
        <v>91</v>
      </c>
      <c r="B40" s="94"/>
      <c r="C40" s="94" t="n">
        <v>27</v>
      </c>
      <c r="D40" s="120"/>
      <c r="E40" s="121"/>
      <c r="F40" s="121"/>
      <c r="G40" s="121"/>
      <c r="H40" s="121"/>
      <c r="I40" s="121"/>
      <c r="J40" s="59"/>
      <c r="L40" s="120"/>
      <c r="M40" s="121"/>
      <c r="N40" s="121"/>
      <c r="O40" s="121"/>
      <c r="P40" s="121"/>
      <c r="Q40" s="121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120"/>
      <c r="E41" s="121"/>
      <c r="F41" s="121"/>
      <c r="G41" s="121"/>
      <c r="H41" s="121"/>
      <c r="I41" s="121"/>
      <c r="J41" s="59"/>
      <c r="L41" s="120"/>
      <c r="M41" s="121"/>
      <c r="N41" s="121"/>
      <c r="O41" s="121"/>
      <c r="P41" s="121"/>
      <c r="Q41" s="121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122"/>
      <c r="E42" s="123"/>
      <c r="F42" s="123"/>
      <c r="G42" s="123"/>
      <c r="H42" s="123"/>
      <c r="I42" s="123"/>
      <c r="J42" s="65"/>
      <c r="L42" s="122"/>
      <c r="M42" s="123"/>
      <c r="N42" s="123"/>
      <c r="O42" s="123"/>
      <c r="P42" s="123"/>
      <c r="Q42" s="123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118"/>
      <c r="E43" s="119"/>
      <c r="F43" s="119"/>
      <c r="G43" s="119"/>
      <c r="H43" s="119"/>
      <c r="I43" s="119"/>
      <c r="J43" s="54"/>
      <c r="L43" s="118"/>
      <c r="M43" s="119"/>
      <c r="N43" s="119"/>
      <c r="O43" s="119"/>
      <c r="P43" s="119"/>
      <c r="Q43" s="119"/>
      <c r="R43" s="54"/>
      <c r="S43" s="56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4"/>
      <c r="B44" s="94"/>
      <c r="C44" s="94" t="n">
        <v>27</v>
      </c>
      <c r="D44" s="120"/>
      <c r="E44" s="121"/>
      <c r="F44" s="121"/>
      <c r="G44" s="121"/>
      <c r="H44" s="121"/>
      <c r="I44" s="121"/>
      <c r="J44" s="59"/>
      <c r="L44" s="120"/>
      <c r="M44" s="121"/>
      <c r="N44" s="121"/>
      <c r="O44" s="121"/>
      <c r="P44" s="121"/>
      <c r="Q44" s="121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120"/>
      <c r="E45" s="121"/>
      <c r="F45" s="121"/>
      <c r="G45" s="121"/>
      <c r="H45" s="121"/>
      <c r="I45" s="121"/>
      <c r="J45" s="59"/>
      <c r="L45" s="120"/>
      <c r="M45" s="121"/>
      <c r="N45" s="121"/>
      <c r="O45" s="121"/>
      <c r="P45" s="121"/>
      <c r="Q45" s="121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122"/>
      <c r="E46" s="123"/>
      <c r="F46" s="123"/>
      <c r="G46" s="123"/>
      <c r="H46" s="123"/>
      <c r="I46" s="123"/>
      <c r="J46" s="65"/>
      <c r="L46" s="122"/>
      <c r="M46" s="123"/>
      <c r="N46" s="123"/>
      <c r="O46" s="123"/>
      <c r="P46" s="123"/>
      <c r="Q46" s="123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1</v>
      </c>
      <c r="C47" s="82" t="n">
        <v>22</v>
      </c>
      <c r="D47" s="118"/>
      <c r="E47" s="119"/>
      <c r="F47" s="119"/>
      <c r="G47" s="119"/>
      <c r="H47" s="119"/>
      <c r="I47" s="119"/>
      <c r="J47" s="54"/>
      <c r="L47" s="118"/>
      <c r="M47" s="119"/>
      <c r="N47" s="119"/>
      <c r="O47" s="119"/>
      <c r="P47" s="119"/>
      <c r="Q47" s="119"/>
      <c r="R47" s="54"/>
      <c r="S47" s="56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4"/>
      <c r="B48" s="94"/>
      <c r="C48" s="94" t="n">
        <v>27</v>
      </c>
      <c r="D48" s="120"/>
      <c r="E48" s="121"/>
      <c r="F48" s="121"/>
      <c r="G48" s="121"/>
      <c r="H48" s="121"/>
      <c r="I48" s="121"/>
      <c r="J48" s="59"/>
      <c r="L48" s="120"/>
      <c r="M48" s="121"/>
      <c r="N48" s="121"/>
      <c r="O48" s="121"/>
      <c r="P48" s="121"/>
      <c r="Q48" s="121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120"/>
      <c r="E49" s="121"/>
      <c r="F49" s="121"/>
      <c r="G49" s="121"/>
      <c r="H49" s="121"/>
      <c r="I49" s="121"/>
      <c r="J49" s="59"/>
      <c r="L49" s="120"/>
      <c r="M49" s="121"/>
      <c r="N49" s="121"/>
      <c r="O49" s="121"/>
      <c r="P49" s="121"/>
      <c r="Q49" s="121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122"/>
      <c r="E50" s="123"/>
      <c r="F50" s="123"/>
      <c r="G50" s="123"/>
      <c r="H50" s="123"/>
      <c r="I50" s="123"/>
      <c r="J50" s="65"/>
      <c r="L50" s="122"/>
      <c r="M50" s="123"/>
      <c r="N50" s="123"/>
      <c r="O50" s="123"/>
      <c r="P50" s="123"/>
      <c r="Q50" s="123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4</v>
      </c>
      <c r="C51" s="82" t="n">
        <v>22</v>
      </c>
      <c r="D51" s="118"/>
      <c r="E51" s="119"/>
      <c r="F51" s="119"/>
      <c r="G51" s="119"/>
      <c r="H51" s="119"/>
      <c r="I51" s="119"/>
      <c r="J51" s="54"/>
      <c r="L51" s="118"/>
      <c r="M51" s="119"/>
      <c r="N51" s="119"/>
      <c r="O51" s="119"/>
      <c r="P51" s="119"/>
      <c r="Q51" s="119"/>
      <c r="R51" s="54"/>
      <c r="S51" s="56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4"/>
      <c r="B52" s="94"/>
      <c r="C52" s="94" t="n">
        <v>27</v>
      </c>
      <c r="D52" s="120"/>
      <c r="E52" s="121"/>
      <c r="F52" s="121"/>
      <c r="G52" s="121"/>
      <c r="H52" s="121"/>
      <c r="I52" s="121"/>
      <c r="J52" s="59"/>
      <c r="L52" s="120"/>
      <c r="M52" s="121"/>
      <c r="N52" s="121"/>
      <c r="O52" s="121"/>
      <c r="P52" s="121"/>
      <c r="Q52" s="121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120"/>
      <c r="E53" s="121"/>
      <c r="F53" s="121"/>
      <c r="G53" s="121"/>
      <c r="H53" s="121"/>
      <c r="I53" s="121"/>
      <c r="J53" s="59"/>
      <c r="L53" s="120"/>
      <c r="M53" s="121"/>
      <c r="N53" s="121"/>
      <c r="O53" s="121"/>
      <c r="P53" s="121"/>
      <c r="Q53" s="121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122"/>
      <c r="E54" s="123"/>
      <c r="F54" s="123"/>
      <c r="G54" s="123"/>
      <c r="H54" s="123"/>
      <c r="I54" s="123"/>
      <c r="J54" s="65"/>
      <c r="L54" s="122"/>
      <c r="M54" s="123"/>
      <c r="N54" s="123"/>
      <c r="O54" s="123"/>
      <c r="P54" s="123"/>
      <c r="Q54" s="123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2</v>
      </c>
      <c r="C55" s="82" t="n">
        <v>22</v>
      </c>
      <c r="D55" s="118"/>
      <c r="E55" s="119"/>
      <c r="F55" s="119"/>
      <c r="G55" s="119"/>
      <c r="H55" s="119"/>
      <c r="I55" s="119"/>
      <c r="J55" s="54"/>
      <c r="L55" s="118"/>
      <c r="M55" s="119"/>
      <c r="N55" s="119"/>
      <c r="O55" s="119"/>
      <c r="P55" s="119"/>
      <c r="Q55" s="119"/>
      <c r="R55" s="54"/>
      <c r="S55" s="56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4" t="s">
        <v>92</v>
      </c>
      <c r="B56" s="94"/>
      <c r="C56" s="94" t="n">
        <v>27</v>
      </c>
      <c r="D56" s="120"/>
      <c r="E56" s="121"/>
      <c r="F56" s="121"/>
      <c r="G56" s="121"/>
      <c r="H56" s="121"/>
      <c r="I56" s="121"/>
      <c r="J56" s="59"/>
      <c r="L56" s="120"/>
      <c r="M56" s="121"/>
      <c r="N56" s="121"/>
      <c r="O56" s="121"/>
      <c r="P56" s="121"/>
      <c r="Q56" s="121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120"/>
      <c r="E57" s="121"/>
      <c r="F57" s="121"/>
      <c r="G57" s="121"/>
      <c r="H57" s="121"/>
      <c r="I57" s="121"/>
      <c r="J57" s="59"/>
      <c r="L57" s="120"/>
      <c r="M57" s="121"/>
      <c r="N57" s="121"/>
      <c r="O57" s="121"/>
      <c r="P57" s="121"/>
      <c r="Q57" s="121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122"/>
      <c r="E58" s="123"/>
      <c r="F58" s="123"/>
      <c r="G58" s="123"/>
      <c r="H58" s="123"/>
      <c r="I58" s="123"/>
      <c r="J58" s="65"/>
      <c r="L58" s="122"/>
      <c r="M58" s="123"/>
      <c r="N58" s="123"/>
      <c r="O58" s="123"/>
      <c r="P58" s="123"/>
      <c r="Q58" s="123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6</v>
      </c>
      <c r="C59" s="82" t="n">
        <v>22</v>
      </c>
      <c r="D59" s="118"/>
      <c r="E59" s="119"/>
      <c r="F59" s="119"/>
      <c r="G59" s="119"/>
      <c r="H59" s="119"/>
      <c r="I59" s="119"/>
      <c r="J59" s="54"/>
      <c r="L59" s="118"/>
      <c r="M59" s="119"/>
      <c r="N59" s="119"/>
      <c r="O59" s="119"/>
      <c r="P59" s="119"/>
      <c r="Q59" s="119"/>
      <c r="R59" s="54"/>
      <c r="S59" s="56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4"/>
      <c r="B60" s="94"/>
      <c r="C60" s="94" t="n">
        <v>27</v>
      </c>
      <c r="D60" s="120"/>
      <c r="E60" s="121"/>
      <c r="F60" s="121"/>
      <c r="G60" s="121"/>
      <c r="H60" s="121"/>
      <c r="I60" s="121"/>
      <c r="J60" s="59"/>
      <c r="L60" s="120"/>
      <c r="M60" s="121"/>
      <c r="N60" s="121"/>
      <c r="O60" s="121"/>
      <c r="P60" s="121"/>
      <c r="Q60" s="121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120"/>
      <c r="E61" s="121"/>
      <c r="F61" s="121"/>
      <c r="G61" s="121"/>
      <c r="H61" s="121"/>
      <c r="I61" s="121"/>
      <c r="J61" s="59"/>
      <c r="L61" s="120"/>
      <c r="M61" s="121"/>
      <c r="N61" s="121"/>
      <c r="O61" s="121"/>
      <c r="P61" s="121"/>
      <c r="Q61" s="121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122"/>
      <c r="E62" s="123"/>
      <c r="F62" s="123"/>
      <c r="G62" s="123"/>
      <c r="H62" s="123"/>
      <c r="I62" s="123"/>
      <c r="J62" s="65"/>
      <c r="L62" s="122"/>
      <c r="M62" s="123"/>
      <c r="N62" s="123"/>
      <c r="O62" s="123"/>
      <c r="P62" s="123"/>
      <c r="Q62" s="123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3</v>
      </c>
      <c r="C63" s="82" t="n">
        <v>22</v>
      </c>
      <c r="D63" s="118"/>
      <c r="E63" s="119"/>
      <c r="F63" s="119"/>
      <c r="G63" s="119"/>
      <c r="H63" s="119"/>
      <c r="I63" s="119"/>
      <c r="J63" s="54"/>
      <c r="L63" s="118"/>
      <c r="M63" s="119"/>
      <c r="N63" s="119"/>
      <c r="O63" s="119"/>
      <c r="P63" s="119"/>
      <c r="Q63" s="119"/>
      <c r="R63" s="54"/>
      <c r="S63" s="56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4"/>
      <c r="B64" s="94"/>
      <c r="C64" s="94" t="n">
        <v>27</v>
      </c>
      <c r="D64" s="120"/>
      <c r="E64" s="121"/>
      <c r="F64" s="121"/>
      <c r="G64" s="121"/>
      <c r="H64" s="121"/>
      <c r="I64" s="121"/>
      <c r="J64" s="59"/>
      <c r="L64" s="120"/>
      <c r="M64" s="121"/>
      <c r="N64" s="121"/>
      <c r="O64" s="121"/>
      <c r="P64" s="121"/>
      <c r="Q64" s="121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120"/>
      <c r="E65" s="121"/>
      <c r="F65" s="121"/>
      <c r="G65" s="121"/>
      <c r="H65" s="121"/>
      <c r="I65" s="121"/>
      <c r="J65" s="59"/>
      <c r="L65" s="120"/>
      <c r="M65" s="121"/>
      <c r="N65" s="121"/>
      <c r="O65" s="121"/>
      <c r="P65" s="121"/>
      <c r="Q65" s="121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122"/>
      <c r="E66" s="123"/>
      <c r="F66" s="123"/>
      <c r="G66" s="123"/>
      <c r="H66" s="123"/>
      <c r="I66" s="123"/>
      <c r="J66" s="65"/>
      <c r="L66" s="122"/>
      <c r="M66" s="123"/>
      <c r="N66" s="123"/>
      <c r="O66" s="123"/>
      <c r="P66" s="123"/>
      <c r="Q66" s="123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4</v>
      </c>
      <c r="C67" s="82" t="n">
        <v>22</v>
      </c>
      <c r="D67" s="118"/>
      <c r="E67" s="119"/>
      <c r="F67" s="119"/>
      <c r="G67" s="119"/>
      <c r="H67" s="119"/>
      <c r="I67" s="119"/>
      <c r="J67" s="54"/>
      <c r="L67" s="118"/>
      <c r="M67" s="119"/>
      <c r="N67" s="119"/>
      <c r="O67" s="119"/>
      <c r="P67" s="119"/>
      <c r="Q67" s="119"/>
      <c r="R67" s="54"/>
      <c r="S67" s="56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4"/>
      <c r="B68" s="94"/>
      <c r="C68" s="94" t="n">
        <v>27</v>
      </c>
      <c r="D68" s="120"/>
      <c r="E68" s="121"/>
      <c r="F68" s="121"/>
      <c r="G68" s="121"/>
      <c r="H68" s="121"/>
      <c r="I68" s="121"/>
      <c r="J68" s="59"/>
      <c r="L68" s="120"/>
      <c r="M68" s="121"/>
      <c r="N68" s="121"/>
      <c r="O68" s="121"/>
      <c r="P68" s="121"/>
      <c r="Q68" s="121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120"/>
      <c r="E69" s="121"/>
      <c r="F69" s="121"/>
      <c r="G69" s="121"/>
      <c r="H69" s="121"/>
      <c r="I69" s="121"/>
      <c r="J69" s="59"/>
      <c r="L69" s="120"/>
      <c r="M69" s="121"/>
      <c r="N69" s="121"/>
      <c r="O69" s="121"/>
      <c r="P69" s="121"/>
      <c r="Q69" s="121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122"/>
      <c r="E70" s="123"/>
      <c r="F70" s="123"/>
      <c r="G70" s="123"/>
      <c r="H70" s="123"/>
      <c r="I70" s="123"/>
      <c r="J70" s="65"/>
      <c r="L70" s="122"/>
      <c r="M70" s="123"/>
      <c r="N70" s="123"/>
      <c r="O70" s="123"/>
      <c r="P70" s="123"/>
      <c r="Q70" s="123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3</v>
      </c>
      <c r="B71" s="82" t="s">
        <v>7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124"/>
      <c r="T71" s="125"/>
      <c r="U71" s="126"/>
      <c r="V71" s="127"/>
      <c r="W71" s="125"/>
      <c r="X71" s="126"/>
      <c r="Y71" s="127"/>
    </row>
    <row r="72" customFormat="false" ht="12" hidden="false" customHeight="false" outlineLevel="0" collapsed="false">
      <c r="A72" s="94" t="s">
        <v>94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6"/>
      <c r="L72" s="95"/>
      <c r="M72" s="96"/>
      <c r="N72" s="96"/>
      <c r="O72" s="96"/>
      <c r="P72" s="96"/>
      <c r="Q72" s="96"/>
      <c r="R72" s="97"/>
      <c r="S72" s="124"/>
      <c r="T72" s="128"/>
      <c r="U72" s="129"/>
      <c r="V72" s="130"/>
      <c r="W72" s="128"/>
      <c r="X72" s="129"/>
      <c r="Y72" s="13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6"/>
      <c r="L73" s="95"/>
      <c r="M73" s="96"/>
      <c r="N73" s="96"/>
      <c r="O73" s="96"/>
      <c r="P73" s="96"/>
      <c r="Q73" s="96"/>
      <c r="R73" s="97"/>
      <c r="S73" s="124"/>
      <c r="T73" s="128"/>
      <c r="U73" s="129"/>
      <c r="V73" s="130"/>
      <c r="W73" s="128"/>
      <c r="X73" s="129"/>
      <c r="Y73" s="130"/>
    </row>
    <row r="74" customFormat="false" ht="12.75" hidden="false" customHeight="false" outlineLevel="0" collapsed="false">
      <c r="A74" s="94"/>
      <c r="B74" s="104"/>
      <c r="C74" s="104" t="n">
        <v>37</v>
      </c>
      <c r="D74" s="105"/>
      <c r="E74" s="106"/>
      <c r="F74" s="106"/>
      <c r="G74" s="106"/>
      <c r="H74" s="106"/>
      <c r="I74" s="106"/>
      <c r="J74" s="107"/>
      <c r="K74" s="86"/>
      <c r="L74" s="105"/>
      <c r="M74" s="106"/>
      <c r="N74" s="106"/>
      <c r="O74" s="106"/>
      <c r="P74" s="106"/>
      <c r="Q74" s="106"/>
      <c r="R74" s="107"/>
      <c r="S74" s="124"/>
      <c r="T74" s="131"/>
      <c r="U74" s="132"/>
      <c r="V74" s="133"/>
      <c r="W74" s="131"/>
      <c r="X74" s="132"/>
      <c r="Y74" s="133"/>
    </row>
    <row r="75" customFormat="false" ht="12" hidden="false" customHeight="false" outlineLevel="0" collapsed="false">
      <c r="A75" s="94"/>
      <c r="B75" s="82" t="s">
        <v>7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124"/>
      <c r="T75" s="125"/>
      <c r="U75" s="126"/>
      <c r="V75" s="127"/>
      <c r="W75" s="125"/>
      <c r="X75" s="126"/>
      <c r="Y75" s="127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6"/>
      <c r="L76" s="95"/>
      <c r="M76" s="96"/>
      <c r="N76" s="96"/>
      <c r="O76" s="96"/>
      <c r="P76" s="96"/>
      <c r="Q76" s="96"/>
      <c r="R76" s="97"/>
      <c r="S76" s="124"/>
      <c r="T76" s="128"/>
      <c r="U76" s="129"/>
      <c r="V76" s="130"/>
      <c r="W76" s="128"/>
      <c r="X76" s="129"/>
      <c r="Y76" s="13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6"/>
      <c r="L77" s="95"/>
      <c r="M77" s="96"/>
      <c r="N77" s="96"/>
      <c r="O77" s="96"/>
      <c r="P77" s="96"/>
      <c r="Q77" s="96"/>
      <c r="R77" s="97"/>
      <c r="S77" s="124"/>
      <c r="T77" s="128"/>
      <c r="U77" s="129"/>
      <c r="V77" s="130"/>
      <c r="W77" s="128"/>
      <c r="X77" s="129"/>
      <c r="Y77" s="130"/>
    </row>
    <row r="78" customFormat="false" ht="12.75" hidden="false" customHeight="false" outlineLevel="0" collapsed="false">
      <c r="A78" s="94"/>
      <c r="B78" s="104"/>
      <c r="C78" s="104" t="n">
        <v>37</v>
      </c>
      <c r="D78" s="105"/>
      <c r="E78" s="106"/>
      <c r="F78" s="106"/>
      <c r="G78" s="106"/>
      <c r="H78" s="106"/>
      <c r="I78" s="106"/>
      <c r="J78" s="107"/>
      <c r="K78" s="86"/>
      <c r="L78" s="105"/>
      <c r="M78" s="106"/>
      <c r="N78" s="106"/>
      <c r="O78" s="106"/>
      <c r="P78" s="106"/>
      <c r="Q78" s="106"/>
      <c r="R78" s="107"/>
      <c r="S78" s="124"/>
      <c r="T78" s="131"/>
      <c r="U78" s="132"/>
      <c r="V78" s="133"/>
      <c r="W78" s="131"/>
      <c r="X78" s="132"/>
      <c r="Y78" s="133"/>
    </row>
    <row r="79" customFormat="false" ht="12" hidden="false" customHeight="false" outlineLevel="0" collapsed="false">
      <c r="A79" s="94"/>
      <c r="B79" s="82" t="s">
        <v>8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124"/>
      <c r="T79" s="125"/>
      <c r="U79" s="126"/>
      <c r="V79" s="127"/>
      <c r="W79" s="125"/>
      <c r="X79" s="126"/>
      <c r="Y79" s="127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6"/>
      <c r="L80" s="95"/>
      <c r="M80" s="96"/>
      <c r="N80" s="96"/>
      <c r="O80" s="96"/>
      <c r="P80" s="96"/>
      <c r="Q80" s="96"/>
      <c r="R80" s="97"/>
      <c r="S80" s="124"/>
      <c r="T80" s="128"/>
      <c r="U80" s="129"/>
      <c r="V80" s="130"/>
      <c r="W80" s="128"/>
      <c r="X80" s="129"/>
      <c r="Y80" s="13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6"/>
      <c r="L81" s="95"/>
      <c r="M81" s="96"/>
      <c r="N81" s="96"/>
      <c r="O81" s="96"/>
      <c r="P81" s="96"/>
      <c r="Q81" s="96"/>
      <c r="R81" s="97"/>
      <c r="S81" s="124"/>
      <c r="T81" s="128"/>
      <c r="U81" s="129"/>
      <c r="V81" s="130"/>
      <c r="W81" s="128"/>
      <c r="X81" s="129"/>
      <c r="Y81" s="130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06"/>
      <c r="I82" s="106"/>
      <c r="J82" s="107"/>
      <c r="K82" s="86"/>
      <c r="L82" s="105"/>
      <c r="M82" s="106"/>
      <c r="N82" s="106"/>
      <c r="O82" s="106"/>
      <c r="P82" s="106"/>
      <c r="Q82" s="106"/>
      <c r="R82" s="107"/>
      <c r="S82" s="124"/>
      <c r="T82" s="131"/>
      <c r="U82" s="132"/>
      <c r="V82" s="133"/>
      <c r="W82" s="131"/>
      <c r="X82" s="132"/>
      <c r="Y82" s="133"/>
    </row>
    <row r="83" customFormat="false" ht="12" hidden="false" customHeight="false" outlineLevel="0" collapsed="false">
      <c r="A83" s="82" t="s">
        <v>95</v>
      </c>
      <c r="B83" s="82" t="s">
        <v>50</v>
      </c>
      <c r="C83" s="82" t="n">
        <v>22</v>
      </c>
      <c r="D83" s="118"/>
      <c r="E83" s="119"/>
      <c r="F83" s="119"/>
      <c r="G83" s="119"/>
      <c r="H83" s="119"/>
      <c r="I83" s="119"/>
      <c r="J83" s="54"/>
      <c r="L83" s="118"/>
      <c r="M83" s="119"/>
      <c r="N83" s="119"/>
      <c r="O83" s="119"/>
      <c r="P83" s="119"/>
      <c r="Q83" s="119"/>
      <c r="R83" s="54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4"/>
      <c r="B84" s="94"/>
      <c r="C84" s="94" t="n">
        <v>27</v>
      </c>
      <c r="D84" s="120"/>
      <c r="E84" s="121"/>
      <c r="F84" s="121"/>
      <c r="G84" s="121"/>
      <c r="H84" s="121"/>
      <c r="I84" s="121"/>
      <c r="J84" s="59"/>
      <c r="L84" s="120"/>
      <c r="M84" s="121"/>
      <c r="N84" s="121"/>
      <c r="O84" s="121"/>
      <c r="P84" s="121"/>
      <c r="Q84" s="121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120"/>
      <c r="E85" s="121"/>
      <c r="F85" s="121"/>
      <c r="G85" s="121"/>
      <c r="H85" s="121"/>
      <c r="I85" s="121"/>
      <c r="J85" s="59"/>
      <c r="L85" s="120"/>
      <c r="M85" s="121"/>
      <c r="N85" s="121"/>
      <c r="O85" s="121"/>
      <c r="P85" s="121"/>
      <c r="Q85" s="121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122"/>
      <c r="E86" s="123"/>
      <c r="F86" s="123"/>
      <c r="G86" s="123"/>
      <c r="H86" s="123"/>
      <c r="I86" s="123"/>
      <c r="J86" s="65"/>
      <c r="L86" s="122"/>
      <c r="M86" s="123"/>
      <c r="N86" s="123"/>
      <c r="O86" s="123"/>
      <c r="P86" s="123"/>
      <c r="Q86" s="123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5</v>
      </c>
      <c r="C87" s="82" t="n">
        <v>22</v>
      </c>
      <c r="D87" s="118"/>
      <c r="E87" s="119"/>
      <c r="F87" s="119"/>
      <c r="G87" s="119"/>
      <c r="H87" s="119"/>
      <c r="I87" s="119"/>
      <c r="J87" s="54"/>
      <c r="L87" s="118"/>
      <c r="M87" s="119"/>
      <c r="N87" s="119"/>
      <c r="O87" s="119"/>
      <c r="P87" s="119"/>
      <c r="Q87" s="119"/>
      <c r="R87" s="54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4"/>
      <c r="B88" s="94"/>
      <c r="C88" s="94" t="n">
        <v>27</v>
      </c>
      <c r="D88" s="120"/>
      <c r="E88" s="121"/>
      <c r="F88" s="121"/>
      <c r="G88" s="121"/>
      <c r="H88" s="121"/>
      <c r="I88" s="121"/>
      <c r="J88" s="59"/>
      <c r="L88" s="120"/>
      <c r="M88" s="121"/>
      <c r="N88" s="121"/>
      <c r="O88" s="121"/>
      <c r="P88" s="121"/>
      <c r="Q88" s="121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120"/>
      <c r="E89" s="121"/>
      <c r="F89" s="121"/>
      <c r="G89" s="121"/>
      <c r="H89" s="121"/>
      <c r="I89" s="121"/>
      <c r="J89" s="59"/>
      <c r="L89" s="120"/>
      <c r="M89" s="121"/>
      <c r="N89" s="121"/>
      <c r="O89" s="121"/>
      <c r="P89" s="121"/>
      <c r="Q89" s="121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122"/>
      <c r="E90" s="123"/>
      <c r="F90" s="123"/>
      <c r="G90" s="123"/>
      <c r="H90" s="123"/>
      <c r="I90" s="123"/>
      <c r="J90" s="65"/>
      <c r="L90" s="122"/>
      <c r="M90" s="123"/>
      <c r="N90" s="123"/>
      <c r="O90" s="123"/>
      <c r="P90" s="123"/>
      <c r="Q90" s="123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5</v>
      </c>
      <c r="C91" s="82" t="n">
        <v>22</v>
      </c>
      <c r="D91" s="118"/>
      <c r="E91" s="119"/>
      <c r="F91" s="119"/>
      <c r="G91" s="119"/>
      <c r="H91" s="119"/>
      <c r="I91" s="119"/>
      <c r="J91" s="54"/>
      <c r="L91" s="118"/>
      <c r="M91" s="119"/>
      <c r="N91" s="119"/>
      <c r="O91" s="119"/>
      <c r="P91" s="119"/>
      <c r="Q91" s="119"/>
      <c r="R91" s="54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4"/>
      <c r="B92" s="94"/>
      <c r="C92" s="94" t="n">
        <v>27</v>
      </c>
      <c r="D92" s="120"/>
      <c r="E92" s="121"/>
      <c r="F92" s="121"/>
      <c r="G92" s="121"/>
      <c r="H92" s="121"/>
      <c r="I92" s="121"/>
      <c r="J92" s="59"/>
      <c r="L92" s="120"/>
      <c r="M92" s="121"/>
      <c r="N92" s="121"/>
      <c r="O92" s="121"/>
      <c r="P92" s="121"/>
      <c r="Q92" s="121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120"/>
      <c r="E93" s="121"/>
      <c r="F93" s="121"/>
      <c r="G93" s="121"/>
      <c r="H93" s="121"/>
      <c r="I93" s="121"/>
      <c r="J93" s="59"/>
      <c r="L93" s="120"/>
      <c r="M93" s="121"/>
      <c r="N93" s="121"/>
      <c r="O93" s="121"/>
      <c r="P93" s="121"/>
      <c r="Q93" s="121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122"/>
      <c r="E94" s="123"/>
      <c r="F94" s="123"/>
      <c r="G94" s="123"/>
      <c r="H94" s="123"/>
      <c r="I94" s="123"/>
      <c r="J94" s="65"/>
      <c r="L94" s="122"/>
      <c r="M94" s="123"/>
      <c r="N94" s="123"/>
      <c r="O94" s="123"/>
      <c r="P94" s="123"/>
      <c r="Q94" s="123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6</v>
      </c>
      <c r="C95" s="82" t="n">
        <v>22</v>
      </c>
      <c r="D95" s="118"/>
      <c r="E95" s="119"/>
      <c r="F95" s="119"/>
      <c r="G95" s="119"/>
      <c r="H95" s="119"/>
      <c r="I95" s="119"/>
      <c r="J95" s="54"/>
      <c r="L95" s="118"/>
      <c r="M95" s="119"/>
      <c r="N95" s="119"/>
      <c r="O95" s="119"/>
      <c r="P95" s="119"/>
      <c r="Q95" s="119"/>
      <c r="R95" s="54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4"/>
      <c r="B96" s="94"/>
      <c r="C96" s="94" t="n">
        <v>27</v>
      </c>
      <c r="D96" s="120"/>
      <c r="E96" s="121"/>
      <c r="F96" s="121"/>
      <c r="G96" s="121"/>
      <c r="H96" s="121"/>
      <c r="I96" s="121"/>
      <c r="J96" s="59"/>
      <c r="L96" s="120"/>
      <c r="M96" s="121"/>
      <c r="N96" s="121"/>
      <c r="O96" s="121"/>
      <c r="P96" s="121"/>
      <c r="Q96" s="121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120"/>
      <c r="E97" s="121"/>
      <c r="F97" s="121"/>
      <c r="G97" s="121"/>
      <c r="H97" s="121"/>
      <c r="I97" s="121"/>
      <c r="J97" s="59"/>
      <c r="L97" s="120"/>
      <c r="M97" s="121"/>
      <c r="N97" s="121"/>
      <c r="O97" s="121"/>
      <c r="P97" s="121"/>
      <c r="Q97" s="121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122"/>
      <c r="E98" s="123"/>
      <c r="F98" s="123"/>
      <c r="G98" s="123"/>
      <c r="H98" s="123"/>
      <c r="I98" s="123"/>
      <c r="J98" s="65"/>
      <c r="L98" s="122"/>
      <c r="M98" s="123"/>
      <c r="N98" s="123"/>
      <c r="O98" s="123"/>
      <c r="P98" s="123"/>
      <c r="Q98" s="123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69.27702010949</v>
      </c>
      <c r="J106" s="80" t="n">
        <f aca="false">GEOMEAN(J3:J98)</f>
        <v>8.53194412876</v>
      </c>
      <c r="Q106" s="80" t="n">
        <f aca="false">GEOMEAN(Q3:Q98)</f>
        <v>71.7454153801379</v>
      </c>
      <c r="R106" s="80" t="n">
        <f aca="false">GEOMEAN(R3:R98)</f>
        <v>8.79120133885366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1.03563079455131</v>
      </c>
      <c r="R107" s="81" t="n">
        <f aca="false">R106/J106</f>
        <v>1.03038665117599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76515</v>
      </c>
      <c r="J108" s="80" t="n">
        <f aca="false">SUM(J3:J98)</f>
        <v>342.890936111111</v>
      </c>
      <c r="Q108" s="80" t="n">
        <f aca="false">SUM(Q3:Q98)/3600</f>
        <v>0.798088888888889</v>
      </c>
      <c r="R108" s="80" t="n">
        <f aca="false">SUM(R3:R98)</f>
        <v>355.644247222222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38)</f>
        <v>69.27702010949</v>
      </c>
      <c r="J113" s="80" t="n">
        <f aca="false">GEOMEAN(J3:J38)</f>
        <v>8.53194412876</v>
      </c>
      <c r="Q113" s="80" t="n">
        <f aca="false">GEOMEAN(Q3:Q38)</f>
        <v>71.7454153801379</v>
      </c>
      <c r="R113" s="80" t="n">
        <f aca="false">GEOMEAN(R3:R38)</f>
        <v>8.79120133885366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1.03563079455131</v>
      </c>
      <c r="R114" s="81" t="n">
        <f aca="false">R113/J113</f>
        <v>1.0303866511759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70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6:X6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10:X10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4:X14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8:X18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22:X22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6:X26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30:X30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4:X34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8:X38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42:X42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6:X4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50:X5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4:X5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8:X5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62:X6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6:X6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70:X7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1:Y82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T83:V9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83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X83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Y83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87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X87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Y87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91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X91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Y91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W9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X9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Y95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W86:X86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W90:X90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94:X94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W98:X98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T105:V105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105:Y105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T99:V104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W99:Y103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104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104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104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T111:V112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112:Y112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111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X111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Y111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9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40</v>
      </c>
    </row>
    <row r="4" customFormat="false" ht="12" hidden="false" customHeight="false" outlineLevel="0" collapsed="false">
      <c r="B4" s="7" t="s">
        <v>35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0.950822268350201</v>
      </c>
      <c r="D12" s="23"/>
      <c r="E12" s="23"/>
      <c r="F12" s="23" t="n">
        <f aca="false">'AI-LC'!R99</f>
        <v>0.9879272665823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0.928202302216369</v>
      </c>
      <c r="D13" s="24"/>
      <c r="E13" s="24"/>
      <c r="F13" s="24" t="n">
        <f aca="false">'AI-LC'!Q99</f>
        <v>0.969200898918205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5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7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0.990314942915927</v>
      </c>
      <c r="D25" s="23"/>
      <c r="E25" s="23"/>
      <c r="F25" s="23" t="n">
        <f aca="false">'RA-LC'!R87</f>
        <v>1.00279714940128</v>
      </c>
      <c r="G25" s="23"/>
      <c r="H25" s="23"/>
      <c r="I25" s="23" t="n">
        <f aca="false">'RA-HE10'!R107</f>
        <v>1.0303866511759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0.960591228341339</v>
      </c>
      <c r="D26" s="24"/>
      <c r="E26" s="24"/>
      <c r="F26" s="24" t="n">
        <f aca="false">'RA-LC'!Q87</f>
        <v>1.02391191682419</v>
      </c>
      <c r="G26" s="24"/>
      <c r="H26" s="24"/>
      <c r="I26" s="24" t="n">
        <f aca="false">'RA-HE10'!Q107</f>
        <v>1.0356307945513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1.00979304411627</v>
      </c>
      <c r="D38" s="23"/>
      <c r="E38" s="23"/>
      <c r="F38" s="23" t="n">
        <f aca="false">'LB-LC'!R107</f>
        <v>0.96942854370169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78019541867126</v>
      </c>
      <c r="D39" s="24"/>
      <c r="E39" s="24"/>
      <c r="F39" s="24" t="n">
        <f aca="false">'LB-LC'!Q107</f>
        <v>0.91808793288894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6</v>
      </c>
      <c r="D41" s="2"/>
      <c r="E41" s="2"/>
      <c r="F41" s="2" t="s">
        <v>37</v>
      </c>
      <c r="G41" s="2"/>
      <c r="H41" s="2"/>
      <c r="I41" s="2" t="s">
        <v>38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/>
      <c r="J48" s="31"/>
      <c r="K48" s="32"/>
    </row>
    <row r="49" customFormat="false" ht="12" hidden="false" customHeight="false" outlineLevel="0" collapsed="false">
      <c r="B49" s="3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39" t="s">
        <v>28</v>
      </c>
      <c r="B2" s="39" t="s">
        <v>44</v>
      </c>
      <c r="AD2" s="40" t="s">
        <v>45</v>
      </c>
      <c r="AE2" s="41" t="s">
        <v>46</v>
      </c>
      <c r="AF2" s="41" t="s">
        <v>47</v>
      </c>
      <c r="AG2" s="41" t="s">
        <v>48</v>
      </c>
      <c r="AI2" s="40" t="s">
        <v>45</v>
      </c>
      <c r="AJ2" s="41" t="s">
        <v>46</v>
      </c>
      <c r="AK2" s="41" t="s">
        <v>47</v>
      </c>
      <c r="AL2" s="41" t="s">
        <v>48</v>
      </c>
    </row>
    <row r="3" customFormat="false" ht="15.75" hidden="false" customHeight="false" outlineLevel="0" collapsed="false">
      <c r="Z3" s="0" t="s">
        <v>25</v>
      </c>
      <c r="AA3" s="42" t="s">
        <v>4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6</v>
      </c>
      <c r="AA4" s="42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7</v>
      </c>
      <c r="AA5" s="42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8</v>
      </c>
      <c r="AA6" s="42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9</v>
      </c>
      <c r="AA7" s="42" t="s">
        <v>53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1</v>
      </c>
      <c r="AA12" s="42" t="s">
        <v>65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2" t="s">
        <v>6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2" t="s">
        <v>69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7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7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72</v>
      </c>
      <c r="AB17" s="0" t="n">
        <v>7</v>
      </c>
    </row>
    <row r="18" customFormat="false" ht="15.75" hidden="false" customHeight="false" outlineLevel="0" collapsed="false">
      <c r="AA18" s="42" t="s">
        <v>73</v>
      </c>
      <c r="AB18" s="0" t="n">
        <v>51</v>
      </c>
    </row>
    <row r="19" customFormat="false" ht="15.75" hidden="false" customHeight="false" outlineLevel="0" collapsed="false">
      <c r="AA19" s="42" t="s">
        <v>74</v>
      </c>
      <c r="AB19" s="0" t="n">
        <v>67</v>
      </c>
    </row>
    <row r="20" customFormat="false" ht="15.75" hidden="false" customHeight="false" outlineLevel="0" collapsed="false">
      <c r="AA20" s="42" t="s">
        <v>75</v>
      </c>
      <c r="AB20" s="0" t="n">
        <v>91</v>
      </c>
    </row>
    <row r="21" customFormat="false" ht="15.75" hidden="false" customHeight="false" outlineLevel="0" collapsed="false">
      <c r="AA21" s="42" t="s">
        <v>76</v>
      </c>
      <c r="AB21" s="0" t="n">
        <v>95</v>
      </c>
    </row>
    <row r="22" customFormat="false" ht="15.75" hidden="false" customHeight="false" outlineLevel="0" collapsed="false">
      <c r="AA22" s="42" t="s">
        <v>77</v>
      </c>
      <c r="AB22" s="0" t="n">
        <v>15</v>
      </c>
    </row>
    <row r="23" customFormat="false" ht="15.75" hidden="false" customHeight="false" outlineLevel="0" collapsed="false">
      <c r="AA23" s="42" t="s">
        <v>44</v>
      </c>
      <c r="AB23" s="0" t="n">
        <v>3</v>
      </c>
    </row>
    <row r="24" customFormat="false" ht="15.75" hidden="false" customHeight="false" outlineLevel="0" collapsed="false">
      <c r="AA24" s="42" t="s">
        <v>78</v>
      </c>
      <c r="AB24" s="0" t="n">
        <v>71</v>
      </c>
    </row>
    <row r="25" customFormat="false" ht="15.75" hidden="false" customHeight="false" outlineLevel="0" collapsed="false">
      <c r="AA25" s="42" t="s">
        <v>79</v>
      </c>
      <c r="AB25" s="0" t="n">
        <v>75</v>
      </c>
    </row>
    <row r="26" customFormat="false" ht="15.75" hidden="false" customHeight="false" outlineLevel="0" collapsed="false">
      <c r="AA26" s="42" t="s">
        <v>80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04258.2176</v>
      </c>
      <c r="E3" s="53" t="n">
        <v>43.5702</v>
      </c>
      <c r="F3" s="53" t="n">
        <v>42.9644</v>
      </c>
      <c r="G3" s="53" t="n">
        <v>44.8581</v>
      </c>
      <c r="H3" s="53" t="n">
        <v>8242.85</v>
      </c>
      <c r="I3" s="53" t="n">
        <v>100.13</v>
      </c>
      <c r="J3" s="54" t="n">
        <f aca="false">H3/3600</f>
        <v>2.28968055555556</v>
      </c>
      <c r="L3" s="0" t="n">
        <v>103515.5456</v>
      </c>
      <c r="M3" s="0" t="n">
        <v>43.6047</v>
      </c>
      <c r="N3" s="0" t="n">
        <v>42.9744</v>
      </c>
      <c r="O3" s="0" t="n">
        <v>44.8734</v>
      </c>
      <c r="P3" s="0" t="n">
        <v>5674.34</v>
      </c>
      <c r="Q3" s="0" t="n">
        <v>74.87</v>
      </c>
      <c r="R3" s="55" t="n">
        <f aca="false">P3/3600</f>
        <v>1.576205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6803.55</v>
      </c>
      <c r="I4" s="58" t="n">
        <v>86.22</v>
      </c>
      <c r="J4" s="59" t="n">
        <f aca="false">H4/3600</f>
        <v>1.889875</v>
      </c>
      <c r="L4" s="0" t="n">
        <v>57860.608</v>
      </c>
      <c r="M4" s="0" t="n">
        <v>40.4277</v>
      </c>
      <c r="N4" s="0" t="n">
        <v>40.348</v>
      </c>
      <c r="O4" s="0" t="n">
        <v>42.3571</v>
      </c>
      <c r="P4" s="0" t="n">
        <v>5937.74</v>
      </c>
      <c r="Q4" s="0" t="n">
        <v>80.12</v>
      </c>
      <c r="R4" s="60" t="n">
        <f aca="false">P4/3600</f>
        <v>1.64937222222222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532.6</v>
      </c>
      <c r="I5" s="58" t="n">
        <v>81.24</v>
      </c>
      <c r="J5" s="59" t="n">
        <f aca="false">H5/3600</f>
        <v>1.81461111111111</v>
      </c>
      <c r="L5" s="0" t="n">
        <v>32860.0352</v>
      </c>
      <c r="M5" s="0" t="n">
        <v>37.3927</v>
      </c>
      <c r="N5" s="0" t="n">
        <v>38.6054</v>
      </c>
      <c r="O5" s="0" t="n">
        <v>40.5746</v>
      </c>
      <c r="P5" s="0" t="n">
        <v>5622.06</v>
      </c>
      <c r="Q5" s="0" t="n">
        <v>75.62</v>
      </c>
      <c r="R5" s="60" t="n">
        <f aca="false">P5/3600</f>
        <v>1.56168333333333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8587.7568</v>
      </c>
      <c r="E6" s="64" t="n">
        <v>34.3328</v>
      </c>
      <c r="F6" s="64" t="n">
        <v>37.4133</v>
      </c>
      <c r="G6" s="64" t="n">
        <v>39.4036</v>
      </c>
      <c r="H6" s="64" t="n">
        <v>6066.68</v>
      </c>
      <c r="I6" s="64" t="n">
        <v>75.98</v>
      </c>
      <c r="J6" s="65" t="n">
        <f aca="false">H6/3600</f>
        <v>1.68518888888889</v>
      </c>
      <c r="L6" s="0" t="n">
        <v>18543.4016</v>
      </c>
      <c r="M6" s="0" t="n">
        <v>34.3353</v>
      </c>
      <c r="N6" s="0" t="n">
        <v>37.4327</v>
      </c>
      <c r="O6" s="0" t="n">
        <v>39.4231</v>
      </c>
      <c r="P6" s="0" t="n">
        <v>4691.87</v>
      </c>
      <c r="Q6" s="0" t="n">
        <v>59.94</v>
      </c>
      <c r="R6" s="66" t="n">
        <f aca="false">P6/3600</f>
        <v>1.30329722222222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107116.976</v>
      </c>
      <c r="E7" s="53" t="n">
        <v>43.4884</v>
      </c>
      <c r="F7" s="53" t="n">
        <v>45.8048</v>
      </c>
      <c r="G7" s="53" t="n">
        <v>45.353</v>
      </c>
      <c r="H7" s="53" t="n">
        <v>7750.04</v>
      </c>
      <c r="I7" s="53" t="n">
        <v>99.4</v>
      </c>
      <c r="J7" s="54" t="n">
        <f aca="false">H7/3600</f>
        <v>2.15278888888889</v>
      </c>
      <c r="L7" s="0" t="n">
        <v>106175.8832</v>
      </c>
      <c r="M7" s="0" t="n">
        <v>43.5177</v>
      </c>
      <c r="N7" s="0" t="n">
        <v>45.8181</v>
      </c>
      <c r="O7" s="0" t="n">
        <v>45.3599</v>
      </c>
      <c r="P7" s="0" t="n">
        <v>5821.4</v>
      </c>
      <c r="Q7" s="0" t="n">
        <v>80.03</v>
      </c>
      <c r="R7" s="55" t="n">
        <f aca="false">P7/3600</f>
        <v>1.617055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7317.29</v>
      </c>
      <c r="I8" s="58" t="n">
        <v>113.78</v>
      </c>
      <c r="J8" s="59" t="n">
        <f aca="false">H8/3600</f>
        <v>2.03258055555556</v>
      </c>
      <c r="L8" s="0" t="n">
        <v>61808.3424</v>
      </c>
      <c r="M8" s="0" t="n">
        <v>40.1039</v>
      </c>
      <c r="N8" s="0" t="n">
        <v>43.529</v>
      </c>
      <c r="O8" s="0" t="n">
        <v>43.6091</v>
      </c>
      <c r="P8" s="0" t="n">
        <v>5450.06</v>
      </c>
      <c r="Q8" s="0" t="n">
        <v>75.48</v>
      </c>
      <c r="R8" s="60" t="n">
        <f aca="false">P8/3600</f>
        <v>1.51390555555556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6751.91</v>
      </c>
      <c r="I9" s="58" t="n">
        <v>98.41</v>
      </c>
      <c r="J9" s="59" t="n">
        <f aca="false">H9/3600</f>
        <v>1.87553055555556</v>
      </c>
      <c r="L9" s="0" t="n">
        <v>35365.448</v>
      </c>
      <c r="M9" s="0" t="n">
        <v>37.0213</v>
      </c>
      <c r="N9" s="0" t="n">
        <v>41.5235</v>
      </c>
      <c r="O9" s="0" t="n">
        <v>41.977</v>
      </c>
      <c r="P9" s="0" t="n">
        <v>4960.51</v>
      </c>
      <c r="Q9" s="0" t="n">
        <v>72</v>
      </c>
      <c r="R9" s="60" t="n">
        <f aca="false">P9/3600</f>
        <v>1.37791944444444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20663.8448</v>
      </c>
      <c r="E10" s="64" t="n">
        <v>34.1676</v>
      </c>
      <c r="F10" s="64" t="n">
        <v>39.9807</v>
      </c>
      <c r="G10" s="64" t="n">
        <v>40.7045</v>
      </c>
      <c r="H10" s="64" t="n">
        <v>6081.48</v>
      </c>
      <c r="I10" s="64" t="n">
        <v>79.94</v>
      </c>
      <c r="J10" s="65" t="n">
        <f aca="false">H10/3600</f>
        <v>1.6893</v>
      </c>
      <c r="L10" s="0" t="n">
        <v>20632.7888</v>
      </c>
      <c r="M10" s="0" t="n">
        <v>34.1703</v>
      </c>
      <c r="N10" s="0" t="n">
        <v>39.9959</v>
      </c>
      <c r="O10" s="0" t="n">
        <v>40.7209</v>
      </c>
      <c r="P10" s="0" t="n">
        <v>4711.54</v>
      </c>
      <c r="Q10" s="0" t="n">
        <v>62.81</v>
      </c>
      <c r="R10" s="66" t="n">
        <f aca="false">P10/3600</f>
        <v>1.30876111111111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22599.2816</v>
      </c>
      <c r="E11" s="72" t="n">
        <v>42.7996</v>
      </c>
      <c r="F11" s="72" t="n">
        <v>44.5715</v>
      </c>
      <c r="G11" s="72" t="n">
        <v>46.0295</v>
      </c>
      <c r="H11" s="72" t="n">
        <v>5830.87</v>
      </c>
      <c r="I11" s="72" t="n">
        <v>61.98</v>
      </c>
      <c r="J11" s="54" t="n">
        <f aca="false">H11/3600</f>
        <v>1.61968611111111</v>
      </c>
      <c r="L11" s="0" t="n">
        <v>22445.6488</v>
      </c>
      <c r="M11" s="0" t="n">
        <v>42.8062</v>
      </c>
      <c r="N11" s="0" t="n">
        <v>44.5726</v>
      </c>
      <c r="O11" s="0" t="n">
        <v>46.0296</v>
      </c>
      <c r="P11" s="0" t="n">
        <v>4301.46</v>
      </c>
      <c r="Q11" s="0" t="n">
        <v>51.26</v>
      </c>
      <c r="R11" s="54" t="n">
        <f aca="false">P11/3600</f>
        <v>1.1948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12264.9944</v>
      </c>
      <c r="E12" s="74" t="n">
        <v>41.1394</v>
      </c>
      <c r="F12" s="74" t="n">
        <v>42.8253</v>
      </c>
      <c r="G12" s="74" t="n">
        <v>43.7261</v>
      </c>
      <c r="H12" s="74" t="n">
        <v>5147.06</v>
      </c>
      <c r="I12" s="74" t="n">
        <v>62.64</v>
      </c>
      <c r="J12" s="59" t="n">
        <f aca="false">H12/3600</f>
        <v>1.42973888888889</v>
      </c>
      <c r="L12" s="0" t="n">
        <v>12210.0552</v>
      </c>
      <c r="M12" s="0" t="n">
        <v>41.1429</v>
      </c>
      <c r="N12" s="0" t="n">
        <v>42.829</v>
      </c>
      <c r="O12" s="0" t="n">
        <v>43.7319</v>
      </c>
      <c r="P12" s="0" t="n">
        <v>3863.99</v>
      </c>
      <c r="Q12" s="0" t="n">
        <v>46.75</v>
      </c>
      <c r="R12" s="59" t="n">
        <f aca="false">P12/3600</f>
        <v>1.07333055555556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6905.5408</v>
      </c>
      <c r="E13" s="74" t="n">
        <v>39.1102</v>
      </c>
      <c r="F13" s="74" t="n">
        <v>41.4414</v>
      </c>
      <c r="G13" s="74" t="n">
        <v>42.1581</v>
      </c>
      <c r="H13" s="74" t="n">
        <v>4708.46</v>
      </c>
      <c r="I13" s="74" t="n">
        <v>53.84</v>
      </c>
      <c r="J13" s="59" t="n">
        <f aca="false">H13/3600</f>
        <v>1.30790555555556</v>
      </c>
      <c r="L13" s="0" t="n">
        <v>6884.1744</v>
      </c>
      <c r="M13" s="0" t="n">
        <v>39.1099</v>
      </c>
      <c r="N13" s="0" t="n">
        <v>41.4463</v>
      </c>
      <c r="O13" s="0" t="n">
        <v>42.1613</v>
      </c>
      <c r="P13" s="0" t="n">
        <v>3675.65</v>
      </c>
      <c r="Q13" s="0" t="n">
        <v>45.19</v>
      </c>
      <c r="R13" s="59" t="n">
        <f aca="false">P13/3600</f>
        <v>1.02101388888889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3856.1904</v>
      </c>
      <c r="E14" s="76" t="n">
        <v>36.6782</v>
      </c>
      <c r="F14" s="76" t="n">
        <v>40.455</v>
      </c>
      <c r="G14" s="76" t="n">
        <v>41.2592</v>
      </c>
      <c r="H14" s="76" t="n">
        <v>4721.06</v>
      </c>
      <c r="I14" s="76" t="n">
        <v>54.53</v>
      </c>
      <c r="J14" s="65" t="n">
        <f aca="false">H14/3600</f>
        <v>1.31140555555556</v>
      </c>
      <c r="L14" s="0" t="n">
        <v>3841.5424</v>
      </c>
      <c r="M14" s="0" t="n">
        <v>36.6734</v>
      </c>
      <c r="N14" s="0" t="n">
        <v>40.4594</v>
      </c>
      <c r="O14" s="0" t="n">
        <v>41.261</v>
      </c>
      <c r="P14" s="0" t="n">
        <v>3630.14</v>
      </c>
      <c r="Q14" s="0" t="n">
        <v>43.38</v>
      </c>
      <c r="R14" s="65" t="n">
        <f aca="false">P14/3600</f>
        <v>1.00837222222222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53564.8856</v>
      </c>
      <c r="E15" s="72" t="n">
        <v>41.8493</v>
      </c>
      <c r="F15" s="72" t="n">
        <v>43.5158</v>
      </c>
      <c r="G15" s="72" t="n">
        <v>44.1816</v>
      </c>
      <c r="H15" s="72" t="n">
        <v>6232.5</v>
      </c>
      <c r="I15" s="72" t="n">
        <v>85.06</v>
      </c>
      <c r="J15" s="54" t="n">
        <f aca="false">H15/3600</f>
        <v>1.73125</v>
      </c>
      <c r="L15" s="0" t="n">
        <v>53366.4</v>
      </c>
      <c r="M15" s="0" t="n">
        <v>41.8773</v>
      </c>
      <c r="N15" s="0" t="n">
        <v>43.5238</v>
      </c>
      <c r="O15" s="0" t="n">
        <v>44.1866</v>
      </c>
      <c r="P15" s="0" t="n">
        <v>6376.28</v>
      </c>
      <c r="Q15" s="0" t="n">
        <v>83.52</v>
      </c>
      <c r="R15" s="54" t="n">
        <f aca="false">P15/3600</f>
        <v>1.7711888888888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28877.1024</v>
      </c>
      <c r="E16" s="74" t="n">
        <v>38.7853</v>
      </c>
      <c r="F16" s="74" t="n">
        <v>41.0614</v>
      </c>
      <c r="G16" s="74" t="n">
        <v>41.3735</v>
      </c>
      <c r="H16" s="74" t="n">
        <v>5481.13</v>
      </c>
      <c r="I16" s="74" t="n">
        <v>73.39</v>
      </c>
      <c r="J16" s="59" t="n">
        <f aca="false">H16/3600</f>
        <v>1.52253611111111</v>
      </c>
      <c r="L16" s="0" t="n">
        <v>28822.6936</v>
      </c>
      <c r="M16" s="0" t="n">
        <v>38.7998</v>
      </c>
      <c r="N16" s="0" t="n">
        <v>41.065</v>
      </c>
      <c r="O16" s="0" t="n">
        <v>41.3769</v>
      </c>
      <c r="P16" s="0" t="n">
        <v>4885.94</v>
      </c>
      <c r="Q16" s="0" t="n">
        <v>71.24</v>
      </c>
      <c r="R16" s="59" t="n">
        <f aca="false">P16/3600</f>
        <v>1.35720555555556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4970.928</v>
      </c>
      <c r="E17" s="74" t="n">
        <v>35.7725</v>
      </c>
      <c r="F17" s="74" t="n">
        <v>39.2378</v>
      </c>
      <c r="G17" s="74" t="n">
        <v>39.7398</v>
      </c>
      <c r="H17" s="74" t="n">
        <v>5129.85</v>
      </c>
      <c r="I17" s="74" t="n">
        <v>66.83</v>
      </c>
      <c r="J17" s="59" t="n">
        <f aca="false">H17/3600</f>
        <v>1.42495833333333</v>
      </c>
      <c r="L17" s="0" t="n">
        <v>14954.588</v>
      </c>
      <c r="M17" s="0" t="n">
        <v>35.7794</v>
      </c>
      <c r="N17" s="0" t="n">
        <v>39.2415</v>
      </c>
      <c r="O17" s="0" t="n">
        <v>39.7464</v>
      </c>
      <c r="P17" s="0" t="n">
        <v>3985.06</v>
      </c>
      <c r="Q17" s="0" t="n">
        <v>57.63</v>
      </c>
      <c r="R17" s="59" t="n">
        <f aca="false">P17/3600</f>
        <v>1.10696111111111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361.1648</v>
      </c>
      <c r="E18" s="76" t="n">
        <v>32.9062</v>
      </c>
      <c r="F18" s="76" t="n">
        <v>37.9914</v>
      </c>
      <c r="G18" s="76" t="n">
        <v>38.9114</v>
      </c>
      <c r="H18" s="76" t="n">
        <v>4836.96</v>
      </c>
      <c r="I18" s="76" t="n">
        <v>62.91</v>
      </c>
      <c r="J18" s="65" t="n">
        <f aca="false">H18/3600</f>
        <v>1.3436</v>
      </c>
      <c r="L18" s="0" t="n">
        <v>7345.8288</v>
      </c>
      <c r="M18" s="0" t="n">
        <v>32.9067</v>
      </c>
      <c r="N18" s="0" t="n">
        <v>37.9962</v>
      </c>
      <c r="O18" s="0" t="n">
        <v>38.919</v>
      </c>
      <c r="P18" s="0" t="n">
        <v>3626.69</v>
      </c>
      <c r="Q18" s="0" t="n">
        <v>48.8</v>
      </c>
      <c r="R18" s="65" t="n">
        <f aca="false">P18/3600</f>
        <v>1.00741388888889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08512.1408</v>
      </c>
      <c r="E19" s="72" t="n">
        <v>40.7066</v>
      </c>
      <c r="F19" s="72" t="n">
        <v>41.7735</v>
      </c>
      <c r="G19" s="72" t="n">
        <v>44.2464</v>
      </c>
      <c r="H19" s="72" t="n">
        <v>11726.22</v>
      </c>
      <c r="I19" s="72" t="n">
        <v>162.85</v>
      </c>
      <c r="J19" s="54" t="n">
        <f aca="false">H19/3600</f>
        <v>3.25728333333333</v>
      </c>
      <c r="L19" s="0" t="n">
        <v>108316.8232</v>
      </c>
      <c r="M19" s="0" t="n">
        <v>40.7352</v>
      </c>
      <c r="N19" s="0" t="n">
        <v>41.7731</v>
      </c>
      <c r="O19" s="0" t="n">
        <v>44.2598</v>
      </c>
      <c r="P19" s="0" t="n">
        <v>10686.37</v>
      </c>
      <c r="Q19" s="0" t="n">
        <v>141.8</v>
      </c>
      <c r="R19" s="54" t="n">
        <f aca="false">P19/3600</f>
        <v>2.96843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49523.8792</v>
      </c>
      <c r="E20" s="74" t="n">
        <v>38.0393</v>
      </c>
      <c r="F20" s="74" t="n">
        <v>39.5487</v>
      </c>
      <c r="G20" s="74" t="n">
        <v>42.2049</v>
      </c>
      <c r="H20" s="74" t="n">
        <v>10186.36</v>
      </c>
      <c r="I20" s="74" t="n">
        <v>140.04</v>
      </c>
      <c r="J20" s="59" t="n">
        <f aca="false">H20/3600</f>
        <v>2.82954444444444</v>
      </c>
      <c r="L20" s="0" t="n">
        <v>49382.0216</v>
      </c>
      <c r="M20" s="0" t="n">
        <v>38.0503</v>
      </c>
      <c r="N20" s="0" t="n">
        <v>39.5525</v>
      </c>
      <c r="O20" s="0" t="n">
        <v>42.2186</v>
      </c>
      <c r="P20" s="0" t="n">
        <v>9131.11</v>
      </c>
      <c r="Q20" s="0" t="n">
        <v>122.44</v>
      </c>
      <c r="R20" s="59" t="n">
        <f aca="false">P20/3600</f>
        <v>2.53641944444445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6746.372</v>
      </c>
      <c r="E21" s="74" t="n">
        <v>35.8422</v>
      </c>
      <c r="F21" s="74" t="n">
        <v>38.4907</v>
      </c>
      <c r="G21" s="74" t="n">
        <v>40.5699</v>
      </c>
      <c r="H21" s="74" t="n">
        <v>9133.6</v>
      </c>
      <c r="I21" s="74" t="n">
        <v>126.63</v>
      </c>
      <c r="J21" s="59" t="n">
        <f aca="false">H21/3600</f>
        <v>2.53711111111111</v>
      </c>
      <c r="L21" s="0" t="n">
        <v>26690.1928</v>
      </c>
      <c r="M21" s="0" t="n">
        <v>35.8493</v>
      </c>
      <c r="N21" s="0" t="n">
        <v>38.4972</v>
      </c>
      <c r="O21" s="0" t="n">
        <v>40.5824</v>
      </c>
      <c r="P21" s="0" t="n">
        <v>7849.91</v>
      </c>
      <c r="Q21" s="0" t="n">
        <v>104.86</v>
      </c>
      <c r="R21" s="59" t="n">
        <f aca="false">P21/3600</f>
        <v>2.18053055555556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4458.3192</v>
      </c>
      <c r="E22" s="76" t="n">
        <v>33.4253</v>
      </c>
      <c r="F22" s="76" t="n">
        <v>37.687</v>
      </c>
      <c r="G22" s="76" t="n">
        <v>39.3412</v>
      </c>
      <c r="H22" s="76" t="n">
        <v>9974.15</v>
      </c>
      <c r="I22" s="76" t="n">
        <v>125.46</v>
      </c>
      <c r="J22" s="65" t="n">
        <f aca="false">H22/3600</f>
        <v>2.77059722222222</v>
      </c>
      <c r="L22" s="0" t="n">
        <v>14431.0696</v>
      </c>
      <c r="M22" s="0" t="n">
        <v>33.4287</v>
      </c>
      <c r="N22" s="0" t="n">
        <v>37.7012</v>
      </c>
      <c r="O22" s="0" t="n">
        <v>39.3614</v>
      </c>
      <c r="P22" s="0" t="n">
        <v>9890.34</v>
      </c>
      <c r="Q22" s="0" t="n">
        <v>131.17</v>
      </c>
      <c r="R22" s="65" t="n">
        <f aca="false">P22/3600</f>
        <v>2.74731666666667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73082.6064</v>
      </c>
      <c r="E23" s="72" t="n">
        <v>41.3471</v>
      </c>
      <c r="F23" s="72" t="n">
        <v>44.4272</v>
      </c>
      <c r="G23" s="72" t="n">
        <v>46.0532</v>
      </c>
      <c r="H23" s="72" t="n">
        <v>10629.36</v>
      </c>
      <c r="I23" s="72" t="n">
        <v>140.83</v>
      </c>
      <c r="J23" s="54" t="n">
        <f aca="false">H23/3600</f>
        <v>2.9526</v>
      </c>
      <c r="L23" s="0" t="n">
        <v>72958.3688</v>
      </c>
      <c r="M23" s="0" t="n">
        <v>41.3608</v>
      </c>
      <c r="N23" s="0" t="n">
        <v>44.44</v>
      </c>
      <c r="O23" s="0" t="n">
        <v>46.079</v>
      </c>
      <c r="P23" s="0" t="n">
        <v>9220.08</v>
      </c>
      <c r="Q23" s="0" t="n">
        <v>114.11</v>
      </c>
      <c r="R23" s="54" t="n">
        <f aca="false">P23/3600</f>
        <v>2.56113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29668.3104</v>
      </c>
      <c r="E24" s="74" t="n">
        <v>38.7746</v>
      </c>
      <c r="F24" s="74" t="n">
        <v>42.9693</v>
      </c>
      <c r="G24" s="74" t="n">
        <v>43.9684</v>
      </c>
      <c r="H24" s="74" t="n">
        <v>9242.82</v>
      </c>
      <c r="I24" s="74" t="n">
        <v>122.73</v>
      </c>
      <c r="J24" s="59" t="n">
        <f aca="false">H24/3600</f>
        <v>2.56745</v>
      </c>
      <c r="L24" s="0" t="n">
        <v>29558.784</v>
      </c>
      <c r="M24" s="0" t="n">
        <v>38.7865</v>
      </c>
      <c r="N24" s="0" t="n">
        <v>42.991</v>
      </c>
      <c r="O24" s="0" t="n">
        <v>44.0006</v>
      </c>
      <c r="P24" s="0" t="n">
        <v>8318.01</v>
      </c>
      <c r="Q24" s="0" t="n">
        <v>106.79</v>
      </c>
      <c r="R24" s="59" t="n">
        <f aca="false">P24/3600</f>
        <v>2.31055833333333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372.8936</v>
      </c>
      <c r="E25" s="74" t="n">
        <v>37.0372</v>
      </c>
      <c r="F25" s="74" t="n">
        <v>41.66</v>
      </c>
      <c r="G25" s="74" t="n">
        <v>42.1585</v>
      </c>
      <c r="H25" s="74" t="n">
        <v>8596.32</v>
      </c>
      <c r="I25" s="74" t="n">
        <v>114.11</v>
      </c>
      <c r="J25" s="59" t="n">
        <f aca="false">H25/3600</f>
        <v>2.38786666666667</v>
      </c>
      <c r="L25" s="0" t="n">
        <v>15322.2528</v>
      </c>
      <c r="M25" s="0" t="n">
        <v>37.048</v>
      </c>
      <c r="N25" s="0" t="n">
        <v>41.6812</v>
      </c>
      <c r="O25" s="0" t="n">
        <v>42.1908</v>
      </c>
      <c r="P25" s="0" t="n">
        <v>10370.71</v>
      </c>
      <c r="Q25" s="0" t="n">
        <v>122.89</v>
      </c>
      <c r="R25" s="59" t="n">
        <f aca="false">P25/3600</f>
        <v>2.88075277777778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8563.6968</v>
      </c>
      <c r="E26" s="76" t="n">
        <v>35.0953</v>
      </c>
      <c r="F26" s="76" t="n">
        <v>40.6298</v>
      </c>
      <c r="G26" s="76" t="n">
        <v>40.7803</v>
      </c>
      <c r="H26" s="76" t="n">
        <v>8220.69</v>
      </c>
      <c r="I26" s="76" t="n">
        <v>109.44</v>
      </c>
      <c r="J26" s="65" t="n">
        <f aca="false">H26/3600</f>
        <v>2.283525</v>
      </c>
      <c r="L26" s="0" t="n">
        <v>8542.6976</v>
      </c>
      <c r="M26" s="0" t="n">
        <v>35.1071</v>
      </c>
      <c r="N26" s="0" t="n">
        <v>40.649</v>
      </c>
      <c r="O26" s="0" t="n">
        <v>40.8081</v>
      </c>
      <c r="P26" s="0" t="n">
        <v>10041.25</v>
      </c>
      <c r="Q26" s="0" t="n">
        <v>140.36</v>
      </c>
      <c r="R26" s="65" t="n">
        <f aca="false">P26/3600</f>
        <v>2.78923611111111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184831.068</v>
      </c>
      <c r="E27" s="72" t="n">
        <v>42.5733</v>
      </c>
      <c r="F27" s="72" t="n">
        <v>42.7418</v>
      </c>
      <c r="G27" s="72" t="n">
        <v>44.4684</v>
      </c>
      <c r="H27" s="72" t="n">
        <v>14014.23</v>
      </c>
      <c r="I27" s="72" t="n">
        <v>197.82</v>
      </c>
      <c r="J27" s="54" t="n">
        <f aca="false">H27/3600</f>
        <v>3.89284166666667</v>
      </c>
      <c r="L27" s="0" t="n">
        <v>184891.544</v>
      </c>
      <c r="M27" s="0" t="n">
        <v>42.659</v>
      </c>
      <c r="N27" s="0" t="n">
        <v>42.7394</v>
      </c>
      <c r="O27" s="0" t="n">
        <v>44.4687</v>
      </c>
      <c r="P27" s="0" t="n">
        <v>14790.71</v>
      </c>
      <c r="Q27" s="0" t="n">
        <v>202.28</v>
      </c>
      <c r="R27" s="54" t="n">
        <f aca="false">P27/3600</f>
        <v>4.108530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81047.1728</v>
      </c>
      <c r="E28" s="74" t="n">
        <v>37.1761</v>
      </c>
      <c r="F28" s="74" t="n">
        <v>40.82</v>
      </c>
      <c r="G28" s="74" t="n">
        <v>42.9684</v>
      </c>
      <c r="H28" s="74" t="n">
        <v>12504.9</v>
      </c>
      <c r="I28" s="74" t="n">
        <v>175.4</v>
      </c>
      <c r="J28" s="59" t="n">
        <f aca="false">H28/3600</f>
        <v>3.47358333333333</v>
      </c>
      <c r="L28" s="0" t="n">
        <v>81211.22</v>
      </c>
      <c r="M28" s="0" t="n">
        <v>37.2232</v>
      </c>
      <c r="N28" s="0" t="n">
        <v>40.8264</v>
      </c>
      <c r="O28" s="0" t="n">
        <v>42.9759</v>
      </c>
      <c r="P28" s="0" t="n">
        <v>12615.1</v>
      </c>
      <c r="Q28" s="0" t="n">
        <v>168.96</v>
      </c>
      <c r="R28" s="59" t="n">
        <f aca="false">P28/3600</f>
        <v>3.50419444444444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41207.6264</v>
      </c>
      <c r="E29" s="74" t="n">
        <v>34.6522</v>
      </c>
      <c r="F29" s="74" t="n">
        <v>39.3638</v>
      </c>
      <c r="G29" s="74" t="n">
        <v>41.7666</v>
      </c>
      <c r="H29" s="74" t="n">
        <v>11095.44</v>
      </c>
      <c r="I29" s="74" t="n">
        <v>155.48</v>
      </c>
      <c r="J29" s="59" t="n">
        <f aca="false">H29/3600</f>
        <v>3.08206666666667</v>
      </c>
      <c r="L29" s="0" t="n">
        <v>41119.6128</v>
      </c>
      <c r="M29" s="0" t="n">
        <v>34.6709</v>
      </c>
      <c r="N29" s="0" t="n">
        <v>39.3721</v>
      </c>
      <c r="O29" s="0" t="n">
        <v>41.7755</v>
      </c>
      <c r="P29" s="0" t="n">
        <v>12158.56</v>
      </c>
      <c r="Q29" s="0" t="n">
        <v>154.65</v>
      </c>
      <c r="R29" s="59" t="n">
        <f aca="false">P29/3600</f>
        <v>3.37737777777778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22180.7064</v>
      </c>
      <c r="E30" s="76" t="n">
        <v>32.2597</v>
      </c>
      <c r="F30" s="76" t="n">
        <v>38.3695</v>
      </c>
      <c r="G30" s="76" t="n">
        <v>40.893</v>
      </c>
      <c r="H30" s="76" t="n">
        <v>10513.63</v>
      </c>
      <c r="I30" s="76" t="n">
        <v>141.95</v>
      </c>
      <c r="J30" s="65" t="n">
        <f aca="false">H30/3600</f>
        <v>2.92045277777778</v>
      </c>
      <c r="L30" s="0" t="n">
        <v>22175.0208</v>
      </c>
      <c r="M30" s="0" t="n">
        <v>32.2738</v>
      </c>
      <c r="N30" s="0" t="n">
        <v>38.378</v>
      </c>
      <c r="O30" s="0" t="n">
        <v>40.9003</v>
      </c>
      <c r="P30" s="0" t="n">
        <v>10553.94</v>
      </c>
      <c r="Q30" s="0" t="n">
        <v>141.37</v>
      </c>
      <c r="R30" s="65" t="n">
        <f aca="false">P30/3600</f>
        <v>2.93165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21123.08</v>
      </c>
      <c r="E31" s="72" t="n">
        <v>41.8864</v>
      </c>
      <c r="F31" s="72" t="n">
        <v>43.9855</v>
      </c>
      <c r="G31" s="72" t="n">
        <v>44.655</v>
      </c>
      <c r="H31" s="72" t="n">
        <v>1986.07</v>
      </c>
      <c r="I31" s="72" t="n">
        <v>31.24</v>
      </c>
      <c r="J31" s="54" t="n">
        <f aca="false">H31/3600</f>
        <v>0.551686111111111</v>
      </c>
      <c r="L31" s="0" t="n">
        <v>21129.7088</v>
      </c>
      <c r="M31" s="0" t="n">
        <v>41.9219</v>
      </c>
      <c r="N31" s="0" t="n">
        <v>43.9987</v>
      </c>
      <c r="O31" s="0" t="n">
        <v>44.6815</v>
      </c>
      <c r="P31" s="0" t="n">
        <v>2011.75</v>
      </c>
      <c r="Q31" s="0" t="n">
        <v>31.06</v>
      </c>
      <c r="R31" s="54" t="n">
        <f aca="false">P31/3600</f>
        <v>0.5588194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1309.52</v>
      </c>
      <c r="E32" s="74" t="n">
        <v>38.4936</v>
      </c>
      <c r="F32" s="74" t="n">
        <v>41.3864</v>
      </c>
      <c r="G32" s="74" t="n">
        <v>41.8021</v>
      </c>
      <c r="H32" s="74" t="n">
        <v>1792</v>
      </c>
      <c r="I32" s="74" t="n">
        <v>27.37</v>
      </c>
      <c r="J32" s="59" t="n">
        <f aca="false">H32/3600</f>
        <v>0.497777777777778</v>
      </c>
      <c r="L32" s="0" t="n">
        <v>11317.104</v>
      </c>
      <c r="M32" s="0" t="n">
        <v>38.5197</v>
      </c>
      <c r="N32" s="0" t="n">
        <v>41.3944</v>
      </c>
      <c r="O32" s="0" t="n">
        <v>41.811</v>
      </c>
      <c r="P32" s="0" t="n">
        <v>1774.74</v>
      </c>
      <c r="Q32" s="0" t="n">
        <v>25.92</v>
      </c>
      <c r="R32" s="59" t="n">
        <f aca="false">P32/3600</f>
        <v>0.492983333333333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6025.8688</v>
      </c>
      <c r="E33" s="74" t="n">
        <v>35.5386</v>
      </c>
      <c r="F33" s="74" t="n">
        <v>39.4889</v>
      </c>
      <c r="G33" s="74" t="n">
        <v>39.6985</v>
      </c>
      <c r="H33" s="74" t="n">
        <v>1817.03</v>
      </c>
      <c r="I33" s="74" t="n">
        <v>26.57</v>
      </c>
      <c r="J33" s="59" t="n">
        <f aca="false">H33/3600</f>
        <v>0.504730555555556</v>
      </c>
      <c r="L33" s="0" t="n">
        <v>6032.1384</v>
      </c>
      <c r="M33" s="0" t="n">
        <v>35.5613</v>
      </c>
      <c r="N33" s="0" t="n">
        <v>39.4945</v>
      </c>
      <c r="O33" s="0" t="n">
        <v>39.7038</v>
      </c>
      <c r="P33" s="0" t="n">
        <v>2160.36</v>
      </c>
      <c r="Q33" s="0" t="n">
        <v>29.01</v>
      </c>
      <c r="R33" s="59" t="n">
        <f aca="false">P33/3600</f>
        <v>0.6001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3352.1656</v>
      </c>
      <c r="E34" s="76" t="n">
        <v>32.9491</v>
      </c>
      <c r="F34" s="76" t="n">
        <v>38.0228</v>
      </c>
      <c r="G34" s="76" t="n">
        <v>38.0449</v>
      </c>
      <c r="H34" s="76" t="n">
        <v>1698.58</v>
      </c>
      <c r="I34" s="76" t="n">
        <v>23.46</v>
      </c>
      <c r="J34" s="65" t="n">
        <f aca="false">H34/3600</f>
        <v>0.471827777777778</v>
      </c>
      <c r="L34" s="0" t="n">
        <v>3356.7232</v>
      </c>
      <c r="M34" s="0" t="n">
        <v>32.9611</v>
      </c>
      <c r="N34" s="0" t="n">
        <v>38.021</v>
      </c>
      <c r="O34" s="0" t="n">
        <v>38.0521</v>
      </c>
      <c r="P34" s="0" t="n">
        <v>1705.19</v>
      </c>
      <c r="Q34" s="0" t="n">
        <v>23.41</v>
      </c>
      <c r="R34" s="65" t="n">
        <f aca="false">P34/3600</f>
        <v>0.473663888888889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23725.588</v>
      </c>
      <c r="E35" s="72" t="n">
        <v>42.017</v>
      </c>
      <c r="F35" s="72" t="n">
        <v>44.1411</v>
      </c>
      <c r="G35" s="72" t="n">
        <v>45.6047</v>
      </c>
      <c r="H35" s="72" t="n">
        <v>2601.17</v>
      </c>
      <c r="I35" s="72" t="n">
        <v>37.98</v>
      </c>
      <c r="J35" s="54" t="n">
        <f aca="false">H35/3600</f>
        <v>0.722547222222222</v>
      </c>
      <c r="L35" s="0" t="n">
        <v>23531.6168</v>
      </c>
      <c r="M35" s="0" t="n">
        <v>42.0571</v>
      </c>
      <c r="N35" s="0" t="n">
        <v>44.1602</v>
      </c>
      <c r="O35" s="0" t="n">
        <v>45.6257</v>
      </c>
      <c r="P35" s="0" t="n">
        <v>2603.49</v>
      </c>
      <c r="Q35" s="0" t="n">
        <v>38.38</v>
      </c>
      <c r="R35" s="54" t="n">
        <f aca="false">P35/3600</f>
        <v>0.7231916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4154.1016</v>
      </c>
      <c r="E36" s="74" t="n">
        <v>39.1629</v>
      </c>
      <c r="F36" s="74" t="n">
        <v>41.8319</v>
      </c>
      <c r="G36" s="74" t="n">
        <v>43.0578</v>
      </c>
      <c r="H36" s="74" t="n">
        <v>2067.54</v>
      </c>
      <c r="I36" s="74" t="n">
        <v>30.83</v>
      </c>
      <c r="J36" s="59" t="n">
        <f aca="false">H36/3600</f>
        <v>0.574316666666667</v>
      </c>
      <c r="L36" s="0" t="n">
        <v>14069.2624</v>
      </c>
      <c r="M36" s="0" t="n">
        <v>39.2002</v>
      </c>
      <c r="N36" s="0" t="n">
        <v>41.8529</v>
      </c>
      <c r="O36" s="0" t="n">
        <v>43.0764</v>
      </c>
      <c r="P36" s="0" t="n">
        <v>2757.08</v>
      </c>
      <c r="Q36" s="0" t="n">
        <v>38.31</v>
      </c>
      <c r="R36" s="59" t="n">
        <f aca="false">P36/3600</f>
        <v>0.765855555555556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323.9512</v>
      </c>
      <c r="E37" s="74" t="n">
        <v>36.141</v>
      </c>
      <c r="F37" s="74" t="n">
        <v>39.9858</v>
      </c>
      <c r="G37" s="74" t="n">
        <v>41.0347</v>
      </c>
      <c r="H37" s="74" t="n">
        <v>1942.04</v>
      </c>
      <c r="I37" s="74" t="n">
        <v>29.55</v>
      </c>
      <c r="J37" s="59" t="n">
        <f aca="false">H37/3600</f>
        <v>0.539455555555556</v>
      </c>
      <c r="L37" s="0" t="n">
        <v>8288.7352</v>
      </c>
      <c r="M37" s="0" t="n">
        <v>36.1715</v>
      </c>
      <c r="N37" s="0" t="n">
        <v>40.0028</v>
      </c>
      <c r="O37" s="0" t="n">
        <v>41.0558</v>
      </c>
      <c r="P37" s="0" t="n">
        <v>2177.34</v>
      </c>
      <c r="Q37" s="0" t="n">
        <v>31.26</v>
      </c>
      <c r="R37" s="59" t="n">
        <f aca="false">P37/3600</f>
        <v>0.604816666666667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745.4888</v>
      </c>
      <c r="E38" s="76" t="n">
        <v>33.0599</v>
      </c>
      <c r="F38" s="76" t="n">
        <v>38.5959</v>
      </c>
      <c r="G38" s="76" t="n">
        <v>39.5423</v>
      </c>
      <c r="H38" s="76" t="n">
        <v>1874.64</v>
      </c>
      <c r="I38" s="76" t="n">
        <v>27.26</v>
      </c>
      <c r="J38" s="65" t="n">
        <f aca="false">H38/3600</f>
        <v>0.520733333333333</v>
      </c>
      <c r="L38" s="0" t="n">
        <v>4731.2504</v>
      </c>
      <c r="M38" s="0" t="n">
        <v>33.0825</v>
      </c>
      <c r="N38" s="0" t="n">
        <v>38.6088</v>
      </c>
      <c r="O38" s="0" t="n">
        <v>39.5612</v>
      </c>
      <c r="P38" s="0" t="n">
        <v>2120.34</v>
      </c>
      <c r="Q38" s="0" t="n">
        <v>29.45</v>
      </c>
      <c r="R38" s="65" t="n">
        <f aca="false">P38/3600</f>
        <v>0.588983333333333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44444.3256</v>
      </c>
      <c r="E39" s="72" t="n">
        <v>41.1646</v>
      </c>
      <c r="F39" s="72" t="n">
        <v>42.5969</v>
      </c>
      <c r="G39" s="72" t="n">
        <v>43.4749</v>
      </c>
      <c r="H39" s="72" t="n">
        <v>2203.58</v>
      </c>
      <c r="I39" s="72" t="n">
        <v>35.54</v>
      </c>
      <c r="J39" s="54" t="n">
        <f aca="false">H39/3600</f>
        <v>0.612105555555556</v>
      </c>
      <c r="L39" s="0" t="n">
        <v>44301.6072</v>
      </c>
      <c r="M39" s="0" t="n">
        <v>41.2384</v>
      </c>
      <c r="N39" s="0" t="n">
        <v>42.6224</v>
      </c>
      <c r="O39" s="0" t="n">
        <v>43.4988</v>
      </c>
      <c r="P39" s="0" t="n">
        <v>2243.24</v>
      </c>
      <c r="Q39" s="0" t="n">
        <v>35.46</v>
      </c>
      <c r="R39" s="54" t="n">
        <f aca="false">P39/3600</f>
        <v>0.623122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27535.2104</v>
      </c>
      <c r="E40" s="74" t="n">
        <v>36.9722</v>
      </c>
      <c r="F40" s="74" t="n">
        <v>39.4732</v>
      </c>
      <c r="G40" s="74" t="n">
        <v>40.2981</v>
      </c>
      <c r="H40" s="74" t="n">
        <v>2031.5</v>
      </c>
      <c r="I40" s="74" t="n">
        <v>33.23</v>
      </c>
      <c r="J40" s="59" t="n">
        <f aca="false">H40/3600</f>
        <v>0.564305555555556</v>
      </c>
      <c r="L40" s="0" t="n">
        <v>27470.96</v>
      </c>
      <c r="M40" s="0" t="n">
        <v>37.0259</v>
      </c>
      <c r="N40" s="0" t="n">
        <v>39.4891</v>
      </c>
      <c r="O40" s="0" t="n">
        <v>40.313</v>
      </c>
      <c r="P40" s="0" t="n">
        <v>2271.55</v>
      </c>
      <c r="Q40" s="0" t="n">
        <v>36.24</v>
      </c>
      <c r="R40" s="59" t="n">
        <f aca="false">P40/3600</f>
        <v>0.630986111111111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6427.4328</v>
      </c>
      <c r="E41" s="74" t="n">
        <v>33.1916</v>
      </c>
      <c r="F41" s="74" t="n">
        <v>37.3883</v>
      </c>
      <c r="G41" s="74" t="n">
        <v>38.1099</v>
      </c>
      <c r="H41" s="74" t="n">
        <v>1871.46</v>
      </c>
      <c r="I41" s="74" t="n">
        <v>30.69</v>
      </c>
      <c r="J41" s="59" t="n">
        <f aca="false">H41/3600</f>
        <v>0.51985</v>
      </c>
      <c r="L41" s="0" t="n">
        <v>16399.0496</v>
      </c>
      <c r="M41" s="0" t="n">
        <v>33.2295</v>
      </c>
      <c r="N41" s="0" t="n">
        <v>37.3973</v>
      </c>
      <c r="O41" s="0" t="n">
        <v>38.1213</v>
      </c>
      <c r="P41" s="0" t="n">
        <v>1896.26</v>
      </c>
      <c r="Q41" s="0" t="n">
        <v>29.41</v>
      </c>
      <c r="R41" s="59" t="n">
        <f aca="false">P41/3600</f>
        <v>0.526738888888889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8922.66</v>
      </c>
      <c r="E42" s="76" t="n">
        <v>29.5103</v>
      </c>
      <c r="F42" s="76" t="n">
        <v>35.9652</v>
      </c>
      <c r="G42" s="76" t="n">
        <v>36.604</v>
      </c>
      <c r="H42" s="76" t="n">
        <v>1964.98</v>
      </c>
      <c r="I42" s="76" t="n">
        <v>29.99</v>
      </c>
      <c r="J42" s="65" t="n">
        <f aca="false">H42/3600</f>
        <v>0.545827777777778</v>
      </c>
      <c r="L42" s="0" t="n">
        <v>8906.3952</v>
      </c>
      <c r="M42" s="0" t="n">
        <v>29.5334</v>
      </c>
      <c r="N42" s="0" t="n">
        <v>35.9733</v>
      </c>
      <c r="O42" s="0" t="n">
        <v>36.6147</v>
      </c>
      <c r="P42" s="0" t="n">
        <v>1941.27</v>
      </c>
      <c r="Q42" s="0" t="n">
        <v>29.76</v>
      </c>
      <c r="R42" s="65" t="n">
        <f aca="false">P42/3600</f>
        <v>0.539241666666667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15299.1176</v>
      </c>
      <c r="E43" s="72" t="n">
        <v>42.452</v>
      </c>
      <c r="F43" s="72" t="n">
        <v>43.8124</v>
      </c>
      <c r="G43" s="72" t="n">
        <v>44.5904</v>
      </c>
      <c r="H43" s="72" t="n">
        <v>1186.84</v>
      </c>
      <c r="I43" s="72" t="n">
        <v>17.32</v>
      </c>
      <c r="J43" s="54" t="n">
        <f aca="false">H43/3600</f>
        <v>0.329677777777778</v>
      </c>
      <c r="L43" s="0" t="n">
        <v>15319.1408</v>
      </c>
      <c r="M43" s="0" t="n">
        <v>42.5034</v>
      </c>
      <c r="N43" s="0" t="n">
        <v>43.8235</v>
      </c>
      <c r="O43" s="0" t="n">
        <v>44.6036</v>
      </c>
      <c r="P43" s="0" t="n">
        <v>1380.54</v>
      </c>
      <c r="Q43" s="0" t="n">
        <v>19.9</v>
      </c>
      <c r="R43" s="54" t="n">
        <f aca="false">P43/3600</f>
        <v>0.383483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9126.8072</v>
      </c>
      <c r="E44" s="74" t="n">
        <v>39.098</v>
      </c>
      <c r="F44" s="74" t="n">
        <v>40.517</v>
      </c>
      <c r="G44" s="74" t="n">
        <v>41.8806</v>
      </c>
      <c r="H44" s="74" t="n">
        <v>1246.14</v>
      </c>
      <c r="I44" s="74" t="n">
        <v>17.98</v>
      </c>
      <c r="J44" s="59" t="n">
        <f aca="false">H44/3600</f>
        <v>0.34615</v>
      </c>
      <c r="L44" s="0" t="n">
        <v>9137.3984</v>
      </c>
      <c r="M44" s="0" t="n">
        <v>39.126</v>
      </c>
      <c r="N44" s="0" t="n">
        <v>40.5142</v>
      </c>
      <c r="O44" s="0" t="n">
        <v>41.8903</v>
      </c>
      <c r="P44" s="0" t="n">
        <v>1249.96</v>
      </c>
      <c r="Q44" s="0" t="n">
        <v>17.69</v>
      </c>
      <c r="R44" s="59" t="n">
        <f aca="false">P44/3600</f>
        <v>0.347211111111111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5199.2024</v>
      </c>
      <c r="E45" s="74" t="n">
        <v>35.7191</v>
      </c>
      <c r="F45" s="74" t="n">
        <v>38.1852</v>
      </c>
      <c r="G45" s="74" t="n">
        <v>39.9993</v>
      </c>
      <c r="H45" s="74" t="n">
        <v>1007.48</v>
      </c>
      <c r="I45" s="74" t="n">
        <v>14.37</v>
      </c>
      <c r="J45" s="59" t="n">
        <f aca="false">H45/3600</f>
        <v>0.279855555555556</v>
      </c>
      <c r="L45" s="0" t="n">
        <v>5196.4072</v>
      </c>
      <c r="M45" s="0" t="n">
        <v>35.7316</v>
      </c>
      <c r="N45" s="0" t="n">
        <v>38.1873</v>
      </c>
      <c r="O45" s="0" t="n">
        <v>40.0052</v>
      </c>
      <c r="P45" s="0" t="n">
        <v>1136.93</v>
      </c>
      <c r="Q45" s="0" t="n">
        <v>15.55</v>
      </c>
      <c r="R45" s="59" t="n">
        <f aca="false">P45/3600</f>
        <v>0.315813888888889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2618.6496</v>
      </c>
      <c r="E46" s="76" t="n">
        <v>32.2899</v>
      </c>
      <c r="F46" s="76" t="n">
        <v>36.7514</v>
      </c>
      <c r="G46" s="76" t="n">
        <v>38.5745</v>
      </c>
      <c r="H46" s="76" t="n">
        <v>934.38</v>
      </c>
      <c r="I46" s="76" t="n">
        <v>12.65</v>
      </c>
      <c r="J46" s="65" t="n">
        <f aca="false">H46/3600</f>
        <v>0.25955</v>
      </c>
      <c r="L46" s="0" t="n">
        <v>2615.8008</v>
      </c>
      <c r="M46" s="0" t="n">
        <v>32.2965</v>
      </c>
      <c r="N46" s="0" t="n">
        <v>36.7562</v>
      </c>
      <c r="O46" s="0" t="n">
        <v>38.5802</v>
      </c>
      <c r="P46" s="0" t="n">
        <v>897.97</v>
      </c>
      <c r="Q46" s="0" t="n">
        <v>11.95</v>
      </c>
      <c r="R46" s="65" t="n">
        <f aca="false">P46/3600</f>
        <v>0.249436111111111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5380.9896</v>
      </c>
      <c r="E47" s="72" t="n">
        <v>43.097</v>
      </c>
      <c r="F47" s="72" t="n">
        <v>45.2709</v>
      </c>
      <c r="G47" s="72" t="n">
        <v>45.0904</v>
      </c>
      <c r="H47" s="72" t="n">
        <v>461.7</v>
      </c>
      <c r="I47" s="72" t="n">
        <v>7.02</v>
      </c>
      <c r="J47" s="54" t="n">
        <f aca="false">H47/3600</f>
        <v>0.12825</v>
      </c>
      <c r="L47" s="0" t="n">
        <v>5332.6232</v>
      </c>
      <c r="M47" s="0" t="n">
        <v>43.1474</v>
      </c>
      <c r="N47" s="0" t="n">
        <v>45.3005</v>
      </c>
      <c r="O47" s="0" t="n">
        <v>45.1211</v>
      </c>
      <c r="P47" s="0" t="n">
        <v>460.87</v>
      </c>
      <c r="Q47" s="0" t="n">
        <v>6.72</v>
      </c>
      <c r="R47" s="54" t="n">
        <f aca="false">P47/3600</f>
        <v>0.128019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3200.1232</v>
      </c>
      <c r="E48" s="74" t="n">
        <v>39.5338</v>
      </c>
      <c r="F48" s="74" t="n">
        <v>42.3435</v>
      </c>
      <c r="G48" s="74" t="n">
        <v>41.9063</v>
      </c>
      <c r="H48" s="74" t="n">
        <v>428.59</v>
      </c>
      <c r="I48" s="74" t="n">
        <v>6.49</v>
      </c>
      <c r="J48" s="59" t="n">
        <f aca="false">H48/3600</f>
        <v>0.119052777777778</v>
      </c>
      <c r="L48" s="0" t="n">
        <v>3179.8632</v>
      </c>
      <c r="M48" s="0" t="n">
        <v>39.5762</v>
      </c>
      <c r="N48" s="0" t="n">
        <v>42.3729</v>
      </c>
      <c r="O48" s="0" t="n">
        <v>41.9271</v>
      </c>
      <c r="P48" s="0" t="n">
        <v>424.71</v>
      </c>
      <c r="Q48" s="0" t="n">
        <v>6.06</v>
      </c>
      <c r="R48" s="59" t="n">
        <f aca="false">P48/3600</f>
        <v>0.117975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827.66</v>
      </c>
      <c r="E49" s="74" t="n">
        <v>36.126</v>
      </c>
      <c r="F49" s="74" t="n">
        <v>40.0854</v>
      </c>
      <c r="G49" s="74" t="n">
        <v>39.4764</v>
      </c>
      <c r="H49" s="74" t="n">
        <v>444.7</v>
      </c>
      <c r="I49" s="74" t="n">
        <v>6.73</v>
      </c>
      <c r="J49" s="59" t="n">
        <f aca="false">H49/3600</f>
        <v>0.123527777777778</v>
      </c>
      <c r="L49" s="0" t="n">
        <v>1822.868</v>
      </c>
      <c r="M49" s="0" t="n">
        <v>36.1607</v>
      </c>
      <c r="N49" s="0" t="n">
        <v>40.0963</v>
      </c>
      <c r="O49" s="0" t="n">
        <v>39.4894</v>
      </c>
      <c r="P49" s="0" t="n">
        <v>449.07</v>
      </c>
      <c r="Q49" s="0" t="n">
        <v>6.21</v>
      </c>
      <c r="R49" s="59" t="n">
        <f aca="false">P49/3600</f>
        <v>0.124741666666667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018.112</v>
      </c>
      <c r="E50" s="76" t="n">
        <v>32.9378</v>
      </c>
      <c r="F50" s="76" t="n">
        <v>38.5002</v>
      </c>
      <c r="G50" s="76" t="n">
        <v>37.7124</v>
      </c>
      <c r="H50" s="76" t="n">
        <v>363.11</v>
      </c>
      <c r="I50" s="76" t="n">
        <v>5.39</v>
      </c>
      <c r="J50" s="65" t="n">
        <f aca="false">H50/3600</f>
        <v>0.100863888888889</v>
      </c>
      <c r="L50" s="0" t="n">
        <v>1014.36</v>
      </c>
      <c r="M50" s="0" t="n">
        <v>32.9577</v>
      </c>
      <c r="N50" s="0" t="n">
        <v>38.5186</v>
      </c>
      <c r="O50" s="0" t="n">
        <v>37.7228</v>
      </c>
      <c r="P50" s="0" t="n">
        <v>374.14</v>
      </c>
      <c r="Q50" s="0" t="n">
        <v>4.97</v>
      </c>
      <c r="R50" s="65" t="n">
        <f aca="false">P50/3600</f>
        <v>0.103927777777778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3252.7016</v>
      </c>
      <c r="E51" s="72" t="n">
        <v>41.2599</v>
      </c>
      <c r="F51" s="72" t="n">
        <v>43.3427</v>
      </c>
      <c r="G51" s="72" t="n">
        <v>44.3219</v>
      </c>
      <c r="H51" s="72" t="n">
        <v>631.64</v>
      </c>
      <c r="I51" s="72" t="n">
        <v>10.24</v>
      </c>
      <c r="J51" s="54" t="n">
        <f aca="false">H51/3600</f>
        <v>0.175455555555556</v>
      </c>
      <c r="L51" s="0" t="n">
        <v>13190.9664</v>
      </c>
      <c r="M51" s="0" t="n">
        <v>41.3788</v>
      </c>
      <c r="N51" s="0" t="n">
        <v>43.3421</v>
      </c>
      <c r="O51" s="0" t="n">
        <v>44.3189</v>
      </c>
      <c r="P51" s="0" t="n">
        <v>735.14</v>
      </c>
      <c r="Q51" s="0" t="n">
        <v>11.21</v>
      </c>
      <c r="R51" s="54" t="n">
        <f aca="false">P51/3600</f>
        <v>0.204205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8426.4848</v>
      </c>
      <c r="E52" s="74" t="n">
        <v>36.8919</v>
      </c>
      <c r="F52" s="74" t="n">
        <v>40.7089</v>
      </c>
      <c r="G52" s="74" t="n">
        <v>41.8047</v>
      </c>
      <c r="H52" s="74" t="n">
        <v>646.5</v>
      </c>
      <c r="I52" s="74" t="n">
        <v>10.19</v>
      </c>
      <c r="J52" s="59" t="n">
        <f aca="false">H52/3600</f>
        <v>0.179583333333333</v>
      </c>
      <c r="L52" s="0" t="n">
        <v>8376.3536</v>
      </c>
      <c r="M52" s="0" t="n">
        <v>36.9601</v>
      </c>
      <c r="N52" s="0" t="n">
        <v>40.7051</v>
      </c>
      <c r="O52" s="0" t="n">
        <v>41.7897</v>
      </c>
      <c r="P52" s="0" t="n">
        <v>675.4</v>
      </c>
      <c r="Q52" s="0" t="n">
        <v>11.61</v>
      </c>
      <c r="R52" s="59" t="n">
        <f aca="false">P52/3600</f>
        <v>0.187611111111111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182.2632</v>
      </c>
      <c r="E53" s="74" t="n">
        <v>33.1374</v>
      </c>
      <c r="F53" s="74" t="n">
        <v>39.104</v>
      </c>
      <c r="G53" s="74" t="n">
        <v>40.0518</v>
      </c>
      <c r="H53" s="74" t="n">
        <v>537.66</v>
      </c>
      <c r="I53" s="74" t="n">
        <v>8.98</v>
      </c>
      <c r="J53" s="59" t="n">
        <f aca="false">H53/3600</f>
        <v>0.14935</v>
      </c>
      <c r="L53" s="0" t="n">
        <v>5154.3304</v>
      </c>
      <c r="M53" s="0" t="n">
        <v>33.1852</v>
      </c>
      <c r="N53" s="0" t="n">
        <v>39.0999</v>
      </c>
      <c r="O53" s="0" t="n">
        <v>40.0627</v>
      </c>
      <c r="P53" s="0" t="n">
        <v>537.27</v>
      </c>
      <c r="Q53" s="0" t="n">
        <v>8.26</v>
      </c>
      <c r="R53" s="59" t="n">
        <f aca="false">P53/3600</f>
        <v>0.149241666666667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3073.7024</v>
      </c>
      <c r="E54" s="76" t="n">
        <v>29.6573</v>
      </c>
      <c r="F54" s="76" t="n">
        <v>38.0466</v>
      </c>
      <c r="G54" s="76" t="n">
        <v>38.8491</v>
      </c>
      <c r="H54" s="76" t="n">
        <v>485.1</v>
      </c>
      <c r="I54" s="76" t="n">
        <v>7.44</v>
      </c>
      <c r="J54" s="65" t="n">
        <f aca="false">H54/3600</f>
        <v>0.13475</v>
      </c>
      <c r="L54" s="0" t="n">
        <v>3063.7808</v>
      </c>
      <c r="M54" s="0" t="n">
        <v>29.698</v>
      </c>
      <c r="N54" s="0" t="n">
        <v>38.0396</v>
      </c>
      <c r="O54" s="0" t="n">
        <v>38.8463</v>
      </c>
      <c r="P54" s="0" t="n">
        <v>498.41</v>
      </c>
      <c r="Q54" s="0" t="n">
        <v>7.63</v>
      </c>
      <c r="R54" s="65" t="n">
        <f aca="false">P54/3600</f>
        <v>0.138447222222222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1651.42</v>
      </c>
      <c r="E55" s="72" t="n">
        <v>41.127</v>
      </c>
      <c r="F55" s="72" t="n">
        <v>42.2636</v>
      </c>
      <c r="G55" s="72" t="n">
        <v>42.9783</v>
      </c>
      <c r="H55" s="72" t="n">
        <v>532.37</v>
      </c>
      <c r="I55" s="72" t="n">
        <v>8.55</v>
      </c>
      <c r="J55" s="54" t="n">
        <f aca="false">H55/3600</f>
        <v>0.147880555555556</v>
      </c>
      <c r="L55" s="0" t="n">
        <v>11622.7808</v>
      </c>
      <c r="M55" s="0" t="n">
        <v>41.2079</v>
      </c>
      <c r="N55" s="0" t="n">
        <v>42.2841</v>
      </c>
      <c r="O55" s="0" t="n">
        <v>42.9985</v>
      </c>
      <c r="P55" s="0" t="n">
        <v>551.46</v>
      </c>
      <c r="Q55" s="0" t="n">
        <v>8.76</v>
      </c>
      <c r="R55" s="54" t="n">
        <f aca="false">P55/3600</f>
        <v>0.15318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197.7856</v>
      </c>
      <c r="E56" s="74" t="n">
        <v>36.8523</v>
      </c>
      <c r="F56" s="74" t="n">
        <v>39.2192</v>
      </c>
      <c r="G56" s="74" t="n">
        <v>39.7589</v>
      </c>
      <c r="H56" s="74" t="n">
        <v>567.07</v>
      </c>
      <c r="I56" s="74" t="n">
        <v>9.32</v>
      </c>
      <c r="J56" s="59" t="n">
        <f aca="false">H56/3600</f>
        <v>0.157519444444444</v>
      </c>
      <c r="L56" s="0" t="n">
        <v>7192.1928</v>
      </c>
      <c r="M56" s="0" t="n">
        <v>36.9037</v>
      </c>
      <c r="N56" s="0" t="n">
        <v>39.2259</v>
      </c>
      <c r="O56" s="0" t="n">
        <v>39.7691</v>
      </c>
      <c r="P56" s="0" t="n">
        <v>517.13</v>
      </c>
      <c r="Q56" s="0" t="n">
        <v>8.56</v>
      </c>
      <c r="R56" s="59" t="n">
        <f aca="false">P56/3600</f>
        <v>0.143647222222222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086.4464</v>
      </c>
      <c r="E57" s="74" t="n">
        <v>32.883</v>
      </c>
      <c r="F57" s="74" t="n">
        <v>37.0042</v>
      </c>
      <c r="G57" s="74" t="n">
        <v>37.4677</v>
      </c>
      <c r="H57" s="74" t="n">
        <v>476.17</v>
      </c>
      <c r="I57" s="74" t="n">
        <v>7.97</v>
      </c>
      <c r="J57" s="59" t="n">
        <f aca="false">H57/3600</f>
        <v>0.132269444444444</v>
      </c>
      <c r="L57" s="0" t="n">
        <v>4086.8568</v>
      </c>
      <c r="M57" s="0" t="n">
        <v>32.9142</v>
      </c>
      <c r="N57" s="0" t="n">
        <v>37.0094</v>
      </c>
      <c r="O57" s="0" t="n">
        <v>37.4831</v>
      </c>
      <c r="P57" s="0" t="n">
        <v>541.69</v>
      </c>
      <c r="Q57" s="0" t="n">
        <v>8.65</v>
      </c>
      <c r="R57" s="59" t="n">
        <f aca="false">P57/3600</f>
        <v>0.150469444444444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04.3432</v>
      </c>
      <c r="E58" s="76" t="n">
        <v>29.3348</v>
      </c>
      <c r="F58" s="76" t="n">
        <v>35.4958</v>
      </c>
      <c r="G58" s="76" t="n">
        <v>35.9347</v>
      </c>
      <c r="H58" s="76" t="n">
        <v>472.1</v>
      </c>
      <c r="I58" s="76" t="n">
        <v>7.35</v>
      </c>
      <c r="J58" s="65" t="n">
        <f aca="false">H58/3600</f>
        <v>0.131138888888889</v>
      </c>
      <c r="L58" s="0" t="n">
        <v>2102.6464</v>
      </c>
      <c r="M58" s="0" t="n">
        <v>29.3478</v>
      </c>
      <c r="N58" s="0" t="n">
        <v>35.4887</v>
      </c>
      <c r="O58" s="0" t="n">
        <v>35.941</v>
      </c>
      <c r="P58" s="0" t="n">
        <v>476.65</v>
      </c>
      <c r="Q58" s="0" t="n">
        <v>7.26</v>
      </c>
      <c r="R58" s="65" t="n">
        <f aca="false">P58/3600</f>
        <v>0.132402777777778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4564.7664</v>
      </c>
      <c r="E59" s="72" t="n">
        <v>42.6738</v>
      </c>
      <c r="F59" s="72" t="n">
        <v>43.3239</v>
      </c>
      <c r="G59" s="72" t="n">
        <v>44.1648</v>
      </c>
      <c r="H59" s="72" t="n">
        <v>352.19</v>
      </c>
      <c r="I59" s="72" t="n">
        <v>5.43</v>
      </c>
      <c r="J59" s="54" t="n">
        <f aca="false">H59/3600</f>
        <v>0.0978305555555556</v>
      </c>
      <c r="L59" s="0" t="n">
        <v>4548.0704</v>
      </c>
      <c r="M59" s="0" t="n">
        <v>42.7251</v>
      </c>
      <c r="N59" s="0" t="n">
        <v>43.3333</v>
      </c>
      <c r="O59" s="0" t="n">
        <v>44.1859</v>
      </c>
      <c r="P59" s="0" t="n">
        <v>312.31</v>
      </c>
      <c r="Q59" s="0" t="n">
        <v>4.74</v>
      </c>
      <c r="R59" s="54" t="n">
        <f aca="false">P59/3600</f>
        <v>0.086752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2734.5888</v>
      </c>
      <c r="E60" s="74" t="n">
        <v>38.6661</v>
      </c>
      <c r="F60" s="74" t="n">
        <v>40.0201</v>
      </c>
      <c r="G60" s="74" t="n">
        <v>41.2958</v>
      </c>
      <c r="H60" s="74" t="n">
        <v>324.05</v>
      </c>
      <c r="I60" s="74" t="n">
        <v>4.89</v>
      </c>
      <c r="J60" s="59" t="n">
        <f aca="false">H60/3600</f>
        <v>0.0900138888888889</v>
      </c>
      <c r="L60" s="0" t="n">
        <v>2729.072</v>
      </c>
      <c r="M60" s="0" t="n">
        <v>38.6971</v>
      </c>
      <c r="N60" s="0" t="n">
        <v>40.0262</v>
      </c>
      <c r="O60" s="0" t="n">
        <v>41.3154</v>
      </c>
      <c r="P60" s="0" t="n">
        <v>324.27</v>
      </c>
      <c r="Q60" s="0" t="n">
        <v>4.85</v>
      </c>
      <c r="R60" s="59" t="n">
        <f aca="false">P60/3600</f>
        <v>0.090075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1503.2944</v>
      </c>
      <c r="E61" s="74" t="n">
        <v>34.8166</v>
      </c>
      <c r="F61" s="74" t="n">
        <v>37.8534</v>
      </c>
      <c r="G61" s="74" t="n">
        <v>39.0585</v>
      </c>
      <c r="H61" s="74" t="n">
        <v>293.69</v>
      </c>
      <c r="I61" s="74" t="n">
        <v>4.32</v>
      </c>
      <c r="J61" s="59" t="n">
        <f aca="false">H61/3600</f>
        <v>0.0815805555555556</v>
      </c>
      <c r="L61" s="0" t="n">
        <v>1499.7072</v>
      </c>
      <c r="M61" s="0" t="n">
        <v>34.8271</v>
      </c>
      <c r="N61" s="0" t="n">
        <v>37.8559</v>
      </c>
      <c r="O61" s="0" t="n">
        <v>39.0683</v>
      </c>
      <c r="P61" s="0" t="n">
        <v>293.34</v>
      </c>
      <c r="Q61" s="0" t="n">
        <v>4.43</v>
      </c>
      <c r="R61" s="59" t="n">
        <f aca="false">P61/3600</f>
        <v>0.0814833333333333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755.504</v>
      </c>
      <c r="E62" s="76" t="n">
        <v>31.4558</v>
      </c>
      <c r="F62" s="76" t="n">
        <v>36.3226</v>
      </c>
      <c r="G62" s="76" t="n">
        <v>37.3588</v>
      </c>
      <c r="H62" s="76" t="n">
        <v>264.82</v>
      </c>
      <c r="I62" s="76" t="n">
        <v>3.84</v>
      </c>
      <c r="J62" s="65" t="n">
        <f aca="false">H62/3600</f>
        <v>0.0735611111111111</v>
      </c>
      <c r="L62" s="0" t="n">
        <v>753.1496</v>
      </c>
      <c r="M62" s="0" t="n">
        <v>31.4586</v>
      </c>
      <c r="N62" s="0" t="n">
        <v>36.3167</v>
      </c>
      <c r="O62" s="0" t="n">
        <v>37.3662</v>
      </c>
      <c r="P62" s="0" t="n">
        <v>238.14</v>
      </c>
      <c r="Q62" s="0" t="n">
        <v>3.29</v>
      </c>
      <c r="R62" s="65" t="n">
        <f aca="false">P62/3600</f>
        <v>0.06615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1" t="n">
        <v>21738.596</v>
      </c>
      <c r="E63" s="72" t="n">
        <v>44.7426</v>
      </c>
      <c r="F63" s="72" t="n">
        <v>47.4265</v>
      </c>
      <c r="G63" s="72" t="n">
        <v>48.3339</v>
      </c>
      <c r="H63" s="72" t="n">
        <v>5200.64</v>
      </c>
      <c r="I63" s="72" t="n">
        <v>73.36</v>
      </c>
      <c r="J63" s="54" t="n">
        <f aca="false">H63/3600</f>
        <v>1.44462222222222</v>
      </c>
      <c r="L63" s="0" t="n">
        <v>21582.148</v>
      </c>
      <c r="M63" s="0" t="n">
        <v>44.7702</v>
      </c>
      <c r="N63" s="0" t="n">
        <v>47.4312</v>
      </c>
      <c r="O63" s="0" t="n">
        <v>48.3407</v>
      </c>
      <c r="P63" s="0" t="n">
        <v>4472.21</v>
      </c>
      <c r="Q63" s="0" t="n">
        <v>57.52</v>
      </c>
      <c r="R63" s="54" t="n">
        <f aca="false">P63/3600</f>
        <v>1.242280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3" t="n">
        <v>12638.6896</v>
      </c>
      <c r="E64" s="74" t="n">
        <v>42.3883</v>
      </c>
      <c r="F64" s="74" t="n">
        <v>45.7787</v>
      </c>
      <c r="G64" s="74" t="n">
        <v>46.4734</v>
      </c>
      <c r="H64" s="74" t="n">
        <v>4900.1</v>
      </c>
      <c r="I64" s="74" t="n">
        <v>67.82</v>
      </c>
      <c r="J64" s="59" t="n">
        <f aca="false">H64/3600</f>
        <v>1.36113888888889</v>
      </c>
      <c r="L64" s="0" t="n">
        <v>12570.848</v>
      </c>
      <c r="M64" s="0" t="n">
        <v>42.4127</v>
      </c>
      <c r="N64" s="0" t="n">
        <v>45.7868</v>
      </c>
      <c r="O64" s="0" t="n">
        <v>46.4893</v>
      </c>
      <c r="P64" s="0" t="n">
        <v>5295.31</v>
      </c>
      <c r="Q64" s="0" t="n">
        <v>67.66</v>
      </c>
      <c r="R64" s="59" t="n">
        <f aca="false">P64/3600</f>
        <v>1.47091944444444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7525.512</v>
      </c>
      <c r="E65" s="74" t="n">
        <v>39.766</v>
      </c>
      <c r="F65" s="74" t="n">
        <v>44.1464</v>
      </c>
      <c r="G65" s="74" t="n">
        <v>44.6728</v>
      </c>
      <c r="H65" s="74" t="n">
        <v>4067.29</v>
      </c>
      <c r="I65" s="74" t="n">
        <v>55.92</v>
      </c>
      <c r="J65" s="59" t="n">
        <f aca="false">H65/3600</f>
        <v>1.12980277777778</v>
      </c>
      <c r="L65" s="0" t="n">
        <v>7498.9856</v>
      </c>
      <c r="M65" s="0" t="n">
        <v>39.7858</v>
      </c>
      <c r="N65" s="0" t="n">
        <v>44.1567</v>
      </c>
      <c r="O65" s="0" t="n">
        <v>44.6948</v>
      </c>
      <c r="P65" s="0" t="n">
        <v>4640.32</v>
      </c>
      <c r="Q65" s="0" t="n">
        <v>61.23</v>
      </c>
      <c r="R65" s="59" t="n">
        <f aca="false">P65/3600</f>
        <v>1.28897777777778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4504.0424</v>
      </c>
      <c r="E66" s="76" t="n">
        <v>36.8868</v>
      </c>
      <c r="F66" s="76" t="n">
        <v>42.9544</v>
      </c>
      <c r="G66" s="76" t="n">
        <v>43.3364</v>
      </c>
      <c r="H66" s="76" t="n">
        <v>4445.82</v>
      </c>
      <c r="I66" s="76" t="n">
        <v>59.27</v>
      </c>
      <c r="J66" s="65" t="n">
        <f aca="false">H66/3600</f>
        <v>1.23495</v>
      </c>
      <c r="L66" s="0" t="n">
        <v>4490.7264</v>
      </c>
      <c r="M66" s="0" t="n">
        <v>36.8997</v>
      </c>
      <c r="N66" s="0" t="n">
        <v>42.9664</v>
      </c>
      <c r="O66" s="0" t="n">
        <v>43.353</v>
      </c>
      <c r="P66" s="0" t="n">
        <v>4478.53</v>
      </c>
      <c r="Q66" s="0" t="n">
        <v>59.77</v>
      </c>
      <c r="R66" s="65" t="n">
        <f aca="false">P66/3600</f>
        <v>1.24403611111111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1" t="n">
        <v>22235.9384</v>
      </c>
      <c r="E67" s="72" t="n">
        <v>44.7039</v>
      </c>
      <c r="F67" s="72" t="n">
        <v>48.6896</v>
      </c>
      <c r="G67" s="72" t="n">
        <v>48.4949</v>
      </c>
      <c r="H67" s="72" t="n">
        <v>4978.42</v>
      </c>
      <c r="I67" s="72" t="n">
        <v>67.69</v>
      </c>
      <c r="J67" s="54" t="n">
        <f aca="false">H67/3600</f>
        <v>1.38289444444444</v>
      </c>
      <c r="L67" s="0" t="n">
        <v>21975.8328</v>
      </c>
      <c r="M67" s="0" t="n">
        <v>44.7292</v>
      </c>
      <c r="N67" s="0" t="n">
        <v>48.7031</v>
      </c>
      <c r="O67" s="0" t="n">
        <v>48.5102</v>
      </c>
      <c r="P67" s="0" t="n">
        <v>4464.99</v>
      </c>
      <c r="Q67" s="0" t="n">
        <v>61.03</v>
      </c>
      <c r="R67" s="54" t="n">
        <f aca="false">P67/3600</f>
        <v>1.24027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13494.4216</v>
      </c>
      <c r="E68" s="74" t="n">
        <v>42.3625</v>
      </c>
      <c r="F68" s="74" t="n">
        <v>46.9949</v>
      </c>
      <c r="G68" s="74" t="n">
        <v>46.2208</v>
      </c>
      <c r="H68" s="74" t="n">
        <v>4112.14</v>
      </c>
      <c r="I68" s="74" t="n">
        <v>56.59</v>
      </c>
      <c r="J68" s="59" t="n">
        <f aca="false">H68/3600</f>
        <v>1.14226111111111</v>
      </c>
      <c r="L68" s="0" t="n">
        <v>13382.7944</v>
      </c>
      <c r="M68" s="0" t="n">
        <v>42.3847</v>
      </c>
      <c r="N68" s="0" t="n">
        <v>47.0039</v>
      </c>
      <c r="O68" s="0" t="n">
        <v>46.2338</v>
      </c>
      <c r="P68" s="0" t="n">
        <v>4077.11</v>
      </c>
      <c r="Q68" s="0" t="n">
        <v>52.86</v>
      </c>
      <c r="R68" s="59" t="n">
        <f aca="false">P68/3600</f>
        <v>1.13253055555556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8355.6032</v>
      </c>
      <c r="E69" s="74" t="n">
        <v>39.6769</v>
      </c>
      <c r="F69" s="74" t="n">
        <v>45.6517</v>
      </c>
      <c r="G69" s="74" t="n">
        <v>44.0919</v>
      </c>
      <c r="H69" s="74" t="n">
        <v>4043.82</v>
      </c>
      <c r="I69" s="74" t="n">
        <v>55.37</v>
      </c>
      <c r="J69" s="59" t="n">
        <f aca="false">H69/3600</f>
        <v>1.12328333333333</v>
      </c>
      <c r="L69" s="0" t="n">
        <v>8302.9896</v>
      </c>
      <c r="M69" s="0" t="n">
        <v>39.6824</v>
      </c>
      <c r="N69" s="0" t="n">
        <v>45.6555</v>
      </c>
      <c r="O69" s="0" t="n">
        <v>44.1162</v>
      </c>
      <c r="P69" s="0" t="n">
        <v>3902.68</v>
      </c>
      <c r="Q69" s="0" t="n">
        <v>51.17</v>
      </c>
      <c r="R69" s="59" t="n">
        <f aca="false">P69/3600</f>
        <v>1.08407777777778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1"/>
      <c r="B70" s="16"/>
      <c r="C70" s="16" t="n">
        <v>37</v>
      </c>
      <c r="D70" s="75" t="n">
        <v>5028.0744</v>
      </c>
      <c r="E70" s="76" t="n">
        <v>36.5833</v>
      </c>
      <c r="F70" s="76" t="n">
        <v>44.6733</v>
      </c>
      <c r="G70" s="76" t="n">
        <v>42.6552</v>
      </c>
      <c r="H70" s="76" t="n">
        <v>3859.71</v>
      </c>
      <c r="I70" s="76" t="n">
        <v>51.27</v>
      </c>
      <c r="J70" s="65" t="n">
        <f aca="false">H70/3600</f>
        <v>1.07214166666667</v>
      </c>
      <c r="L70" s="0" t="n">
        <v>5004.416</v>
      </c>
      <c r="M70" s="0" t="n">
        <v>36.5709</v>
      </c>
      <c r="N70" s="0" t="n">
        <v>44.6943</v>
      </c>
      <c r="O70" s="0" t="n">
        <v>42.6717</v>
      </c>
      <c r="P70" s="0" t="n">
        <v>3814.73</v>
      </c>
      <c r="Q70" s="0" t="n">
        <v>49.05</v>
      </c>
      <c r="R70" s="65" t="n">
        <f aca="false">P70/3600</f>
        <v>1.05964722222222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1" t="n">
        <v>23859.6096</v>
      </c>
      <c r="E71" s="72" t="n">
        <v>44.7124</v>
      </c>
      <c r="F71" s="72" t="n">
        <v>48.6482</v>
      </c>
      <c r="G71" s="72" t="n">
        <v>48.8315</v>
      </c>
      <c r="H71" s="72" t="n">
        <v>5117.77</v>
      </c>
      <c r="I71" s="72" t="n">
        <v>72.15</v>
      </c>
      <c r="J71" s="54" t="n">
        <f aca="false">H71/3600</f>
        <v>1.42160277777778</v>
      </c>
      <c r="L71" s="0" t="n">
        <v>23719.328</v>
      </c>
      <c r="M71" s="0" t="n">
        <v>44.7379</v>
      </c>
      <c r="N71" s="0" t="n">
        <v>48.6625</v>
      </c>
      <c r="O71" s="0" t="n">
        <v>48.843</v>
      </c>
      <c r="P71" s="0" t="n">
        <v>5087.22</v>
      </c>
      <c r="Q71" s="0" t="n">
        <v>69.04</v>
      </c>
      <c r="R71" s="54" t="n">
        <f aca="false">P71/3600</f>
        <v>1.41311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3" t="n">
        <v>13645.372</v>
      </c>
      <c r="E72" s="74" t="n">
        <v>42.02</v>
      </c>
      <c r="F72" s="74" t="n">
        <v>46.7273</v>
      </c>
      <c r="G72" s="74" t="n">
        <v>46.9084</v>
      </c>
      <c r="H72" s="74" t="n">
        <v>4799.06</v>
      </c>
      <c r="I72" s="74" t="n">
        <v>68.09</v>
      </c>
      <c r="J72" s="59" t="n">
        <f aca="false">H72/3600</f>
        <v>1.33307222222222</v>
      </c>
      <c r="L72" s="0" t="n">
        <v>13582.724</v>
      </c>
      <c r="M72" s="0" t="n">
        <v>42.0408</v>
      </c>
      <c r="N72" s="0" t="n">
        <v>46.7424</v>
      </c>
      <c r="O72" s="0" t="n">
        <v>46.9145</v>
      </c>
      <c r="P72" s="0" t="n">
        <v>4737.53</v>
      </c>
      <c r="Q72" s="0" t="n">
        <v>64.04</v>
      </c>
      <c r="R72" s="59" t="n">
        <f aca="false">P72/3600</f>
        <v>1.31598055555556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7809.3792</v>
      </c>
      <c r="E73" s="74" t="n">
        <v>39.2699</v>
      </c>
      <c r="F73" s="74" t="n">
        <v>44.93</v>
      </c>
      <c r="G73" s="74" t="n">
        <v>45.0696</v>
      </c>
      <c r="H73" s="74" t="n">
        <v>4543.39</v>
      </c>
      <c r="I73" s="74" t="n">
        <v>60.86</v>
      </c>
      <c r="J73" s="59" t="n">
        <f aca="false">H73/3600</f>
        <v>1.26205277777778</v>
      </c>
      <c r="L73" s="0" t="n">
        <v>7777.8584</v>
      </c>
      <c r="M73" s="0" t="n">
        <v>39.2774</v>
      </c>
      <c r="N73" s="0" t="n">
        <v>44.9521</v>
      </c>
      <c r="O73" s="0" t="n">
        <v>45.0965</v>
      </c>
      <c r="P73" s="0" t="n">
        <v>4644.33</v>
      </c>
      <c r="Q73" s="0" t="n">
        <v>63.01</v>
      </c>
      <c r="R73" s="59" t="n">
        <f aca="false">P73/3600</f>
        <v>1.29009166666667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6"/>
      <c r="B74" s="16"/>
      <c r="C74" s="16" t="n">
        <v>37</v>
      </c>
      <c r="D74" s="75" t="n">
        <v>4421.4536</v>
      </c>
      <c r="E74" s="76" t="n">
        <v>36.4769</v>
      </c>
      <c r="F74" s="76" t="n">
        <v>43.5626</v>
      </c>
      <c r="G74" s="76" t="n">
        <v>43.6976</v>
      </c>
      <c r="H74" s="76" t="n">
        <v>4397.7</v>
      </c>
      <c r="I74" s="76" t="n">
        <v>57.91</v>
      </c>
      <c r="J74" s="65" t="n">
        <f aca="false">H74/3600</f>
        <v>1.22158333333333</v>
      </c>
      <c r="L74" s="0" t="n">
        <v>4411.0664</v>
      </c>
      <c r="M74" s="0" t="n">
        <v>36.4874</v>
      </c>
      <c r="N74" s="0" t="n">
        <v>43.5914</v>
      </c>
      <c r="O74" s="0" t="n">
        <v>43.7127</v>
      </c>
      <c r="P74" s="0" t="n">
        <v>3859.67</v>
      </c>
      <c r="Q74" s="0" t="n">
        <v>48.76</v>
      </c>
      <c r="R74" s="65" t="n">
        <f aca="false">P74/3600</f>
        <v>1.07213055555556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7" t="s">
        <v>95</v>
      </c>
      <c r="B75" s="77" t="s">
        <v>50</v>
      </c>
      <c r="C75" s="77" t="n">
        <v>22</v>
      </c>
      <c r="D75" s="71" t="n">
        <v>23030.0264</v>
      </c>
      <c r="E75" s="72" t="n">
        <v>42.0737</v>
      </c>
      <c r="F75" s="72" t="n">
        <v>43.8923</v>
      </c>
      <c r="G75" s="72" t="n">
        <v>44.5043</v>
      </c>
      <c r="H75" s="72" t="n">
        <v>2242.06</v>
      </c>
      <c r="I75" s="72" t="n">
        <v>33.18</v>
      </c>
      <c r="J75" s="54" t="n">
        <f aca="false">H75/3600</f>
        <v>0.622794444444444</v>
      </c>
      <c r="L75" s="0" t="n">
        <v>22986.6904</v>
      </c>
      <c r="M75" s="0" t="n">
        <v>42.1159</v>
      </c>
      <c r="N75" s="0" t="n">
        <v>43.9137</v>
      </c>
      <c r="O75" s="0" t="n">
        <v>44.5329</v>
      </c>
      <c r="P75" s="0" t="n">
        <v>1940.24</v>
      </c>
      <c r="Q75" s="0" t="n">
        <v>27.9</v>
      </c>
      <c r="R75" s="54" t="n">
        <f aca="false">P75/3600</f>
        <v>0.5389555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13113.4784</v>
      </c>
      <c r="E76" s="74" t="n">
        <v>38.6356</v>
      </c>
      <c r="F76" s="74" t="n">
        <v>40.9608</v>
      </c>
      <c r="G76" s="74" t="n">
        <v>41.3652</v>
      </c>
      <c r="H76" s="74" t="n">
        <v>1983.97</v>
      </c>
      <c r="I76" s="74" t="n">
        <v>30.17</v>
      </c>
      <c r="J76" s="59" t="n">
        <f aca="false">H76/3600</f>
        <v>0.551102777777778</v>
      </c>
      <c r="L76" s="0" t="n">
        <v>13084.5792</v>
      </c>
      <c r="M76" s="0" t="n">
        <v>38.6697</v>
      </c>
      <c r="N76" s="0" t="n">
        <v>40.966</v>
      </c>
      <c r="O76" s="0" t="n">
        <v>41.3762</v>
      </c>
      <c r="P76" s="0" t="n">
        <v>1837.86</v>
      </c>
      <c r="Q76" s="0" t="n">
        <v>25.79</v>
      </c>
      <c r="R76" s="59" t="n">
        <f aca="false">P76/3600</f>
        <v>0.510516666666667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7459.564</v>
      </c>
      <c r="E77" s="74" t="n">
        <v>35.5483</v>
      </c>
      <c r="F77" s="74" t="n">
        <v>38.786</v>
      </c>
      <c r="G77" s="74" t="n">
        <v>39.0177</v>
      </c>
      <c r="H77" s="74" t="n">
        <v>1877.37</v>
      </c>
      <c r="I77" s="74" t="n">
        <v>28.04</v>
      </c>
      <c r="J77" s="59" t="n">
        <f aca="false">H77/3600</f>
        <v>0.521491666666667</v>
      </c>
      <c r="L77" s="0" t="n">
        <v>7444.364</v>
      </c>
      <c r="M77" s="0" t="n">
        <v>35.5757</v>
      </c>
      <c r="N77" s="0" t="n">
        <v>38.7962</v>
      </c>
      <c r="O77" s="0" t="n">
        <v>39.0219</v>
      </c>
      <c r="P77" s="0" t="n">
        <v>1610.78</v>
      </c>
      <c r="Q77" s="0" t="n">
        <v>21.97</v>
      </c>
      <c r="R77" s="59" t="n">
        <f aca="false">P77/3600</f>
        <v>0.447438888888889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8"/>
      <c r="B78" s="79"/>
      <c r="C78" s="79" t="n">
        <v>37</v>
      </c>
      <c r="D78" s="75" t="n">
        <v>4378.1296</v>
      </c>
      <c r="E78" s="76" t="n">
        <v>32.7029</v>
      </c>
      <c r="F78" s="76" t="n">
        <v>37.146</v>
      </c>
      <c r="G78" s="76" t="n">
        <v>37.2267</v>
      </c>
      <c r="H78" s="76" t="n">
        <v>1748.16</v>
      </c>
      <c r="I78" s="76" t="n">
        <v>25.25</v>
      </c>
      <c r="J78" s="65" t="n">
        <f aca="false">H78/3600</f>
        <v>0.4856</v>
      </c>
      <c r="L78" s="0" t="n">
        <v>4374.6464</v>
      </c>
      <c r="M78" s="0" t="n">
        <v>32.7237</v>
      </c>
      <c r="N78" s="0" t="n">
        <v>37.1599</v>
      </c>
      <c r="O78" s="0" t="n">
        <v>37.2378</v>
      </c>
      <c r="P78" s="0" t="n">
        <v>1482.11</v>
      </c>
      <c r="Q78" s="0" t="n">
        <v>19.72</v>
      </c>
      <c r="R78" s="65" t="n">
        <f aca="false">P78/3600</f>
        <v>0.411697222222222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78"/>
      <c r="B79" s="77" t="s">
        <v>65</v>
      </c>
      <c r="C79" s="77" t="n">
        <v>22</v>
      </c>
      <c r="D79" s="71" t="n">
        <v>24567.599</v>
      </c>
      <c r="E79" s="72" t="n">
        <v>44.7685</v>
      </c>
      <c r="F79" s="72" t="n">
        <v>46.6524</v>
      </c>
      <c r="G79" s="72" t="n">
        <v>46.9657</v>
      </c>
      <c r="H79" s="72" t="n">
        <v>4010.07</v>
      </c>
      <c r="I79" s="72" t="n">
        <v>58.86</v>
      </c>
      <c r="J79" s="54" t="n">
        <f aca="false">H79/3600</f>
        <v>1.11390833333333</v>
      </c>
      <c r="L79" s="0" t="n">
        <v>24456.5741</v>
      </c>
      <c r="M79" s="0" t="n">
        <v>44.9195</v>
      </c>
      <c r="N79" s="0" t="n">
        <v>46.7081</v>
      </c>
      <c r="O79" s="0" t="n">
        <v>47.0024</v>
      </c>
      <c r="P79" s="0" t="n">
        <v>3948.45</v>
      </c>
      <c r="Q79" s="0" t="n">
        <v>57.12</v>
      </c>
      <c r="R79" s="54" t="n">
        <f aca="false">P79/3600</f>
        <v>1.096791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73" t="n">
        <v>16497.7891</v>
      </c>
      <c r="E80" s="74" t="n">
        <v>40.8212</v>
      </c>
      <c r="F80" s="74" t="n">
        <v>43.4398</v>
      </c>
      <c r="G80" s="74" t="n">
        <v>43.7222</v>
      </c>
      <c r="H80" s="74" t="n">
        <v>3693.7</v>
      </c>
      <c r="I80" s="74" t="n">
        <v>53.09</v>
      </c>
      <c r="J80" s="59" t="n">
        <f aca="false">H80/3600</f>
        <v>1.02602777777778</v>
      </c>
      <c r="L80" s="0" t="n">
        <v>16422.5496</v>
      </c>
      <c r="M80" s="0" t="n">
        <v>40.8775</v>
      </c>
      <c r="N80" s="0" t="n">
        <v>43.4793</v>
      </c>
      <c r="O80" s="0" t="n">
        <v>43.7515</v>
      </c>
      <c r="P80" s="0" t="n">
        <v>3270.34</v>
      </c>
      <c r="Q80" s="0" t="n">
        <v>44.58</v>
      </c>
      <c r="R80" s="59" t="n">
        <f aca="false">P80/3600</f>
        <v>0.908427777777778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78"/>
      <c r="B81" s="78"/>
      <c r="C81" s="78" t="n">
        <v>32</v>
      </c>
      <c r="D81" s="73" t="n">
        <v>10796.6189</v>
      </c>
      <c r="E81" s="74" t="n">
        <v>37.0596</v>
      </c>
      <c r="F81" s="74" t="n">
        <v>41.0286</v>
      </c>
      <c r="G81" s="74" t="n">
        <v>40.9851</v>
      </c>
      <c r="H81" s="74" t="n">
        <v>3469.27</v>
      </c>
      <c r="I81" s="74" t="n">
        <v>47.82</v>
      </c>
      <c r="J81" s="59" t="n">
        <f aca="false">H81/3600</f>
        <v>0.963686111111111</v>
      </c>
      <c r="L81" s="0" t="n">
        <v>10740.0341</v>
      </c>
      <c r="M81" s="0" t="n">
        <v>37.0822</v>
      </c>
      <c r="N81" s="0" t="n">
        <v>41.054</v>
      </c>
      <c r="O81" s="0" t="n">
        <v>41.0062</v>
      </c>
      <c r="P81" s="0" t="n">
        <v>3022.45</v>
      </c>
      <c r="Q81" s="0" t="n">
        <v>43.54</v>
      </c>
      <c r="R81" s="59" t="n">
        <f aca="false">P81/3600</f>
        <v>0.839569444444444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78"/>
      <c r="B82" s="79"/>
      <c r="C82" s="79" t="n">
        <v>37</v>
      </c>
      <c r="D82" s="75" t="n">
        <v>6941.9165</v>
      </c>
      <c r="E82" s="76" t="n">
        <v>33.4468</v>
      </c>
      <c r="F82" s="76" t="n">
        <v>39.3494</v>
      </c>
      <c r="G82" s="76" t="n">
        <v>38.7658</v>
      </c>
      <c r="H82" s="76" t="n">
        <v>3259.15</v>
      </c>
      <c r="I82" s="76" t="n">
        <v>47.2</v>
      </c>
      <c r="J82" s="65" t="n">
        <f aca="false">H82/3600</f>
        <v>0.905319444444445</v>
      </c>
      <c r="L82" s="0" t="n">
        <v>6911.2704</v>
      </c>
      <c r="M82" s="0" t="n">
        <v>33.4842</v>
      </c>
      <c r="N82" s="0" t="n">
        <v>39.3659</v>
      </c>
      <c r="O82" s="0" t="n">
        <v>38.7723</v>
      </c>
      <c r="P82" s="0" t="n">
        <v>2875.77</v>
      </c>
      <c r="Q82" s="0" t="n">
        <v>39.31</v>
      </c>
      <c r="R82" s="65" t="n">
        <f aca="false">P82/3600</f>
        <v>0.798825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8"/>
      <c r="B83" s="77" t="s">
        <v>75</v>
      </c>
      <c r="C83" s="77" t="n">
        <v>22</v>
      </c>
      <c r="D83" s="71" t="n">
        <v>38043.7584</v>
      </c>
      <c r="E83" s="72" t="n">
        <v>46.2819</v>
      </c>
      <c r="F83" s="72" t="n">
        <v>44.8576</v>
      </c>
      <c r="G83" s="72" t="n">
        <v>44.9844</v>
      </c>
      <c r="H83" s="72" t="n">
        <v>2958.74</v>
      </c>
      <c r="I83" s="72" t="n">
        <v>43.52</v>
      </c>
      <c r="J83" s="54" t="n">
        <f aca="false">H83/3600</f>
        <v>0.821872222222222</v>
      </c>
      <c r="L83" s="0" t="n">
        <v>37642.3032</v>
      </c>
      <c r="M83" s="0" t="n">
        <v>46.3103</v>
      </c>
      <c r="N83" s="0" t="n">
        <v>44.8876</v>
      </c>
      <c r="O83" s="0" t="n">
        <v>44.9896</v>
      </c>
      <c r="P83" s="0" t="n">
        <v>2942.81</v>
      </c>
      <c r="Q83" s="0" t="n">
        <v>43.71</v>
      </c>
      <c r="R83" s="54" t="n">
        <f aca="false">P83/3600</f>
        <v>0.817447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28571.4328</v>
      </c>
      <c r="E84" s="74" t="n">
        <v>41.9632</v>
      </c>
      <c r="F84" s="74" t="n">
        <v>40.91</v>
      </c>
      <c r="G84" s="74" t="n">
        <v>41.3018</v>
      </c>
      <c r="H84" s="74" t="n">
        <v>2910.62</v>
      </c>
      <c r="I84" s="74" t="n">
        <v>41.82</v>
      </c>
      <c r="J84" s="59" t="n">
        <f aca="false">H84/3600</f>
        <v>0.808505555555556</v>
      </c>
      <c r="L84" s="0" t="n">
        <v>28201.1928</v>
      </c>
      <c r="M84" s="0" t="n">
        <v>41.9997</v>
      </c>
      <c r="N84" s="0" t="n">
        <v>40.9442</v>
      </c>
      <c r="O84" s="0" t="n">
        <v>41.3262</v>
      </c>
      <c r="P84" s="0" t="n">
        <v>2560.51</v>
      </c>
      <c r="Q84" s="0" t="n">
        <v>35.23</v>
      </c>
      <c r="R84" s="59" t="n">
        <f aca="false">P84/3600</f>
        <v>0.711252777777778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21469.6096</v>
      </c>
      <c r="E85" s="74" t="n">
        <v>37.3854</v>
      </c>
      <c r="F85" s="74" t="n">
        <v>38.874</v>
      </c>
      <c r="G85" s="74" t="n">
        <v>39.3974</v>
      </c>
      <c r="H85" s="74" t="n">
        <v>2717.71</v>
      </c>
      <c r="I85" s="74" t="n">
        <v>40.01</v>
      </c>
      <c r="J85" s="59" t="n">
        <f aca="false">H85/3600</f>
        <v>0.754919444444445</v>
      </c>
      <c r="L85" s="0" t="n">
        <v>21246.2592</v>
      </c>
      <c r="M85" s="0" t="n">
        <v>37.437</v>
      </c>
      <c r="N85" s="0" t="n">
        <v>38.9053</v>
      </c>
      <c r="O85" s="0" t="n">
        <v>39.4281</v>
      </c>
      <c r="P85" s="0" t="n">
        <v>2518.23</v>
      </c>
      <c r="Q85" s="0" t="n">
        <v>35.66</v>
      </c>
      <c r="R85" s="59" t="n">
        <f aca="false">P85/3600</f>
        <v>0.699508333333333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15422.2856</v>
      </c>
      <c r="E86" s="76" t="n">
        <v>32.5756</v>
      </c>
      <c r="F86" s="76" t="n">
        <v>37.7561</v>
      </c>
      <c r="G86" s="76" t="n">
        <v>38.015</v>
      </c>
      <c r="H86" s="76" t="n">
        <v>2576.47</v>
      </c>
      <c r="I86" s="76" t="n">
        <v>38.55</v>
      </c>
      <c r="J86" s="65" t="n">
        <f aca="false">H86/3600</f>
        <v>0.715686111111111</v>
      </c>
      <c r="L86" s="0" t="n">
        <v>15277.3488</v>
      </c>
      <c r="M86" s="0" t="n">
        <v>32.6261</v>
      </c>
      <c r="N86" s="0" t="n">
        <v>37.7604</v>
      </c>
      <c r="O86" s="0" t="n">
        <v>38.0449</v>
      </c>
      <c r="P86" s="0" t="n">
        <v>2254.85</v>
      </c>
      <c r="Q86" s="0" t="n">
        <v>31.83</v>
      </c>
      <c r="R86" s="65" t="n">
        <f aca="false">P86/3600</f>
        <v>0.626347222222222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76</v>
      </c>
      <c r="C87" s="77" t="n">
        <v>22</v>
      </c>
      <c r="D87" s="71" t="n">
        <v>5394.1987</v>
      </c>
      <c r="E87" s="72" t="n">
        <v>50.4547</v>
      </c>
      <c r="F87" s="72" t="n">
        <v>53.489</v>
      </c>
      <c r="G87" s="72" t="n">
        <v>54.3648</v>
      </c>
      <c r="H87" s="72" t="n">
        <v>3441.11</v>
      </c>
      <c r="I87" s="72" t="n">
        <v>47.91</v>
      </c>
      <c r="J87" s="54" t="n">
        <f aca="false">H87/3600</f>
        <v>0.955863888888889</v>
      </c>
      <c r="L87" s="0" t="n">
        <v>5335.4365</v>
      </c>
      <c r="M87" s="0" t="n">
        <v>50.4975</v>
      </c>
      <c r="N87" s="0" t="n">
        <v>53.5262</v>
      </c>
      <c r="O87" s="0" t="n">
        <v>54.3742</v>
      </c>
      <c r="P87" s="0" t="n">
        <v>2948.5</v>
      </c>
      <c r="Q87" s="0" t="n">
        <v>39.25</v>
      </c>
      <c r="R87" s="54" t="n">
        <f aca="false">P87/3600</f>
        <v>0.819027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3628.657</v>
      </c>
      <c r="E88" s="74" t="n">
        <v>47.0059</v>
      </c>
      <c r="F88" s="74" t="n">
        <v>50.2235</v>
      </c>
      <c r="G88" s="74" t="n">
        <v>51.3053</v>
      </c>
      <c r="H88" s="74" t="n">
        <v>3360.1</v>
      </c>
      <c r="I88" s="74" t="n">
        <v>47.63</v>
      </c>
      <c r="J88" s="59" t="n">
        <f aca="false">H88/3600</f>
        <v>0.933361111111111</v>
      </c>
      <c r="L88" s="0" t="n">
        <v>3590.4192</v>
      </c>
      <c r="M88" s="0" t="n">
        <v>47.0271</v>
      </c>
      <c r="N88" s="0" t="n">
        <v>50.2755</v>
      </c>
      <c r="O88" s="0" t="n">
        <v>51.3331</v>
      </c>
      <c r="P88" s="0" t="n">
        <v>3402.72</v>
      </c>
      <c r="Q88" s="0" t="n">
        <v>48.17</v>
      </c>
      <c r="R88" s="59" t="n">
        <f aca="false">P88/3600</f>
        <v>0.9452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2446.312</v>
      </c>
      <c r="E89" s="74" t="n">
        <v>43.4628</v>
      </c>
      <c r="F89" s="74" t="n">
        <v>47.778</v>
      </c>
      <c r="G89" s="74" t="n">
        <v>49.0159</v>
      </c>
      <c r="H89" s="74" t="n">
        <v>3311.43</v>
      </c>
      <c r="I89" s="74" t="n">
        <v>57.51</v>
      </c>
      <c r="J89" s="59" t="n">
        <f aca="false">H89/3600</f>
        <v>0.919841666666667</v>
      </c>
      <c r="L89" s="0" t="n">
        <v>2428.0627</v>
      </c>
      <c r="M89" s="0" t="n">
        <v>43.5004</v>
      </c>
      <c r="N89" s="0" t="n">
        <v>47.8212</v>
      </c>
      <c r="O89" s="0" t="n">
        <v>49.0273</v>
      </c>
      <c r="P89" s="0" t="n">
        <v>2922.88</v>
      </c>
      <c r="Q89" s="0" t="n">
        <v>40.97</v>
      </c>
      <c r="R89" s="59" t="n">
        <f aca="false">P89/3600</f>
        <v>0.811911111111111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9"/>
      <c r="B90" s="79"/>
      <c r="C90" s="79" t="n">
        <v>37</v>
      </c>
      <c r="D90" s="75" t="n">
        <v>1621.8099</v>
      </c>
      <c r="E90" s="76" t="n">
        <v>39.7103</v>
      </c>
      <c r="F90" s="76" t="n">
        <v>46.0131</v>
      </c>
      <c r="G90" s="76" t="n">
        <v>47.3288</v>
      </c>
      <c r="H90" s="76" t="n">
        <v>3229.67</v>
      </c>
      <c r="I90" s="76" t="n">
        <v>51.53</v>
      </c>
      <c r="J90" s="65" t="n">
        <f aca="false">H90/3600</f>
        <v>0.897130555555556</v>
      </c>
      <c r="L90" s="0" t="n">
        <v>1614.4237</v>
      </c>
      <c r="M90" s="0" t="n">
        <v>39.7419</v>
      </c>
      <c r="N90" s="0" t="n">
        <v>46.0014</v>
      </c>
      <c r="O90" s="0" t="n">
        <v>47.3812</v>
      </c>
      <c r="P90" s="0" t="n">
        <v>3292.77</v>
      </c>
      <c r="Q90" s="0" t="n">
        <v>46.62</v>
      </c>
      <c r="R90" s="65" t="n">
        <f aca="false">P90/3600</f>
        <v>0.914658333333333</v>
      </c>
      <c r="S90" s="56"/>
      <c r="T90" s="61"/>
      <c r="U90" s="42"/>
      <c r="V90" s="42"/>
      <c r="W90" s="61"/>
      <c r="X90" s="42"/>
      <c r="Y90" s="62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8"/>
      <c r="B97" s="49" t="s">
        <v>96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80" t="n">
        <f aca="false">GEOMEAN(I3:I90)</f>
        <v>38.2418206929341</v>
      </c>
      <c r="J98" s="80" t="n">
        <f aca="false">GEOMEAN(J3:J90)</f>
        <v>0.746463188574727</v>
      </c>
      <c r="Q98" s="80" t="n">
        <f aca="false">GEOMEAN(Q3:Q90)</f>
        <v>35.4961460081271</v>
      </c>
      <c r="R98" s="80" t="n">
        <f aca="false">GEOMEAN(R3:R90)</f>
        <v>0.709753822200546</v>
      </c>
    </row>
    <row r="99" customFormat="false" ht="12" hidden="false" customHeight="false" outlineLevel="0" collapsed="false">
      <c r="B99" s="1" t="s">
        <v>98</v>
      </c>
      <c r="Q99" s="81" t="n">
        <f aca="false">Q98/I98</f>
        <v>0.928202302216369</v>
      </c>
      <c r="R99" s="81" t="n">
        <f aca="false">R98/J98</f>
        <v>0.950822268350201</v>
      </c>
    </row>
    <row r="100" customFormat="false" ht="12" hidden="false" customHeight="false" outlineLevel="0" collapsed="false">
      <c r="B100" s="1" t="s">
        <v>99</v>
      </c>
      <c r="I100" s="80" t="n">
        <f aca="false">SUM(I3:I90)/3600</f>
        <v>1.37433055555556</v>
      </c>
      <c r="J100" s="80" t="n">
        <f aca="false">SUM(J3:J90)</f>
        <v>100.0651</v>
      </c>
      <c r="Q100" s="80" t="n">
        <f aca="false">SUM(Q3:Q90)/3600</f>
        <v>1.26188888888889</v>
      </c>
      <c r="R100" s="80" t="n">
        <f aca="false">SUM(R3:R90)</f>
        <v>93.5790916666667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8"/>
      <c r="B104" s="49" t="s">
        <v>101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80" t="n">
        <f aca="false">GEOMEAN(I3:I10,I11:I74)</f>
        <v>37.4471381954972</v>
      </c>
      <c r="J105" s="80" t="n">
        <f aca="false">GEOMEAN(J3:J10,J11:J74)</f>
        <v>0.737167487293064</v>
      </c>
      <c r="Q105" s="80" t="n">
        <f aca="false">GEOMEAN(Q3:Q10,Q11:Q74)</f>
        <v>35.348450641118</v>
      </c>
      <c r="R105" s="80" t="n">
        <f aca="false">GEOMEAN(R3:R10,R11:R74)</f>
        <v>0.707991118283751</v>
      </c>
    </row>
    <row r="106" customFormat="false" ht="12" hidden="false" customHeight="false" outlineLevel="0" collapsed="false">
      <c r="B106" s="1" t="s">
        <v>98</v>
      </c>
      <c r="Q106" s="81" t="n">
        <f aca="false">Q105/I105</f>
        <v>0.943955996225325</v>
      </c>
      <c r="R106" s="81" t="n">
        <f aca="false">R105/J105</f>
        <v>0.96042097689841</v>
      </c>
    </row>
    <row r="107" customFormat="false" ht="12" hidden="false" customHeight="false" outlineLevel="0" collapsed="false">
      <c r="I107" s="80"/>
      <c r="J107" s="80"/>
      <c r="Q107" s="80"/>
      <c r="R107" s="80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3261.9888</v>
      </c>
      <c r="E3" s="53" t="n">
        <v>41.7774</v>
      </c>
      <c r="F3" s="53" t="n">
        <v>41.5547</v>
      </c>
      <c r="G3" s="53" t="n">
        <v>44.2336</v>
      </c>
      <c r="H3" s="53" t="n">
        <v>23347.31</v>
      </c>
      <c r="I3" s="53" t="n">
        <v>47.58</v>
      </c>
      <c r="J3" s="54" t="n">
        <f aca="false">H3/3600</f>
        <v>6.48536388888889</v>
      </c>
      <c r="L3" s="0" t="n">
        <v>13224.5968</v>
      </c>
      <c r="M3" s="0" t="n">
        <v>41.7896</v>
      </c>
      <c r="N3" s="0" t="n">
        <v>41.5599</v>
      </c>
      <c r="O3" s="0" t="n">
        <v>44.2426</v>
      </c>
      <c r="P3" s="0" t="n">
        <v>20366.32</v>
      </c>
      <c r="Q3" s="0" t="n">
        <v>42.83</v>
      </c>
      <c r="R3" s="55" t="n">
        <f aca="false">P3/3600</f>
        <v>5.65731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9976.36</v>
      </c>
      <c r="I4" s="58" t="n">
        <v>41.04</v>
      </c>
      <c r="J4" s="59" t="n">
        <f aca="false">H4/3600</f>
        <v>5.54898888888889</v>
      </c>
      <c r="L4" s="0" t="n">
        <v>5323.592</v>
      </c>
      <c r="M4" s="0" t="n">
        <v>39.3094</v>
      </c>
      <c r="N4" s="0" t="n">
        <v>39.902</v>
      </c>
      <c r="O4" s="0" t="n">
        <v>42.357</v>
      </c>
      <c r="P4" s="0" t="n">
        <v>19846.17</v>
      </c>
      <c r="Q4" s="0" t="n">
        <v>41.64</v>
      </c>
      <c r="R4" s="60" t="n">
        <f aca="false">P4/3600</f>
        <v>5.512825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8931.93</v>
      </c>
      <c r="I5" s="58" t="n">
        <v>38.44</v>
      </c>
      <c r="J5" s="59" t="n">
        <f aca="false">H5/3600</f>
        <v>5.25886944444445</v>
      </c>
      <c r="L5" s="0" t="n">
        <v>2553.7312</v>
      </c>
      <c r="M5" s="0" t="n">
        <v>36.7775</v>
      </c>
      <c r="N5" s="0" t="n">
        <v>38.6441</v>
      </c>
      <c r="O5" s="0" t="n">
        <v>40.8767</v>
      </c>
      <c r="P5" s="0" t="n">
        <v>18601.62</v>
      </c>
      <c r="Q5" s="0" t="n">
        <v>36.51</v>
      </c>
      <c r="R5" s="60" t="n">
        <f aca="false">P5/3600</f>
        <v>5.16711666666667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328.9872</v>
      </c>
      <c r="E6" s="64" t="n">
        <v>34.1204</v>
      </c>
      <c r="F6" s="64" t="n">
        <v>37.6838</v>
      </c>
      <c r="G6" s="64" t="n">
        <v>39.8111</v>
      </c>
      <c r="H6" s="64" t="n">
        <v>18481.43</v>
      </c>
      <c r="I6" s="64" t="n">
        <v>34.76</v>
      </c>
      <c r="J6" s="65" t="n">
        <f aca="false">H6/3600</f>
        <v>5.13373055555556</v>
      </c>
      <c r="L6" s="0" t="n">
        <v>1326.1952</v>
      </c>
      <c r="M6" s="0" t="n">
        <v>34.1235</v>
      </c>
      <c r="N6" s="0" t="n">
        <v>37.6914</v>
      </c>
      <c r="O6" s="0" t="n">
        <v>39.8214</v>
      </c>
      <c r="P6" s="0" t="n">
        <v>18240.02</v>
      </c>
      <c r="Q6" s="0" t="n">
        <v>34.35</v>
      </c>
      <c r="R6" s="66" t="n">
        <f aca="false">P6/3600</f>
        <v>5.06667222222222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33217.6704</v>
      </c>
      <c r="E7" s="53" t="n">
        <v>40.4105</v>
      </c>
      <c r="F7" s="53" t="n">
        <v>45.0386</v>
      </c>
      <c r="G7" s="53" t="n">
        <v>44.6982</v>
      </c>
      <c r="H7" s="53" t="n">
        <v>31668.92</v>
      </c>
      <c r="I7" s="53" t="n">
        <v>69.45</v>
      </c>
      <c r="J7" s="54" t="n">
        <f aca="false">H7/3600</f>
        <v>8.79692222222222</v>
      </c>
      <c r="L7" s="0" t="n">
        <v>33207.184</v>
      </c>
      <c r="M7" s="0" t="n">
        <v>40.4414</v>
      </c>
      <c r="N7" s="0" t="n">
        <v>45.0334</v>
      </c>
      <c r="O7" s="0" t="n">
        <v>44.6976</v>
      </c>
      <c r="P7" s="0" t="n">
        <v>27624.76</v>
      </c>
      <c r="Q7" s="0" t="n">
        <v>60.43</v>
      </c>
      <c r="R7" s="55" t="n">
        <f aca="false">P7/3600</f>
        <v>7.673544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8460.04</v>
      </c>
      <c r="I8" s="58" t="n">
        <v>66.94</v>
      </c>
      <c r="J8" s="59" t="n">
        <f aca="false">H8/3600</f>
        <v>7.90556666666667</v>
      </c>
      <c r="L8" s="0" t="n">
        <v>15893.3376</v>
      </c>
      <c r="M8" s="0" t="n">
        <v>37.4755</v>
      </c>
      <c r="N8" s="0" t="n">
        <v>43.1866</v>
      </c>
      <c r="O8" s="0" t="n">
        <v>43.3711</v>
      </c>
      <c r="P8" s="0" t="n">
        <v>27714.63</v>
      </c>
      <c r="Q8" s="0" t="n">
        <v>59.12</v>
      </c>
      <c r="R8" s="60" t="n">
        <f aca="false">P8/3600</f>
        <v>7.69850833333333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5124.77</v>
      </c>
      <c r="I9" s="58" t="n">
        <v>53.17</v>
      </c>
      <c r="J9" s="59" t="n">
        <f aca="false">H9/3600</f>
        <v>6.97910277777778</v>
      </c>
      <c r="L9" s="0" t="n">
        <v>8326.1648</v>
      </c>
      <c r="M9" s="0" t="n">
        <v>34.5255</v>
      </c>
      <c r="N9" s="0" t="n">
        <v>41.6066</v>
      </c>
      <c r="O9" s="0" t="n">
        <v>42.1208</v>
      </c>
      <c r="P9" s="0" t="n">
        <v>25094.71</v>
      </c>
      <c r="Q9" s="0" t="n">
        <v>51.36</v>
      </c>
      <c r="R9" s="60" t="n">
        <f aca="false">P9/3600</f>
        <v>6.97075277777778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4648.5728</v>
      </c>
      <c r="E10" s="64" t="n">
        <v>31.747</v>
      </c>
      <c r="F10" s="64" t="n">
        <v>40.3595</v>
      </c>
      <c r="G10" s="64" t="n">
        <v>41.0834</v>
      </c>
      <c r="H10" s="64" t="n">
        <v>24368.93</v>
      </c>
      <c r="I10" s="64" t="n">
        <v>57.94</v>
      </c>
      <c r="J10" s="65" t="n">
        <f aca="false">H10/3600</f>
        <v>6.76914722222222</v>
      </c>
      <c r="L10" s="0" t="n">
        <v>4656.3984</v>
      </c>
      <c r="M10" s="0" t="n">
        <v>31.7545</v>
      </c>
      <c r="N10" s="0" t="n">
        <v>40.391</v>
      </c>
      <c r="O10" s="0" t="n">
        <v>41.1143</v>
      </c>
      <c r="P10" s="0" t="n">
        <v>23423.11</v>
      </c>
      <c r="Q10" s="0" t="n">
        <v>49.33</v>
      </c>
      <c r="R10" s="66" t="n">
        <f aca="false">P10/3600</f>
        <v>6.50641944444445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4855.8152</v>
      </c>
      <c r="E11" s="72" t="n">
        <v>41.734</v>
      </c>
      <c r="F11" s="72" t="n">
        <v>43.583</v>
      </c>
      <c r="G11" s="72" t="n">
        <v>45.2961</v>
      </c>
      <c r="H11" s="72" t="n">
        <v>21078.58</v>
      </c>
      <c r="I11" s="72" t="n">
        <v>45.36</v>
      </c>
      <c r="J11" s="54" t="n">
        <f aca="false">H11/3600</f>
        <v>5.85516111111111</v>
      </c>
      <c r="L11" s="0" t="n">
        <v>4847.212</v>
      </c>
      <c r="M11" s="0" t="n">
        <v>41.746</v>
      </c>
      <c r="N11" s="0" t="n">
        <v>43.5817</v>
      </c>
      <c r="O11" s="0" t="n">
        <v>45.295</v>
      </c>
      <c r="P11" s="0" t="n">
        <v>20731.5</v>
      </c>
      <c r="Q11" s="0" t="n">
        <v>44.91</v>
      </c>
      <c r="R11" s="54" t="n">
        <f aca="false">P11/3600</f>
        <v>5.7587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2211.0904</v>
      </c>
      <c r="E12" s="74" t="n">
        <v>39.8871</v>
      </c>
      <c r="F12" s="74" t="n">
        <v>42.2808</v>
      </c>
      <c r="G12" s="74" t="n">
        <v>43.462</v>
      </c>
      <c r="H12" s="74" t="n">
        <v>18442.33</v>
      </c>
      <c r="I12" s="74" t="n">
        <v>39.4</v>
      </c>
      <c r="J12" s="59" t="n">
        <f aca="false">H12/3600</f>
        <v>5.12286944444445</v>
      </c>
      <c r="L12" s="0" t="n">
        <v>2215.792</v>
      </c>
      <c r="M12" s="0" t="n">
        <v>39.8981</v>
      </c>
      <c r="N12" s="0" t="n">
        <v>42.2852</v>
      </c>
      <c r="O12" s="0" t="n">
        <v>43.4649</v>
      </c>
      <c r="P12" s="0" t="n">
        <v>18831.81</v>
      </c>
      <c r="Q12" s="0" t="n">
        <v>40.16</v>
      </c>
      <c r="R12" s="59" t="n">
        <f aca="false">P12/3600</f>
        <v>5.23105833333333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1084.0696</v>
      </c>
      <c r="E13" s="74" t="n">
        <v>37.5736</v>
      </c>
      <c r="F13" s="74" t="n">
        <v>41.1755</v>
      </c>
      <c r="G13" s="74" t="n">
        <v>42.1492</v>
      </c>
      <c r="H13" s="74" t="n">
        <v>17811.05</v>
      </c>
      <c r="I13" s="74" t="n">
        <v>38.59</v>
      </c>
      <c r="J13" s="59" t="n">
        <f aca="false">H13/3600</f>
        <v>4.94751388888889</v>
      </c>
      <c r="L13" s="0" t="n">
        <v>1083.4648</v>
      </c>
      <c r="M13" s="0" t="n">
        <v>37.5731</v>
      </c>
      <c r="N13" s="0" t="n">
        <v>41.1693</v>
      </c>
      <c r="O13" s="0" t="n">
        <v>42.1494</v>
      </c>
      <c r="P13" s="0" t="n">
        <v>16706.81</v>
      </c>
      <c r="Q13" s="0" t="n">
        <v>35.15</v>
      </c>
      <c r="R13" s="59" t="n">
        <f aca="false">P13/3600</f>
        <v>4.64078055555556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548.5856</v>
      </c>
      <c r="E14" s="76" t="n">
        <v>35.1763</v>
      </c>
      <c r="F14" s="76" t="n">
        <v>40.3386</v>
      </c>
      <c r="G14" s="76" t="n">
        <v>41.3311</v>
      </c>
      <c r="H14" s="76" t="n">
        <v>16299.41</v>
      </c>
      <c r="I14" s="76" t="n">
        <v>33.93</v>
      </c>
      <c r="J14" s="65" t="n">
        <f aca="false">H14/3600</f>
        <v>4.52761388888889</v>
      </c>
      <c r="L14" s="0" t="n">
        <v>548.0864</v>
      </c>
      <c r="M14" s="0" t="n">
        <v>35.1755</v>
      </c>
      <c r="N14" s="0" t="n">
        <v>40.3312</v>
      </c>
      <c r="O14" s="0" t="n">
        <v>41.3267</v>
      </c>
      <c r="P14" s="0" t="n">
        <v>15656.09</v>
      </c>
      <c r="Q14" s="0" t="n">
        <v>32.39</v>
      </c>
      <c r="R14" s="65" t="n">
        <f aca="false">P14/3600</f>
        <v>4.34891388888889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7769.34</v>
      </c>
      <c r="E15" s="72" t="n">
        <v>40.1545</v>
      </c>
      <c r="F15" s="72" t="n">
        <v>42.5138</v>
      </c>
      <c r="G15" s="72" t="n">
        <v>43.8337</v>
      </c>
      <c r="H15" s="72" t="n">
        <v>19760.94</v>
      </c>
      <c r="I15" s="72" t="n">
        <v>45.79</v>
      </c>
      <c r="J15" s="54" t="n">
        <f aca="false">H15/3600</f>
        <v>5.48915</v>
      </c>
      <c r="L15" s="0" t="n">
        <v>7759.888</v>
      </c>
      <c r="M15" s="0" t="n">
        <v>40.1693</v>
      </c>
      <c r="N15" s="0" t="n">
        <v>42.5163</v>
      </c>
      <c r="O15" s="0" t="n">
        <v>43.8366</v>
      </c>
      <c r="P15" s="0" t="n">
        <v>22895.44</v>
      </c>
      <c r="Q15" s="0" t="n">
        <v>41.46</v>
      </c>
      <c r="R15" s="54" t="n">
        <f aca="false">P15/3600</f>
        <v>6.3598444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369.9496</v>
      </c>
      <c r="E16" s="74" t="n">
        <v>37.6564</v>
      </c>
      <c r="F16" s="74" t="n">
        <v>40.7602</v>
      </c>
      <c r="G16" s="74" t="n">
        <v>41.5669</v>
      </c>
      <c r="H16" s="74" t="n">
        <v>17248.6</v>
      </c>
      <c r="I16" s="74" t="n">
        <v>37.77</v>
      </c>
      <c r="J16" s="59" t="n">
        <f aca="false">H16/3600</f>
        <v>4.79127777777778</v>
      </c>
      <c r="L16" s="0" t="n">
        <v>3368.292</v>
      </c>
      <c r="M16" s="0" t="n">
        <v>37.6649</v>
      </c>
      <c r="N16" s="0" t="n">
        <v>40.7667</v>
      </c>
      <c r="O16" s="0" t="n">
        <v>41.563</v>
      </c>
      <c r="P16" s="0" t="n">
        <v>14675.18</v>
      </c>
      <c r="Q16" s="0" t="n">
        <v>30.2</v>
      </c>
      <c r="R16" s="59" t="n">
        <f aca="false">P16/3600</f>
        <v>4.07643888888889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555.648</v>
      </c>
      <c r="E17" s="74" t="n">
        <v>35.0635</v>
      </c>
      <c r="F17" s="74" t="n">
        <v>39.2678</v>
      </c>
      <c r="G17" s="74" t="n">
        <v>40.0158</v>
      </c>
      <c r="H17" s="74" t="n">
        <v>15708.5</v>
      </c>
      <c r="I17" s="74" t="n">
        <v>32.63</v>
      </c>
      <c r="J17" s="59" t="n">
        <f aca="false">H17/3600</f>
        <v>4.36347222222222</v>
      </c>
      <c r="L17" s="0" t="n">
        <v>1555.4368</v>
      </c>
      <c r="M17" s="0" t="n">
        <v>35.0672</v>
      </c>
      <c r="N17" s="0" t="n">
        <v>39.2803</v>
      </c>
      <c r="O17" s="0" t="n">
        <v>40.0205</v>
      </c>
      <c r="P17" s="0" t="n">
        <v>16656.01</v>
      </c>
      <c r="Q17" s="0" t="n">
        <v>36.79</v>
      </c>
      <c r="R17" s="59" t="n">
        <f aca="false">P17/3600</f>
        <v>4.62666944444444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25.532</v>
      </c>
      <c r="E18" s="76" t="n">
        <v>32.5416</v>
      </c>
      <c r="F18" s="76" t="n">
        <v>38.1569</v>
      </c>
      <c r="G18" s="76" t="n">
        <v>39.1521</v>
      </c>
      <c r="H18" s="76" t="n">
        <v>14642.16</v>
      </c>
      <c r="I18" s="76" t="n">
        <v>30.35</v>
      </c>
      <c r="J18" s="65" t="n">
        <f aca="false">H18/3600</f>
        <v>4.06726666666667</v>
      </c>
      <c r="L18" s="0" t="n">
        <v>724.9232</v>
      </c>
      <c r="M18" s="0" t="n">
        <v>32.5395</v>
      </c>
      <c r="N18" s="0" t="n">
        <v>38.1409</v>
      </c>
      <c r="O18" s="0" t="n">
        <v>39.1364</v>
      </c>
      <c r="P18" s="0" t="n">
        <v>13237.03</v>
      </c>
      <c r="Q18" s="0" t="n">
        <v>27.28</v>
      </c>
      <c r="R18" s="65" t="n">
        <f aca="false">P18/3600</f>
        <v>3.67695277777778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8525</v>
      </c>
      <c r="E19" s="72" t="n">
        <v>38.5627</v>
      </c>
      <c r="F19" s="72" t="n">
        <v>40.1191</v>
      </c>
      <c r="G19" s="72" t="n">
        <v>43.6409</v>
      </c>
      <c r="H19" s="72" t="n">
        <v>39039</v>
      </c>
      <c r="I19" s="72" t="n">
        <v>75.83</v>
      </c>
      <c r="J19" s="54" t="n">
        <f aca="false">H19/3600</f>
        <v>10.8441666666667</v>
      </c>
      <c r="L19" s="0" t="n">
        <v>18512.5608</v>
      </c>
      <c r="M19" s="0" t="n">
        <v>38.5718</v>
      </c>
      <c r="N19" s="0" t="n">
        <v>40.1206</v>
      </c>
      <c r="O19" s="0" t="n">
        <v>43.6528</v>
      </c>
      <c r="P19" s="0" t="n">
        <v>47392.48</v>
      </c>
      <c r="Q19" s="0" t="n">
        <v>90.68</v>
      </c>
      <c r="R19" s="54" t="n">
        <f aca="false">P19/3600</f>
        <v>13.1645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818.356</v>
      </c>
      <c r="E20" s="74" t="n">
        <v>36.9595</v>
      </c>
      <c r="F20" s="74" t="n">
        <v>39.1705</v>
      </c>
      <c r="G20" s="74" t="n">
        <v>41.9888</v>
      </c>
      <c r="H20" s="74" t="n">
        <v>35708.08</v>
      </c>
      <c r="I20" s="74" t="n">
        <v>65.16</v>
      </c>
      <c r="J20" s="59" t="n">
        <f aca="false">H20/3600</f>
        <v>9.91891111111111</v>
      </c>
      <c r="L20" s="0" t="n">
        <v>5821.0224</v>
      </c>
      <c r="M20" s="0" t="n">
        <v>36.97</v>
      </c>
      <c r="N20" s="0" t="n">
        <v>39.1752</v>
      </c>
      <c r="O20" s="0" t="n">
        <v>41.9915</v>
      </c>
      <c r="P20" s="0" t="n">
        <v>37407.41</v>
      </c>
      <c r="Q20" s="0" t="n">
        <v>75.06</v>
      </c>
      <c r="R20" s="59" t="n">
        <f aca="false">P20/3600</f>
        <v>10.3909472222222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718.7592</v>
      </c>
      <c r="E21" s="74" t="n">
        <v>35.0779</v>
      </c>
      <c r="F21" s="74" t="n">
        <v>38.3708</v>
      </c>
      <c r="G21" s="74" t="n">
        <v>40.5063</v>
      </c>
      <c r="H21" s="74" t="n">
        <v>33303.71</v>
      </c>
      <c r="I21" s="74" t="n">
        <v>59.66</v>
      </c>
      <c r="J21" s="59" t="n">
        <f aca="false">H21/3600</f>
        <v>9.25103055555556</v>
      </c>
      <c r="L21" s="0" t="n">
        <v>2718.22</v>
      </c>
      <c r="M21" s="0" t="n">
        <v>35.0848</v>
      </c>
      <c r="N21" s="0" t="n">
        <v>38.3779</v>
      </c>
      <c r="O21" s="0" t="n">
        <v>40.5103</v>
      </c>
      <c r="P21" s="0" t="n">
        <v>34085.72</v>
      </c>
      <c r="Q21" s="0" t="n">
        <v>66.17</v>
      </c>
      <c r="R21" s="59" t="n">
        <f aca="false">P21/3600</f>
        <v>9.46825555555556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389.9864</v>
      </c>
      <c r="E22" s="76" t="n">
        <v>32.919</v>
      </c>
      <c r="F22" s="76" t="n">
        <v>37.687</v>
      </c>
      <c r="G22" s="76" t="n">
        <v>39.3857</v>
      </c>
      <c r="H22" s="76" t="n">
        <v>27414.19</v>
      </c>
      <c r="I22" s="76" t="n">
        <v>49.25</v>
      </c>
      <c r="J22" s="65" t="n">
        <f aca="false">H22/3600</f>
        <v>7.61505277777778</v>
      </c>
      <c r="L22" s="0" t="n">
        <v>1388.1088</v>
      </c>
      <c r="M22" s="0" t="n">
        <v>32.9214</v>
      </c>
      <c r="N22" s="0" t="n">
        <v>37.697</v>
      </c>
      <c r="O22" s="0" t="n">
        <v>39.3978</v>
      </c>
      <c r="P22" s="0" t="n">
        <v>31225.88</v>
      </c>
      <c r="Q22" s="0" t="n">
        <v>55.56</v>
      </c>
      <c r="R22" s="65" t="n">
        <f aca="false">P22/3600</f>
        <v>8.67385555555556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17585.0008</v>
      </c>
      <c r="E23" s="72" t="n">
        <v>39.2482</v>
      </c>
      <c r="F23" s="72" t="n">
        <v>43.8617</v>
      </c>
      <c r="G23" s="72" t="n">
        <v>45.1462</v>
      </c>
      <c r="H23" s="72" t="n">
        <v>53627.48</v>
      </c>
      <c r="I23" s="72" t="n">
        <v>98.14</v>
      </c>
      <c r="J23" s="54" t="n">
        <f aca="false">H23/3600</f>
        <v>14.8965222222222</v>
      </c>
      <c r="L23" s="0" t="n">
        <v>17663.4064</v>
      </c>
      <c r="M23" s="0" t="n">
        <v>39.2665</v>
      </c>
      <c r="N23" s="0" t="n">
        <v>43.8695</v>
      </c>
      <c r="O23" s="0" t="n">
        <v>45.1622</v>
      </c>
      <c r="P23" s="0" t="n">
        <v>51631.87</v>
      </c>
      <c r="Q23" s="0" t="n">
        <v>108.3</v>
      </c>
      <c r="R23" s="54" t="n">
        <f aca="false">P23/3600</f>
        <v>14.342186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6115.2776</v>
      </c>
      <c r="E24" s="74" t="n">
        <v>37.5948</v>
      </c>
      <c r="F24" s="74" t="n">
        <v>42.664</v>
      </c>
      <c r="G24" s="74" t="n">
        <v>43.2623</v>
      </c>
      <c r="H24" s="74" t="n">
        <v>42993.15</v>
      </c>
      <c r="I24" s="74" t="n">
        <v>85.92</v>
      </c>
      <c r="J24" s="59" t="n">
        <f aca="false">H24/3600</f>
        <v>11.9425416666667</v>
      </c>
      <c r="L24" s="0" t="n">
        <v>6128.2448</v>
      </c>
      <c r="M24" s="0" t="n">
        <v>37.6109</v>
      </c>
      <c r="N24" s="0" t="n">
        <v>42.6735</v>
      </c>
      <c r="O24" s="0" t="n">
        <v>43.2833</v>
      </c>
      <c r="P24" s="0" t="n">
        <v>43309.92</v>
      </c>
      <c r="Q24" s="0" t="n">
        <v>90.51</v>
      </c>
      <c r="R24" s="59" t="n">
        <f aca="false">P24/3600</f>
        <v>12.0305333333333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2863.6208</v>
      </c>
      <c r="E25" s="74" t="n">
        <v>35.7836</v>
      </c>
      <c r="F25" s="74" t="n">
        <v>41.4903</v>
      </c>
      <c r="G25" s="74" t="n">
        <v>41.5028</v>
      </c>
      <c r="H25" s="74" t="n">
        <v>40315.05</v>
      </c>
      <c r="I25" s="74" t="n">
        <v>90.71</v>
      </c>
      <c r="J25" s="59" t="n">
        <f aca="false">H25/3600</f>
        <v>11.198625</v>
      </c>
      <c r="L25" s="0" t="n">
        <v>2865.3224</v>
      </c>
      <c r="M25" s="0" t="n">
        <v>35.79</v>
      </c>
      <c r="N25" s="0" t="n">
        <v>41.4994</v>
      </c>
      <c r="O25" s="0" t="n">
        <v>41.524</v>
      </c>
      <c r="P25" s="0" t="n">
        <v>39762.38</v>
      </c>
      <c r="Q25" s="0" t="n">
        <v>82.43</v>
      </c>
      <c r="R25" s="59" t="n">
        <f aca="false">P25/3600</f>
        <v>11.0451055555556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1500.044</v>
      </c>
      <c r="E26" s="76" t="n">
        <v>33.8262</v>
      </c>
      <c r="F26" s="76" t="n">
        <v>40.5572</v>
      </c>
      <c r="G26" s="76" t="n">
        <v>40.2054</v>
      </c>
      <c r="H26" s="76" t="n">
        <v>37294.91</v>
      </c>
      <c r="I26" s="76" t="n">
        <v>79.64</v>
      </c>
      <c r="J26" s="65" t="n">
        <f aca="false">H26/3600</f>
        <v>10.3596972222222</v>
      </c>
      <c r="L26" s="0" t="n">
        <v>1501.424</v>
      </c>
      <c r="M26" s="0" t="n">
        <v>33.8347</v>
      </c>
      <c r="N26" s="0" t="n">
        <v>40.5645</v>
      </c>
      <c r="O26" s="0" t="n">
        <v>40.2206</v>
      </c>
      <c r="P26" s="0" t="n">
        <v>32131.88</v>
      </c>
      <c r="Q26" s="0" t="n">
        <v>63.57</v>
      </c>
      <c r="R26" s="65" t="n">
        <f aca="false">P26/3600</f>
        <v>8.92552222222222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40174.7392</v>
      </c>
      <c r="E27" s="72" t="n">
        <v>37.5156</v>
      </c>
      <c r="F27" s="72" t="n">
        <v>42.1588</v>
      </c>
      <c r="G27" s="72" t="n">
        <v>44.2946</v>
      </c>
      <c r="H27" s="72" t="n">
        <v>61182.87</v>
      </c>
      <c r="I27" s="72" t="n">
        <v>134.16</v>
      </c>
      <c r="J27" s="54" t="n">
        <f aca="false">H27/3600</f>
        <v>16.9952416666667</v>
      </c>
      <c r="L27" s="0" t="n">
        <v>40391.4392</v>
      </c>
      <c r="M27" s="0" t="n">
        <v>37.5272</v>
      </c>
      <c r="N27" s="0" t="n">
        <v>42.1561</v>
      </c>
      <c r="O27" s="0" t="n">
        <v>44.2915</v>
      </c>
      <c r="P27" s="0" t="n">
        <v>60089.05</v>
      </c>
      <c r="Q27" s="0" t="n">
        <v>133.91</v>
      </c>
      <c r="R27" s="54" t="n">
        <f aca="false">P27/3600</f>
        <v>16.691402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7331.6072</v>
      </c>
      <c r="E28" s="74" t="n">
        <v>35.399</v>
      </c>
      <c r="F28" s="74" t="n">
        <v>40.9158</v>
      </c>
      <c r="G28" s="74" t="n">
        <v>43.1687</v>
      </c>
      <c r="H28" s="74" t="n">
        <v>45507.72</v>
      </c>
      <c r="I28" s="74" t="n">
        <v>93.55</v>
      </c>
      <c r="J28" s="59" t="n">
        <f aca="false">H28/3600</f>
        <v>12.6410333333333</v>
      </c>
      <c r="L28" s="0" t="n">
        <v>7381.8104</v>
      </c>
      <c r="M28" s="0" t="n">
        <v>35.4031</v>
      </c>
      <c r="N28" s="0" t="n">
        <v>40.9124</v>
      </c>
      <c r="O28" s="0" t="n">
        <v>43.1697</v>
      </c>
      <c r="P28" s="0" t="n">
        <v>46188.87</v>
      </c>
      <c r="Q28" s="0" t="n">
        <v>93.38</v>
      </c>
      <c r="R28" s="59" t="n">
        <f aca="false">P28/3600</f>
        <v>12.8302416666667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275.8336</v>
      </c>
      <c r="E29" s="74" t="n">
        <v>33.9847</v>
      </c>
      <c r="F29" s="74" t="n">
        <v>39.7127</v>
      </c>
      <c r="G29" s="74" t="n">
        <v>42.1767</v>
      </c>
      <c r="H29" s="74" t="n">
        <v>49338.91</v>
      </c>
      <c r="I29" s="74" t="n">
        <v>102.61</v>
      </c>
      <c r="J29" s="59" t="n">
        <f aca="false">H29/3600</f>
        <v>13.7052527777778</v>
      </c>
      <c r="L29" s="0" t="n">
        <v>2276.696</v>
      </c>
      <c r="M29" s="0" t="n">
        <v>33.9944</v>
      </c>
      <c r="N29" s="0" t="n">
        <v>39.7245</v>
      </c>
      <c r="O29" s="0" t="n">
        <v>42.1732</v>
      </c>
      <c r="P29" s="0" t="n">
        <v>40633.13</v>
      </c>
      <c r="Q29" s="0" t="n">
        <v>80.88</v>
      </c>
      <c r="R29" s="59" t="n">
        <f aca="false">P29/3600</f>
        <v>11.2869805555556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986.7768</v>
      </c>
      <c r="E30" s="76" t="n">
        <v>32.2119</v>
      </c>
      <c r="F30" s="76" t="n">
        <v>38.8019</v>
      </c>
      <c r="G30" s="76" t="n">
        <v>41.4031</v>
      </c>
      <c r="H30" s="76" t="n">
        <v>41060.77</v>
      </c>
      <c r="I30" s="76" t="n">
        <v>93.64</v>
      </c>
      <c r="J30" s="65" t="n">
        <f aca="false">H30/3600</f>
        <v>11.4057694444444</v>
      </c>
      <c r="L30" s="0" t="n">
        <v>985.0976</v>
      </c>
      <c r="M30" s="0" t="n">
        <v>32.2179</v>
      </c>
      <c r="N30" s="0" t="n">
        <v>38.7992</v>
      </c>
      <c r="O30" s="0" t="n">
        <v>41.3941</v>
      </c>
      <c r="P30" s="0" t="n">
        <v>39401.46</v>
      </c>
      <c r="Q30" s="0" t="n">
        <v>83.12</v>
      </c>
      <c r="R30" s="65" t="n">
        <f aca="false">P30/3600</f>
        <v>10.94485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3492.288</v>
      </c>
      <c r="E31" s="72" t="n">
        <v>40.5414</v>
      </c>
      <c r="F31" s="72" t="n">
        <v>43.1518</v>
      </c>
      <c r="G31" s="72" t="n">
        <v>43.7793</v>
      </c>
      <c r="H31" s="72" t="n">
        <v>7992.78</v>
      </c>
      <c r="I31" s="72" t="n">
        <v>15.34</v>
      </c>
      <c r="J31" s="54" t="n">
        <f aca="false">H31/3600</f>
        <v>2.22021666666667</v>
      </c>
      <c r="L31" s="0" t="n">
        <v>3492.2904</v>
      </c>
      <c r="M31" s="0" t="n">
        <v>40.5732</v>
      </c>
      <c r="N31" s="0" t="n">
        <v>43.1593</v>
      </c>
      <c r="O31" s="0" t="n">
        <v>43.7943</v>
      </c>
      <c r="P31" s="0" t="n">
        <v>9255.53</v>
      </c>
      <c r="Q31" s="0" t="n">
        <v>17.91</v>
      </c>
      <c r="R31" s="54" t="n">
        <f aca="false">P31/3600</f>
        <v>2.57098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675.0696</v>
      </c>
      <c r="E32" s="74" t="n">
        <v>37.4694</v>
      </c>
      <c r="F32" s="74" t="n">
        <v>40.896</v>
      </c>
      <c r="G32" s="74" t="n">
        <v>41.2087</v>
      </c>
      <c r="H32" s="74" t="n">
        <v>7122.6</v>
      </c>
      <c r="I32" s="74" t="n">
        <v>13.34</v>
      </c>
      <c r="J32" s="59" t="n">
        <f aca="false">H32/3600</f>
        <v>1.9785</v>
      </c>
      <c r="L32" s="0" t="n">
        <v>1678.4376</v>
      </c>
      <c r="M32" s="0" t="n">
        <v>37.4949</v>
      </c>
      <c r="N32" s="0" t="n">
        <v>40.9029</v>
      </c>
      <c r="O32" s="0" t="n">
        <v>41.2229</v>
      </c>
      <c r="P32" s="0" t="n">
        <v>7170.41</v>
      </c>
      <c r="Q32" s="0" t="n">
        <v>12.73</v>
      </c>
      <c r="R32" s="59" t="n">
        <f aca="false">P32/3600</f>
        <v>1.99178055555556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825.7544</v>
      </c>
      <c r="E33" s="74" t="n">
        <v>34.5898</v>
      </c>
      <c r="F33" s="74" t="n">
        <v>39.0426</v>
      </c>
      <c r="G33" s="74" t="n">
        <v>39.124</v>
      </c>
      <c r="H33" s="74" t="n">
        <v>7271.53</v>
      </c>
      <c r="I33" s="74" t="n">
        <v>12.84</v>
      </c>
      <c r="J33" s="59" t="n">
        <f aca="false">H33/3600</f>
        <v>2.01986944444444</v>
      </c>
      <c r="L33" s="0" t="n">
        <v>825.2672</v>
      </c>
      <c r="M33" s="0" t="n">
        <v>34.6013</v>
      </c>
      <c r="N33" s="0" t="n">
        <v>39.0373</v>
      </c>
      <c r="O33" s="0" t="n">
        <v>39.1413</v>
      </c>
      <c r="P33" s="0" t="n">
        <v>7388.09</v>
      </c>
      <c r="Q33" s="0" t="n">
        <v>12.24</v>
      </c>
      <c r="R33" s="59" t="n">
        <f aca="false">P33/3600</f>
        <v>2.05224722222222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436.8744</v>
      </c>
      <c r="E34" s="76" t="n">
        <v>32.1175</v>
      </c>
      <c r="F34" s="76" t="n">
        <v>37.7087</v>
      </c>
      <c r="G34" s="76" t="n">
        <v>37.5863</v>
      </c>
      <c r="H34" s="76" t="n">
        <v>6641.84</v>
      </c>
      <c r="I34" s="76" t="n">
        <v>11.42</v>
      </c>
      <c r="J34" s="65" t="n">
        <f aca="false">H34/3600</f>
        <v>1.84495555555556</v>
      </c>
      <c r="L34" s="0" t="n">
        <v>438.4912</v>
      </c>
      <c r="M34" s="0" t="n">
        <v>32.1444</v>
      </c>
      <c r="N34" s="0" t="n">
        <v>37.6951</v>
      </c>
      <c r="O34" s="0" t="n">
        <v>37.6069</v>
      </c>
      <c r="P34" s="0" t="n">
        <v>5823.57</v>
      </c>
      <c r="Q34" s="0" t="n">
        <v>9.27</v>
      </c>
      <c r="R34" s="65" t="n">
        <f aca="false">P34/3600</f>
        <v>1.61765833333333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3683.5536</v>
      </c>
      <c r="E35" s="72" t="n">
        <v>40.2996</v>
      </c>
      <c r="F35" s="72" t="n">
        <v>43.6217</v>
      </c>
      <c r="G35" s="72" t="n">
        <v>45.1506</v>
      </c>
      <c r="H35" s="72" t="n">
        <v>10137.43</v>
      </c>
      <c r="I35" s="72" t="n">
        <v>18.49</v>
      </c>
      <c r="J35" s="54" t="n">
        <f aca="false">H35/3600</f>
        <v>2.81595277777778</v>
      </c>
      <c r="L35" s="0" t="n">
        <v>3672.0464</v>
      </c>
      <c r="M35" s="0" t="n">
        <v>40.3261</v>
      </c>
      <c r="N35" s="0" t="n">
        <v>43.6317</v>
      </c>
      <c r="O35" s="0" t="n">
        <v>45.1749</v>
      </c>
      <c r="P35" s="0" t="n">
        <v>10275.92</v>
      </c>
      <c r="Q35" s="0" t="n">
        <v>18.71</v>
      </c>
      <c r="R35" s="54" t="n">
        <f aca="false">P35/3600</f>
        <v>2.854422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726.236</v>
      </c>
      <c r="E36" s="74" t="n">
        <v>37.8296</v>
      </c>
      <c r="F36" s="74" t="n">
        <v>41.7456</v>
      </c>
      <c r="G36" s="74" t="n">
        <v>42.9476</v>
      </c>
      <c r="H36" s="74" t="n">
        <v>9047.91</v>
      </c>
      <c r="I36" s="74" t="n">
        <v>16.29</v>
      </c>
      <c r="J36" s="59" t="n">
        <f aca="false">H36/3600</f>
        <v>2.51330833333333</v>
      </c>
      <c r="L36" s="0" t="n">
        <v>1720.5928</v>
      </c>
      <c r="M36" s="0" t="n">
        <v>37.8521</v>
      </c>
      <c r="N36" s="0" t="n">
        <v>41.7518</v>
      </c>
      <c r="O36" s="0" t="n">
        <v>42.9528</v>
      </c>
      <c r="P36" s="0" t="n">
        <v>9151.32</v>
      </c>
      <c r="Q36" s="0" t="n">
        <v>16.42</v>
      </c>
      <c r="R36" s="59" t="n">
        <f aca="false">P36/3600</f>
        <v>2.54203333333333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69.1064</v>
      </c>
      <c r="E37" s="74" t="n">
        <v>35.1054</v>
      </c>
      <c r="F37" s="74" t="n">
        <v>40.1361</v>
      </c>
      <c r="G37" s="74" t="n">
        <v>41.103</v>
      </c>
      <c r="H37" s="74" t="n">
        <v>8385.89</v>
      </c>
      <c r="I37" s="74" t="n">
        <v>14.92</v>
      </c>
      <c r="J37" s="59" t="n">
        <f aca="false">H37/3600</f>
        <v>2.32941388888889</v>
      </c>
      <c r="L37" s="0" t="n">
        <v>866.2432</v>
      </c>
      <c r="M37" s="0" t="n">
        <v>35.1185</v>
      </c>
      <c r="N37" s="0" t="n">
        <v>40.1266</v>
      </c>
      <c r="O37" s="0" t="n">
        <v>41.0871</v>
      </c>
      <c r="P37" s="0" t="n">
        <v>8483.81</v>
      </c>
      <c r="Q37" s="0" t="n">
        <v>14.47</v>
      </c>
      <c r="R37" s="59" t="n">
        <f aca="false">P37/3600</f>
        <v>2.35661388888889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58.7712</v>
      </c>
      <c r="E38" s="76" t="n">
        <v>32.3639</v>
      </c>
      <c r="F38" s="76" t="n">
        <v>38.8283</v>
      </c>
      <c r="G38" s="76" t="n">
        <v>39.7139</v>
      </c>
      <c r="H38" s="76" t="n">
        <v>8033</v>
      </c>
      <c r="I38" s="76" t="n">
        <v>13.93</v>
      </c>
      <c r="J38" s="65" t="n">
        <f aca="false">H38/3600</f>
        <v>2.23138888888889</v>
      </c>
      <c r="L38" s="0" t="n">
        <v>457.7792</v>
      </c>
      <c r="M38" s="0" t="n">
        <v>32.3734</v>
      </c>
      <c r="N38" s="0" t="n">
        <v>38.8383</v>
      </c>
      <c r="O38" s="0" t="n">
        <v>39.7082</v>
      </c>
      <c r="P38" s="0" t="n">
        <v>6933.14</v>
      </c>
      <c r="Q38" s="0" t="n">
        <v>10.95</v>
      </c>
      <c r="R38" s="65" t="n">
        <f aca="false">P38/3600</f>
        <v>1.92587222222222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6874.2584</v>
      </c>
      <c r="E39" s="72" t="n">
        <v>38.4737</v>
      </c>
      <c r="F39" s="72" t="n">
        <v>41.523</v>
      </c>
      <c r="G39" s="72" t="n">
        <v>42.5716</v>
      </c>
      <c r="H39" s="72" t="n">
        <v>10214.06</v>
      </c>
      <c r="I39" s="72" t="n">
        <v>23.08</v>
      </c>
      <c r="J39" s="54" t="n">
        <f aca="false">H39/3600</f>
        <v>2.83723888888889</v>
      </c>
      <c r="L39" s="0" t="n">
        <v>6875.808</v>
      </c>
      <c r="M39" s="0" t="n">
        <v>38.529</v>
      </c>
      <c r="N39" s="0" t="n">
        <v>41.5403</v>
      </c>
      <c r="O39" s="0" t="n">
        <v>42.5907</v>
      </c>
      <c r="P39" s="0" t="n">
        <v>9879.27</v>
      </c>
      <c r="Q39" s="0" t="n">
        <v>21.78</v>
      </c>
      <c r="R39" s="54" t="n">
        <f aca="false">P39/3600</f>
        <v>2.744241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3125.724</v>
      </c>
      <c r="E40" s="74" t="n">
        <v>34.9929</v>
      </c>
      <c r="F40" s="74" t="n">
        <v>39.0029</v>
      </c>
      <c r="G40" s="74" t="n">
        <v>39.9463</v>
      </c>
      <c r="H40" s="74" t="n">
        <v>8630.69</v>
      </c>
      <c r="I40" s="74" t="n">
        <v>18.62</v>
      </c>
      <c r="J40" s="59" t="n">
        <f aca="false">H40/3600</f>
        <v>2.39741388888889</v>
      </c>
      <c r="L40" s="0" t="n">
        <v>3135.212</v>
      </c>
      <c r="M40" s="0" t="n">
        <v>35.0396</v>
      </c>
      <c r="N40" s="0" t="n">
        <v>39.015</v>
      </c>
      <c r="O40" s="0" t="n">
        <v>39.9448</v>
      </c>
      <c r="P40" s="0" t="n">
        <v>8560.04</v>
      </c>
      <c r="Q40" s="0" t="n">
        <v>19.16</v>
      </c>
      <c r="R40" s="59" t="n">
        <f aca="false">P40/3600</f>
        <v>2.37778888888889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480.0248</v>
      </c>
      <c r="E41" s="74" t="n">
        <v>31.7953</v>
      </c>
      <c r="F41" s="74" t="n">
        <v>37.1689</v>
      </c>
      <c r="G41" s="74" t="n">
        <v>38.0271</v>
      </c>
      <c r="H41" s="74" t="n">
        <v>7839.02</v>
      </c>
      <c r="I41" s="74" t="n">
        <v>17.76</v>
      </c>
      <c r="J41" s="59" t="n">
        <f aca="false">H41/3600</f>
        <v>2.17750555555556</v>
      </c>
      <c r="L41" s="0" t="n">
        <v>1482.0832</v>
      </c>
      <c r="M41" s="0" t="n">
        <v>31.8272</v>
      </c>
      <c r="N41" s="0" t="n">
        <v>37.1719</v>
      </c>
      <c r="O41" s="0" t="n">
        <v>38.0142</v>
      </c>
      <c r="P41" s="0" t="n">
        <v>7862.33</v>
      </c>
      <c r="Q41" s="0" t="n">
        <v>16.77</v>
      </c>
      <c r="R41" s="59" t="n">
        <f aca="false">P41/3600</f>
        <v>2.18398055555556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704.3264</v>
      </c>
      <c r="E42" s="76" t="n">
        <v>28.8288</v>
      </c>
      <c r="F42" s="76" t="n">
        <v>35.9096</v>
      </c>
      <c r="G42" s="76" t="n">
        <v>36.6547</v>
      </c>
      <c r="H42" s="76" t="n">
        <v>7121.84</v>
      </c>
      <c r="I42" s="76" t="n">
        <v>15.8</v>
      </c>
      <c r="J42" s="65" t="n">
        <f aca="false">H42/3600</f>
        <v>1.97828888888889</v>
      </c>
      <c r="L42" s="0" t="n">
        <v>704.7808</v>
      </c>
      <c r="M42" s="0" t="n">
        <v>28.8495</v>
      </c>
      <c r="N42" s="0" t="n">
        <v>35.9216</v>
      </c>
      <c r="O42" s="0" t="n">
        <v>36.6481</v>
      </c>
      <c r="P42" s="0" t="n">
        <v>11379.24</v>
      </c>
      <c r="Q42" s="0" t="n">
        <v>13.08</v>
      </c>
      <c r="R42" s="65" t="n">
        <f aca="false">P42/3600</f>
        <v>3.1609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4867.9176</v>
      </c>
      <c r="E43" s="72" t="n">
        <v>39.1548</v>
      </c>
      <c r="F43" s="72" t="n">
        <v>41.5436</v>
      </c>
      <c r="G43" s="72" t="n">
        <v>42.9996</v>
      </c>
      <c r="H43" s="72" t="n">
        <v>6290.54</v>
      </c>
      <c r="I43" s="72" t="n">
        <v>13.21</v>
      </c>
      <c r="J43" s="54" t="n">
        <f aca="false">H43/3600</f>
        <v>1.74737222222222</v>
      </c>
      <c r="L43" s="0" t="n">
        <v>4880.012</v>
      </c>
      <c r="M43" s="0" t="n">
        <v>39.183</v>
      </c>
      <c r="N43" s="0" t="n">
        <v>41.5424</v>
      </c>
      <c r="O43" s="0" t="n">
        <v>43.0051</v>
      </c>
      <c r="P43" s="0" t="n">
        <v>7058.21</v>
      </c>
      <c r="Q43" s="0" t="n">
        <v>14.86</v>
      </c>
      <c r="R43" s="54" t="n">
        <f aca="false">P43/3600</f>
        <v>1.96061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2051.612</v>
      </c>
      <c r="E44" s="74" t="n">
        <v>35.9483</v>
      </c>
      <c r="F44" s="74" t="n">
        <v>39.2948</v>
      </c>
      <c r="G44" s="74" t="n">
        <v>40.8948</v>
      </c>
      <c r="H44" s="74" t="n">
        <v>6008.4</v>
      </c>
      <c r="I44" s="74" t="n">
        <v>12.67</v>
      </c>
      <c r="J44" s="59" t="n">
        <f aca="false">H44/3600</f>
        <v>1.669</v>
      </c>
      <c r="L44" s="0" t="n">
        <v>2059.8792</v>
      </c>
      <c r="M44" s="0" t="n">
        <v>35.9716</v>
      </c>
      <c r="N44" s="0" t="n">
        <v>39.2897</v>
      </c>
      <c r="O44" s="0" t="n">
        <v>40.8979</v>
      </c>
      <c r="P44" s="0" t="n">
        <v>6325.3</v>
      </c>
      <c r="Q44" s="0" t="n">
        <v>12.98</v>
      </c>
      <c r="R44" s="59" t="n">
        <f aca="false">P44/3600</f>
        <v>1.75702777777778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61.6888</v>
      </c>
      <c r="E45" s="74" t="n">
        <v>33.0999</v>
      </c>
      <c r="F45" s="74" t="n">
        <v>37.4643</v>
      </c>
      <c r="G45" s="74" t="n">
        <v>39.2161</v>
      </c>
      <c r="H45" s="74" t="n">
        <v>5531.94</v>
      </c>
      <c r="I45" s="74" t="n">
        <v>11.48</v>
      </c>
      <c r="J45" s="59" t="n">
        <f aca="false">H45/3600</f>
        <v>1.53665</v>
      </c>
      <c r="L45" s="0" t="n">
        <v>961.7912</v>
      </c>
      <c r="M45" s="0" t="n">
        <v>33.1067</v>
      </c>
      <c r="N45" s="0" t="n">
        <v>37.4686</v>
      </c>
      <c r="O45" s="0" t="n">
        <v>39.2203</v>
      </c>
      <c r="P45" s="0" t="n">
        <v>5396.98</v>
      </c>
      <c r="Q45" s="0" t="n">
        <v>10.1</v>
      </c>
      <c r="R45" s="59" t="n">
        <f aca="false">P45/3600</f>
        <v>1.49916111111111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470.3544</v>
      </c>
      <c r="E46" s="76" t="n">
        <v>30.4505</v>
      </c>
      <c r="F46" s="76" t="n">
        <v>36.1634</v>
      </c>
      <c r="G46" s="76" t="n">
        <v>37.9341</v>
      </c>
      <c r="H46" s="76" t="n">
        <v>4804.17</v>
      </c>
      <c r="I46" s="76" t="n">
        <v>8.81</v>
      </c>
      <c r="J46" s="65" t="n">
        <f aca="false">H46/3600</f>
        <v>1.33449166666667</v>
      </c>
      <c r="L46" s="0" t="n">
        <v>470.3648</v>
      </c>
      <c r="M46" s="0" t="n">
        <v>30.4602</v>
      </c>
      <c r="N46" s="0" t="n">
        <v>36.1727</v>
      </c>
      <c r="O46" s="0" t="n">
        <v>37.9458</v>
      </c>
      <c r="P46" s="0" t="n">
        <v>4703.54</v>
      </c>
      <c r="Q46" s="0" t="n">
        <v>8.43</v>
      </c>
      <c r="R46" s="65" t="n">
        <f aca="false">P46/3600</f>
        <v>1.30653888888889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1526.3384</v>
      </c>
      <c r="E47" s="72" t="n">
        <v>40.81</v>
      </c>
      <c r="F47" s="72" t="n">
        <v>44.0969</v>
      </c>
      <c r="G47" s="72" t="n">
        <v>43.2703</v>
      </c>
      <c r="H47" s="72" t="n">
        <v>2373.36</v>
      </c>
      <c r="I47" s="72" t="n">
        <v>4.94</v>
      </c>
      <c r="J47" s="54" t="n">
        <f aca="false">H47/3600</f>
        <v>0.659266666666667</v>
      </c>
      <c r="L47" s="0" t="n">
        <v>1521.5808</v>
      </c>
      <c r="M47" s="0" t="n">
        <v>40.8571</v>
      </c>
      <c r="N47" s="0" t="n">
        <v>44.1182</v>
      </c>
      <c r="O47" s="0" t="n">
        <v>43.3116</v>
      </c>
      <c r="P47" s="0" t="n">
        <v>2202.56</v>
      </c>
      <c r="Q47" s="0" t="n">
        <v>4.89</v>
      </c>
      <c r="R47" s="54" t="n">
        <f aca="false">P47/3600</f>
        <v>0.611822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764.0328</v>
      </c>
      <c r="E48" s="74" t="n">
        <v>37.0593</v>
      </c>
      <c r="F48" s="74" t="n">
        <v>41.5458</v>
      </c>
      <c r="G48" s="74" t="n">
        <v>40.332</v>
      </c>
      <c r="H48" s="74" t="n">
        <v>2128.78</v>
      </c>
      <c r="I48" s="74" t="n">
        <v>4.26</v>
      </c>
      <c r="J48" s="59" t="n">
        <f aca="false">H48/3600</f>
        <v>0.591327777777778</v>
      </c>
      <c r="L48" s="0" t="n">
        <v>763.0864</v>
      </c>
      <c r="M48" s="0" t="n">
        <v>37.0963</v>
      </c>
      <c r="N48" s="0" t="n">
        <v>41.5585</v>
      </c>
      <c r="O48" s="0" t="n">
        <v>40.3462</v>
      </c>
      <c r="P48" s="0" t="n">
        <v>1947.7</v>
      </c>
      <c r="Q48" s="0" t="n">
        <v>4.06</v>
      </c>
      <c r="R48" s="59" t="n">
        <f aca="false">P48/3600</f>
        <v>0.541027777777778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378.8832</v>
      </c>
      <c r="E49" s="74" t="n">
        <v>33.7009</v>
      </c>
      <c r="F49" s="74" t="n">
        <v>39.5612</v>
      </c>
      <c r="G49" s="74" t="n">
        <v>38.04</v>
      </c>
      <c r="H49" s="74" t="n">
        <v>1905.67</v>
      </c>
      <c r="I49" s="74" t="n">
        <v>3.51</v>
      </c>
      <c r="J49" s="59" t="n">
        <f aca="false">H49/3600</f>
        <v>0.529352777777778</v>
      </c>
      <c r="L49" s="0" t="n">
        <v>379.528</v>
      </c>
      <c r="M49" s="0" t="n">
        <v>33.724</v>
      </c>
      <c r="N49" s="0" t="n">
        <v>39.5409</v>
      </c>
      <c r="O49" s="0" t="n">
        <v>38.0622</v>
      </c>
      <c r="P49" s="0" t="n">
        <v>1706.95</v>
      </c>
      <c r="Q49" s="0" t="n">
        <v>3.16</v>
      </c>
      <c r="R49" s="59" t="n">
        <f aca="false">P49/3600</f>
        <v>0.474152777777778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96.8688</v>
      </c>
      <c r="E50" s="76" t="n">
        <v>30.892</v>
      </c>
      <c r="F50" s="76" t="n">
        <v>38.1362</v>
      </c>
      <c r="G50" s="76" t="n">
        <v>36.4355</v>
      </c>
      <c r="H50" s="76" t="n">
        <v>1762.39</v>
      </c>
      <c r="I50" s="76" t="n">
        <v>3.03</v>
      </c>
      <c r="J50" s="65" t="n">
        <f aca="false">H50/3600</f>
        <v>0.489552777777778</v>
      </c>
      <c r="L50" s="0" t="n">
        <v>197.2984</v>
      </c>
      <c r="M50" s="0" t="n">
        <v>30.9078</v>
      </c>
      <c r="N50" s="0" t="n">
        <v>38.1141</v>
      </c>
      <c r="O50" s="0" t="n">
        <v>36.4692</v>
      </c>
      <c r="P50" s="0" t="n">
        <v>1588.51</v>
      </c>
      <c r="Q50" s="0" t="n">
        <v>2.61</v>
      </c>
      <c r="R50" s="65" t="n">
        <f aca="false">P50/3600</f>
        <v>0.441252777777778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629.4952</v>
      </c>
      <c r="E51" s="72" t="n">
        <v>38.2873</v>
      </c>
      <c r="F51" s="72" t="n">
        <v>43.1924</v>
      </c>
      <c r="G51" s="72" t="n">
        <v>44.2645</v>
      </c>
      <c r="H51" s="72" t="n">
        <v>2623</v>
      </c>
      <c r="I51" s="72" t="n">
        <v>5.91</v>
      </c>
      <c r="J51" s="54" t="n">
        <f aca="false">H51/3600</f>
        <v>0.728611111111111</v>
      </c>
      <c r="L51" s="0" t="n">
        <v>1632.376</v>
      </c>
      <c r="M51" s="0" t="n">
        <v>38.3328</v>
      </c>
      <c r="N51" s="0" t="n">
        <v>43.1866</v>
      </c>
      <c r="O51" s="0" t="n">
        <v>44.2345</v>
      </c>
      <c r="P51" s="0" t="n">
        <v>2447.86</v>
      </c>
      <c r="Q51" s="0" t="n">
        <v>5.92</v>
      </c>
      <c r="R51" s="54" t="n">
        <f aca="false">P51/3600</f>
        <v>0.679961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631.7864</v>
      </c>
      <c r="E52" s="74" t="n">
        <v>35.1137</v>
      </c>
      <c r="F52" s="74" t="n">
        <v>41.0507</v>
      </c>
      <c r="G52" s="74" t="n">
        <v>42.1023</v>
      </c>
      <c r="H52" s="74" t="n">
        <v>1968.29</v>
      </c>
      <c r="I52" s="74" t="n">
        <v>4.44</v>
      </c>
      <c r="J52" s="59" t="n">
        <f aca="false">H52/3600</f>
        <v>0.546747222222222</v>
      </c>
      <c r="L52" s="0" t="n">
        <v>630.8808</v>
      </c>
      <c r="M52" s="0" t="n">
        <v>35.1445</v>
      </c>
      <c r="N52" s="0" t="n">
        <v>41.0691</v>
      </c>
      <c r="O52" s="0" t="n">
        <v>42.0831</v>
      </c>
      <c r="P52" s="0" t="n">
        <v>1901.22</v>
      </c>
      <c r="Q52" s="0" t="n">
        <v>3.86</v>
      </c>
      <c r="R52" s="59" t="n">
        <f aca="false">P52/3600</f>
        <v>0.528116666666667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285.5152</v>
      </c>
      <c r="E53" s="74" t="n">
        <v>32.2464</v>
      </c>
      <c r="F53" s="74" t="n">
        <v>39.5872</v>
      </c>
      <c r="G53" s="74" t="n">
        <v>40.5287</v>
      </c>
      <c r="H53" s="74" t="n">
        <v>1962.25</v>
      </c>
      <c r="I53" s="74" t="n">
        <v>4.58</v>
      </c>
      <c r="J53" s="59" t="n">
        <f aca="false">H53/3600</f>
        <v>0.545069444444445</v>
      </c>
      <c r="L53" s="0" t="n">
        <v>285.1912</v>
      </c>
      <c r="M53" s="0" t="n">
        <v>32.2864</v>
      </c>
      <c r="N53" s="0" t="n">
        <v>39.5829</v>
      </c>
      <c r="O53" s="0" t="n">
        <v>40.56</v>
      </c>
      <c r="P53" s="0" t="n">
        <v>1674.9</v>
      </c>
      <c r="Q53" s="0" t="n">
        <v>3.59</v>
      </c>
      <c r="R53" s="59" t="n">
        <f aca="false">P53/3600</f>
        <v>0.46525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143.6032</v>
      </c>
      <c r="E54" s="76" t="n">
        <v>29.4787</v>
      </c>
      <c r="F54" s="76" t="n">
        <v>38.5067</v>
      </c>
      <c r="G54" s="76" t="n">
        <v>39.4254</v>
      </c>
      <c r="H54" s="76" t="n">
        <v>1855.24</v>
      </c>
      <c r="I54" s="76" t="n">
        <v>4.19</v>
      </c>
      <c r="J54" s="65" t="n">
        <f aca="false">H54/3600</f>
        <v>0.515344444444445</v>
      </c>
      <c r="L54" s="0" t="n">
        <v>143.7168</v>
      </c>
      <c r="M54" s="0" t="n">
        <v>29.506</v>
      </c>
      <c r="N54" s="0" t="n">
        <v>38.5663</v>
      </c>
      <c r="O54" s="0" t="n">
        <v>39.4217</v>
      </c>
      <c r="P54" s="0" t="n">
        <v>1653.72</v>
      </c>
      <c r="Q54" s="0" t="n">
        <v>3.84</v>
      </c>
      <c r="R54" s="65" t="n">
        <f aca="false">P54/3600</f>
        <v>0.459366666666667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663.6416</v>
      </c>
      <c r="E55" s="72" t="n">
        <v>38.3865</v>
      </c>
      <c r="F55" s="72" t="n">
        <v>41.3633</v>
      </c>
      <c r="G55" s="72" t="n">
        <v>42.3108</v>
      </c>
      <c r="H55" s="72" t="n">
        <v>1917.34</v>
      </c>
      <c r="I55" s="72" t="n">
        <v>4.3</v>
      </c>
      <c r="J55" s="54" t="n">
        <f aca="false">H55/3600</f>
        <v>0.532594444444444</v>
      </c>
      <c r="L55" s="0" t="n">
        <v>1662.1992</v>
      </c>
      <c r="M55" s="0" t="n">
        <v>38.4336</v>
      </c>
      <c r="N55" s="0" t="n">
        <v>41.3654</v>
      </c>
      <c r="O55" s="0" t="n">
        <v>42.3335</v>
      </c>
      <c r="P55" s="0" t="n">
        <v>1945.75</v>
      </c>
      <c r="Q55" s="0" t="n">
        <v>4.34</v>
      </c>
      <c r="R55" s="54" t="n">
        <f aca="false">P55/3600</f>
        <v>0.54048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64.6384</v>
      </c>
      <c r="E56" s="74" t="n">
        <v>35.0154</v>
      </c>
      <c r="F56" s="74" t="n">
        <v>38.8103</v>
      </c>
      <c r="G56" s="74" t="n">
        <v>39.5598</v>
      </c>
      <c r="H56" s="74" t="n">
        <v>1893.58</v>
      </c>
      <c r="I56" s="74" t="n">
        <v>4.18</v>
      </c>
      <c r="J56" s="59" t="n">
        <f aca="false">H56/3600</f>
        <v>0.525994444444444</v>
      </c>
      <c r="L56" s="0" t="n">
        <v>764.6056</v>
      </c>
      <c r="M56" s="0" t="n">
        <v>35.06</v>
      </c>
      <c r="N56" s="0" t="n">
        <v>38.8085</v>
      </c>
      <c r="O56" s="0" t="n">
        <v>39.5634</v>
      </c>
      <c r="P56" s="0" t="n">
        <v>1900.54</v>
      </c>
      <c r="Q56" s="0" t="n">
        <v>4.21</v>
      </c>
      <c r="R56" s="59" t="n">
        <f aca="false">P56/3600</f>
        <v>0.527927777777778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57.4032</v>
      </c>
      <c r="E57" s="74" t="n">
        <v>31.782</v>
      </c>
      <c r="F57" s="74" t="n">
        <v>36.8701</v>
      </c>
      <c r="G57" s="74" t="n">
        <v>37.5436</v>
      </c>
      <c r="H57" s="74" t="n">
        <v>1667.96</v>
      </c>
      <c r="I57" s="74" t="n">
        <v>3.37</v>
      </c>
      <c r="J57" s="59" t="n">
        <f aca="false">H57/3600</f>
        <v>0.463322222222222</v>
      </c>
      <c r="L57" s="0" t="n">
        <v>358.132</v>
      </c>
      <c r="M57" s="0" t="n">
        <v>31.8021</v>
      </c>
      <c r="N57" s="0" t="n">
        <v>36.8767</v>
      </c>
      <c r="O57" s="0" t="n">
        <v>37.5238</v>
      </c>
      <c r="P57" s="0" t="n">
        <v>1509.19</v>
      </c>
      <c r="Q57" s="0" t="n">
        <v>3.05</v>
      </c>
      <c r="R57" s="59" t="n">
        <f aca="false">P57/3600</f>
        <v>0.419219444444445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66.8168</v>
      </c>
      <c r="E58" s="76" t="n">
        <v>28.8407</v>
      </c>
      <c r="F58" s="76" t="n">
        <v>35.5082</v>
      </c>
      <c r="G58" s="76" t="n">
        <v>36.1252</v>
      </c>
      <c r="H58" s="76" t="n">
        <v>1548.03</v>
      </c>
      <c r="I58" s="76" t="n">
        <v>2.83</v>
      </c>
      <c r="J58" s="65" t="n">
        <f aca="false">H58/3600</f>
        <v>0.430008333333333</v>
      </c>
      <c r="L58" s="0" t="n">
        <v>166.7368</v>
      </c>
      <c r="M58" s="0" t="n">
        <v>28.8447</v>
      </c>
      <c r="N58" s="0" t="n">
        <v>35.4864</v>
      </c>
      <c r="O58" s="0" t="n">
        <v>36.0871</v>
      </c>
      <c r="P58" s="0" t="n">
        <v>1567.62</v>
      </c>
      <c r="Q58" s="0" t="n">
        <v>2.85</v>
      </c>
      <c r="R58" s="65" t="n">
        <f aca="false">P58/3600</f>
        <v>0.43545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1224.2016</v>
      </c>
      <c r="E59" s="72" t="n">
        <v>39.6261</v>
      </c>
      <c r="F59" s="72" t="n">
        <v>41.6572</v>
      </c>
      <c r="G59" s="72" t="n">
        <v>42.7228</v>
      </c>
      <c r="H59" s="72" t="n">
        <v>1663.38</v>
      </c>
      <c r="I59" s="72" t="n">
        <v>3.84</v>
      </c>
      <c r="J59" s="54" t="n">
        <f aca="false">H59/3600</f>
        <v>0.46205</v>
      </c>
      <c r="L59" s="0" t="n">
        <v>1222.1072</v>
      </c>
      <c r="M59" s="0" t="n">
        <v>39.6519</v>
      </c>
      <c r="N59" s="0" t="n">
        <v>41.6711</v>
      </c>
      <c r="O59" s="0" t="n">
        <v>42.7324</v>
      </c>
      <c r="P59" s="0" t="n">
        <v>1644.57</v>
      </c>
      <c r="Q59" s="0" t="n">
        <v>3.7</v>
      </c>
      <c r="R59" s="54" t="n">
        <f aca="false">P59/3600</f>
        <v>0.45682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598.22</v>
      </c>
      <c r="E60" s="74" t="n">
        <v>35.8723</v>
      </c>
      <c r="F60" s="74" t="n">
        <v>39.029</v>
      </c>
      <c r="G60" s="74" t="n">
        <v>40.2487</v>
      </c>
      <c r="H60" s="74" t="n">
        <v>1421.24</v>
      </c>
      <c r="I60" s="74" t="n">
        <v>2.94</v>
      </c>
      <c r="J60" s="59" t="n">
        <f aca="false">H60/3600</f>
        <v>0.394788888888889</v>
      </c>
      <c r="L60" s="0" t="n">
        <v>598.0536</v>
      </c>
      <c r="M60" s="0" t="n">
        <v>35.8828</v>
      </c>
      <c r="N60" s="0" t="n">
        <v>39.0386</v>
      </c>
      <c r="O60" s="0" t="n">
        <v>40.2666</v>
      </c>
      <c r="P60" s="0" t="n">
        <v>1270.55</v>
      </c>
      <c r="Q60" s="0" t="n">
        <v>2.57</v>
      </c>
      <c r="R60" s="59" t="n">
        <f aca="false">P60/3600</f>
        <v>0.352930555555556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90.7816</v>
      </c>
      <c r="E61" s="74" t="n">
        <v>32.4578</v>
      </c>
      <c r="F61" s="74" t="n">
        <v>37.0865</v>
      </c>
      <c r="G61" s="74" t="n">
        <v>38.2953</v>
      </c>
      <c r="H61" s="74" t="n">
        <v>1256.2</v>
      </c>
      <c r="I61" s="74" t="n">
        <v>2.48</v>
      </c>
      <c r="J61" s="59" t="n">
        <f aca="false">H61/3600</f>
        <v>0.348944444444444</v>
      </c>
      <c r="L61" s="0" t="n">
        <v>290.8208</v>
      </c>
      <c r="M61" s="0" t="n">
        <v>32.4655</v>
      </c>
      <c r="N61" s="0" t="n">
        <v>37.1126</v>
      </c>
      <c r="O61" s="0" t="n">
        <v>38.3211</v>
      </c>
      <c r="P61" s="0" t="n">
        <v>1152.68</v>
      </c>
      <c r="Q61" s="0" t="n">
        <v>2.4</v>
      </c>
      <c r="R61" s="59" t="n">
        <f aca="false">P61/3600</f>
        <v>0.320188888888889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143.0704</v>
      </c>
      <c r="E62" s="76" t="n">
        <v>29.64</v>
      </c>
      <c r="F62" s="76" t="n">
        <v>35.6892</v>
      </c>
      <c r="G62" s="76" t="n">
        <v>36.7687</v>
      </c>
      <c r="H62" s="76" t="n">
        <v>997.4</v>
      </c>
      <c r="I62" s="76" t="n">
        <v>1.79</v>
      </c>
      <c r="J62" s="65" t="n">
        <f aca="false">H62/3600</f>
        <v>0.277055555555556</v>
      </c>
      <c r="L62" s="0" t="n">
        <v>142.9024</v>
      </c>
      <c r="M62" s="0" t="n">
        <v>29.657</v>
      </c>
      <c r="N62" s="0" t="n">
        <v>35.6834</v>
      </c>
      <c r="O62" s="0" t="n">
        <v>36.775</v>
      </c>
      <c r="P62" s="0" t="n">
        <v>1067.03</v>
      </c>
      <c r="Q62" s="0" t="n">
        <v>2.07</v>
      </c>
      <c r="R62" s="65" t="n">
        <f aca="false">P62/3600</f>
        <v>0.296397222222222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7" t="s">
        <v>95</v>
      </c>
      <c r="B63" s="77" t="s">
        <v>50</v>
      </c>
      <c r="C63" s="77" t="n">
        <v>22</v>
      </c>
      <c r="D63" s="71" t="n">
        <v>3625.7496</v>
      </c>
      <c r="E63" s="72" t="n">
        <v>40.6762</v>
      </c>
      <c r="F63" s="72" t="n">
        <v>43.1065</v>
      </c>
      <c r="G63" s="72" t="n">
        <v>43.6791</v>
      </c>
      <c r="H63" s="72" t="n">
        <v>7922.71</v>
      </c>
      <c r="I63" s="72" t="n">
        <v>14.52</v>
      </c>
      <c r="J63" s="54" t="n">
        <f aca="false">H63/3600</f>
        <v>2.20075277777778</v>
      </c>
      <c r="L63" s="0" t="n">
        <v>3620.5448</v>
      </c>
      <c r="M63" s="0" t="n">
        <v>40.7135</v>
      </c>
      <c r="N63" s="0" t="n">
        <v>43.1079</v>
      </c>
      <c r="O63" s="0" t="n">
        <v>43.6972</v>
      </c>
      <c r="P63" s="0" t="n">
        <v>9066.49</v>
      </c>
      <c r="Q63" s="0" t="n">
        <v>17.03</v>
      </c>
      <c r="R63" s="54" t="n">
        <f aca="false">P63/3600</f>
        <v>2.518469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8"/>
      <c r="B64" s="78"/>
      <c r="C64" s="78" t="n">
        <v>27</v>
      </c>
      <c r="D64" s="73" t="n">
        <v>1782.5</v>
      </c>
      <c r="E64" s="74" t="n">
        <v>37.5276</v>
      </c>
      <c r="F64" s="74" t="n">
        <v>40.6219</v>
      </c>
      <c r="G64" s="74" t="n">
        <v>40.8912</v>
      </c>
      <c r="H64" s="74" t="n">
        <v>8154.28</v>
      </c>
      <c r="I64" s="74" t="n">
        <v>14.93</v>
      </c>
      <c r="J64" s="59" t="n">
        <f aca="false">H64/3600</f>
        <v>2.26507777777778</v>
      </c>
      <c r="L64" s="0" t="n">
        <v>1784.0728</v>
      </c>
      <c r="M64" s="0" t="n">
        <v>37.5549</v>
      </c>
      <c r="N64" s="0" t="n">
        <v>40.6293</v>
      </c>
      <c r="O64" s="0" t="n">
        <v>40.9014</v>
      </c>
      <c r="P64" s="0" t="n">
        <v>8061.62</v>
      </c>
      <c r="Q64" s="0" t="n">
        <v>15.45</v>
      </c>
      <c r="R64" s="59" t="n">
        <f aca="false">P64/3600</f>
        <v>2.23933888888889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78"/>
      <c r="B65" s="78"/>
      <c r="C65" s="78" t="n">
        <v>32</v>
      </c>
      <c r="D65" s="73" t="n">
        <v>897.4968</v>
      </c>
      <c r="E65" s="74" t="n">
        <v>34.5496</v>
      </c>
      <c r="F65" s="74" t="n">
        <v>38.531</v>
      </c>
      <c r="G65" s="74" t="n">
        <v>38.5764</v>
      </c>
      <c r="H65" s="74" t="n">
        <v>9291.3</v>
      </c>
      <c r="I65" s="74" t="n">
        <v>23.95</v>
      </c>
      <c r="J65" s="59" t="n">
        <f aca="false">H65/3600</f>
        <v>2.58091666666667</v>
      </c>
      <c r="L65" s="0" t="n">
        <v>897.8472</v>
      </c>
      <c r="M65" s="0" t="n">
        <v>34.5677</v>
      </c>
      <c r="N65" s="0" t="n">
        <v>38.531</v>
      </c>
      <c r="O65" s="0" t="n">
        <v>38.6047</v>
      </c>
      <c r="P65" s="0" t="n">
        <v>7276.94</v>
      </c>
      <c r="Q65" s="0" t="n">
        <v>12.97</v>
      </c>
      <c r="R65" s="59" t="n">
        <f aca="false">P65/3600</f>
        <v>2.02137222222222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78"/>
      <c r="B66" s="79"/>
      <c r="C66" s="79" t="n">
        <v>37</v>
      </c>
      <c r="D66" s="75" t="n">
        <v>483.4968</v>
      </c>
      <c r="E66" s="76" t="n">
        <v>31.9223</v>
      </c>
      <c r="F66" s="76" t="n">
        <v>36.9708</v>
      </c>
      <c r="G66" s="76" t="n">
        <v>36.924</v>
      </c>
      <c r="H66" s="76" t="n">
        <v>6918.56</v>
      </c>
      <c r="I66" s="76" t="n">
        <v>13.63</v>
      </c>
      <c r="J66" s="65" t="n">
        <f aca="false">H66/3600</f>
        <v>1.92182222222222</v>
      </c>
      <c r="L66" s="0" t="n">
        <v>483.648</v>
      </c>
      <c r="M66" s="0" t="n">
        <v>31.9386</v>
      </c>
      <c r="N66" s="0" t="n">
        <v>36.9705</v>
      </c>
      <c r="O66" s="0" t="n">
        <v>36.9074</v>
      </c>
      <c r="P66" s="0" t="n">
        <v>6754.59</v>
      </c>
      <c r="Q66" s="0" t="n">
        <v>11.29</v>
      </c>
      <c r="R66" s="65" t="n">
        <f aca="false">P66/3600</f>
        <v>1.876275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78"/>
      <c r="B67" s="77" t="s">
        <v>65</v>
      </c>
      <c r="C67" s="77" t="n">
        <v>22</v>
      </c>
      <c r="D67" s="71" t="n">
        <v>5547.8002</v>
      </c>
      <c r="E67" s="72" t="n">
        <v>42.4454</v>
      </c>
      <c r="F67" s="72" t="n">
        <v>45.8767</v>
      </c>
      <c r="G67" s="72" t="n">
        <v>45.9427</v>
      </c>
      <c r="H67" s="72" t="n">
        <v>19530.15</v>
      </c>
      <c r="I67" s="72" t="n">
        <v>34.81</v>
      </c>
      <c r="J67" s="54" t="n">
        <f aca="false">H67/3600</f>
        <v>5.42504166666667</v>
      </c>
      <c r="L67" s="0" t="n">
        <v>5533.5317</v>
      </c>
      <c r="M67" s="0" t="n">
        <v>42.4956</v>
      </c>
      <c r="N67" s="0" t="n">
        <v>45.9074</v>
      </c>
      <c r="O67" s="0" t="n">
        <v>45.9709</v>
      </c>
      <c r="P67" s="0" t="n">
        <v>16544.34</v>
      </c>
      <c r="Q67" s="0" t="n">
        <v>27.65</v>
      </c>
      <c r="R67" s="54" t="n">
        <f aca="false">P67/3600</f>
        <v>4.5956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8"/>
      <c r="B68" s="78"/>
      <c r="C68" s="78" t="n">
        <v>27</v>
      </c>
      <c r="D68" s="73" t="n">
        <v>2836.163</v>
      </c>
      <c r="E68" s="74" t="n">
        <v>38.461</v>
      </c>
      <c r="F68" s="74" t="n">
        <v>43.1724</v>
      </c>
      <c r="G68" s="74" t="n">
        <v>43.2203</v>
      </c>
      <c r="H68" s="74" t="n">
        <v>14686.26</v>
      </c>
      <c r="I68" s="74" t="n">
        <v>26.61</v>
      </c>
      <c r="J68" s="59" t="n">
        <f aca="false">H68/3600</f>
        <v>4.07951666666667</v>
      </c>
      <c r="L68" s="0" t="n">
        <v>2852.0808</v>
      </c>
      <c r="M68" s="0" t="n">
        <v>38.5173</v>
      </c>
      <c r="N68" s="0" t="n">
        <v>43.2112</v>
      </c>
      <c r="O68" s="0" t="n">
        <v>43.2332</v>
      </c>
      <c r="P68" s="0" t="n">
        <v>17334.32</v>
      </c>
      <c r="Q68" s="0" t="n">
        <v>34.69</v>
      </c>
      <c r="R68" s="59" t="n">
        <f aca="false">P68/3600</f>
        <v>4.81508888888889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78"/>
      <c r="B69" s="78"/>
      <c r="C69" s="78" t="n">
        <v>32</v>
      </c>
      <c r="D69" s="73" t="n">
        <v>1399.1616</v>
      </c>
      <c r="E69" s="74" t="n">
        <v>34.8074</v>
      </c>
      <c r="F69" s="74" t="n">
        <v>41.0821</v>
      </c>
      <c r="G69" s="74" t="n">
        <v>40.8689</v>
      </c>
      <c r="H69" s="74" t="n">
        <v>12669.32</v>
      </c>
      <c r="I69" s="74" t="n">
        <v>23.5</v>
      </c>
      <c r="J69" s="59" t="n">
        <f aca="false">H69/3600</f>
        <v>3.51925555555556</v>
      </c>
      <c r="L69" s="0" t="n">
        <v>1408.1222</v>
      </c>
      <c r="M69" s="0" t="n">
        <v>34.8542</v>
      </c>
      <c r="N69" s="0" t="n">
        <v>41.1133</v>
      </c>
      <c r="O69" s="0" t="n">
        <v>40.8921</v>
      </c>
      <c r="P69" s="0" t="n">
        <v>14744.8</v>
      </c>
      <c r="Q69" s="0" t="n">
        <v>28.26</v>
      </c>
      <c r="R69" s="59" t="n">
        <f aca="false">P69/3600</f>
        <v>4.09577777777778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78"/>
      <c r="B70" s="79"/>
      <c r="C70" s="79" t="n">
        <v>37</v>
      </c>
      <c r="D70" s="75" t="n">
        <v>705.7526</v>
      </c>
      <c r="E70" s="76" t="n">
        <v>31.7745</v>
      </c>
      <c r="F70" s="76" t="n">
        <v>39.6132</v>
      </c>
      <c r="G70" s="76" t="n">
        <v>38.9374</v>
      </c>
      <c r="H70" s="76" t="n">
        <v>13473.43</v>
      </c>
      <c r="I70" s="76" t="n">
        <v>24.86</v>
      </c>
      <c r="J70" s="65" t="n">
        <f aca="false">H70/3600</f>
        <v>3.74261944444444</v>
      </c>
      <c r="L70" s="0" t="n">
        <v>704.3054</v>
      </c>
      <c r="M70" s="0" t="n">
        <v>31.7866</v>
      </c>
      <c r="N70" s="0" t="n">
        <v>39.628</v>
      </c>
      <c r="O70" s="0" t="n">
        <v>38.955</v>
      </c>
      <c r="P70" s="0" t="n">
        <v>13029.07</v>
      </c>
      <c r="Q70" s="0" t="n">
        <v>21.93</v>
      </c>
      <c r="R70" s="65" t="n">
        <f aca="false">P70/3600</f>
        <v>3.61918611111111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8"/>
      <c r="B71" s="77" t="s">
        <v>75</v>
      </c>
      <c r="C71" s="77" t="n">
        <v>22</v>
      </c>
      <c r="D71" s="71" t="n">
        <v>1512.3968</v>
      </c>
      <c r="E71" s="72" t="n">
        <v>47.6792</v>
      </c>
      <c r="F71" s="72" t="n">
        <v>45.644</v>
      </c>
      <c r="G71" s="72" t="n">
        <v>45.7415</v>
      </c>
      <c r="H71" s="72" t="n">
        <v>7091.39</v>
      </c>
      <c r="I71" s="72" t="n">
        <v>9.67</v>
      </c>
      <c r="J71" s="54" t="n">
        <f aca="false">H71/3600</f>
        <v>1.96983055555556</v>
      </c>
      <c r="L71" s="0" t="n">
        <v>1491.5048</v>
      </c>
      <c r="M71" s="0" t="n">
        <v>47.7141</v>
      </c>
      <c r="N71" s="0" t="n">
        <v>45.6745</v>
      </c>
      <c r="O71" s="0" t="n">
        <v>45.759</v>
      </c>
      <c r="P71" s="0" t="n">
        <v>7151.16</v>
      </c>
      <c r="Q71" s="0" t="n">
        <v>9.66</v>
      </c>
      <c r="R71" s="54" t="n">
        <f aca="false">P71/3600</f>
        <v>1.98643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73" t="n">
        <v>1136.7368</v>
      </c>
      <c r="E72" s="74" t="n">
        <v>43.6762</v>
      </c>
      <c r="F72" s="74" t="n">
        <v>41.6795</v>
      </c>
      <c r="G72" s="74" t="n">
        <v>41.9505</v>
      </c>
      <c r="H72" s="74" t="n">
        <v>6919.76</v>
      </c>
      <c r="I72" s="74" t="n">
        <v>9.99</v>
      </c>
      <c r="J72" s="59" t="n">
        <f aca="false">H72/3600</f>
        <v>1.92215555555556</v>
      </c>
      <c r="L72" s="0" t="n">
        <v>1118.848</v>
      </c>
      <c r="M72" s="0" t="n">
        <v>43.7442</v>
      </c>
      <c r="N72" s="0" t="n">
        <v>41.6855</v>
      </c>
      <c r="O72" s="0" t="n">
        <v>41.9646</v>
      </c>
      <c r="P72" s="0" t="n">
        <v>6863.23</v>
      </c>
      <c r="Q72" s="0" t="n">
        <v>8.36</v>
      </c>
      <c r="R72" s="59" t="n">
        <f aca="false">P72/3600</f>
        <v>1.90645277777778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78"/>
      <c r="B73" s="78"/>
      <c r="C73" s="78" t="n">
        <v>32</v>
      </c>
      <c r="D73" s="73" t="n">
        <v>853.6104</v>
      </c>
      <c r="E73" s="74" t="n">
        <v>39.1177</v>
      </c>
      <c r="F73" s="74" t="n">
        <v>39.5465</v>
      </c>
      <c r="G73" s="74" t="n">
        <v>39.9816</v>
      </c>
      <c r="H73" s="74" t="n">
        <v>5970.27</v>
      </c>
      <c r="I73" s="74" t="n">
        <v>8.86</v>
      </c>
      <c r="J73" s="59" t="n">
        <f aca="false">H73/3600</f>
        <v>1.65840833333333</v>
      </c>
      <c r="L73" s="0" t="n">
        <v>842.3</v>
      </c>
      <c r="M73" s="0" t="n">
        <v>39.1956</v>
      </c>
      <c r="N73" s="0" t="n">
        <v>39.5704</v>
      </c>
      <c r="O73" s="0" t="n">
        <v>40.0176</v>
      </c>
      <c r="P73" s="0" t="n">
        <v>7070.3</v>
      </c>
      <c r="Q73" s="0" t="n">
        <v>10.71</v>
      </c>
      <c r="R73" s="59" t="n">
        <f aca="false">P73/3600</f>
        <v>1.96397222222222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78"/>
      <c r="B74" s="79"/>
      <c r="C74" s="79" t="n">
        <v>37</v>
      </c>
      <c r="D74" s="75" t="n">
        <v>620.5256</v>
      </c>
      <c r="E74" s="76" t="n">
        <v>34.3598</v>
      </c>
      <c r="F74" s="76" t="n">
        <v>38.3617</v>
      </c>
      <c r="G74" s="76" t="n">
        <v>38.6858</v>
      </c>
      <c r="H74" s="76" t="n">
        <v>6025.85</v>
      </c>
      <c r="I74" s="76" t="n">
        <v>10.24</v>
      </c>
      <c r="J74" s="65" t="n">
        <f aca="false">H74/3600</f>
        <v>1.67384722222222</v>
      </c>
      <c r="L74" s="0" t="n">
        <v>612.2808</v>
      </c>
      <c r="M74" s="0" t="n">
        <v>34.4099</v>
      </c>
      <c r="N74" s="0" t="n">
        <v>38.3594</v>
      </c>
      <c r="O74" s="0" t="n">
        <v>38.6758</v>
      </c>
      <c r="P74" s="0" t="n">
        <v>5987.02</v>
      </c>
      <c r="Q74" s="0" t="n">
        <v>10.26</v>
      </c>
      <c r="R74" s="65" t="n">
        <f aca="false">P74/3600</f>
        <v>1.66306111111111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8"/>
      <c r="B75" s="77" t="s">
        <v>76</v>
      </c>
      <c r="C75" s="77" t="n">
        <v>22</v>
      </c>
      <c r="D75" s="71" t="n">
        <v>851.7699</v>
      </c>
      <c r="E75" s="72" t="n">
        <v>50.2519</v>
      </c>
      <c r="F75" s="72" t="n">
        <v>53.5605</v>
      </c>
      <c r="G75" s="72" t="n">
        <v>54.5309</v>
      </c>
      <c r="H75" s="72" t="n">
        <v>12394.39</v>
      </c>
      <c r="I75" s="72" t="n">
        <v>21.4</v>
      </c>
      <c r="J75" s="54" t="n">
        <f aca="false">H75/3600</f>
        <v>3.44288611111111</v>
      </c>
      <c r="L75" s="0" t="n">
        <v>844.1571</v>
      </c>
      <c r="M75" s="0" t="n">
        <v>50.3038</v>
      </c>
      <c r="N75" s="0" t="n">
        <v>53.599</v>
      </c>
      <c r="O75" s="0" t="n">
        <v>54.5731</v>
      </c>
      <c r="P75" s="0" t="n">
        <v>12108.13</v>
      </c>
      <c r="Q75" s="0" t="n">
        <v>21.12</v>
      </c>
      <c r="R75" s="54" t="n">
        <f aca="false">P75/3600</f>
        <v>3.363369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529.2912</v>
      </c>
      <c r="E76" s="74" t="n">
        <v>46.6512</v>
      </c>
      <c r="F76" s="74" t="n">
        <v>50.5102</v>
      </c>
      <c r="G76" s="74" t="n">
        <v>51.6787</v>
      </c>
      <c r="H76" s="74" t="n">
        <v>11641.62</v>
      </c>
      <c r="I76" s="74" t="n">
        <v>21.63</v>
      </c>
      <c r="J76" s="59" t="n">
        <f aca="false">H76/3600</f>
        <v>3.23378333333333</v>
      </c>
      <c r="L76" s="0" t="n">
        <v>526.5078</v>
      </c>
      <c r="M76" s="0" t="n">
        <v>46.6824</v>
      </c>
      <c r="N76" s="0" t="n">
        <v>50.5243</v>
      </c>
      <c r="O76" s="0" t="n">
        <v>51.6303</v>
      </c>
      <c r="P76" s="0" t="n">
        <v>14089.91</v>
      </c>
      <c r="Q76" s="0" t="n">
        <v>21.7</v>
      </c>
      <c r="R76" s="59" t="n">
        <f aca="false">P76/3600</f>
        <v>3.91386388888889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337.2682</v>
      </c>
      <c r="E77" s="74" t="n">
        <v>43.1487</v>
      </c>
      <c r="F77" s="74" t="n">
        <v>48.1781</v>
      </c>
      <c r="G77" s="74" t="n">
        <v>49.3608</v>
      </c>
      <c r="H77" s="74" t="n">
        <v>11754.59</v>
      </c>
      <c r="I77" s="74" t="n">
        <v>22.43</v>
      </c>
      <c r="J77" s="59" t="n">
        <f aca="false">H77/3600</f>
        <v>3.26516388888889</v>
      </c>
      <c r="L77" s="0" t="n">
        <v>335.2173</v>
      </c>
      <c r="M77" s="0" t="n">
        <v>43.1831</v>
      </c>
      <c r="N77" s="0" t="n">
        <v>48.2091</v>
      </c>
      <c r="O77" s="0" t="n">
        <v>49.4253</v>
      </c>
      <c r="P77" s="0" t="n">
        <v>11577.32</v>
      </c>
      <c r="Q77" s="0" t="n">
        <v>21.76</v>
      </c>
      <c r="R77" s="59" t="n">
        <f aca="false">P77/3600</f>
        <v>3.21592222222222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9"/>
      <c r="B78" s="79"/>
      <c r="C78" s="79" t="n">
        <v>37</v>
      </c>
      <c r="D78" s="75" t="n">
        <v>221.1235</v>
      </c>
      <c r="E78" s="76" t="n">
        <v>39.6079</v>
      </c>
      <c r="F78" s="76" t="n">
        <v>46.4531</v>
      </c>
      <c r="G78" s="76" t="n">
        <v>47.7684</v>
      </c>
      <c r="H78" s="76" t="n">
        <v>11564.21</v>
      </c>
      <c r="I78" s="76" t="n">
        <v>22.73</v>
      </c>
      <c r="J78" s="65" t="n">
        <f aca="false">H78/3600</f>
        <v>3.21228055555556</v>
      </c>
      <c r="L78" s="0" t="n">
        <v>220.103</v>
      </c>
      <c r="M78" s="0" t="n">
        <v>39.6505</v>
      </c>
      <c r="N78" s="0" t="n">
        <v>46.4435</v>
      </c>
      <c r="O78" s="0" t="n">
        <v>47.8344</v>
      </c>
      <c r="P78" s="0" t="n">
        <v>11948</v>
      </c>
      <c r="Q78" s="0" t="n">
        <v>26.39</v>
      </c>
      <c r="R78" s="65" t="n">
        <f aca="false">P78/3600</f>
        <v>3.31888888888889</v>
      </c>
      <c r="S78" s="56"/>
      <c r="T78" s="61"/>
      <c r="U78" s="42"/>
      <c r="V78" s="42"/>
      <c r="W78" s="61"/>
      <c r="X78" s="42"/>
      <c r="Y78" s="62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8"/>
      <c r="B85" s="49" t="s">
        <v>96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80" t="n">
        <f aca="false">GEOMEAN(I3:I78)</f>
        <v>18.7067248046109</v>
      </c>
      <c r="J86" s="80" t="n">
        <f aca="false">GEOMEAN(J3:J78)</f>
        <v>2.615748949045</v>
      </c>
      <c r="Q86" s="80" t="n">
        <f aca="false">GEOMEAN(Q3:Q78)</f>
        <v>17.9695157583046</v>
      </c>
      <c r="R86" s="80" t="n">
        <f aca="false">GEOMEAN(R3:R78)</f>
        <v>2.5904152711559</v>
      </c>
    </row>
    <row r="87" customFormat="false" ht="12" hidden="false" customHeight="false" outlineLevel="0" collapsed="false">
      <c r="B87" s="1" t="s">
        <v>98</v>
      </c>
      <c r="Q87" s="81" t="n">
        <f aca="false">Q86/I86</f>
        <v>0.960591228341339</v>
      </c>
      <c r="R87" s="81" t="n">
        <f aca="false">R86/J86</f>
        <v>0.990314942915927</v>
      </c>
    </row>
    <row r="88" customFormat="false" ht="12" hidden="false" customHeight="false" outlineLevel="0" collapsed="false">
      <c r="B88" s="1" t="s">
        <v>99</v>
      </c>
      <c r="I88" s="80" t="n">
        <f aca="false">SUM(I3:I78)/3600</f>
        <v>0.651044444444444</v>
      </c>
      <c r="J88" s="80" t="n">
        <f aca="false">SUM(J3:J78)</f>
        <v>320.600816666667</v>
      </c>
      <c r="Q88" s="80" t="n">
        <f aca="false">SUM(Q3:Q78)/3600</f>
        <v>0.631580555555556</v>
      </c>
      <c r="R88" s="80" t="n">
        <f aca="false">SUM(R3:R78)</f>
        <v>318.332375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8"/>
      <c r="B92" s="49" t="s">
        <v>101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80" t="n">
        <f aca="false">GEOMEAN(I3:I10,I11:I62)</f>
        <v>19.0349169909693</v>
      </c>
      <c r="J93" s="80" t="n">
        <f aca="false">GEOMEAN(J3:J10,J11:J62)</f>
        <v>2.58926042099648</v>
      </c>
      <c r="Q93" s="80" t="n">
        <f aca="false">GEOMEAN(Q3:Q10,Q11:Q62)</f>
        <v>18.2085382583787</v>
      </c>
      <c r="R93" s="80" t="n">
        <f aca="false">GEOMEAN(R3:R10,R11:R62)</f>
        <v>2.54389528088038</v>
      </c>
    </row>
    <row r="94" customFormat="false" ht="12" hidden="false" customHeight="false" outlineLevel="0" collapsed="false">
      <c r="B94" s="1" t="s">
        <v>98</v>
      </c>
      <c r="Q94" s="81" t="n">
        <f aca="false">Q93/I93</f>
        <v>0.95658616567739</v>
      </c>
      <c r="R94" s="81" t="n">
        <f aca="false">R93/J93</f>
        <v>0.982479498876114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5</v>
      </c>
      <c r="B3" s="82" t="s">
        <v>44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9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8158.44</v>
      </c>
      <c r="I19" s="72" t="n">
        <v>43.99</v>
      </c>
      <c r="J19" s="54" t="n">
        <f aca="false">H19/3600</f>
        <v>7.82178888888889</v>
      </c>
      <c r="L19" s="0" t="n">
        <v>5275.9224</v>
      </c>
      <c r="M19" s="0" t="n">
        <v>41.8</v>
      </c>
      <c r="N19" s="0" t="n">
        <v>43.3578</v>
      </c>
      <c r="O19" s="0" t="n">
        <v>44.7773</v>
      </c>
      <c r="P19" s="0" t="n">
        <v>27356.97</v>
      </c>
      <c r="Q19" s="0" t="n">
        <v>41.56</v>
      </c>
      <c r="R19" s="54" t="n">
        <f aca="false">P19/3600</f>
        <v>7.59915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8112.43</v>
      </c>
      <c r="I20" s="74" t="n">
        <v>41.73</v>
      </c>
      <c r="J20" s="59" t="n">
        <f aca="false">H20/3600</f>
        <v>7.80900833333333</v>
      </c>
      <c r="L20" s="0" t="n">
        <v>2441.8632</v>
      </c>
      <c r="M20" s="0" t="n">
        <v>39.8052</v>
      </c>
      <c r="N20" s="0" t="n">
        <v>41.7442</v>
      </c>
      <c r="O20" s="0" t="n">
        <v>42.8357</v>
      </c>
      <c r="P20" s="0" t="n">
        <v>28673.76</v>
      </c>
      <c r="Q20" s="0" t="n">
        <v>41.29</v>
      </c>
      <c r="R20" s="59" t="n">
        <f aca="false">P20/3600</f>
        <v>7.96493333333333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6020.7</v>
      </c>
      <c r="I21" s="74" t="n">
        <v>37.13</v>
      </c>
      <c r="J21" s="59" t="n">
        <f aca="false">H21/3600</f>
        <v>7.22797222222222</v>
      </c>
      <c r="L21" s="0" t="n">
        <v>1177.4592</v>
      </c>
      <c r="M21" s="0" t="n">
        <v>37.2793</v>
      </c>
      <c r="N21" s="0" t="n">
        <v>40.4946</v>
      </c>
      <c r="O21" s="0" t="n">
        <v>41.5567</v>
      </c>
      <c r="P21" s="0" t="n">
        <v>25019.14</v>
      </c>
      <c r="Q21" s="0" t="n">
        <v>36.05</v>
      </c>
      <c r="R21" s="59" t="n">
        <f aca="false">P21/3600</f>
        <v>6.94976111111111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499.65</v>
      </c>
      <c r="I22" s="76" t="n">
        <v>34.12</v>
      </c>
      <c r="J22" s="65" t="n">
        <f aca="false">H22/3600</f>
        <v>6.52768055555556</v>
      </c>
      <c r="L22" s="0" t="n">
        <v>574.0288</v>
      </c>
      <c r="M22" s="0" t="n">
        <v>34.6765</v>
      </c>
      <c r="N22" s="0" t="n">
        <v>39.6342</v>
      </c>
      <c r="O22" s="0" t="n">
        <v>40.8256</v>
      </c>
      <c r="P22" s="0" t="n">
        <v>32678.85</v>
      </c>
      <c r="Q22" s="0" t="n">
        <v>45.79</v>
      </c>
      <c r="R22" s="65" t="n">
        <f aca="false">P22/3600</f>
        <v>9.07745833333333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6905.91</v>
      </c>
      <c r="I23" s="72" t="n">
        <v>47.61</v>
      </c>
      <c r="J23" s="54" t="n">
        <f aca="false">H23/3600</f>
        <v>7.47386388888889</v>
      </c>
      <c r="L23" s="0" t="n">
        <v>8026.8592</v>
      </c>
      <c r="M23" s="0" t="n">
        <v>39.9692</v>
      </c>
      <c r="N23" s="0" t="n">
        <v>41.9763</v>
      </c>
      <c r="O23" s="0" t="n">
        <v>43.0601</v>
      </c>
      <c r="P23" s="0" t="n">
        <v>30252.09</v>
      </c>
      <c r="Q23" s="0" t="n">
        <v>47.97</v>
      </c>
      <c r="R23" s="54" t="n">
        <f aca="false">P23/3600</f>
        <v>8.40335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2943.18</v>
      </c>
      <c r="I24" s="74" t="n">
        <v>36.18</v>
      </c>
      <c r="J24" s="59" t="n">
        <f aca="false">H24/3600</f>
        <v>6.37310555555556</v>
      </c>
      <c r="L24" s="0" t="n">
        <v>3206.3736</v>
      </c>
      <c r="M24" s="0" t="n">
        <v>37.075</v>
      </c>
      <c r="N24" s="0" t="n">
        <v>39.869</v>
      </c>
      <c r="O24" s="0" t="n">
        <v>40.8225</v>
      </c>
      <c r="P24" s="0" t="n">
        <v>25913.25</v>
      </c>
      <c r="Q24" s="0" t="n">
        <v>39.31</v>
      </c>
      <c r="R24" s="59" t="n">
        <f aca="false">P24/3600</f>
        <v>7.198125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937.07</v>
      </c>
      <c r="I25" s="74" t="n">
        <v>35.13</v>
      </c>
      <c r="J25" s="59" t="n">
        <f aca="false">H25/3600</f>
        <v>6.64918611111111</v>
      </c>
      <c r="L25" s="0" t="n">
        <v>1357.08</v>
      </c>
      <c r="M25" s="0" t="n">
        <v>34.2933</v>
      </c>
      <c r="N25" s="0" t="n">
        <v>38.2627</v>
      </c>
      <c r="O25" s="0" t="n">
        <v>39.4617</v>
      </c>
      <c r="P25" s="0" t="n">
        <v>23345.56</v>
      </c>
      <c r="Q25" s="0" t="n">
        <v>34.62</v>
      </c>
      <c r="R25" s="59" t="n">
        <f aca="false">P25/3600</f>
        <v>6.48487777777778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088.4</v>
      </c>
      <c r="I26" s="76" t="n">
        <v>32.09</v>
      </c>
      <c r="J26" s="65" t="n">
        <f aca="false">H26/3600</f>
        <v>6.13566666666667</v>
      </c>
      <c r="L26" s="0" t="n">
        <v>584.8944</v>
      </c>
      <c r="M26" s="0" t="n">
        <v>31.7001</v>
      </c>
      <c r="N26" s="0" t="n">
        <v>37.1596</v>
      </c>
      <c r="O26" s="0" t="n">
        <v>38.7015</v>
      </c>
      <c r="P26" s="0" t="n">
        <v>21539.66</v>
      </c>
      <c r="Q26" s="0" t="n">
        <v>30.27</v>
      </c>
      <c r="R26" s="65" t="n">
        <f aca="false">P26/3600</f>
        <v>5.98323888888889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1407.04</v>
      </c>
      <c r="I27" s="72" t="n">
        <v>93.46</v>
      </c>
      <c r="J27" s="54" t="n">
        <f aca="false">H27/3600</f>
        <v>17.0575111111111</v>
      </c>
      <c r="L27" s="0" t="n">
        <v>20006.88</v>
      </c>
      <c r="M27" s="0" t="n">
        <v>38.7433</v>
      </c>
      <c r="N27" s="0" t="n">
        <v>40.1278</v>
      </c>
      <c r="O27" s="0" t="n">
        <v>43.359</v>
      </c>
      <c r="P27" s="0" t="n">
        <v>60898.9</v>
      </c>
      <c r="Q27" s="0" t="n">
        <v>91.36</v>
      </c>
      <c r="R27" s="54" t="n">
        <f aca="false">P27/3600</f>
        <v>16.9163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5387.42</v>
      </c>
      <c r="I28" s="74" t="n">
        <v>63.3</v>
      </c>
      <c r="J28" s="59" t="n">
        <f aca="false">H28/3600</f>
        <v>12.6076166666667</v>
      </c>
      <c r="L28" s="0" t="n">
        <v>5831.744</v>
      </c>
      <c r="M28" s="0" t="n">
        <v>36.7993</v>
      </c>
      <c r="N28" s="0" t="n">
        <v>38.9375</v>
      </c>
      <c r="O28" s="0" t="n">
        <v>41.4619</v>
      </c>
      <c r="P28" s="0" t="n">
        <v>51514.26</v>
      </c>
      <c r="Q28" s="0" t="n">
        <v>69.81</v>
      </c>
      <c r="R28" s="59" t="n">
        <f aca="false">P28/3600</f>
        <v>14.3095166666667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1347.98</v>
      </c>
      <c r="I29" s="74" t="n">
        <v>55.63</v>
      </c>
      <c r="J29" s="59" t="n">
        <f aca="false">H29/3600</f>
        <v>11.48555</v>
      </c>
      <c r="L29" s="0" t="n">
        <v>2650.3168</v>
      </c>
      <c r="M29" s="0" t="n">
        <v>34.6992</v>
      </c>
      <c r="N29" s="0" t="n">
        <v>38.0243</v>
      </c>
      <c r="O29" s="0" t="n">
        <v>39.8764</v>
      </c>
      <c r="P29" s="0" t="n">
        <v>49393.2</v>
      </c>
      <c r="Q29" s="0" t="n">
        <v>85.61</v>
      </c>
      <c r="R29" s="59" t="n">
        <f aca="false">P29/3600</f>
        <v>13.7203333333333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8787.93</v>
      </c>
      <c r="I30" s="76" t="n">
        <v>50.36</v>
      </c>
      <c r="J30" s="65" t="n">
        <f aca="false">H30/3600</f>
        <v>10.774425</v>
      </c>
      <c r="L30" s="0" t="n">
        <v>1309.0664</v>
      </c>
      <c r="M30" s="0" t="n">
        <v>32.4404</v>
      </c>
      <c r="N30" s="0" t="n">
        <v>37.2734</v>
      </c>
      <c r="O30" s="0" t="n">
        <v>38.7023</v>
      </c>
      <c r="P30" s="0" t="n">
        <v>44279.45</v>
      </c>
      <c r="Q30" s="0" t="n">
        <v>54.1</v>
      </c>
      <c r="R30" s="65" t="n">
        <f aca="false">P30/3600</f>
        <v>12.2998472222222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3343.6</v>
      </c>
      <c r="I31" s="72" t="n">
        <v>93.88</v>
      </c>
      <c r="J31" s="54" t="n">
        <f aca="false">H31/3600</f>
        <v>17.5954444444444</v>
      </c>
      <c r="L31" s="0" t="n">
        <v>20046.3464</v>
      </c>
      <c r="M31" s="0" t="n">
        <v>39.4777</v>
      </c>
      <c r="N31" s="0" t="n">
        <v>43.7183</v>
      </c>
      <c r="O31" s="0" t="n">
        <v>44.9873</v>
      </c>
      <c r="P31" s="0" t="n">
        <v>73110.28</v>
      </c>
      <c r="Q31" s="0" t="n">
        <v>102.97</v>
      </c>
      <c r="R31" s="54" t="n">
        <f aca="false">P31/3600</f>
        <v>20.3084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1580.84</v>
      </c>
      <c r="I32" s="74" t="n">
        <v>89.82</v>
      </c>
      <c r="J32" s="59" t="n">
        <f aca="false">H32/3600</f>
        <v>17.1057888888889</v>
      </c>
      <c r="L32" s="0" t="n">
        <v>6846.6856</v>
      </c>
      <c r="M32" s="0" t="n">
        <v>37.6137</v>
      </c>
      <c r="N32" s="0" t="n">
        <v>42.3739</v>
      </c>
      <c r="O32" s="0" t="n">
        <v>42.9473</v>
      </c>
      <c r="P32" s="0" t="n">
        <v>67485.39</v>
      </c>
      <c r="Q32" s="0" t="n">
        <v>88.67</v>
      </c>
      <c r="R32" s="59" t="n">
        <f aca="false">P32/3600</f>
        <v>18.7459416666667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337.8</v>
      </c>
      <c r="I33" s="74" t="n">
        <v>83.77</v>
      </c>
      <c r="J33" s="59" t="n">
        <f aca="false">H33/3600</f>
        <v>15.3716111111111</v>
      </c>
      <c r="L33" s="0" t="n">
        <v>3195.3528</v>
      </c>
      <c r="M33" s="0" t="n">
        <v>35.7046</v>
      </c>
      <c r="N33" s="0" t="n">
        <v>41.0977</v>
      </c>
      <c r="O33" s="0" t="n">
        <v>41.121</v>
      </c>
      <c r="P33" s="0" t="n">
        <v>55182.29</v>
      </c>
      <c r="Q33" s="0" t="n">
        <v>83.37</v>
      </c>
      <c r="R33" s="59" t="n">
        <f aca="false">P33/3600</f>
        <v>15.3284138888889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4758.53</v>
      </c>
      <c r="I34" s="76" t="n">
        <v>69.03</v>
      </c>
      <c r="J34" s="65" t="n">
        <f aca="false">H34/3600</f>
        <v>12.432925</v>
      </c>
      <c r="L34" s="0" t="n">
        <v>1627.7616</v>
      </c>
      <c r="M34" s="0" t="n">
        <v>33.6348</v>
      </c>
      <c r="N34" s="0" t="n">
        <v>40.1392</v>
      </c>
      <c r="O34" s="0" t="n">
        <v>39.7709</v>
      </c>
      <c r="P34" s="0" t="n">
        <v>54400.63</v>
      </c>
      <c r="Q34" s="0" t="n">
        <v>79.94</v>
      </c>
      <c r="R34" s="65" t="n">
        <f aca="false">P34/3600</f>
        <v>15.1112861111111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3806.33</v>
      </c>
      <c r="I35" s="72" t="n">
        <v>150.67</v>
      </c>
      <c r="J35" s="54" t="n">
        <f aca="false">H35/3600</f>
        <v>23.2795361111111</v>
      </c>
      <c r="L35" s="0" t="n">
        <v>53331.8024</v>
      </c>
      <c r="M35" s="0" t="n">
        <v>38.2855</v>
      </c>
      <c r="N35" s="0" t="n">
        <v>41.9431</v>
      </c>
      <c r="O35" s="0" t="n">
        <v>44.0474</v>
      </c>
      <c r="P35" s="0" t="n">
        <v>75198.84</v>
      </c>
      <c r="Q35" s="0" t="n">
        <v>134.91</v>
      </c>
      <c r="R35" s="54" t="n">
        <f aca="false">P35/3600</f>
        <v>20.88856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4751.99</v>
      </c>
      <c r="I36" s="74" t="n">
        <v>85.15</v>
      </c>
      <c r="J36" s="59" t="n">
        <f aca="false">H36/3600</f>
        <v>15.2088861111111</v>
      </c>
      <c r="L36" s="0" t="n">
        <v>7439.9608</v>
      </c>
      <c r="M36" s="0" t="n">
        <v>35.4672</v>
      </c>
      <c r="N36" s="0" t="n">
        <v>40.5254</v>
      </c>
      <c r="O36" s="0" t="n">
        <v>42.8678</v>
      </c>
      <c r="P36" s="0" t="n">
        <v>61499.24</v>
      </c>
      <c r="Q36" s="0" t="n">
        <v>93.77</v>
      </c>
      <c r="R36" s="59" t="n">
        <f aca="false">P36/3600</f>
        <v>17.0831222222222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8708.68</v>
      </c>
      <c r="I37" s="74" t="n">
        <v>71.68</v>
      </c>
      <c r="J37" s="59" t="n">
        <f aca="false">H37/3600</f>
        <v>13.5301888888889</v>
      </c>
      <c r="L37" s="0" t="n">
        <v>1971.7184</v>
      </c>
      <c r="M37" s="0" t="n">
        <v>33.7133</v>
      </c>
      <c r="N37" s="0" t="n">
        <v>39.2988</v>
      </c>
      <c r="O37" s="0" t="n">
        <v>41.867</v>
      </c>
      <c r="P37" s="0" t="n">
        <v>49342.93</v>
      </c>
      <c r="Q37" s="0" t="n">
        <v>71.12</v>
      </c>
      <c r="R37" s="59" t="n">
        <f aca="false">P37/3600</f>
        <v>13.7063694444444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372.45</v>
      </c>
      <c r="I38" s="76" t="n">
        <v>65.11</v>
      </c>
      <c r="J38" s="65" t="n">
        <f aca="false">H38/3600</f>
        <v>12.6034583333333</v>
      </c>
      <c r="L38" s="0" t="n">
        <v>765.0736</v>
      </c>
      <c r="M38" s="0" t="n">
        <v>31.6622</v>
      </c>
      <c r="N38" s="0" t="n">
        <v>38.4198</v>
      </c>
      <c r="O38" s="0" t="n">
        <v>41.1131</v>
      </c>
      <c r="P38" s="0" t="n">
        <v>45618.05</v>
      </c>
      <c r="Q38" s="0" t="n">
        <v>65.23</v>
      </c>
      <c r="R38" s="65" t="n">
        <f aca="false">P38/3600</f>
        <v>12.6716805555556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509.34</v>
      </c>
      <c r="I39" s="72" t="n">
        <v>17.84</v>
      </c>
      <c r="J39" s="54" t="n">
        <f aca="false">H39/3600</f>
        <v>3.47481666666667</v>
      </c>
      <c r="L39" s="0" t="n">
        <v>3711.4832</v>
      </c>
      <c r="M39" s="0" t="n">
        <v>40.3322</v>
      </c>
      <c r="N39" s="0" t="n">
        <v>42.7282</v>
      </c>
      <c r="O39" s="0" t="n">
        <v>43.3316</v>
      </c>
      <c r="P39" s="0" t="n">
        <v>12471.48</v>
      </c>
      <c r="Q39" s="0" t="n">
        <v>19.61</v>
      </c>
      <c r="R39" s="54" t="n">
        <f aca="false">P39/3600</f>
        <v>3.464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057.15</v>
      </c>
      <c r="I40" s="74" t="n">
        <v>16.11</v>
      </c>
      <c r="J40" s="59" t="n">
        <f aca="false">H40/3600</f>
        <v>3.07143055555556</v>
      </c>
      <c r="L40" s="0" t="n">
        <v>1749.72</v>
      </c>
      <c r="M40" s="0" t="n">
        <v>37.1837</v>
      </c>
      <c r="N40" s="0" t="n">
        <v>40.2331</v>
      </c>
      <c r="O40" s="0" t="n">
        <v>40.6395</v>
      </c>
      <c r="P40" s="0" t="n">
        <v>11194.14</v>
      </c>
      <c r="Q40" s="0" t="n">
        <v>15.56</v>
      </c>
      <c r="R40" s="59" t="n">
        <f aca="false">P40/3600</f>
        <v>3.10948333333333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884.5</v>
      </c>
      <c r="I41" s="74" t="n">
        <v>11.25</v>
      </c>
      <c r="J41" s="59" t="n">
        <f aca="false">H41/3600</f>
        <v>2.46791666666667</v>
      </c>
      <c r="L41" s="0" t="n">
        <v>842.3624</v>
      </c>
      <c r="M41" s="0" t="n">
        <v>34.3833</v>
      </c>
      <c r="N41" s="0" t="n">
        <v>38.289</v>
      </c>
      <c r="O41" s="0" t="n">
        <v>38.5568</v>
      </c>
      <c r="P41" s="0" t="n">
        <v>10111.87</v>
      </c>
      <c r="Q41" s="0" t="n">
        <v>13.59</v>
      </c>
      <c r="R41" s="59" t="n">
        <f aca="false">P41/3600</f>
        <v>2.80885277777778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035.33</v>
      </c>
      <c r="I42" s="76" t="n">
        <v>10.16</v>
      </c>
      <c r="J42" s="65" t="n">
        <f aca="false">H42/3600</f>
        <v>2.23203611111111</v>
      </c>
      <c r="L42" s="0" t="n">
        <v>432.24</v>
      </c>
      <c r="M42" s="0" t="n">
        <v>31.9701</v>
      </c>
      <c r="N42" s="0" t="n">
        <v>36.8622</v>
      </c>
      <c r="O42" s="0" t="n">
        <v>37.0011</v>
      </c>
      <c r="P42" s="0" t="n">
        <v>8080.55</v>
      </c>
      <c r="Q42" s="0" t="n">
        <v>9.82</v>
      </c>
      <c r="R42" s="65" t="n">
        <f aca="false">P42/3600</f>
        <v>2.24459722222222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5312.81</v>
      </c>
      <c r="I43" s="72" t="n">
        <v>23.51</v>
      </c>
      <c r="J43" s="54" t="n">
        <f aca="false">H43/3600</f>
        <v>4.25355833333333</v>
      </c>
      <c r="L43" s="0" t="n">
        <v>4213.1736</v>
      </c>
      <c r="M43" s="0" t="n">
        <v>40.2008</v>
      </c>
      <c r="N43" s="0" t="n">
        <v>43.1066</v>
      </c>
      <c r="O43" s="0" t="n">
        <v>44.4813</v>
      </c>
      <c r="P43" s="0" t="n">
        <v>14565.57</v>
      </c>
      <c r="Q43" s="0" t="n">
        <v>25.59</v>
      </c>
      <c r="R43" s="54" t="n">
        <f aca="false">P43/3600</f>
        <v>4.045991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3381.41</v>
      </c>
      <c r="I44" s="74" t="n">
        <v>19.76</v>
      </c>
      <c r="J44" s="59" t="n">
        <f aca="false">H44/3600</f>
        <v>3.71705833333333</v>
      </c>
      <c r="L44" s="0" t="n">
        <v>1885.932</v>
      </c>
      <c r="M44" s="0" t="n">
        <v>37.4031</v>
      </c>
      <c r="N44" s="0" t="n">
        <v>41.0514</v>
      </c>
      <c r="O44" s="0" t="n">
        <v>42.147</v>
      </c>
      <c r="P44" s="0" t="n">
        <v>13123.62</v>
      </c>
      <c r="Q44" s="0" t="n">
        <v>18.65</v>
      </c>
      <c r="R44" s="59" t="n">
        <f aca="false">P44/3600</f>
        <v>3.64545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2018.08</v>
      </c>
      <c r="I45" s="74" t="n">
        <v>18.2</v>
      </c>
      <c r="J45" s="59" t="n">
        <f aca="false">H45/3600</f>
        <v>3.33835555555556</v>
      </c>
      <c r="L45" s="0" t="n">
        <v>915.5856</v>
      </c>
      <c r="M45" s="0" t="n">
        <v>34.4939</v>
      </c>
      <c r="N45" s="0" t="n">
        <v>39.3247</v>
      </c>
      <c r="O45" s="0" t="n">
        <v>40.2689</v>
      </c>
      <c r="P45" s="0" t="n">
        <v>10395.3</v>
      </c>
      <c r="Q45" s="0" t="n">
        <v>14.38</v>
      </c>
      <c r="R45" s="59" t="n">
        <f aca="false">P45/3600</f>
        <v>2.88758333333333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613.02</v>
      </c>
      <c r="I46" s="76" t="n">
        <v>17.48</v>
      </c>
      <c r="J46" s="65" t="n">
        <f aca="false">H46/3600</f>
        <v>3.22583888888889</v>
      </c>
      <c r="L46" s="0" t="n">
        <v>467.1456</v>
      </c>
      <c r="M46" s="0" t="n">
        <v>31.6418</v>
      </c>
      <c r="N46" s="0" t="n">
        <v>38.0617</v>
      </c>
      <c r="O46" s="0" t="n">
        <v>38.9207</v>
      </c>
      <c r="P46" s="0" t="n">
        <v>10645.3</v>
      </c>
      <c r="Q46" s="0" t="n">
        <v>13.94</v>
      </c>
      <c r="R46" s="65" t="n">
        <f aca="false">P46/3600</f>
        <v>2.95702777777778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750.4</v>
      </c>
      <c r="I47" s="72" t="n">
        <v>26.02</v>
      </c>
      <c r="J47" s="54" t="n">
        <f aca="false">H47/3600</f>
        <v>4.09733333333333</v>
      </c>
      <c r="L47" s="0" t="n">
        <v>8072.0232</v>
      </c>
      <c r="M47" s="0" t="n">
        <v>38.4712</v>
      </c>
      <c r="N47" s="0" t="n">
        <v>41.0142</v>
      </c>
      <c r="O47" s="0" t="n">
        <v>41.9106</v>
      </c>
      <c r="P47" s="0" t="n">
        <v>14343.79</v>
      </c>
      <c r="Q47" s="0" t="n">
        <v>23.84</v>
      </c>
      <c r="R47" s="54" t="n">
        <f aca="false">P47/3600</f>
        <v>3.984386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3208.04</v>
      </c>
      <c r="I48" s="74" t="n">
        <v>23.11</v>
      </c>
      <c r="J48" s="59" t="n">
        <f aca="false">H48/3600</f>
        <v>3.6689</v>
      </c>
      <c r="L48" s="0" t="n">
        <v>3448.0296</v>
      </c>
      <c r="M48" s="0" t="n">
        <v>34.66</v>
      </c>
      <c r="N48" s="0" t="n">
        <v>38.3241</v>
      </c>
      <c r="O48" s="0" t="n">
        <v>39.134</v>
      </c>
      <c r="P48" s="0" t="n">
        <v>12518.65</v>
      </c>
      <c r="Q48" s="0" t="n">
        <v>19.75</v>
      </c>
      <c r="R48" s="59" t="n">
        <f aca="false">P48/3600</f>
        <v>3.47740277777778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1165.97</v>
      </c>
      <c r="I49" s="74" t="n">
        <v>18.16</v>
      </c>
      <c r="J49" s="59" t="n">
        <f aca="false">H49/3600</f>
        <v>3.10165833333333</v>
      </c>
      <c r="L49" s="0" t="n">
        <v>1511.7024</v>
      </c>
      <c r="M49" s="0" t="n">
        <v>31.1963</v>
      </c>
      <c r="N49" s="0" t="n">
        <v>36.4006</v>
      </c>
      <c r="O49" s="0" t="n">
        <v>37.1797</v>
      </c>
      <c r="P49" s="0" t="n">
        <v>10838.06</v>
      </c>
      <c r="Q49" s="0" t="n">
        <v>17.17</v>
      </c>
      <c r="R49" s="59" t="n">
        <f aca="false">P49/3600</f>
        <v>3.01057222222222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846.67</v>
      </c>
      <c r="I50" s="76" t="n">
        <v>15.51</v>
      </c>
      <c r="J50" s="65" t="n">
        <f aca="false">H50/3600</f>
        <v>2.73518611111111</v>
      </c>
      <c r="L50" s="0" t="n">
        <v>657.912</v>
      </c>
      <c r="M50" s="0" t="n">
        <v>27.9931</v>
      </c>
      <c r="N50" s="0" t="n">
        <v>35.0598</v>
      </c>
      <c r="O50" s="0" t="n">
        <v>35.8036</v>
      </c>
      <c r="P50" s="0" t="n">
        <v>9313.43</v>
      </c>
      <c r="Q50" s="0" t="n">
        <v>17.05</v>
      </c>
      <c r="R50" s="65" t="n">
        <f aca="false">P50/3600</f>
        <v>2.58706388888889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474.55</v>
      </c>
      <c r="I51" s="72" t="n">
        <v>17.19</v>
      </c>
      <c r="J51" s="54" t="n">
        <f aca="false">H51/3600</f>
        <v>2.90959722222222</v>
      </c>
      <c r="L51" s="0" t="n">
        <v>5816.6176</v>
      </c>
      <c r="M51" s="0" t="n">
        <v>40.0108</v>
      </c>
      <c r="N51" s="0" t="n">
        <v>41.5119</v>
      </c>
      <c r="O51" s="0" t="n">
        <v>42.8495</v>
      </c>
      <c r="P51" s="0" t="n">
        <v>9960.54</v>
      </c>
      <c r="Q51" s="0" t="n">
        <v>15.92</v>
      </c>
      <c r="R51" s="54" t="n">
        <f aca="false">P51/3600</f>
        <v>2.76681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9119.2</v>
      </c>
      <c r="I52" s="74" t="n">
        <v>15.05</v>
      </c>
      <c r="J52" s="59" t="n">
        <f aca="false">H52/3600</f>
        <v>2.53311111111111</v>
      </c>
      <c r="L52" s="0" t="n">
        <v>2300.784</v>
      </c>
      <c r="M52" s="0" t="n">
        <v>36.3229</v>
      </c>
      <c r="N52" s="0" t="n">
        <v>38.9095</v>
      </c>
      <c r="O52" s="0" t="n">
        <v>40.5193</v>
      </c>
      <c r="P52" s="0" t="n">
        <v>7596.7</v>
      </c>
      <c r="Q52" s="0" t="n">
        <v>11.04</v>
      </c>
      <c r="R52" s="59" t="n">
        <f aca="false">P52/3600</f>
        <v>2.11019444444444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696.14</v>
      </c>
      <c r="I53" s="74" t="n">
        <v>12.12</v>
      </c>
      <c r="J53" s="59" t="n">
        <f aca="false">H53/3600</f>
        <v>2.13781666666667</v>
      </c>
      <c r="L53" s="0" t="n">
        <v>1016.7904</v>
      </c>
      <c r="M53" s="0" t="n">
        <v>33.1705</v>
      </c>
      <c r="N53" s="0" t="n">
        <v>37.0262</v>
      </c>
      <c r="O53" s="0" t="n">
        <v>38.7676</v>
      </c>
      <c r="P53" s="0" t="n">
        <v>6799.64</v>
      </c>
      <c r="Q53" s="0" t="n">
        <v>9.73</v>
      </c>
      <c r="R53" s="59" t="n">
        <f aca="false">P53/3600</f>
        <v>1.88878888888889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08.88</v>
      </c>
      <c r="I54" s="76" t="n">
        <v>11.24</v>
      </c>
      <c r="J54" s="65" t="n">
        <f aca="false">H54/3600</f>
        <v>1.91913333333333</v>
      </c>
      <c r="L54" s="0" t="n">
        <v>465.4304</v>
      </c>
      <c r="M54" s="0" t="n">
        <v>30.2839</v>
      </c>
      <c r="N54" s="0" t="n">
        <v>35.7313</v>
      </c>
      <c r="O54" s="0" t="n">
        <v>37.4713</v>
      </c>
      <c r="P54" s="0" t="n">
        <v>7275.29</v>
      </c>
      <c r="Q54" s="0" t="n">
        <v>9.27</v>
      </c>
      <c r="R54" s="65" t="n">
        <f aca="false">P54/3600</f>
        <v>2.02091388888889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043.87</v>
      </c>
      <c r="I55" s="72" t="n">
        <v>4.98</v>
      </c>
      <c r="J55" s="54" t="n">
        <f aca="false">H55/3600</f>
        <v>0.845519444444444</v>
      </c>
      <c r="L55" s="0" t="n">
        <v>1752.8424</v>
      </c>
      <c r="M55" s="0" t="n">
        <v>41.0182</v>
      </c>
      <c r="N55" s="0" t="n">
        <v>43.6332</v>
      </c>
      <c r="O55" s="0" t="n">
        <v>43.0704</v>
      </c>
      <c r="P55" s="0" t="n">
        <v>2874.66</v>
      </c>
      <c r="Q55" s="0" t="n">
        <v>4.1</v>
      </c>
      <c r="R55" s="54" t="n">
        <f aca="false">P55/3600</f>
        <v>0.79851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13.27</v>
      </c>
      <c r="I56" s="74" t="n">
        <v>5.09</v>
      </c>
      <c r="J56" s="59" t="n">
        <f aca="false">H56/3600</f>
        <v>0.837019444444444</v>
      </c>
      <c r="L56" s="0" t="n">
        <v>872.8912</v>
      </c>
      <c r="M56" s="0" t="n">
        <v>37.1546</v>
      </c>
      <c r="N56" s="0" t="n">
        <v>40.9493</v>
      </c>
      <c r="O56" s="0" t="n">
        <v>39.9179</v>
      </c>
      <c r="P56" s="0" t="n">
        <v>3110</v>
      </c>
      <c r="Q56" s="0" t="n">
        <v>4.76</v>
      </c>
      <c r="R56" s="59" t="n">
        <f aca="false">P56/3600</f>
        <v>0.863888888888889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419.26</v>
      </c>
      <c r="I57" s="74" t="n">
        <v>3.6</v>
      </c>
      <c r="J57" s="59" t="n">
        <f aca="false">H57/3600</f>
        <v>0.672016666666667</v>
      </c>
      <c r="L57" s="0" t="n">
        <v>427.5776</v>
      </c>
      <c r="M57" s="0" t="n">
        <v>33.6809</v>
      </c>
      <c r="N57" s="0" t="n">
        <v>38.8889</v>
      </c>
      <c r="O57" s="0" t="n">
        <v>37.5885</v>
      </c>
      <c r="P57" s="0" t="n">
        <v>2370.06</v>
      </c>
      <c r="Q57" s="0" t="n">
        <v>3.21</v>
      </c>
      <c r="R57" s="59" t="n">
        <f aca="false">P57/3600</f>
        <v>0.65835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53.48</v>
      </c>
      <c r="I58" s="76" t="n">
        <v>3.23</v>
      </c>
      <c r="J58" s="65" t="n">
        <f aca="false">H58/3600</f>
        <v>0.681522222222222</v>
      </c>
      <c r="L58" s="0" t="n">
        <v>216.4072</v>
      </c>
      <c r="M58" s="0" t="n">
        <v>30.7413</v>
      </c>
      <c r="N58" s="0" t="n">
        <v>37.4552</v>
      </c>
      <c r="O58" s="0" t="n">
        <v>35.9334</v>
      </c>
      <c r="P58" s="0" t="n">
        <v>2166.29</v>
      </c>
      <c r="Q58" s="0" t="n">
        <v>2.57</v>
      </c>
      <c r="R58" s="65" t="n">
        <f aca="false">P58/3600</f>
        <v>0.601747222222222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795.33</v>
      </c>
      <c r="I59" s="72" t="n">
        <v>6.62</v>
      </c>
      <c r="J59" s="54" t="n">
        <f aca="false">H59/3600</f>
        <v>1.05425833333333</v>
      </c>
      <c r="L59" s="0" t="n">
        <v>2207.3696</v>
      </c>
      <c r="M59" s="0" t="n">
        <v>38.4289</v>
      </c>
      <c r="N59" s="0" t="n">
        <v>42.5477</v>
      </c>
      <c r="O59" s="0" t="n">
        <v>43.5338</v>
      </c>
      <c r="P59" s="0" t="n">
        <v>3482.35</v>
      </c>
      <c r="Q59" s="0" t="n">
        <v>6.5</v>
      </c>
      <c r="R59" s="54" t="n">
        <f aca="false">P59/3600</f>
        <v>0.967319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930.27</v>
      </c>
      <c r="I60" s="74" t="n">
        <v>5.21</v>
      </c>
      <c r="J60" s="59" t="n">
        <f aca="false">H60/3600</f>
        <v>0.813963888888889</v>
      </c>
      <c r="L60" s="0" t="n">
        <v>761.7392</v>
      </c>
      <c r="M60" s="0" t="n">
        <v>34.6883</v>
      </c>
      <c r="N60" s="0" t="n">
        <v>40.6205</v>
      </c>
      <c r="O60" s="0" t="n">
        <v>41.5503</v>
      </c>
      <c r="P60" s="0" t="n">
        <v>2929.81</v>
      </c>
      <c r="Q60" s="0" t="n">
        <v>4.79</v>
      </c>
      <c r="R60" s="59" t="n">
        <f aca="false">P60/3600</f>
        <v>0.813836111111111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92.45</v>
      </c>
      <c r="I61" s="74" t="n">
        <v>4.77</v>
      </c>
      <c r="J61" s="59" t="n">
        <f aca="false">H61/3600</f>
        <v>0.803458333333333</v>
      </c>
      <c r="L61" s="0" t="n">
        <v>300.8104</v>
      </c>
      <c r="M61" s="0" t="n">
        <v>31.5355</v>
      </c>
      <c r="N61" s="0" t="n">
        <v>39.2207</v>
      </c>
      <c r="O61" s="0" t="n">
        <v>40.0816</v>
      </c>
      <c r="P61" s="0" t="n">
        <v>2930.76</v>
      </c>
      <c r="Q61" s="0" t="n">
        <v>4.76</v>
      </c>
      <c r="R61" s="59" t="n">
        <f aca="false">P61/3600</f>
        <v>0.8141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15.47</v>
      </c>
      <c r="I62" s="76" t="n">
        <v>3.84</v>
      </c>
      <c r="J62" s="65" t="n">
        <f aca="false">H62/3600</f>
        <v>0.643186111111111</v>
      </c>
      <c r="L62" s="0" t="n">
        <v>130.3664</v>
      </c>
      <c r="M62" s="0" t="n">
        <v>28.5433</v>
      </c>
      <c r="N62" s="0" t="n">
        <v>38.2117</v>
      </c>
      <c r="O62" s="0" t="n">
        <v>39.0858</v>
      </c>
      <c r="P62" s="0" t="n">
        <v>2265.79</v>
      </c>
      <c r="Q62" s="0" t="n">
        <v>3.61</v>
      </c>
      <c r="R62" s="65" t="n">
        <f aca="false">P62/3600</f>
        <v>0.629386111111111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841.96</v>
      </c>
      <c r="I63" s="72" t="n">
        <v>4.93</v>
      </c>
      <c r="J63" s="54" t="n">
        <f aca="false">H63/3600</f>
        <v>0.789433333333333</v>
      </c>
      <c r="L63" s="0" t="n">
        <v>1942.2464</v>
      </c>
      <c r="M63" s="0" t="n">
        <v>38.132</v>
      </c>
      <c r="N63" s="0" t="n">
        <v>40.6675</v>
      </c>
      <c r="O63" s="0" t="n">
        <v>41.3587</v>
      </c>
      <c r="P63" s="0" t="n">
        <v>2944.3</v>
      </c>
      <c r="Q63" s="0" t="n">
        <v>5.3</v>
      </c>
      <c r="R63" s="54" t="n">
        <f aca="false">P63/3600</f>
        <v>0.81786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44.61</v>
      </c>
      <c r="I64" s="74" t="n">
        <v>4.2</v>
      </c>
      <c r="J64" s="59" t="n">
        <f aca="false">H64/3600</f>
        <v>0.679058333333333</v>
      </c>
      <c r="L64" s="0" t="n">
        <v>826.748</v>
      </c>
      <c r="M64" s="0" t="n">
        <v>34.3879</v>
      </c>
      <c r="N64" s="0" t="n">
        <v>38.0105</v>
      </c>
      <c r="O64" s="0" t="n">
        <v>38.5715</v>
      </c>
      <c r="P64" s="0" t="n">
        <v>2814.42</v>
      </c>
      <c r="Q64" s="0" t="n">
        <v>4.56</v>
      </c>
      <c r="R64" s="59" t="n">
        <f aca="false">P64/3600</f>
        <v>0.781783333333333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23.1</v>
      </c>
      <c r="I65" s="74" t="n">
        <v>3.55</v>
      </c>
      <c r="J65" s="59" t="n">
        <f aca="false">H65/3600</f>
        <v>0.673083333333333</v>
      </c>
      <c r="L65" s="0" t="n">
        <v>355.2648</v>
      </c>
      <c r="M65" s="0" t="n">
        <v>30.9457</v>
      </c>
      <c r="N65" s="0" t="n">
        <v>36.0516</v>
      </c>
      <c r="O65" s="0" t="n">
        <v>36.5642</v>
      </c>
      <c r="P65" s="0" t="n">
        <v>2192.32</v>
      </c>
      <c r="Q65" s="0" t="n">
        <v>3.21</v>
      </c>
      <c r="R65" s="59" t="n">
        <f aca="false">P65/3600</f>
        <v>0.608977777777778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891.22</v>
      </c>
      <c r="I66" s="76" t="n">
        <v>2.32</v>
      </c>
      <c r="J66" s="65" t="n">
        <f aca="false">H66/3600</f>
        <v>0.525338888888889</v>
      </c>
      <c r="L66" s="0" t="n">
        <v>152.5272</v>
      </c>
      <c r="M66" s="0" t="n">
        <v>27.9186</v>
      </c>
      <c r="N66" s="0" t="n">
        <v>34.6444</v>
      </c>
      <c r="O66" s="0" t="n">
        <v>35.1304</v>
      </c>
      <c r="P66" s="0" t="n">
        <v>1948.66</v>
      </c>
      <c r="Q66" s="0" t="n">
        <v>2.57</v>
      </c>
      <c r="R66" s="65" t="n">
        <f aca="false">P66/3600</f>
        <v>0.541294444444445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93.45</v>
      </c>
      <c r="I67" s="72" t="n">
        <v>4.11</v>
      </c>
      <c r="J67" s="54" t="n">
        <f aca="false">H67/3600</f>
        <v>0.664847222222222</v>
      </c>
      <c r="L67" s="0" t="n">
        <v>1367.3696</v>
      </c>
      <c r="M67" s="0" t="n">
        <v>40.0336</v>
      </c>
      <c r="N67" s="0" t="n">
        <v>41.2951</v>
      </c>
      <c r="O67" s="0" t="n">
        <v>42.3366</v>
      </c>
      <c r="P67" s="0" t="n">
        <v>2381.73</v>
      </c>
      <c r="Q67" s="0" t="n">
        <v>3.79</v>
      </c>
      <c r="R67" s="54" t="n">
        <f aca="false">P67/3600</f>
        <v>0.66159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840.69</v>
      </c>
      <c r="I68" s="74" t="n">
        <v>2.87</v>
      </c>
      <c r="J68" s="59" t="n">
        <f aca="false">H68/3600</f>
        <v>0.511302777777778</v>
      </c>
      <c r="L68" s="0" t="n">
        <v>648.7024</v>
      </c>
      <c r="M68" s="0" t="n">
        <v>35.9439</v>
      </c>
      <c r="N68" s="0" t="n">
        <v>38.4604</v>
      </c>
      <c r="O68" s="0" t="n">
        <v>39.6672</v>
      </c>
      <c r="P68" s="0" t="n">
        <v>1983.39</v>
      </c>
      <c r="Q68" s="0" t="n">
        <v>3.44</v>
      </c>
      <c r="R68" s="59" t="n">
        <f aca="false">P68/3600</f>
        <v>0.550941666666667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53.97</v>
      </c>
      <c r="I69" s="74" t="n">
        <v>2.47</v>
      </c>
      <c r="J69" s="59" t="n">
        <f aca="false">H69/3600</f>
        <v>0.459436111111111</v>
      </c>
      <c r="L69" s="0" t="n">
        <v>304.9512</v>
      </c>
      <c r="M69" s="0" t="n">
        <v>32.3342</v>
      </c>
      <c r="N69" s="0" t="n">
        <v>36.5075</v>
      </c>
      <c r="O69" s="0" t="n">
        <v>37.6408</v>
      </c>
      <c r="P69" s="0" t="n">
        <v>1879.43</v>
      </c>
      <c r="Q69" s="0" t="n">
        <v>2.65</v>
      </c>
      <c r="R69" s="59" t="n">
        <f aca="false">P69/3600</f>
        <v>0.522063888888889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15.84</v>
      </c>
      <c r="I70" s="76" t="n">
        <v>2.06</v>
      </c>
      <c r="J70" s="65" t="n">
        <f aca="false">H70/3600</f>
        <v>0.421066666666667</v>
      </c>
      <c r="L70" s="0" t="n">
        <v>146.2984</v>
      </c>
      <c r="M70" s="0" t="n">
        <v>29.4464</v>
      </c>
      <c r="N70" s="0" t="n">
        <v>35.0654</v>
      </c>
      <c r="O70" s="0" t="n">
        <v>36.1098</v>
      </c>
      <c r="P70" s="0" t="n">
        <v>1548.56</v>
      </c>
      <c r="Q70" s="0" t="n">
        <v>2.3</v>
      </c>
      <c r="R70" s="65" t="n">
        <f aca="false">P70/3600</f>
        <v>0.430155555555556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4055.8</v>
      </c>
      <c r="I71" s="72" t="n">
        <v>31</v>
      </c>
      <c r="J71" s="54" t="n">
        <f aca="false">H71/3600</f>
        <v>6.68216666666667</v>
      </c>
      <c r="L71" s="0" t="n">
        <v>2100.0584</v>
      </c>
      <c r="M71" s="0" t="n">
        <v>43.4894</v>
      </c>
      <c r="N71" s="0" t="n">
        <v>46.7504</v>
      </c>
      <c r="O71" s="0" t="n">
        <v>47.7166</v>
      </c>
      <c r="P71" s="0" t="n">
        <v>25784.68</v>
      </c>
      <c r="Q71" s="0" t="n">
        <v>32.81</v>
      </c>
      <c r="R71" s="54" t="n">
        <f aca="false">P71/3600</f>
        <v>7.16241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416.89</v>
      </c>
      <c r="I72" s="74" t="n">
        <v>26.27</v>
      </c>
      <c r="J72" s="59" t="n">
        <f aca="false">H72/3600</f>
        <v>5.94913611111111</v>
      </c>
      <c r="L72" s="0" t="n">
        <v>756.7016</v>
      </c>
      <c r="M72" s="0" t="n">
        <v>41.2722</v>
      </c>
      <c r="N72" s="0" t="n">
        <v>45.3968</v>
      </c>
      <c r="O72" s="0" t="n">
        <v>46.0443</v>
      </c>
      <c r="P72" s="0" t="n">
        <v>23705.64</v>
      </c>
      <c r="Q72" s="0" t="n">
        <v>27.48</v>
      </c>
      <c r="R72" s="59" t="n">
        <f aca="false">P72/3600</f>
        <v>6.5849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629.52</v>
      </c>
      <c r="I73" s="74" t="n">
        <v>20.54</v>
      </c>
      <c r="J73" s="59" t="n">
        <f aca="false">H73/3600</f>
        <v>5.17486666666667</v>
      </c>
      <c r="L73" s="0" t="n">
        <v>358.892</v>
      </c>
      <c r="M73" s="0" t="n">
        <v>38.8281</v>
      </c>
      <c r="N73" s="0" t="n">
        <v>44.0741</v>
      </c>
      <c r="O73" s="0" t="n">
        <v>44.5575</v>
      </c>
      <c r="P73" s="0" t="n">
        <v>18634.19</v>
      </c>
      <c r="Q73" s="0" t="n">
        <v>20.36</v>
      </c>
      <c r="R73" s="59" t="n">
        <f aca="false">P73/3600</f>
        <v>5.17616388888889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645.59</v>
      </c>
      <c r="I74" s="76" t="n">
        <v>22.47</v>
      </c>
      <c r="J74" s="65" t="n">
        <f aca="false">H74/3600</f>
        <v>5.73488611111111</v>
      </c>
      <c r="L74" s="0" t="n">
        <v>189.9304</v>
      </c>
      <c r="M74" s="0" t="n">
        <v>36.1304</v>
      </c>
      <c r="N74" s="0" t="n">
        <v>43.028</v>
      </c>
      <c r="O74" s="0" t="n">
        <v>43.2836</v>
      </c>
      <c r="P74" s="0" t="n">
        <v>20155.91</v>
      </c>
      <c r="Q74" s="0" t="n">
        <v>22.22</v>
      </c>
      <c r="R74" s="65" t="n">
        <f aca="false">P74/3600</f>
        <v>5.59886388888889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370.23</v>
      </c>
      <c r="I75" s="72" t="n">
        <v>32.88</v>
      </c>
      <c r="J75" s="54" t="n">
        <f aca="false">H75/3600</f>
        <v>6.76950833333333</v>
      </c>
      <c r="L75" s="0" t="n">
        <v>2771.1456</v>
      </c>
      <c r="M75" s="0" t="n">
        <v>43.3461</v>
      </c>
      <c r="N75" s="0" t="n">
        <v>48.3124</v>
      </c>
      <c r="O75" s="0" t="n">
        <v>47.864</v>
      </c>
      <c r="P75" s="0" t="n">
        <v>25950.75</v>
      </c>
      <c r="Q75" s="0" t="n">
        <v>33.95</v>
      </c>
      <c r="R75" s="54" t="n">
        <f aca="false">P75/3600</f>
        <v>7.208541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989.88</v>
      </c>
      <c r="I76" s="74" t="n">
        <v>26.07</v>
      </c>
      <c r="J76" s="59" t="n">
        <f aca="false">H76/3600</f>
        <v>5.55274444444444</v>
      </c>
      <c r="L76" s="0" t="n">
        <v>900.828</v>
      </c>
      <c r="M76" s="0" t="n">
        <v>41.0807</v>
      </c>
      <c r="N76" s="0" t="n">
        <v>46.9032</v>
      </c>
      <c r="O76" s="0" t="n">
        <v>46.0299</v>
      </c>
      <c r="P76" s="0" t="n">
        <v>22360.65</v>
      </c>
      <c r="Q76" s="0" t="n">
        <v>29.91</v>
      </c>
      <c r="R76" s="59" t="n">
        <f aca="false">P76/3600</f>
        <v>6.21129166666667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370.27</v>
      </c>
      <c r="I77" s="74" t="n">
        <v>24.9</v>
      </c>
      <c r="J77" s="59" t="n">
        <f aca="false">H77/3600</f>
        <v>5.93618611111111</v>
      </c>
      <c r="L77" s="0" t="n">
        <v>418.7192</v>
      </c>
      <c r="M77" s="0" t="n">
        <v>38.5763</v>
      </c>
      <c r="N77" s="0" t="n">
        <v>45.7109</v>
      </c>
      <c r="O77" s="0" t="n">
        <v>44.2997</v>
      </c>
      <c r="P77" s="0" t="n">
        <v>21029.75</v>
      </c>
      <c r="Q77" s="0" t="n">
        <v>25</v>
      </c>
      <c r="R77" s="59" t="n">
        <f aca="false">P77/3600</f>
        <v>5.84159722222222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911.41</v>
      </c>
      <c r="I78" s="76" t="n">
        <v>23.64</v>
      </c>
      <c r="J78" s="65" t="n">
        <f aca="false">H78/3600</f>
        <v>5.808725</v>
      </c>
      <c r="L78" s="0" t="n">
        <v>222.2784</v>
      </c>
      <c r="M78" s="0" t="n">
        <v>35.7027</v>
      </c>
      <c r="N78" s="0" t="n">
        <v>44.8248</v>
      </c>
      <c r="O78" s="0" t="n">
        <v>42.8543</v>
      </c>
      <c r="P78" s="0" t="n">
        <v>20388.47</v>
      </c>
      <c r="Q78" s="0" t="n">
        <v>22.38</v>
      </c>
      <c r="R78" s="65" t="n">
        <f aca="false">P78/3600</f>
        <v>5.66346388888889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011.62</v>
      </c>
      <c r="I79" s="72" t="n">
        <v>32.56</v>
      </c>
      <c r="J79" s="54" t="n">
        <f aca="false">H79/3600</f>
        <v>6.66989444444444</v>
      </c>
      <c r="L79" s="0" t="n">
        <v>2382.2576</v>
      </c>
      <c r="M79" s="0" t="n">
        <v>43.2396</v>
      </c>
      <c r="N79" s="0" t="n">
        <v>48.0952</v>
      </c>
      <c r="O79" s="0" t="n">
        <v>48.3525</v>
      </c>
      <c r="P79" s="0" t="n">
        <v>25010.79</v>
      </c>
      <c r="Q79" s="0" t="n">
        <v>32.24</v>
      </c>
      <c r="R79" s="54" t="n">
        <f aca="false">P79/3600</f>
        <v>6.947441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235.01</v>
      </c>
      <c r="I80" s="74" t="n">
        <v>27.04</v>
      </c>
      <c r="J80" s="59" t="n">
        <f aca="false">H80/3600</f>
        <v>6.17639166666667</v>
      </c>
      <c r="L80" s="0" t="n">
        <v>751.6</v>
      </c>
      <c r="M80" s="0" t="n">
        <v>40.8909</v>
      </c>
      <c r="N80" s="0" t="n">
        <v>46.3855</v>
      </c>
      <c r="O80" s="0" t="n">
        <v>46.5384</v>
      </c>
      <c r="P80" s="0" t="n">
        <v>22016.94</v>
      </c>
      <c r="Q80" s="0" t="n">
        <v>26.52</v>
      </c>
      <c r="R80" s="59" t="n">
        <f aca="false">P80/3600</f>
        <v>6.11581666666667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359.65</v>
      </c>
      <c r="I81" s="74" t="n">
        <v>25.67</v>
      </c>
      <c r="J81" s="59" t="n">
        <f aca="false">H81/3600</f>
        <v>5.93323611111111</v>
      </c>
      <c r="L81" s="0" t="n">
        <v>326.1928</v>
      </c>
      <c r="M81" s="0" t="n">
        <v>38.3832</v>
      </c>
      <c r="N81" s="0" t="n">
        <v>44.7328</v>
      </c>
      <c r="O81" s="0" t="n">
        <v>44.8043</v>
      </c>
      <c r="P81" s="0" t="n">
        <v>20808.34</v>
      </c>
      <c r="Q81" s="0" t="n">
        <v>23.46</v>
      </c>
      <c r="R81" s="59" t="n">
        <f aca="false">P81/3600</f>
        <v>5.78009444444445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892.03</v>
      </c>
      <c r="I82" s="76" t="n">
        <v>21.86</v>
      </c>
      <c r="J82" s="65" t="n">
        <f aca="false">H82/3600</f>
        <v>5.80334166666667</v>
      </c>
      <c r="L82" s="0" t="n">
        <v>168.592</v>
      </c>
      <c r="M82" s="0" t="n">
        <v>35.7793</v>
      </c>
      <c r="N82" s="0" t="n">
        <v>43.551</v>
      </c>
      <c r="O82" s="0" t="n">
        <v>43.5013</v>
      </c>
      <c r="P82" s="0" t="n">
        <v>27876.81</v>
      </c>
      <c r="Q82" s="0" t="n">
        <v>31.12</v>
      </c>
      <c r="R82" s="65" t="n">
        <f aca="false">P82/3600</f>
        <v>7.74355833333333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7" t="s">
        <v>95</v>
      </c>
      <c r="B83" s="77" t="s">
        <v>50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774.06</v>
      </c>
      <c r="I83" s="72" t="n">
        <v>19.35</v>
      </c>
      <c r="J83" s="54" t="n">
        <f aca="false">H83/3600</f>
        <v>3.54835</v>
      </c>
      <c r="L83" s="0" t="n">
        <v>3896.8056</v>
      </c>
      <c r="M83" s="0" t="n">
        <v>40.4546</v>
      </c>
      <c r="N83" s="0" t="n">
        <v>42.5558</v>
      </c>
      <c r="O83" s="0" t="n">
        <v>43.0939</v>
      </c>
      <c r="P83" s="0" t="n">
        <v>12426.62</v>
      </c>
      <c r="Q83" s="0" t="n">
        <v>18.31</v>
      </c>
      <c r="R83" s="54" t="n">
        <f aca="false">P83/3600</f>
        <v>3.45183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227.58</v>
      </c>
      <c r="I84" s="74" t="n">
        <v>15.77</v>
      </c>
      <c r="J84" s="59" t="n">
        <f aca="false">H84/3600</f>
        <v>3.11877222222222</v>
      </c>
      <c r="L84" s="0" t="n">
        <v>1839.2</v>
      </c>
      <c r="M84" s="0" t="n">
        <v>37.1969</v>
      </c>
      <c r="N84" s="0" t="n">
        <v>39.866</v>
      </c>
      <c r="O84" s="0" t="n">
        <v>40.2071</v>
      </c>
      <c r="P84" s="0" t="n">
        <v>10999.37</v>
      </c>
      <c r="Q84" s="0" t="n">
        <v>15.33</v>
      </c>
      <c r="R84" s="59" t="n">
        <f aca="false">P84/3600</f>
        <v>3.05538055555556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206.28</v>
      </c>
      <c r="I85" s="74" t="n">
        <v>14.19</v>
      </c>
      <c r="J85" s="59" t="n">
        <f aca="false">H85/3600</f>
        <v>2.83507777777778</v>
      </c>
      <c r="L85" s="0" t="n">
        <v>894.5424</v>
      </c>
      <c r="M85" s="0" t="n">
        <v>34.27</v>
      </c>
      <c r="N85" s="0" t="n">
        <v>37.6812</v>
      </c>
      <c r="O85" s="0" t="n">
        <v>37.9247</v>
      </c>
      <c r="P85" s="0" t="n">
        <v>9581.68</v>
      </c>
      <c r="Q85" s="0" t="n">
        <v>12.23</v>
      </c>
      <c r="R85" s="59" t="n">
        <f aca="false">P85/3600</f>
        <v>2.66157777777778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245.82</v>
      </c>
      <c r="I86" s="76" t="n">
        <v>11.84</v>
      </c>
      <c r="J86" s="65" t="n">
        <f aca="false">H86/3600</f>
        <v>2.56828333333333</v>
      </c>
      <c r="L86" s="0" t="n">
        <v>466.2944</v>
      </c>
      <c r="M86" s="0" t="n">
        <v>31.6606</v>
      </c>
      <c r="N86" s="0" t="n">
        <v>36.1223</v>
      </c>
      <c r="O86" s="0" t="n">
        <v>36.2736</v>
      </c>
      <c r="P86" s="0" t="n">
        <v>9349.49</v>
      </c>
      <c r="Q86" s="0" t="n">
        <v>11.7</v>
      </c>
      <c r="R86" s="65" t="n">
        <f aca="false">P86/3600</f>
        <v>2.59708055555556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65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109.85</v>
      </c>
      <c r="I87" s="72" t="n">
        <v>35.72</v>
      </c>
      <c r="J87" s="54" t="n">
        <f aca="false">H87/3600</f>
        <v>7.25273611111111</v>
      </c>
      <c r="L87" s="0" t="n">
        <v>5804.8786</v>
      </c>
      <c r="M87" s="0" t="n">
        <v>42.914</v>
      </c>
      <c r="N87" s="0" t="n">
        <v>45.5166</v>
      </c>
      <c r="O87" s="0" t="n">
        <v>45.8419</v>
      </c>
      <c r="P87" s="0" t="n">
        <v>26733.47</v>
      </c>
      <c r="Q87" s="0" t="n">
        <v>34.02</v>
      </c>
      <c r="R87" s="54" t="n">
        <f aca="false">P87/3600</f>
        <v>7.425963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353.8</v>
      </c>
      <c r="I88" s="74" t="n">
        <v>30.52</v>
      </c>
      <c r="J88" s="59" t="n">
        <f aca="false">H88/3600</f>
        <v>6.48716666666667</v>
      </c>
      <c r="L88" s="0" t="n">
        <v>2888.8608</v>
      </c>
      <c r="M88" s="0" t="n">
        <v>38.9197</v>
      </c>
      <c r="N88" s="0" t="n">
        <v>42.6626</v>
      </c>
      <c r="O88" s="0" t="n">
        <v>42.8808</v>
      </c>
      <c r="P88" s="0" t="n">
        <v>23618.63</v>
      </c>
      <c r="Q88" s="0" t="n">
        <v>29.68</v>
      </c>
      <c r="R88" s="59" t="n">
        <f aca="false">P88/3600</f>
        <v>6.56073055555556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059.25</v>
      </c>
      <c r="I89" s="74" t="n">
        <v>28.73</v>
      </c>
      <c r="J89" s="59" t="n">
        <f aca="false">H89/3600</f>
        <v>5.84979166666667</v>
      </c>
      <c r="L89" s="0" t="n">
        <v>1382.6318</v>
      </c>
      <c r="M89" s="0" t="n">
        <v>35.198</v>
      </c>
      <c r="N89" s="0" t="n">
        <v>40.4483</v>
      </c>
      <c r="O89" s="0" t="n">
        <v>40.3332</v>
      </c>
      <c r="P89" s="0" t="n">
        <v>20904.72</v>
      </c>
      <c r="Q89" s="0" t="n">
        <v>27.1</v>
      </c>
      <c r="R89" s="59" t="n">
        <f aca="false">P89/3600</f>
        <v>5.80686666666667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9196.08</v>
      </c>
      <c r="I90" s="76" t="n">
        <v>24.52</v>
      </c>
      <c r="J90" s="65" t="n">
        <f aca="false">H90/3600</f>
        <v>5.33224444444445</v>
      </c>
      <c r="L90" s="0" t="n">
        <v>638.8646</v>
      </c>
      <c r="M90" s="0" t="n">
        <v>31.9203</v>
      </c>
      <c r="N90" s="0" t="n">
        <v>38.9368</v>
      </c>
      <c r="O90" s="0" t="n">
        <v>38.2461</v>
      </c>
      <c r="P90" s="0" t="n">
        <v>18855.7</v>
      </c>
      <c r="Q90" s="0" t="n">
        <v>22.86</v>
      </c>
      <c r="R90" s="65" t="n">
        <f aca="false">P90/3600</f>
        <v>5.23769444444444</v>
      </c>
      <c r="S90" s="56"/>
      <c r="T90" s="67"/>
      <c r="U90" s="68"/>
      <c r="V90" s="68"/>
      <c r="W90" s="67"/>
      <c r="X90" s="68"/>
      <c r="Y90" s="69"/>
    </row>
    <row r="91" customFormat="false" ht="15.75" hidden="false" customHeight="false" outlineLevel="0" collapsed="false">
      <c r="A91" s="78"/>
      <c r="B91" s="77" t="s">
        <v>75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150.6</v>
      </c>
      <c r="I91" s="72" t="n">
        <v>9.37</v>
      </c>
      <c r="J91" s="54" t="n">
        <f aca="false">H91/3600</f>
        <v>2.81961111111111</v>
      </c>
      <c r="L91" s="0" t="n">
        <v>348.248</v>
      </c>
      <c r="M91" s="0" t="n">
        <v>46.6282</v>
      </c>
      <c r="N91" s="0" t="n">
        <v>44.7306</v>
      </c>
      <c r="O91" s="0" t="n">
        <v>44.7582</v>
      </c>
      <c r="P91" s="0" t="n">
        <v>8443.95</v>
      </c>
      <c r="Q91" s="0" t="n">
        <v>6.6</v>
      </c>
      <c r="R91" s="54" t="n">
        <f aca="false">P91/3600</f>
        <v>2.345541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643.65</v>
      </c>
      <c r="I92" s="74" t="n">
        <v>9.07</v>
      </c>
      <c r="J92" s="59" t="n">
        <f aca="false">H92/3600</f>
        <v>2.67879166666667</v>
      </c>
      <c r="L92" s="0" t="n">
        <v>251.8584</v>
      </c>
      <c r="M92" s="0" t="n">
        <v>42.54</v>
      </c>
      <c r="N92" s="0" t="n">
        <v>41.0144</v>
      </c>
      <c r="O92" s="0" t="n">
        <v>41.1979</v>
      </c>
      <c r="P92" s="0" t="n">
        <v>9810.67</v>
      </c>
      <c r="Q92" s="0" t="n">
        <v>8.86</v>
      </c>
      <c r="R92" s="59" t="n">
        <f aca="false">P92/3600</f>
        <v>2.72518611111111</v>
      </c>
      <c r="S92" s="56"/>
      <c r="T92" s="61"/>
      <c r="U92" s="42"/>
      <c r="V92" s="42"/>
      <c r="W92" s="61"/>
      <c r="X92" s="42"/>
      <c r="Y92" s="62"/>
    </row>
    <row r="93" customFormat="false" ht="15.75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234.43</v>
      </c>
      <c r="I93" s="74" t="n">
        <v>10.53</v>
      </c>
      <c r="J93" s="59" t="n">
        <f aca="false">H93/3600</f>
        <v>2.84289722222222</v>
      </c>
      <c r="L93" s="0" t="n">
        <v>185.8824</v>
      </c>
      <c r="M93" s="0" t="n">
        <v>38.0377</v>
      </c>
      <c r="N93" s="0" t="n">
        <v>39.049</v>
      </c>
      <c r="O93" s="0" t="n">
        <v>39.246</v>
      </c>
      <c r="P93" s="0" t="n">
        <v>9765.87</v>
      </c>
      <c r="Q93" s="0" t="n">
        <v>8.88</v>
      </c>
      <c r="R93" s="59" t="n">
        <f aca="false">P93/3600</f>
        <v>2.71274166666667</v>
      </c>
      <c r="S93" s="56"/>
      <c r="T93" s="61"/>
      <c r="U93" s="42"/>
      <c r="V93" s="42"/>
      <c r="W93" s="61"/>
      <c r="X93" s="42"/>
      <c r="Y93" s="62"/>
    </row>
    <row r="94" customFormat="false" ht="16.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660.12</v>
      </c>
      <c r="I94" s="76" t="n">
        <v>8.79</v>
      </c>
      <c r="J94" s="65" t="n">
        <f aca="false">H94/3600</f>
        <v>2.68336666666667</v>
      </c>
      <c r="L94" s="0" t="n">
        <v>133.3696</v>
      </c>
      <c r="M94" s="0" t="n">
        <v>33.3605</v>
      </c>
      <c r="N94" s="0" t="n">
        <v>37.9874</v>
      </c>
      <c r="O94" s="0" t="n">
        <v>37.9349</v>
      </c>
      <c r="P94" s="0" t="n">
        <v>9533.94</v>
      </c>
      <c r="Q94" s="0" t="n">
        <v>8.75</v>
      </c>
      <c r="R94" s="65" t="n">
        <f aca="false">P94/3600</f>
        <v>2.64831666666667</v>
      </c>
      <c r="S94" s="56"/>
      <c r="T94" s="67"/>
      <c r="U94" s="68"/>
      <c r="V94" s="68"/>
      <c r="W94" s="67"/>
      <c r="X94" s="68"/>
      <c r="Y94" s="69"/>
    </row>
    <row r="95" customFormat="false" ht="15.75" hidden="false" customHeight="false" outlineLevel="0" collapsed="false">
      <c r="A95" s="78"/>
      <c r="B95" s="77" t="s">
        <v>76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9774.54</v>
      </c>
      <c r="I95" s="72" t="n">
        <v>25.33</v>
      </c>
      <c r="J95" s="54" t="n">
        <f aca="false">H95/3600</f>
        <v>5.49292777777778</v>
      </c>
      <c r="L95" s="0" t="n">
        <v>697.871</v>
      </c>
      <c r="M95" s="0" t="n">
        <v>48.8715</v>
      </c>
      <c r="N95" s="0" t="n">
        <v>52.1685</v>
      </c>
      <c r="O95" s="0" t="n">
        <v>53.2417</v>
      </c>
      <c r="P95" s="0" t="n">
        <v>16614.1</v>
      </c>
      <c r="Q95" s="0" t="n">
        <v>18.11</v>
      </c>
      <c r="R95" s="54" t="n">
        <f aca="false">P95/3600</f>
        <v>4.61502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9184.89</v>
      </c>
      <c r="I96" s="74" t="n">
        <v>25.14</v>
      </c>
      <c r="J96" s="59" t="n">
        <f aca="false">H96/3600</f>
        <v>5.32913611111111</v>
      </c>
      <c r="L96" s="0" t="n">
        <v>412.9472</v>
      </c>
      <c r="M96" s="0" t="n">
        <v>45.2311</v>
      </c>
      <c r="N96" s="0" t="n">
        <v>49.0273</v>
      </c>
      <c r="O96" s="0" t="n">
        <v>50.3189</v>
      </c>
      <c r="P96" s="0" t="n">
        <v>18493.37</v>
      </c>
      <c r="Q96" s="0" t="n">
        <v>20.09</v>
      </c>
      <c r="R96" s="59" t="n">
        <f aca="false">P96/3600</f>
        <v>5.13704722222222</v>
      </c>
      <c r="S96" s="56"/>
      <c r="T96" s="61"/>
      <c r="U96" s="42"/>
      <c r="V96" s="42"/>
      <c r="W96" s="61"/>
      <c r="X96" s="42"/>
      <c r="Y96" s="62"/>
    </row>
    <row r="97" customFormat="false" ht="15.75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5918.66</v>
      </c>
      <c r="I97" s="74" t="n">
        <v>18.44</v>
      </c>
      <c r="J97" s="59" t="n">
        <f aca="false">H97/3600</f>
        <v>4.42185</v>
      </c>
      <c r="L97" s="0" t="n">
        <v>245.5098</v>
      </c>
      <c r="M97" s="0" t="n">
        <v>41.6002</v>
      </c>
      <c r="N97" s="0" t="n">
        <v>46.6146</v>
      </c>
      <c r="O97" s="0" t="n">
        <v>48.0091</v>
      </c>
      <c r="P97" s="0" t="n">
        <v>15755.38</v>
      </c>
      <c r="Q97" s="0" t="n">
        <v>18.3</v>
      </c>
      <c r="R97" s="59" t="n">
        <f aca="false">P97/3600</f>
        <v>4.37649444444444</v>
      </c>
      <c r="S97" s="56"/>
      <c r="T97" s="61"/>
      <c r="U97" s="42"/>
      <c r="V97" s="42"/>
      <c r="W97" s="61"/>
      <c r="X97" s="42"/>
      <c r="Y97" s="62"/>
    </row>
    <row r="98" customFormat="false" ht="16.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8151.38</v>
      </c>
      <c r="I98" s="76" t="n">
        <v>21.38</v>
      </c>
      <c r="J98" s="65" t="n">
        <f aca="false">H98/3600</f>
        <v>5.04205</v>
      </c>
      <c r="L98" s="0" t="n">
        <v>152.736</v>
      </c>
      <c r="M98" s="0" t="n">
        <v>37.9654</v>
      </c>
      <c r="N98" s="0" t="n">
        <v>44.8053</v>
      </c>
      <c r="O98" s="0" t="n">
        <v>46.3363</v>
      </c>
      <c r="P98" s="0" t="n">
        <v>17475.93</v>
      </c>
      <c r="Q98" s="0" t="n">
        <v>19.7</v>
      </c>
      <c r="R98" s="65" t="n">
        <f aca="false">P98/3600</f>
        <v>4.85442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18.272665345344</v>
      </c>
      <c r="J106" s="80" t="n">
        <f aca="false">GEOMEAN(J3:J98)</f>
        <v>3.60352764822982</v>
      </c>
      <c r="Q106" s="80" t="n">
        <f aca="false">GEOMEAN(Q3:Q98)</f>
        <v>17.8710237897446</v>
      </c>
      <c r="R106" s="80" t="n">
        <f aca="false">GEOMEAN(R3:R98)</f>
        <v>3.63881715346312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0.978019541867126</v>
      </c>
      <c r="R107" s="81" t="n">
        <f aca="false">R106/J106</f>
        <v>1.00979304411627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622219444444444</v>
      </c>
      <c r="J108" s="80" t="n">
        <f aca="false">SUM(J3:J98)</f>
        <v>435.523608333333</v>
      </c>
      <c r="Q108" s="80" t="n">
        <f aca="false">SUM(Q3:Q98)/3600</f>
        <v>0.628533333333333</v>
      </c>
      <c r="R108" s="80" t="n">
        <f aca="false">SUM(R3:R98)</f>
        <v>451.068058333333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10,I19:I82)</f>
        <v>18.4696934551855</v>
      </c>
      <c r="J113" s="80" t="n">
        <f aca="false">GEOMEAN(J3:J10,J19:J82)</f>
        <v>3.50880136051137</v>
      </c>
      <c r="Q113" s="80" t="n">
        <f aca="false">GEOMEAN(Q3:Q10,Q19:Q82)</f>
        <v>18.4320107192842</v>
      </c>
      <c r="R113" s="80" t="n">
        <f aca="false">GEOMEAN(R3:R10,R19:R82)</f>
        <v>3.58394447915788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0.997959753041232</v>
      </c>
      <c r="R114" s="81" t="n">
        <f aca="false">R113/J113</f>
        <v>1.021415609185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44" activeCellId="0" sqref="G4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10473.6544</v>
      </c>
      <c r="E3" s="53" t="n">
        <v>43.4054</v>
      </c>
      <c r="F3" s="53" t="n">
        <v>43.1048</v>
      </c>
      <c r="G3" s="53" t="n">
        <v>44.889</v>
      </c>
      <c r="H3" s="53" t="n">
        <v>3626.11</v>
      </c>
      <c r="I3" s="53" t="n">
        <v>79.75</v>
      </c>
      <c r="J3" s="54" t="n">
        <f aca="false">H3/3600</f>
        <v>1.00725277777778</v>
      </c>
      <c r="L3" s="0" t="n">
        <v>109035.8272</v>
      </c>
      <c r="M3" s="0" t="n">
        <v>43.4242</v>
      </c>
      <c r="N3" s="0" t="n">
        <v>43.1118</v>
      </c>
      <c r="O3" s="0" t="n">
        <v>44.8976</v>
      </c>
      <c r="P3" s="0" t="n">
        <v>3693.2</v>
      </c>
      <c r="Q3" s="0" t="n">
        <v>81.32</v>
      </c>
      <c r="R3" s="55" t="n">
        <f aca="false">P3/3600</f>
        <v>1.025888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3532.63</v>
      </c>
      <c r="I4" s="58" t="n">
        <v>71</v>
      </c>
      <c r="J4" s="59" t="n">
        <f aca="false">H4/3600</f>
        <v>0.981286111111111</v>
      </c>
      <c r="L4" s="0" t="n">
        <v>61983.216</v>
      </c>
      <c r="M4" s="0" t="n">
        <v>40.253</v>
      </c>
      <c r="N4" s="0" t="n">
        <v>40.5064</v>
      </c>
      <c r="O4" s="0" t="n">
        <v>42.4657</v>
      </c>
      <c r="P4" s="0" t="n">
        <v>3436.75</v>
      </c>
      <c r="Q4" s="0" t="n">
        <v>70.45</v>
      </c>
      <c r="R4" s="60" t="n">
        <f aca="false">P4/3600</f>
        <v>0.954652777777778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3198.47</v>
      </c>
      <c r="I5" s="58" t="n">
        <v>64.79</v>
      </c>
      <c r="J5" s="59" t="n">
        <f aca="false">H5/3600</f>
        <v>0.888463888888889</v>
      </c>
      <c r="L5" s="0" t="n">
        <v>35448.0688</v>
      </c>
      <c r="M5" s="0" t="n">
        <v>37.2295</v>
      </c>
      <c r="N5" s="0" t="n">
        <v>38.6721</v>
      </c>
      <c r="O5" s="0" t="n">
        <v>40.7032</v>
      </c>
      <c r="P5" s="0" t="n">
        <v>2789.81</v>
      </c>
      <c r="Q5" s="0" t="n">
        <v>51.99</v>
      </c>
      <c r="R5" s="60" t="n">
        <f aca="false">P5/3600</f>
        <v>0.774947222222222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20341.7136</v>
      </c>
      <c r="E6" s="64" t="n">
        <v>34.2867</v>
      </c>
      <c r="F6" s="64" t="n">
        <v>37.3787</v>
      </c>
      <c r="G6" s="64" t="n">
        <v>39.4898</v>
      </c>
      <c r="H6" s="64" t="n">
        <v>2955.79</v>
      </c>
      <c r="I6" s="64" t="n">
        <v>55.38</v>
      </c>
      <c r="J6" s="65" t="n">
        <f aca="false">H6/3600</f>
        <v>0.821052777777778</v>
      </c>
      <c r="L6" s="0" t="n">
        <v>20259.0048</v>
      </c>
      <c r="M6" s="0" t="n">
        <v>34.2918</v>
      </c>
      <c r="N6" s="0" t="n">
        <v>37.3884</v>
      </c>
      <c r="O6" s="0" t="n">
        <v>39.5038</v>
      </c>
      <c r="P6" s="0" t="n">
        <v>2670.15</v>
      </c>
      <c r="Q6" s="0" t="n">
        <v>46.99</v>
      </c>
      <c r="R6" s="66" t="n">
        <f aca="false">P6/3600</f>
        <v>0.741708333333333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112114.9488</v>
      </c>
      <c r="E7" s="53" t="n">
        <v>43.2284</v>
      </c>
      <c r="F7" s="53" t="n">
        <v>45.6737</v>
      </c>
      <c r="G7" s="53" t="n">
        <v>45.4049</v>
      </c>
      <c r="H7" s="53" t="n">
        <v>3272.67</v>
      </c>
      <c r="I7" s="53" t="n">
        <v>72.51</v>
      </c>
      <c r="J7" s="54" t="n">
        <f aca="false">H7/3600</f>
        <v>0.909075</v>
      </c>
      <c r="L7" s="0" t="n">
        <v>110613.576</v>
      </c>
      <c r="M7" s="0" t="n">
        <v>43.2485</v>
      </c>
      <c r="N7" s="0" t="n">
        <v>45.6804</v>
      </c>
      <c r="O7" s="0" t="n">
        <v>45.4087</v>
      </c>
      <c r="P7" s="0" t="n">
        <v>3211.17</v>
      </c>
      <c r="Q7" s="0" t="n">
        <v>66.8</v>
      </c>
      <c r="R7" s="55" t="n">
        <f aca="false">P7/3600</f>
        <v>0.891991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3005.55</v>
      </c>
      <c r="I8" s="58" t="n">
        <v>64.94</v>
      </c>
      <c r="J8" s="59" t="n">
        <f aca="false">H8/3600</f>
        <v>0.834875</v>
      </c>
      <c r="L8" s="0" t="n">
        <v>65053.7792</v>
      </c>
      <c r="M8" s="0" t="n">
        <v>39.8766</v>
      </c>
      <c r="N8" s="0" t="n">
        <v>43.3011</v>
      </c>
      <c r="O8" s="0" t="n">
        <v>43.5253</v>
      </c>
      <c r="P8" s="0" t="n">
        <v>2841.49</v>
      </c>
      <c r="Q8" s="0" t="n">
        <v>58.84</v>
      </c>
      <c r="R8" s="60" t="n">
        <f aca="false">P8/3600</f>
        <v>0.789302777777778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3224.96</v>
      </c>
      <c r="I9" s="58" t="n">
        <v>88.72</v>
      </c>
      <c r="J9" s="59" t="n">
        <f aca="false">H9/3600</f>
        <v>0.895822222222222</v>
      </c>
      <c r="L9" s="0" t="n">
        <v>37526.96</v>
      </c>
      <c r="M9" s="0" t="n">
        <v>36.7916</v>
      </c>
      <c r="N9" s="0" t="n">
        <v>41.3501</v>
      </c>
      <c r="O9" s="0" t="n">
        <v>41.8742</v>
      </c>
      <c r="P9" s="0" t="n">
        <v>2842.31</v>
      </c>
      <c r="Q9" s="0" t="n">
        <v>56.33</v>
      </c>
      <c r="R9" s="60" t="n">
        <f aca="false">P9/3600</f>
        <v>0.789530555555556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22025.8416</v>
      </c>
      <c r="E10" s="64" t="n">
        <v>33.9511</v>
      </c>
      <c r="F10" s="64" t="n">
        <v>39.8373</v>
      </c>
      <c r="G10" s="64" t="n">
        <v>40.5769</v>
      </c>
      <c r="H10" s="64" t="n">
        <v>2967.44</v>
      </c>
      <c r="I10" s="64" t="n">
        <v>59.17</v>
      </c>
      <c r="J10" s="65" t="n">
        <f aca="false">H10/3600</f>
        <v>0.824288888888889</v>
      </c>
      <c r="L10" s="0" t="n">
        <v>21950.5872</v>
      </c>
      <c r="M10" s="0" t="n">
        <v>33.9572</v>
      </c>
      <c r="N10" s="0" t="n">
        <v>39.8517</v>
      </c>
      <c r="O10" s="0" t="n">
        <v>40.5972</v>
      </c>
      <c r="P10" s="0" t="n">
        <v>2506.05</v>
      </c>
      <c r="Q10" s="0" t="n">
        <v>48.75</v>
      </c>
      <c r="R10" s="66" t="n">
        <f aca="false">P10/3600</f>
        <v>0.696125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26141.5656</v>
      </c>
      <c r="E11" s="72" t="n">
        <v>42.842</v>
      </c>
      <c r="F11" s="72" t="n">
        <v>44.6254</v>
      </c>
      <c r="G11" s="72" t="n">
        <v>46.0672</v>
      </c>
      <c r="H11" s="72" t="n">
        <v>2470.72</v>
      </c>
      <c r="I11" s="72" t="n">
        <v>48.29</v>
      </c>
      <c r="J11" s="54" t="n">
        <f aca="false">H11/3600</f>
        <v>0.686311111111111</v>
      </c>
      <c r="L11" s="0" t="n">
        <v>25878.5064</v>
      </c>
      <c r="M11" s="0" t="n">
        <v>42.8445</v>
      </c>
      <c r="N11" s="0" t="n">
        <v>44.6273</v>
      </c>
      <c r="O11" s="0" t="n">
        <v>46.0711</v>
      </c>
      <c r="P11" s="0" t="n">
        <v>2431.74</v>
      </c>
      <c r="Q11" s="0" t="n">
        <v>44.53</v>
      </c>
      <c r="R11" s="54" t="n">
        <f aca="false">P11/3600</f>
        <v>0.67548333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13338.576</v>
      </c>
      <c r="E12" s="74" t="n">
        <v>41.0299</v>
      </c>
      <c r="F12" s="74" t="n">
        <v>42.7794</v>
      </c>
      <c r="G12" s="74" t="n">
        <v>43.88</v>
      </c>
      <c r="H12" s="74" t="n">
        <v>2212.21</v>
      </c>
      <c r="I12" s="74" t="n">
        <v>38.86</v>
      </c>
      <c r="J12" s="59" t="n">
        <f aca="false">H12/3600</f>
        <v>0.614502777777778</v>
      </c>
      <c r="L12" s="0" t="n">
        <v>13258.6048</v>
      </c>
      <c r="M12" s="0" t="n">
        <v>41.0338</v>
      </c>
      <c r="N12" s="0" t="n">
        <v>42.7817</v>
      </c>
      <c r="O12" s="0" t="n">
        <v>43.8862</v>
      </c>
      <c r="P12" s="0" t="n">
        <v>2184.11</v>
      </c>
      <c r="Q12" s="0" t="n">
        <v>37.34</v>
      </c>
      <c r="R12" s="59" t="n">
        <f aca="false">P12/3600</f>
        <v>0.606697222222222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7455.8528</v>
      </c>
      <c r="E13" s="74" t="n">
        <v>38.9787</v>
      </c>
      <c r="F13" s="74" t="n">
        <v>41.3508</v>
      </c>
      <c r="G13" s="74" t="n">
        <v>42.327</v>
      </c>
      <c r="H13" s="74" t="n">
        <v>2059.96</v>
      </c>
      <c r="I13" s="74" t="n">
        <v>35.03</v>
      </c>
      <c r="J13" s="59" t="n">
        <f aca="false">H13/3600</f>
        <v>0.572211111111111</v>
      </c>
      <c r="L13" s="0" t="n">
        <v>7427.4976</v>
      </c>
      <c r="M13" s="0" t="n">
        <v>38.9806</v>
      </c>
      <c r="N13" s="0" t="n">
        <v>41.3552</v>
      </c>
      <c r="O13" s="0" t="n">
        <v>42.3317</v>
      </c>
      <c r="P13" s="0" t="n">
        <v>2032.6</v>
      </c>
      <c r="Q13" s="0" t="n">
        <v>33.56</v>
      </c>
      <c r="R13" s="59" t="n">
        <f aca="false">P13/3600</f>
        <v>0.564611111111111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4184.0824</v>
      </c>
      <c r="E14" s="76" t="n">
        <v>36.6088</v>
      </c>
      <c r="F14" s="76" t="n">
        <v>40.2995</v>
      </c>
      <c r="G14" s="76" t="n">
        <v>41.3462</v>
      </c>
      <c r="H14" s="76" t="n">
        <v>2001.45</v>
      </c>
      <c r="I14" s="76" t="n">
        <v>33.95</v>
      </c>
      <c r="J14" s="65" t="n">
        <f aca="false">H14/3600</f>
        <v>0.555958333333333</v>
      </c>
      <c r="L14" s="0" t="n">
        <v>4171.1672</v>
      </c>
      <c r="M14" s="0" t="n">
        <v>36.6089</v>
      </c>
      <c r="N14" s="0" t="n">
        <v>40.3042</v>
      </c>
      <c r="O14" s="0" t="n">
        <v>41.3532</v>
      </c>
      <c r="P14" s="0" t="n">
        <v>1973.92</v>
      </c>
      <c r="Q14" s="0" t="n">
        <v>31.79</v>
      </c>
      <c r="R14" s="65" t="n">
        <f aca="false">P14/3600</f>
        <v>0.548311111111111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57620.1936</v>
      </c>
      <c r="E15" s="72" t="n">
        <v>41.8099</v>
      </c>
      <c r="F15" s="72" t="n">
        <v>43.3454</v>
      </c>
      <c r="G15" s="72" t="n">
        <v>44.2047</v>
      </c>
      <c r="H15" s="72" t="n">
        <v>2760.64</v>
      </c>
      <c r="I15" s="72" t="n">
        <v>64.31</v>
      </c>
      <c r="J15" s="54" t="n">
        <f aca="false">H15/3600</f>
        <v>0.766844444444444</v>
      </c>
      <c r="L15" s="0" t="n">
        <v>57127.8264</v>
      </c>
      <c r="M15" s="0" t="n">
        <v>41.8322</v>
      </c>
      <c r="N15" s="0" t="n">
        <v>43.3498</v>
      </c>
      <c r="O15" s="0" t="n">
        <v>44.206</v>
      </c>
      <c r="P15" s="0" t="n">
        <v>3752.63</v>
      </c>
      <c r="Q15" s="0" t="n">
        <v>88</v>
      </c>
      <c r="R15" s="54" t="n">
        <f aca="false">P15/3600</f>
        <v>1.042397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1368.7016</v>
      </c>
      <c r="E16" s="74" t="n">
        <v>38.7178</v>
      </c>
      <c r="F16" s="74" t="n">
        <v>40.7856</v>
      </c>
      <c r="G16" s="74" t="n">
        <v>41.5899</v>
      </c>
      <c r="H16" s="74" t="n">
        <v>2402.14</v>
      </c>
      <c r="I16" s="74" t="n">
        <v>52.87</v>
      </c>
      <c r="J16" s="59" t="n">
        <f aca="false">H16/3600</f>
        <v>0.667261111111111</v>
      </c>
      <c r="L16" s="0" t="n">
        <v>31177.444</v>
      </c>
      <c r="M16" s="0" t="n">
        <v>38.7263</v>
      </c>
      <c r="N16" s="0" t="n">
        <v>40.7897</v>
      </c>
      <c r="O16" s="0" t="n">
        <v>41.592</v>
      </c>
      <c r="P16" s="0" t="n">
        <v>3275.87</v>
      </c>
      <c r="Q16" s="0" t="n">
        <v>67.17</v>
      </c>
      <c r="R16" s="59" t="n">
        <f aca="false">P16/3600</f>
        <v>0.909963888888889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6489.6272</v>
      </c>
      <c r="E17" s="74" t="n">
        <v>35.7668</v>
      </c>
      <c r="F17" s="74" t="n">
        <v>38.9015</v>
      </c>
      <c r="G17" s="74" t="n">
        <v>39.9128</v>
      </c>
      <c r="H17" s="74" t="n">
        <v>2283.3</v>
      </c>
      <c r="I17" s="74" t="n">
        <v>48.42</v>
      </c>
      <c r="J17" s="59" t="n">
        <f aca="false">H17/3600</f>
        <v>0.63425</v>
      </c>
      <c r="L17" s="0" t="n">
        <v>16422.8176</v>
      </c>
      <c r="M17" s="0" t="n">
        <v>35.771</v>
      </c>
      <c r="N17" s="0" t="n">
        <v>38.9028</v>
      </c>
      <c r="O17" s="0" t="n">
        <v>39.9138</v>
      </c>
      <c r="P17" s="0" t="n">
        <v>2171.66</v>
      </c>
      <c r="Q17" s="0" t="n">
        <v>42.16</v>
      </c>
      <c r="R17" s="59" t="n">
        <f aca="false">P17/3600</f>
        <v>0.603238888888889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8264.6936</v>
      </c>
      <c r="E18" s="76" t="n">
        <v>33.0001</v>
      </c>
      <c r="F18" s="76" t="n">
        <v>37.6336</v>
      </c>
      <c r="G18" s="76" t="n">
        <v>38.9646</v>
      </c>
      <c r="H18" s="76" t="n">
        <v>2146.78</v>
      </c>
      <c r="I18" s="76" t="n">
        <v>40.87</v>
      </c>
      <c r="J18" s="65" t="n">
        <f aca="false">H18/3600</f>
        <v>0.596327777777778</v>
      </c>
      <c r="L18" s="0" t="n">
        <v>8246.1488</v>
      </c>
      <c r="M18" s="0" t="n">
        <v>33.004</v>
      </c>
      <c r="N18" s="0" t="n">
        <v>37.6338</v>
      </c>
      <c r="O18" s="0" t="n">
        <v>38.9656</v>
      </c>
      <c r="P18" s="0" t="n">
        <v>2060.26</v>
      </c>
      <c r="Q18" s="0" t="n">
        <v>36.31</v>
      </c>
      <c r="R18" s="65" t="n">
        <f aca="false">P18/3600</f>
        <v>0.572294444444445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24322.9656</v>
      </c>
      <c r="E19" s="72" t="n">
        <v>41.0187</v>
      </c>
      <c r="F19" s="72" t="n">
        <v>41.9902</v>
      </c>
      <c r="G19" s="72" t="n">
        <v>44.2041</v>
      </c>
      <c r="H19" s="72" t="n">
        <v>5888.07</v>
      </c>
      <c r="I19" s="72" t="n">
        <v>134.96</v>
      </c>
      <c r="J19" s="54" t="n">
        <f aca="false">H19/3600</f>
        <v>1.635575</v>
      </c>
      <c r="L19" s="0" t="n">
        <v>123390.8136</v>
      </c>
      <c r="M19" s="0" t="n">
        <v>41.0297</v>
      </c>
      <c r="N19" s="0" t="n">
        <v>41.9949</v>
      </c>
      <c r="O19" s="0" t="n">
        <v>44.2177</v>
      </c>
      <c r="P19" s="0" t="n">
        <v>6901.24</v>
      </c>
      <c r="Q19" s="0" t="n">
        <v>156.36</v>
      </c>
      <c r="R19" s="54" t="n">
        <f aca="false">P19/3600</f>
        <v>1.91701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5488.1768</v>
      </c>
      <c r="E20" s="74" t="n">
        <v>38.067</v>
      </c>
      <c r="F20" s="74" t="n">
        <v>39.6557</v>
      </c>
      <c r="G20" s="74" t="n">
        <v>42.0938</v>
      </c>
      <c r="H20" s="74" t="n">
        <v>5027.12</v>
      </c>
      <c r="I20" s="74" t="n">
        <v>105.43</v>
      </c>
      <c r="J20" s="59" t="n">
        <f aca="false">H20/3600</f>
        <v>1.39642222222222</v>
      </c>
      <c r="L20" s="0" t="n">
        <v>55054.0008</v>
      </c>
      <c r="M20" s="0" t="n">
        <v>38.0737</v>
      </c>
      <c r="N20" s="0" t="n">
        <v>39.6587</v>
      </c>
      <c r="O20" s="0" t="n">
        <v>42.1022</v>
      </c>
      <c r="P20" s="0" t="n">
        <v>6113.03</v>
      </c>
      <c r="Q20" s="0" t="n">
        <v>135.15</v>
      </c>
      <c r="R20" s="59" t="n">
        <f aca="false">P20/3600</f>
        <v>1.69806388888889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8877.0264</v>
      </c>
      <c r="E21" s="74" t="n">
        <v>35.796</v>
      </c>
      <c r="F21" s="74" t="n">
        <v>38.4425</v>
      </c>
      <c r="G21" s="74" t="n">
        <v>40.3935</v>
      </c>
      <c r="H21" s="74" t="n">
        <v>4623.91</v>
      </c>
      <c r="I21" s="74" t="n">
        <v>89.84</v>
      </c>
      <c r="J21" s="59" t="n">
        <f aca="false">H21/3600</f>
        <v>1.28441944444444</v>
      </c>
      <c r="L21" s="0" t="n">
        <v>28727.0392</v>
      </c>
      <c r="M21" s="0" t="n">
        <v>35.8004</v>
      </c>
      <c r="N21" s="0" t="n">
        <v>38.4486</v>
      </c>
      <c r="O21" s="0" t="n">
        <v>40.4027</v>
      </c>
      <c r="P21" s="0" t="n">
        <v>5232.39</v>
      </c>
      <c r="Q21" s="0" t="n">
        <v>101.13</v>
      </c>
      <c r="R21" s="59" t="n">
        <f aca="false">P21/3600</f>
        <v>1.45344166666667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5781.1776</v>
      </c>
      <c r="E22" s="76" t="n">
        <v>33.4403</v>
      </c>
      <c r="F22" s="76" t="n">
        <v>37.6013</v>
      </c>
      <c r="G22" s="76" t="n">
        <v>39.099</v>
      </c>
      <c r="H22" s="76" t="n">
        <v>4332.29</v>
      </c>
      <c r="I22" s="76" t="n">
        <v>82.64</v>
      </c>
      <c r="J22" s="65" t="n">
        <f aca="false">H22/3600</f>
        <v>1.20341388888889</v>
      </c>
      <c r="L22" s="0" t="n">
        <v>15720.4296</v>
      </c>
      <c r="M22" s="0" t="n">
        <v>33.4439</v>
      </c>
      <c r="N22" s="0" t="n">
        <v>37.6084</v>
      </c>
      <c r="O22" s="0" t="n">
        <v>39.1117</v>
      </c>
      <c r="P22" s="0" t="n">
        <v>4841.1</v>
      </c>
      <c r="Q22" s="0" t="n">
        <v>90.51</v>
      </c>
      <c r="R22" s="65" t="n">
        <f aca="false">P22/3600</f>
        <v>1.34475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86757.2992</v>
      </c>
      <c r="E23" s="72" t="n">
        <v>41.701</v>
      </c>
      <c r="F23" s="72" t="n">
        <v>44.4908</v>
      </c>
      <c r="G23" s="72" t="n">
        <v>46.015</v>
      </c>
      <c r="H23" s="72" t="n">
        <v>5595.7</v>
      </c>
      <c r="I23" s="72" t="n">
        <v>120.44</v>
      </c>
      <c r="J23" s="54" t="n">
        <f aca="false">H23/3600</f>
        <v>1.55436111111111</v>
      </c>
      <c r="L23" s="0" t="n">
        <v>86100.092</v>
      </c>
      <c r="M23" s="0" t="n">
        <v>41.7065</v>
      </c>
      <c r="N23" s="0" t="n">
        <v>44.5075</v>
      </c>
      <c r="O23" s="0" t="n">
        <v>46.042</v>
      </c>
      <c r="P23" s="0" t="n">
        <v>6369.64</v>
      </c>
      <c r="Q23" s="0" t="n">
        <v>134.4</v>
      </c>
      <c r="R23" s="54" t="n">
        <f aca="false">P23/3600</f>
        <v>1.76934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976.9784</v>
      </c>
      <c r="E24" s="74" t="n">
        <v>38.8921</v>
      </c>
      <c r="F24" s="74" t="n">
        <v>42.9849</v>
      </c>
      <c r="G24" s="74" t="n">
        <v>43.9471</v>
      </c>
      <c r="H24" s="74" t="n">
        <v>4778.16</v>
      </c>
      <c r="I24" s="74" t="n">
        <v>93.54</v>
      </c>
      <c r="J24" s="59" t="n">
        <f aca="false">H24/3600</f>
        <v>1.32726666666667</v>
      </c>
      <c r="L24" s="0" t="n">
        <v>33703.8976</v>
      </c>
      <c r="M24" s="0" t="n">
        <v>38.9003</v>
      </c>
      <c r="N24" s="0" t="n">
        <v>43.0019</v>
      </c>
      <c r="O24" s="0" t="n">
        <v>43.9684</v>
      </c>
      <c r="P24" s="0" t="n">
        <v>4776.97</v>
      </c>
      <c r="Q24" s="0" t="n">
        <v>89.68</v>
      </c>
      <c r="R24" s="59" t="n">
        <f aca="false">P24/3600</f>
        <v>1.32693611111111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6887.5592</v>
      </c>
      <c r="E25" s="74" t="n">
        <v>37.0678</v>
      </c>
      <c r="F25" s="74" t="n">
        <v>41.6376</v>
      </c>
      <c r="G25" s="74" t="n">
        <v>42.1068</v>
      </c>
      <c r="H25" s="74" t="n">
        <v>4345.37</v>
      </c>
      <c r="I25" s="74" t="n">
        <v>79.44</v>
      </c>
      <c r="J25" s="59" t="n">
        <f aca="false">H25/3600</f>
        <v>1.20704722222222</v>
      </c>
      <c r="L25" s="0" t="n">
        <v>16774.5248</v>
      </c>
      <c r="M25" s="0" t="n">
        <v>37.0771</v>
      </c>
      <c r="N25" s="0" t="n">
        <v>41.6533</v>
      </c>
      <c r="O25" s="0" t="n">
        <v>42.1248</v>
      </c>
      <c r="P25" s="0" t="n">
        <v>4353.01</v>
      </c>
      <c r="Q25" s="0" t="n">
        <v>79.1</v>
      </c>
      <c r="R25" s="59" t="n">
        <f aca="false">P25/3600</f>
        <v>1.20916944444444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9400.2208</v>
      </c>
      <c r="E26" s="76" t="n">
        <v>35.1557</v>
      </c>
      <c r="F26" s="76" t="n">
        <v>40.5604</v>
      </c>
      <c r="G26" s="76" t="n">
        <v>40.6956</v>
      </c>
      <c r="H26" s="76" t="n">
        <v>4194.96</v>
      </c>
      <c r="I26" s="76" t="n">
        <v>73.77</v>
      </c>
      <c r="J26" s="65" t="n">
        <f aca="false">H26/3600</f>
        <v>1.16526666666667</v>
      </c>
      <c r="L26" s="0" t="n">
        <v>9356.8512</v>
      </c>
      <c r="M26" s="0" t="n">
        <v>35.1644</v>
      </c>
      <c r="N26" s="0" t="n">
        <v>40.5788</v>
      </c>
      <c r="O26" s="0" t="n">
        <v>40.7108</v>
      </c>
      <c r="P26" s="0" t="n">
        <v>4574.33</v>
      </c>
      <c r="Q26" s="0" t="n">
        <v>76.21</v>
      </c>
      <c r="R26" s="65" t="n">
        <f aca="false">P26/3600</f>
        <v>1.27064722222222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188087.2504</v>
      </c>
      <c r="E27" s="72" t="n">
        <v>42.2829</v>
      </c>
      <c r="F27" s="72" t="n">
        <v>42.9621</v>
      </c>
      <c r="G27" s="72" t="n">
        <v>44.5309</v>
      </c>
      <c r="H27" s="72" t="n">
        <v>7186.7</v>
      </c>
      <c r="I27" s="72" t="n">
        <v>164.95</v>
      </c>
      <c r="J27" s="54" t="n">
        <f aca="false">H27/3600</f>
        <v>1.99630555555556</v>
      </c>
      <c r="L27" s="0" t="n">
        <v>186995.1024</v>
      </c>
      <c r="M27" s="0" t="n">
        <v>42.3355</v>
      </c>
      <c r="N27" s="0" t="n">
        <v>42.9643</v>
      </c>
      <c r="O27" s="0" t="n">
        <v>44.5317</v>
      </c>
      <c r="P27" s="0" t="n">
        <v>8278.96</v>
      </c>
      <c r="Q27" s="0" t="n">
        <v>193.45</v>
      </c>
      <c r="R27" s="54" t="n">
        <f aca="false">P27/3600</f>
        <v>2.29971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93028.7816</v>
      </c>
      <c r="E28" s="74" t="n">
        <v>37.3746</v>
      </c>
      <c r="F28" s="74" t="n">
        <v>40.9923</v>
      </c>
      <c r="G28" s="74" t="n">
        <v>43.0062</v>
      </c>
      <c r="H28" s="74" t="n">
        <v>6382.03</v>
      </c>
      <c r="I28" s="74" t="n">
        <v>138</v>
      </c>
      <c r="J28" s="59" t="n">
        <f aca="false">H28/3600</f>
        <v>1.77278611111111</v>
      </c>
      <c r="L28" s="0" t="n">
        <v>92206.9904</v>
      </c>
      <c r="M28" s="0" t="n">
        <v>37.4163</v>
      </c>
      <c r="N28" s="0" t="n">
        <v>40.9951</v>
      </c>
      <c r="O28" s="0" t="n">
        <v>43.0078</v>
      </c>
      <c r="P28" s="0" t="n">
        <v>7757.37</v>
      </c>
      <c r="Q28" s="0" t="n">
        <v>167.21</v>
      </c>
      <c r="R28" s="59" t="n">
        <f aca="false">P28/3600</f>
        <v>2.154825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44742.6208</v>
      </c>
      <c r="E29" s="74" t="n">
        <v>34.593</v>
      </c>
      <c r="F29" s="74" t="n">
        <v>39.5261</v>
      </c>
      <c r="G29" s="74" t="n">
        <v>41.7108</v>
      </c>
      <c r="H29" s="74" t="n">
        <v>5631.63</v>
      </c>
      <c r="I29" s="74" t="n">
        <v>115.99</v>
      </c>
      <c r="J29" s="59" t="n">
        <f aca="false">H29/3600</f>
        <v>1.56434166666667</v>
      </c>
      <c r="L29" s="0" t="n">
        <v>44346.5456</v>
      </c>
      <c r="M29" s="0" t="n">
        <v>34.6028</v>
      </c>
      <c r="N29" s="0" t="n">
        <v>39.5349</v>
      </c>
      <c r="O29" s="0" t="n">
        <v>41.7198</v>
      </c>
      <c r="P29" s="0" t="n">
        <v>8768.12</v>
      </c>
      <c r="Q29" s="0" t="n">
        <v>188.69</v>
      </c>
      <c r="R29" s="59" t="n">
        <f aca="false">P29/3600</f>
        <v>2.43558888888889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24125.3896</v>
      </c>
      <c r="E30" s="76" t="n">
        <v>32.1908</v>
      </c>
      <c r="F30" s="76" t="n">
        <v>38.4757</v>
      </c>
      <c r="G30" s="76" t="n">
        <v>40.7479</v>
      </c>
      <c r="H30" s="76" t="n">
        <v>5191.37</v>
      </c>
      <c r="I30" s="76" t="n">
        <v>101.69</v>
      </c>
      <c r="J30" s="65" t="n">
        <f aca="false">H30/3600</f>
        <v>1.44204722222222</v>
      </c>
      <c r="L30" s="0" t="n">
        <v>23981.7136</v>
      </c>
      <c r="M30" s="0" t="n">
        <v>32.1995</v>
      </c>
      <c r="N30" s="0" t="n">
        <v>38.4838</v>
      </c>
      <c r="O30" s="0" t="n">
        <v>40.7593</v>
      </c>
      <c r="P30" s="0" t="n">
        <v>5178.83</v>
      </c>
      <c r="Q30" s="0" t="n">
        <v>97.41</v>
      </c>
      <c r="R30" s="65" t="n">
        <f aca="false">P30/3600</f>
        <v>1.43856388888889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22673.3672</v>
      </c>
      <c r="E31" s="72" t="n">
        <v>41.8227</v>
      </c>
      <c r="F31" s="72" t="n">
        <v>43.8534</v>
      </c>
      <c r="G31" s="72" t="n">
        <v>44.3975</v>
      </c>
      <c r="H31" s="72" t="n">
        <v>1127.62</v>
      </c>
      <c r="I31" s="72" t="n">
        <v>27.56</v>
      </c>
      <c r="J31" s="54" t="n">
        <f aca="false">H31/3600</f>
        <v>0.313227777777778</v>
      </c>
      <c r="L31" s="0" t="n">
        <v>22460.648</v>
      </c>
      <c r="M31" s="0" t="n">
        <v>41.8422</v>
      </c>
      <c r="N31" s="0" t="n">
        <v>43.8627</v>
      </c>
      <c r="O31" s="0" t="n">
        <v>44.4068</v>
      </c>
      <c r="P31" s="0" t="n">
        <v>1314.9</v>
      </c>
      <c r="Q31" s="0" t="n">
        <v>30.91</v>
      </c>
      <c r="R31" s="54" t="n">
        <f aca="false">P31/3600</f>
        <v>0.3652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2554.9832</v>
      </c>
      <c r="E32" s="74" t="n">
        <v>38.5108</v>
      </c>
      <c r="F32" s="74" t="n">
        <v>41.1092</v>
      </c>
      <c r="G32" s="74" t="n">
        <v>41.2831</v>
      </c>
      <c r="H32" s="74" t="n">
        <v>1006.7</v>
      </c>
      <c r="I32" s="74" t="n">
        <v>23.12</v>
      </c>
      <c r="J32" s="59" t="n">
        <f aca="false">H32/3600</f>
        <v>0.279638888888889</v>
      </c>
      <c r="L32" s="0" t="n">
        <v>12474.6064</v>
      </c>
      <c r="M32" s="0" t="n">
        <v>38.5292</v>
      </c>
      <c r="N32" s="0" t="n">
        <v>41.1128</v>
      </c>
      <c r="O32" s="0" t="n">
        <v>41.2896</v>
      </c>
      <c r="P32" s="0" t="n">
        <v>1390.39</v>
      </c>
      <c r="Q32" s="0" t="n">
        <v>29.14</v>
      </c>
      <c r="R32" s="59" t="n">
        <f aca="false">P32/3600</f>
        <v>0.386219444444444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6729.6168</v>
      </c>
      <c r="E33" s="74" t="n">
        <v>35.5566</v>
      </c>
      <c r="F33" s="74" t="n">
        <v>38.9517</v>
      </c>
      <c r="G33" s="74" t="n">
        <v>38.9064</v>
      </c>
      <c r="H33" s="74" t="n">
        <v>928.65</v>
      </c>
      <c r="I33" s="74" t="n">
        <v>19.83</v>
      </c>
      <c r="J33" s="59" t="n">
        <f aca="false">H33/3600</f>
        <v>0.257958333333333</v>
      </c>
      <c r="L33" s="0" t="n">
        <v>6698.1248</v>
      </c>
      <c r="M33" s="0" t="n">
        <v>35.5693</v>
      </c>
      <c r="N33" s="0" t="n">
        <v>38.9563</v>
      </c>
      <c r="O33" s="0" t="n">
        <v>38.9105</v>
      </c>
      <c r="P33" s="0" t="n">
        <v>924.29</v>
      </c>
      <c r="Q33" s="0" t="n">
        <v>18.95</v>
      </c>
      <c r="R33" s="59" t="n">
        <f aca="false">P33/3600</f>
        <v>0.256747222222222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3679.6784</v>
      </c>
      <c r="E34" s="76" t="n">
        <v>32.9244</v>
      </c>
      <c r="F34" s="76" t="n">
        <v>37.3586</v>
      </c>
      <c r="G34" s="76" t="n">
        <v>37.1884</v>
      </c>
      <c r="H34" s="76" t="n">
        <v>864.04</v>
      </c>
      <c r="I34" s="76" t="n">
        <v>17.5</v>
      </c>
      <c r="J34" s="65" t="n">
        <f aca="false">H34/3600</f>
        <v>0.240011111111111</v>
      </c>
      <c r="L34" s="0" t="n">
        <v>3669.9744</v>
      </c>
      <c r="M34" s="0" t="n">
        <v>32.9297</v>
      </c>
      <c r="N34" s="0" t="n">
        <v>37.3607</v>
      </c>
      <c r="O34" s="0" t="n">
        <v>37.1931</v>
      </c>
      <c r="P34" s="0" t="n">
        <v>828.88</v>
      </c>
      <c r="Q34" s="0" t="n">
        <v>15.88</v>
      </c>
      <c r="R34" s="65" t="n">
        <f aca="false">P34/3600</f>
        <v>0.230244444444444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25363.2368</v>
      </c>
      <c r="E35" s="72" t="n">
        <v>42.0231</v>
      </c>
      <c r="F35" s="72" t="n">
        <v>44.1532</v>
      </c>
      <c r="G35" s="72" t="n">
        <v>45.4597</v>
      </c>
      <c r="H35" s="72" t="n">
        <v>1492.88</v>
      </c>
      <c r="I35" s="72" t="n">
        <v>34.55</v>
      </c>
      <c r="J35" s="54" t="n">
        <f aca="false">H35/3600</f>
        <v>0.414688888888889</v>
      </c>
      <c r="L35" s="0" t="n">
        <v>24948.1168</v>
      </c>
      <c r="M35" s="0" t="n">
        <v>42.0443</v>
      </c>
      <c r="N35" s="0" t="n">
        <v>44.1628</v>
      </c>
      <c r="O35" s="0" t="n">
        <v>45.4712</v>
      </c>
      <c r="P35" s="0" t="n">
        <v>1475.84</v>
      </c>
      <c r="Q35" s="0" t="n">
        <v>40.23</v>
      </c>
      <c r="R35" s="54" t="n">
        <f aca="false">P35/3600</f>
        <v>0.4099555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4936.9016</v>
      </c>
      <c r="E36" s="74" t="n">
        <v>39.1085</v>
      </c>
      <c r="F36" s="74" t="n">
        <v>41.7909</v>
      </c>
      <c r="G36" s="74" t="n">
        <v>42.8799</v>
      </c>
      <c r="H36" s="74" t="n">
        <v>1382.56</v>
      </c>
      <c r="I36" s="74" t="n">
        <v>30.33</v>
      </c>
      <c r="J36" s="59" t="n">
        <f aca="false">H36/3600</f>
        <v>0.384044444444444</v>
      </c>
      <c r="L36" s="0" t="n">
        <v>14741.3768</v>
      </c>
      <c r="M36" s="0" t="n">
        <v>39.131</v>
      </c>
      <c r="N36" s="0" t="n">
        <v>41.7973</v>
      </c>
      <c r="O36" s="0" t="n">
        <v>42.887</v>
      </c>
      <c r="P36" s="0" t="n">
        <v>1407.38</v>
      </c>
      <c r="Q36" s="0" t="n">
        <v>30.65</v>
      </c>
      <c r="R36" s="59" t="n">
        <f aca="false">P36/3600</f>
        <v>0.390938888888889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820.2376</v>
      </c>
      <c r="E37" s="74" t="n">
        <v>36.1062</v>
      </c>
      <c r="F37" s="74" t="n">
        <v>39.8865</v>
      </c>
      <c r="G37" s="74" t="n">
        <v>40.8096</v>
      </c>
      <c r="H37" s="74" t="n">
        <v>1249.51</v>
      </c>
      <c r="I37" s="74" t="n">
        <v>26.65</v>
      </c>
      <c r="J37" s="59" t="n">
        <f aca="false">H37/3600</f>
        <v>0.347086111111111</v>
      </c>
      <c r="L37" s="0" t="n">
        <v>8734.3112</v>
      </c>
      <c r="M37" s="0" t="n">
        <v>36.1276</v>
      </c>
      <c r="N37" s="0" t="n">
        <v>39.896</v>
      </c>
      <c r="O37" s="0" t="n">
        <v>40.8186</v>
      </c>
      <c r="P37" s="0" t="n">
        <v>1095.6</v>
      </c>
      <c r="Q37" s="0" t="n">
        <v>21.63</v>
      </c>
      <c r="R37" s="59" t="n">
        <f aca="false">P37/3600</f>
        <v>0.304333333333333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5098.0712</v>
      </c>
      <c r="E38" s="76" t="n">
        <v>33.1132</v>
      </c>
      <c r="F38" s="76" t="n">
        <v>38.4763</v>
      </c>
      <c r="G38" s="76" t="n">
        <v>39.307</v>
      </c>
      <c r="H38" s="76" t="n">
        <v>1320.32</v>
      </c>
      <c r="I38" s="76" t="n">
        <v>28.86</v>
      </c>
      <c r="J38" s="65" t="n">
        <f aca="false">H38/3600</f>
        <v>0.366755555555556</v>
      </c>
      <c r="L38" s="0" t="n">
        <v>5061.9152</v>
      </c>
      <c r="M38" s="0" t="n">
        <v>33.1297</v>
      </c>
      <c r="N38" s="0" t="n">
        <v>38.482</v>
      </c>
      <c r="O38" s="0" t="n">
        <v>39.3176</v>
      </c>
      <c r="P38" s="0" t="n">
        <v>993.92</v>
      </c>
      <c r="Q38" s="0" t="n">
        <v>19.28</v>
      </c>
      <c r="R38" s="65" t="n">
        <f aca="false">P38/3600</f>
        <v>0.276088888888889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45893.8104</v>
      </c>
      <c r="E39" s="72" t="n">
        <v>41.0343</v>
      </c>
      <c r="F39" s="72" t="n">
        <v>42.5753</v>
      </c>
      <c r="G39" s="72" t="n">
        <v>43.3397</v>
      </c>
      <c r="H39" s="72" t="n">
        <v>1482.52</v>
      </c>
      <c r="I39" s="72" t="n">
        <v>39.76</v>
      </c>
      <c r="J39" s="54" t="n">
        <f aca="false">H39/3600</f>
        <v>0.411811111111111</v>
      </c>
      <c r="L39" s="0" t="n">
        <v>45426.0136</v>
      </c>
      <c r="M39" s="0" t="n">
        <v>41.0742</v>
      </c>
      <c r="N39" s="0" t="n">
        <v>42.5869</v>
      </c>
      <c r="O39" s="0" t="n">
        <v>43.3534</v>
      </c>
      <c r="P39" s="0" t="n">
        <v>1316.29</v>
      </c>
      <c r="Q39" s="0" t="n">
        <v>33.48</v>
      </c>
      <c r="R39" s="54" t="n">
        <f aca="false">P39/3600</f>
        <v>0.365636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28807.2464</v>
      </c>
      <c r="E40" s="74" t="n">
        <v>36.9057</v>
      </c>
      <c r="F40" s="74" t="n">
        <v>39.4163</v>
      </c>
      <c r="G40" s="74" t="n">
        <v>40.1369</v>
      </c>
      <c r="H40" s="74" t="n">
        <v>1368</v>
      </c>
      <c r="I40" s="74" t="n">
        <v>33.44</v>
      </c>
      <c r="J40" s="59" t="n">
        <f aca="false">H40/3600</f>
        <v>0.38</v>
      </c>
      <c r="L40" s="0" t="n">
        <v>28528.1128</v>
      </c>
      <c r="M40" s="0" t="n">
        <v>36.9332</v>
      </c>
      <c r="N40" s="0" t="n">
        <v>39.4205</v>
      </c>
      <c r="O40" s="0" t="n">
        <v>40.14</v>
      </c>
      <c r="P40" s="0" t="n">
        <v>1292.51</v>
      </c>
      <c r="Q40" s="0" t="n">
        <v>33.45</v>
      </c>
      <c r="R40" s="59" t="n">
        <f aca="false">P40/3600</f>
        <v>0.359030555555556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7228.908</v>
      </c>
      <c r="E41" s="74" t="n">
        <v>33.1401</v>
      </c>
      <c r="F41" s="74" t="n">
        <v>37.2323</v>
      </c>
      <c r="G41" s="74" t="n">
        <v>37.8791</v>
      </c>
      <c r="H41" s="74" t="n">
        <v>1226.96</v>
      </c>
      <c r="I41" s="74" t="n">
        <v>29.29</v>
      </c>
      <c r="J41" s="59" t="n">
        <f aca="false">H41/3600</f>
        <v>0.340822222222222</v>
      </c>
      <c r="L41" s="0" t="n">
        <v>17087.316</v>
      </c>
      <c r="M41" s="0" t="n">
        <v>33.1573</v>
      </c>
      <c r="N41" s="0" t="n">
        <v>37.238</v>
      </c>
      <c r="O41" s="0" t="n">
        <v>37.8822</v>
      </c>
      <c r="P41" s="0" t="n">
        <v>1208.06</v>
      </c>
      <c r="Q41" s="0" t="n">
        <v>28.17</v>
      </c>
      <c r="R41" s="59" t="n">
        <f aca="false">P41/3600</f>
        <v>0.335572222222222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9623.5328</v>
      </c>
      <c r="E42" s="76" t="n">
        <v>29.6101</v>
      </c>
      <c r="F42" s="76" t="n">
        <v>35.7002</v>
      </c>
      <c r="G42" s="76" t="n">
        <v>36.2752</v>
      </c>
      <c r="H42" s="76" t="n">
        <v>1103.24</v>
      </c>
      <c r="I42" s="76" t="n">
        <v>25.99</v>
      </c>
      <c r="J42" s="65" t="n">
        <f aca="false">H42/3600</f>
        <v>0.306455555555556</v>
      </c>
      <c r="L42" s="0" t="n">
        <v>9564.4152</v>
      </c>
      <c r="M42" s="0" t="n">
        <v>29.6227</v>
      </c>
      <c r="N42" s="0" t="n">
        <v>35.7077</v>
      </c>
      <c r="O42" s="0" t="n">
        <v>36.2761</v>
      </c>
      <c r="P42" s="0" t="n">
        <v>1095.07</v>
      </c>
      <c r="Q42" s="0" t="n">
        <v>25.02</v>
      </c>
      <c r="R42" s="65" t="n">
        <f aca="false">P42/3600</f>
        <v>0.304186111111111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16001.6904</v>
      </c>
      <c r="E43" s="72" t="n">
        <v>42.3113</v>
      </c>
      <c r="F43" s="72" t="n">
        <v>43.5394</v>
      </c>
      <c r="G43" s="72" t="n">
        <v>44.424</v>
      </c>
      <c r="H43" s="72" t="n">
        <v>805.35</v>
      </c>
      <c r="I43" s="72" t="n">
        <v>17.84</v>
      </c>
      <c r="J43" s="54" t="n">
        <f aca="false">H43/3600</f>
        <v>0.223708333333333</v>
      </c>
      <c r="L43" s="0" t="n">
        <v>15945.9864</v>
      </c>
      <c r="M43" s="0" t="n">
        <v>42.3637</v>
      </c>
      <c r="N43" s="0" t="n">
        <v>43.5399</v>
      </c>
      <c r="O43" s="0" t="n">
        <v>44.4281</v>
      </c>
      <c r="P43" s="0" t="n">
        <v>780.88</v>
      </c>
      <c r="Q43" s="0" t="n">
        <v>16.42</v>
      </c>
      <c r="R43" s="54" t="n">
        <f aca="false">P43/3600</f>
        <v>0.216911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9555.7784</v>
      </c>
      <c r="E44" s="74" t="n">
        <v>38.8922</v>
      </c>
      <c r="F44" s="74" t="n">
        <v>40.4104</v>
      </c>
      <c r="G44" s="74" t="n">
        <v>41.7077</v>
      </c>
      <c r="H44" s="74" t="n">
        <v>687.61</v>
      </c>
      <c r="I44" s="74" t="n">
        <v>14.74</v>
      </c>
      <c r="J44" s="59" t="n">
        <f aca="false">H44/3600</f>
        <v>0.191002777777778</v>
      </c>
      <c r="L44" s="0" t="n">
        <v>9529.1168</v>
      </c>
      <c r="M44" s="0" t="n">
        <v>38.9202</v>
      </c>
      <c r="N44" s="0" t="n">
        <v>40.4104</v>
      </c>
      <c r="O44" s="0" t="n">
        <v>41.7134</v>
      </c>
      <c r="P44" s="0" t="n">
        <v>595.45</v>
      </c>
      <c r="Q44" s="0" t="n">
        <v>12.37</v>
      </c>
      <c r="R44" s="59" t="n">
        <f aca="false">P44/3600</f>
        <v>0.165402777777778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5511.4928</v>
      </c>
      <c r="E45" s="74" t="n">
        <v>35.5677</v>
      </c>
      <c r="F45" s="74" t="n">
        <v>38.1446</v>
      </c>
      <c r="G45" s="74" t="n">
        <v>39.7348</v>
      </c>
      <c r="H45" s="74" t="n">
        <v>642.19</v>
      </c>
      <c r="I45" s="74" t="n">
        <v>13.26</v>
      </c>
      <c r="J45" s="59" t="n">
        <f aca="false">H45/3600</f>
        <v>0.178386111111111</v>
      </c>
      <c r="L45" s="0" t="n">
        <v>5494.1464</v>
      </c>
      <c r="M45" s="0" t="n">
        <v>35.5783</v>
      </c>
      <c r="N45" s="0" t="n">
        <v>38.1468</v>
      </c>
      <c r="O45" s="0" t="n">
        <v>39.7425</v>
      </c>
      <c r="P45" s="0" t="n">
        <v>628.51</v>
      </c>
      <c r="Q45" s="0" t="n">
        <v>13</v>
      </c>
      <c r="R45" s="59" t="n">
        <f aca="false">P45/3600</f>
        <v>0.174586111111111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2896.264</v>
      </c>
      <c r="E46" s="76" t="n">
        <v>32.3662</v>
      </c>
      <c r="F46" s="76" t="n">
        <v>36.6105</v>
      </c>
      <c r="G46" s="76" t="n">
        <v>38.2724</v>
      </c>
      <c r="H46" s="76" t="n">
        <v>611.72</v>
      </c>
      <c r="I46" s="76" t="n">
        <v>11.94</v>
      </c>
      <c r="J46" s="65" t="n">
        <f aca="false">H46/3600</f>
        <v>0.169922222222222</v>
      </c>
      <c r="L46" s="0" t="n">
        <v>2887.7584</v>
      </c>
      <c r="M46" s="0" t="n">
        <v>32.371</v>
      </c>
      <c r="N46" s="0" t="n">
        <v>36.6115</v>
      </c>
      <c r="O46" s="0" t="n">
        <v>38.2773</v>
      </c>
      <c r="P46" s="0" t="n">
        <v>592.96</v>
      </c>
      <c r="Q46" s="0" t="n">
        <v>11.8</v>
      </c>
      <c r="R46" s="65" t="n">
        <f aca="false">P46/3600</f>
        <v>0.164711111111111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5637.8952</v>
      </c>
      <c r="E47" s="72" t="n">
        <v>42.9764</v>
      </c>
      <c r="F47" s="72" t="n">
        <v>45.1132</v>
      </c>
      <c r="G47" s="72" t="n">
        <v>44.8642</v>
      </c>
      <c r="H47" s="72" t="n">
        <v>263.76</v>
      </c>
      <c r="I47" s="72" t="n">
        <v>6.27</v>
      </c>
      <c r="J47" s="54" t="n">
        <f aca="false">H47/3600</f>
        <v>0.0732666666666667</v>
      </c>
      <c r="L47" s="0" t="n">
        <v>5549.0448</v>
      </c>
      <c r="M47" s="0" t="n">
        <v>43.0095</v>
      </c>
      <c r="N47" s="0" t="n">
        <v>45.1212</v>
      </c>
      <c r="O47" s="0" t="n">
        <v>44.8789</v>
      </c>
      <c r="P47" s="0" t="n">
        <v>267.17</v>
      </c>
      <c r="Q47" s="0" t="n">
        <v>6.21</v>
      </c>
      <c r="R47" s="54" t="n">
        <f aca="false">P47/3600</f>
        <v>0.0742138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3404.5128</v>
      </c>
      <c r="E48" s="74" t="n">
        <v>39.4977</v>
      </c>
      <c r="F48" s="74" t="n">
        <v>42.1719</v>
      </c>
      <c r="G48" s="74" t="n">
        <v>41.6662</v>
      </c>
      <c r="H48" s="74" t="n">
        <v>278.31</v>
      </c>
      <c r="I48" s="74" t="n">
        <v>5.92</v>
      </c>
      <c r="J48" s="59" t="n">
        <f aca="false">H48/3600</f>
        <v>0.0773083333333333</v>
      </c>
      <c r="L48" s="0" t="n">
        <v>3361.512</v>
      </c>
      <c r="M48" s="0" t="n">
        <v>39.5258</v>
      </c>
      <c r="N48" s="0" t="n">
        <v>42.1773</v>
      </c>
      <c r="O48" s="0" t="n">
        <v>41.6728</v>
      </c>
      <c r="P48" s="0" t="n">
        <v>240.06</v>
      </c>
      <c r="Q48" s="0" t="n">
        <v>4.99</v>
      </c>
      <c r="R48" s="59" t="n">
        <f aca="false">P48/3600</f>
        <v>0.0666833333333333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972.6448</v>
      </c>
      <c r="E49" s="74" t="n">
        <v>36.1688</v>
      </c>
      <c r="F49" s="74" t="n">
        <v>39.8611</v>
      </c>
      <c r="G49" s="74" t="n">
        <v>39.1797</v>
      </c>
      <c r="H49" s="74" t="n">
        <v>221.28</v>
      </c>
      <c r="I49" s="74" t="n">
        <v>4.6</v>
      </c>
      <c r="J49" s="59" t="n">
        <f aca="false">H49/3600</f>
        <v>0.0614666666666667</v>
      </c>
      <c r="L49" s="0" t="n">
        <v>1955.6272</v>
      </c>
      <c r="M49" s="0" t="n">
        <v>36.1908</v>
      </c>
      <c r="N49" s="0" t="n">
        <v>39.8688</v>
      </c>
      <c r="O49" s="0" t="n">
        <v>39.1939</v>
      </c>
      <c r="P49" s="0" t="n">
        <v>213.96</v>
      </c>
      <c r="Q49" s="0" t="n">
        <v>4.65</v>
      </c>
      <c r="R49" s="59" t="n">
        <f aca="false">P49/3600</f>
        <v>0.0594333333333333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115.7248</v>
      </c>
      <c r="E50" s="76" t="n">
        <v>33.0909</v>
      </c>
      <c r="F50" s="76" t="n">
        <v>38.181</v>
      </c>
      <c r="G50" s="76" t="n">
        <v>37.369</v>
      </c>
      <c r="H50" s="76" t="n">
        <v>232.95</v>
      </c>
      <c r="I50" s="76" t="n">
        <v>4.6</v>
      </c>
      <c r="J50" s="65" t="n">
        <f aca="false">H50/3600</f>
        <v>0.0647083333333333</v>
      </c>
      <c r="L50" s="0" t="n">
        <v>1108.8288</v>
      </c>
      <c r="M50" s="0" t="n">
        <v>33.1047</v>
      </c>
      <c r="N50" s="0" t="n">
        <v>38.1826</v>
      </c>
      <c r="O50" s="0" t="n">
        <v>37.3783</v>
      </c>
      <c r="P50" s="0" t="n">
        <v>205.07</v>
      </c>
      <c r="Q50" s="0" t="n">
        <v>4.03</v>
      </c>
      <c r="R50" s="65" t="n">
        <f aca="false">P50/3600</f>
        <v>0.0569638888888889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3657.164</v>
      </c>
      <c r="E51" s="72" t="n">
        <v>41.1113</v>
      </c>
      <c r="F51" s="72" t="n">
        <v>43.4482</v>
      </c>
      <c r="G51" s="72" t="n">
        <v>44.3451</v>
      </c>
      <c r="H51" s="72" t="n">
        <v>367.67</v>
      </c>
      <c r="I51" s="72" t="n">
        <v>9.94</v>
      </c>
      <c r="J51" s="54" t="n">
        <f aca="false">H51/3600</f>
        <v>0.102130555555556</v>
      </c>
      <c r="L51" s="0" t="n">
        <v>13478.6696</v>
      </c>
      <c r="M51" s="0" t="n">
        <v>41.1861</v>
      </c>
      <c r="N51" s="0" t="n">
        <v>43.4442</v>
      </c>
      <c r="O51" s="0" t="n">
        <v>44.3364</v>
      </c>
      <c r="P51" s="0" t="n">
        <v>356.71</v>
      </c>
      <c r="Q51" s="0" t="n">
        <v>9.55</v>
      </c>
      <c r="R51" s="54" t="n">
        <f aca="false">P51/3600</f>
        <v>0.0990861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8801.7328</v>
      </c>
      <c r="E52" s="74" t="n">
        <v>36.8323</v>
      </c>
      <c r="F52" s="74" t="n">
        <v>40.8437</v>
      </c>
      <c r="G52" s="74" t="n">
        <v>41.726</v>
      </c>
      <c r="H52" s="74" t="n">
        <v>381.16</v>
      </c>
      <c r="I52" s="74" t="n">
        <v>9.58</v>
      </c>
      <c r="J52" s="59" t="n">
        <f aca="false">H52/3600</f>
        <v>0.105877777777778</v>
      </c>
      <c r="L52" s="0" t="n">
        <v>8690.7592</v>
      </c>
      <c r="M52" s="0" t="n">
        <v>36.8787</v>
      </c>
      <c r="N52" s="0" t="n">
        <v>40.8389</v>
      </c>
      <c r="O52" s="0" t="n">
        <v>41.722</v>
      </c>
      <c r="P52" s="0" t="n">
        <v>380.88</v>
      </c>
      <c r="Q52" s="0" t="n">
        <v>9.78</v>
      </c>
      <c r="R52" s="59" t="n">
        <f aca="false">P52/3600</f>
        <v>0.1058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396.3432</v>
      </c>
      <c r="E53" s="74" t="n">
        <v>33.0163</v>
      </c>
      <c r="F53" s="74" t="n">
        <v>39.0913</v>
      </c>
      <c r="G53" s="74" t="n">
        <v>39.8996</v>
      </c>
      <c r="H53" s="74" t="n">
        <v>302.75</v>
      </c>
      <c r="I53" s="74" t="n">
        <v>7.16</v>
      </c>
      <c r="J53" s="59" t="n">
        <f aca="false">H53/3600</f>
        <v>0.0840972222222222</v>
      </c>
      <c r="L53" s="0" t="n">
        <v>5329.7168</v>
      </c>
      <c r="M53" s="0" t="n">
        <v>33.0456</v>
      </c>
      <c r="N53" s="0" t="n">
        <v>39.0912</v>
      </c>
      <c r="O53" s="0" t="n">
        <v>39.8953</v>
      </c>
      <c r="P53" s="0" t="n">
        <v>300.43</v>
      </c>
      <c r="Q53" s="0" t="n">
        <v>7.29</v>
      </c>
      <c r="R53" s="59" t="n">
        <f aca="false">P53/3600</f>
        <v>0.0834527777777778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3222.0952</v>
      </c>
      <c r="E54" s="76" t="n">
        <v>29.5558</v>
      </c>
      <c r="F54" s="76" t="n">
        <v>37.9196</v>
      </c>
      <c r="G54" s="76" t="n">
        <v>38.5863</v>
      </c>
      <c r="H54" s="76" t="n">
        <v>273.2</v>
      </c>
      <c r="I54" s="76" t="n">
        <v>6.23</v>
      </c>
      <c r="J54" s="65" t="n">
        <f aca="false">H54/3600</f>
        <v>0.0758888888888889</v>
      </c>
      <c r="L54" s="0" t="n">
        <v>3191.0264</v>
      </c>
      <c r="M54" s="0" t="n">
        <v>29.5772</v>
      </c>
      <c r="N54" s="0" t="n">
        <v>37.9151</v>
      </c>
      <c r="O54" s="0" t="n">
        <v>38.5934</v>
      </c>
      <c r="P54" s="0" t="n">
        <v>271.13</v>
      </c>
      <c r="Q54" s="0" t="n">
        <v>5.97</v>
      </c>
      <c r="R54" s="65" t="n">
        <f aca="false">P54/3600</f>
        <v>0.0753138888888889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1966.6392</v>
      </c>
      <c r="E55" s="72" t="n">
        <v>40.9646</v>
      </c>
      <c r="F55" s="72" t="n">
        <v>42.1991</v>
      </c>
      <c r="G55" s="72" t="n">
        <v>42.8333</v>
      </c>
      <c r="H55" s="72" t="n">
        <v>359.11</v>
      </c>
      <c r="I55" s="72" t="n">
        <v>9.99</v>
      </c>
      <c r="J55" s="54" t="n">
        <f aca="false">H55/3600</f>
        <v>0.0997527777777778</v>
      </c>
      <c r="L55" s="0" t="n">
        <v>11846.8832</v>
      </c>
      <c r="M55" s="0" t="n">
        <v>41.0058</v>
      </c>
      <c r="N55" s="0" t="n">
        <v>42.2085</v>
      </c>
      <c r="O55" s="0" t="n">
        <v>42.8446</v>
      </c>
      <c r="P55" s="0" t="n">
        <v>357.59</v>
      </c>
      <c r="Q55" s="0" t="n">
        <v>10.09</v>
      </c>
      <c r="R55" s="54" t="n">
        <f aca="false">P55/3600</f>
        <v>0.0993305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463.9416</v>
      </c>
      <c r="E56" s="74" t="n">
        <v>36.7515</v>
      </c>
      <c r="F56" s="74" t="n">
        <v>39.1244</v>
      </c>
      <c r="G56" s="74" t="n">
        <v>39.6082</v>
      </c>
      <c r="H56" s="74" t="n">
        <v>329.79</v>
      </c>
      <c r="I56" s="74" t="n">
        <v>8.75</v>
      </c>
      <c r="J56" s="59" t="n">
        <f aca="false">H56/3600</f>
        <v>0.0916083333333333</v>
      </c>
      <c r="L56" s="0" t="n">
        <v>7404.0968</v>
      </c>
      <c r="M56" s="0" t="n">
        <v>36.7785</v>
      </c>
      <c r="N56" s="0" t="n">
        <v>39.1304</v>
      </c>
      <c r="O56" s="0" t="n">
        <v>39.6106</v>
      </c>
      <c r="P56" s="0" t="n">
        <v>327.9</v>
      </c>
      <c r="Q56" s="0" t="n">
        <v>8.71</v>
      </c>
      <c r="R56" s="59" t="n">
        <f aca="false">P56/3600</f>
        <v>0.0910833333333333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328.1128</v>
      </c>
      <c r="E57" s="74" t="n">
        <v>32.8986</v>
      </c>
      <c r="F57" s="74" t="n">
        <v>36.8769</v>
      </c>
      <c r="G57" s="74" t="n">
        <v>37.2955</v>
      </c>
      <c r="H57" s="74" t="n">
        <v>260.82</v>
      </c>
      <c r="I57" s="74" t="n">
        <v>6.49</v>
      </c>
      <c r="J57" s="59" t="n">
        <f aca="false">H57/3600</f>
        <v>0.07245</v>
      </c>
      <c r="L57" s="0" t="n">
        <v>4303</v>
      </c>
      <c r="M57" s="0" t="n">
        <v>32.9182</v>
      </c>
      <c r="N57" s="0" t="n">
        <v>36.8739</v>
      </c>
      <c r="O57" s="0" t="n">
        <v>37.2984</v>
      </c>
      <c r="P57" s="0" t="n">
        <v>256.61</v>
      </c>
      <c r="Q57" s="0" t="n">
        <v>6.24</v>
      </c>
      <c r="R57" s="59" t="n">
        <f aca="false">P57/3600</f>
        <v>0.0712805555555556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306.5904</v>
      </c>
      <c r="E58" s="76" t="n">
        <v>29.494</v>
      </c>
      <c r="F58" s="76" t="n">
        <v>35.2977</v>
      </c>
      <c r="G58" s="76" t="n">
        <v>35.6924</v>
      </c>
      <c r="H58" s="76" t="n">
        <v>260.94</v>
      </c>
      <c r="I58" s="76" t="n">
        <v>6.18</v>
      </c>
      <c r="J58" s="65" t="n">
        <f aca="false">H58/3600</f>
        <v>0.0724833333333333</v>
      </c>
      <c r="L58" s="0" t="n">
        <v>2297.384</v>
      </c>
      <c r="M58" s="0" t="n">
        <v>29.505</v>
      </c>
      <c r="N58" s="0" t="n">
        <v>35.2994</v>
      </c>
      <c r="O58" s="0" t="n">
        <v>35.6936</v>
      </c>
      <c r="P58" s="0" t="n">
        <v>228.98</v>
      </c>
      <c r="Q58" s="0" t="n">
        <v>5.29</v>
      </c>
      <c r="R58" s="65" t="n">
        <f aca="false">P58/3600</f>
        <v>0.0636055555555556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4674.56</v>
      </c>
      <c r="E59" s="72" t="n">
        <v>42.3157</v>
      </c>
      <c r="F59" s="72" t="n">
        <v>43.1366</v>
      </c>
      <c r="G59" s="72" t="n">
        <v>43.9666</v>
      </c>
      <c r="H59" s="72" t="n">
        <v>188.19</v>
      </c>
      <c r="I59" s="72" t="n">
        <v>4.52</v>
      </c>
      <c r="J59" s="54" t="n">
        <f aca="false">H59/3600</f>
        <v>0.052275</v>
      </c>
      <c r="L59" s="0" t="n">
        <v>4629.5264</v>
      </c>
      <c r="M59" s="0" t="n">
        <v>42.345</v>
      </c>
      <c r="N59" s="0" t="n">
        <v>43.1412</v>
      </c>
      <c r="O59" s="0" t="n">
        <v>43.9705</v>
      </c>
      <c r="P59" s="0" t="n">
        <v>167.84</v>
      </c>
      <c r="Q59" s="0" t="n">
        <v>4.06</v>
      </c>
      <c r="R59" s="54" t="n">
        <f aca="false">P59/3600</f>
        <v>0.046622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2853.8</v>
      </c>
      <c r="E60" s="74" t="n">
        <v>38.4117</v>
      </c>
      <c r="F60" s="74" t="n">
        <v>39.8735</v>
      </c>
      <c r="G60" s="74" t="n">
        <v>40.9924</v>
      </c>
      <c r="H60" s="74" t="n">
        <v>177.54</v>
      </c>
      <c r="I60" s="74" t="n">
        <v>4.13</v>
      </c>
      <c r="J60" s="59" t="n">
        <f aca="false">H60/3600</f>
        <v>0.0493166666666667</v>
      </c>
      <c r="L60" s="0" t="n">
        <v>2833.1496</v>
      </c>
      <c r="M60" s="0" t="n">
        <v>38.4283</v>
      </c>
      <c r="N60" s="0" t="n">
        <v>39.8762</v>
      </c>
      <c r="O60" s="0" t="n">
        <v>41.0018</v>
      </c>
      <c r="P60" s="0" t="n">
        <v>173.89</v>
      </c>
      <c r="Q60" s="0" t="n">
        <v>4.08</v>
      </c>
      <c r="R60" s="59" t="n">
        <f aca="false">P60/3600</f>
        <v>0.0483027777777778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1609.4192</v>
      </c>
      <c r="E61" s="74" t="n">
        <v>34.738</v>
      </c>
      <c r="F61" s="74" t="n">
        <v>37.5732</v>
      </c>
      <c r="G61" s="74" t="n">
        <v>38.7215</v>
      </c>
      <c r="H61" s="74" t="n">
        <v>161.69</v>
      </c>
      <c r="I61" s="74" t="n">
        <v>3.64</v>
      </c>
      <c r="J61" s="59" t="n">
        <f aca="false">H61/3600</f>
        <v>0.0449138888888889</v>
      </c>
      <c r="L61" s="0" t="n">
        <v>1601.3832</v>
      </c>
      <c r="M61" s="0" t="n">
        <v>34.7508</v>
      </c>
      <c r="N61" s="0" t="n">
        <v>37.578</v>
      </c>
      <c r="O61" s="0" t="n">
        <v>38.7363</v>
      </c>
      <c r="P61" s="0" t="n">
        <v>140.45</v>
      </c>
      <c r="Q61" s="0" t="n">
        <v>3.01</v>
      </c>
      <c r="R61" s="59" t="n">
        <f aca="false">P61/3600</f>
        <v>0.0390138888888889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843.5376</v>
      </c>
      <c r="E62" s="76" t="n">
        <v>31.5758</v>
      </c>
      <c r="F62" s="76" t="n">
        <v>35.9683</v>
      </c>
      <c r="G62" s="76" t="n">
        <v>37.0425</v>
      </c>
      <c r="H62" s="76" t="n">
        <v>150.09</v>
      </c>
      <c r="I62" s="76" t="n">
        <v>3.23</v>
      </c>
      <c r="J62" s="65" t="n">
        <f aca="false">H62/3600</f>
        <v>0.0416916666666667</v>
      </c>
      <c r="L62" s="0" t="n">
        <v>838.7504</v>
      </c>
      <c r="M62" s="0" t="n">
        <v>31.5792</v>
      </c>
      <c r="N62" s="0" t="n">
        <v>35.9726</v>
      </c>
      <c r="O62" s="0" t="n">
        <v>37.0439</v>
      </c>
      <c r="P62" s="0" t="n">
        <v>125.52</v>
      </c>
      <c r="Q62" s="0" t="n">
        <v>2.6</v>
      </c>
      <c r="R62" s="65" t="n">
        <f aca="false">P62/3600</f>
        <v>0.0348666666666667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1" t="n">
        <v>23378.2328</v>
      </c>
      <c r="E63" s="72" t="n">
        <v>44.7081</v>
      </c>
      <c r="F63" s="72" t="n">
        <v>47.3319</v>
      </c>
      <c r="G63" s="72" t="n">
        <v>48.1423</v>
      </c>
      <c r="H63" s="72" t="n">
        <v>4117</v>
      </c>
      <c r="I63" s="72" t="n">
        <v>90.72</v>
      </c>
      <c r="J63" s="54" t="n">
        <f aca="false">H63/3600</f>
        <v>1.14361111111111</v>
      </c>
      <c r="L63" s="0" t="n">
        <v>23060.0488</v>
      </c>
      <c r="M63" s="0" t="n">
        <v>44.7247</v>
      </c>
      <c r="N63" s="0" t="n">
        <v>47.3375</v>
      </c>
      <c r="O63" s="0" t="n">
        <v>48.1481</v>
      </c>
      <c r="P63" s="0" t="n">
        <v>2595.86</v>
      </c>
      <c r="Q63" s="0" t="n">
        <v>52.91</v>
      </c>
      <c r="R63" s="54" t="n">
        <f aca="false">P63/3600</f>
        <v>0.72107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3" t="n">
        <v>13429.4496</v>
      </c>
      <c r="E64" s="74" t="n">
        <v>42.2957</v>
      </c>
      <c r="F64" s="74" t="n">
        <v>45.6352</v>
      </c>
      <c r="G64" s="74" t="n">
        <v>46.257</v>
      </c>
      <c r="H64" s="74" t="n">
        <v>2426.18</v>
      </c>
      <c r="I64" s="74" t="n">
        <v>46.31</v>
      </c>
      <c r="J64" s="59" t="n">
        <f aca="false">H64/3600</f>
        <v>0.673938888888889</v>
      </c>
      <c r="L64" s="0" t="n">
        <v>13282.4208</v>
      </c>
      <c r="M64" s="0" t="n">
        <v>42.3121</v>
      </c>
      <c r="N64" s="0" t="n">
        <v>45.6489</v>
      </c>
      <c r="O64" s="0" t="n">
        <v>46.2807</v>
      </c>
      <c r="P64" s="0" t="n">
        <v>2406.78</v>
      </c>
      <c r="Q64" s="0" t="n">
        <v>43.26</v>
      </c>
      <c r="R64" s="59" t="n">
        <f aca="false">P64/3600</f>
        <v>0.66855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7998.3752</v>
      </c>
      <c r="E65" s="74" t="n">
        <v>39.6904</v>
      </c>
      <c r="F65" s="74" t="n">
        <v>44.0217</v>
      </c>
      <c r="G65" s="74" t="n">
        <v>44.4516</v>
      </c>
      <c r="H65" s="74" t="n">
        <v>2381.09</v>
      </c>
      <c r="I65" s="74" t="n">
        <v>44.41</v>
      </c>
      <c r="J65" s="59" t="n">
        <f aca="false">H65/3600</f>
        <v>0.661413888888889</v>
      </c>
      <c r="L65" s="0" t="n">
        <v>7940.364</v>
      </c>
      <c r="M65" s="0" t="n">
        <v>39.7028</v>
      </c>
      <c r="N65" s="0" t="n">
        <v>44.0393</v>
      </c>
      <c r="O65" s="0" t="n">
        <v>44.4782</v>
      </c>
      <c r="P65" s="0" t="n">
        <v>3329.38</v>
      </c>
      <c r="Q65" s="0" t="n">
        <v>51.86</v>
      </c>
      <c r="R65" s="59" t="n">
        <f aca="false">P65/3600</f>
        <v>0.924827777777778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4799.8968</v>
      </c>
      <c r="E66" s="76" t="n">
        <v>36.8952</v>
      </c>
      <c r="F66" s="76" t="n">
        <v>42.8345</v>
      </c>
      <c r="G66" s="76" t="n">
        <v>43.1723</v>
      </c>
      <c r="H66" s="76" t="n">
        <v>2528.61</v>
      </c>
      <c r="I66" s="76" t="n">
        <v>45.09</v>
      </c>
      <c r="J66" s="65" t="n">
        <f aca="false">H66/3600</f>
        <v>0.702391666666667</v>
      </c>
      <c r="L66" s="0" t="n">
        <v>4773.7376</v>
      </c>
      <c r="M66" s="0" t="n">
        <v>36.9051</v>
      </c>
      <c r="N66" s="0" t="n">
        <v>42.8459</v>
      </c>
      <c r="O66" s="0" t="n">
        <v>43.1966</v>
      </c>
      <c r="P66" s="0" t="n">
        <v>2518.28</v>
      </c>
      <c r="Q66" s="0" t="n">
        <v>44.52</v>
      </c>
      <c r="R66" s="65" t="n">
        <f aca="false">P66/3600</f>
        <v>0.699522222222222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1" t="n">
        <v>23771.8784</v>
      </c>
      <c r="E67" s="72" t="n">
        <v>44.6142</v>
      </c>
      <c r="F67" s="72" t="n">
        <v>48.5854</v>
      </c>
      <c r="G67" s="72" t="n">
        <v>48.2917</v>
      </c>
      <c r="H67" s="72" t="n">
        <v>3160.3</v>
      </c>
      <c r="I67" s="72" t="n">
        <v>64.44</v>
      </c>
      <c r="J67" s="54" t="n">
        <f aca="false">H67/3600</f>
        <v>0.877861111111111</v>
      </c>
      <c r="L67" s="0" t="n">
        <v>23332.5216</v>
      </c>
      <c r="M67" s="0" t="n">
        <v>44.626</v>
      </c>
      <c r="N67" s="0" t="n">
        <v>48.5923</v>
      </c>
      <c r="O67" s="0" t="n">
        <v>48.2982</v>
      </c>
      <c r="P67" s="0" t="n">
        <v>2906.13</v>
      </c>
      <c r="Q67" s="0" t="n">
        <v>59.27</v>
      </c>
      <c r="R67" s="54" t="n">
        <f aca="false">P67/3600</f>
        <v>0.80725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14221.7296</v>
      </c>
      <c r="E68" s="74" t="n">
        <v>42.1905</v>
      </c>
      <c r="F68" s="74" t="n">
        <v>46.9038</v>
      </c>
      <c r="G68" s="74" t="n">
        <v>46.0383</v>
      </c>
      <c r="H68" s="74" t="n">
        <v>3010.17</v>
      </c>
      <c r="I68" s="74" t="n">
        <v>57.99</v>
      </c>
      <c r="J68" s="59" t="n">
        <f aca="false">H68/3600</f>
        <v>0.836158333333333</v>
      </c>
      <c r="L68" s="0" t="n">
        <v>14029.2432</v>
      </c>
      <c r="M68" s="0" t="n">
        <v>42.2042</v>
      </c>
      <c r="N68" s="0" t="n">
        <v>46.9146</v>
      </c>
      <c r="O68" s="0" t="n">
        <v>46.0499</v>
      </c>
      <c r="P68" s="0" t="n">
        <v>2293.37</v>
      </c>
      <c r="Q68" s="0" t="n">
        <v>41.56</v>
      </c>
      <c r="R68" s="59" t="n">
        <f aca="false">P68/3600</f>
        <v>0.637047222222222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8716.712</v>
      </c>
      <c r="E69" s="74" t="n">
        <v>39.4259</v>
      </c>
      <c r="F69" s="74" t="n">
        <v>45.5444</v>
      </c>
      <c r="G69" s="74" t="n">
        <v>44.1042</v>
      </c>
      <c r="H69" s="74" t="n">
        <v>2763.24</v>
      </c>
      <c r="I69" s="74" t="n">
        <v>52.42</v>
      </c>
      <c r="J69" s="59" t="n">
        <f aca="false">H69/3600</f>
        <v>0.767566666666667</v>
      </c>
      <c r="L69" s="0" t="n">
        <v>8636.5744</v>
      </c>
      <c r="M69" s="0" t="n">
        <v>39.4367</v>
      </c>
      <c r="N69" s="0" t="n">
        <v>45.5581</v>
      </c>
      <c r="O69" s="0" t="n">
        <v>44.1185</v>
      </c>
      <c r="P69" s="0" t="n">
        <v>2506.51</v>
      </c>
      <c r="Q69" s="0" t="n">
        <v>44.28</v>
      </c>
      <c r="R69" s="59" t="n">
        <f aca="false">P69/3600</f>
        <v>0.696252777777778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1"/>
      <c r="B70" s="16"/>
      <c r="C70" s="16" t="n">
        <v>37</v>
      </c>
      <c r="D70" s="75" t="n">
        <v>5285.9544</v>
      </c>
      <c r="E70" s="76" t="n">
        <v>36.4146</v>
      </c>
      <c r="F70" s="76" t="n">
        <v>44.5513</v>
      </c>
      <c r="G70" s="76" t="n">
        <v>42.7514</v>
      </c>
      <c r="H70" s="76" t="n">
        <v>2506.77</v>
      </c>
      <c r="I70" s="76" t="n">
        <v>44.93</v>
      </c>
      <c r="J70" s="65" t="n">
        <f aca="false">H70/3600</f>
        <v>0.696325</v>
      </c>
      <c r="L70" s="0" t="n">
        <v>5254.2136</v>
      </c>
      <c r="M70" s="0" t="n">
        <v>36.4053</v>
      </c>
      <c r="N70" s="0" t="n">
        <v>44.5799</v>
      </c>
      <c r="O70" s="0" t="n">
        <v>42.7703</v>
      </c>
      <c r="P70" s="0" t="n">
        <v>2223.65</v>
      </c>
      <c r="Q70" s="0" t="n">
        <v>40.28</v>
      </c>
      <c r="R70" s="65" t="n">
        <f aca="false">P70/3600</f>
        <v>0.617680555555556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1" t="n">
        <v>25320.2416</v>
      </c>
      <c r="E71" s="72" t="n">
        <v>44.6693</v>
      </c>
      <c r="F71" s="72" t="n">
        <v>48.5121</v>
      </c>
      <c r="G71" s="72" t="n">
        <v>48.7084</v>
      </c>
      <c r="H71" s="72" t="n">
        <v>3100.79</v>
      </c>
      <c r="I71" s="72" t="n">
        <v>60.41</v>
      </c>
      <c r="J71" s="54" t="n">
        <f aca="false">H71/3600</f>
        <v>0.861330555555556</v>
      </c>
      <c r="L71" s="0" t="n">
        <v>25026.8032</v>
      </c>
      <c r="M71" s="0" t="n">
        <v>44.6824</v>
      </c>
      <c r="N71" s="0" t="n">
        <v>48.5198</v>
      </c>
      <c r="O71" s="0" t="n">
        <v>48.7125</v>
      </c>
      <c r="P71" s="0" t="n">
        <v>2995.62</v>
      </c>
      <c r="Q71" s="0" t="n">
        <v>60.99</v>
      </c>
      <c r="R71" s="54" t="n">
        <f aca="false">P71/3600</f>
        <v>0.832116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3" t="n">
        <v>14492.0976</v>
      </c>
      <c r="E72" s="74" t="n">
        <v>41.96</v>
      </c>
      <c r="F72" s="74" t="n">
        <v>46.5204</v>
      </c>
      <c r="G72" s="74" t="n">
        <v>46.7113</v>
      </c>
      <c r="H72" s="74" t="n">
        <v>3007.8</v>
      </c>
      <c r="I72" s="74" t="n">
        <v>59.23</v>
      </c>
      <c r="J72" s="59" t="n">
        <f aca="false">H72/3600</f>
        <v>0.8355</v>
      </c>
      <c r="L72" s="0" t="n">
        <v>14359.9992</v>
      </c>
      <c r="M72" s="0" t="n">
        <v>41.9735</v>
      </c>
      <c r="N72" s="0" t="n">
        <v>46.5372</v>
      </c>
      <c r="O72" s="0" t="n">
        <v>46.726</v>
      </c>
      <c r="P72" s="0" t="n">
        <v>2455.86</v>
      </c>
      <c r="Q72" s="0" t="n">
        <v>47.62</v>
      </c>
      <c r="R72" s="59" t="n">
        <f aca="false">P72/3600</f>
        <v>0.682183333333333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8306.7464</v>
      </c>
      <c r="E73" s="74" t="n">
        <v>39.2162</v>
      </c>
      <c r="F73" s="74" t="n">
        <v>44.7809</v>
      </c>
      <c r="G73" s="74" t="n">
        <v>44.8332</v>
      </c>
      <c r="H73" s="74" t="n">
        <v>2731.22</v>
      </c>
      <c r="I73" s="74" t="n">
        <v>49.31</v>
      </c>
      <c r="J73" s="59" t="n">
        <f aca="false">H73/3600</f>
        <v>0.758672222222222</v>
      </c>
      <c r="L73" s="0" t="n">
        <v>8252.3256</v>
      </c>
      <c r="M73" s="0" t="n">
        <v>39.2262</v>
      </c>
      <c r="N73" s="0" t="n">
        <v>44.8024</v>
      </c>
      <c r="O73" s="0" t="n">
        <v>44.8529</v>
      </c>
      <c r="P73" s="0" t="n">
        <v>2605.56</v>
      </c>
      <c r="Q73" s="0" t="n">
        <v>47.14</v>
      </c>
      <c r="R73" s="59" t="n">
        <f aca="false">P73/3600</f>
        <v>0.723766666666667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6"/>
      <c r="B74" s="16"/>
      <c r="C74" s="16" t="n">
        <v>37</v>
      </c>
      <c r="D74" s="75" t="n">
        <v>4756.5792</v>
      </c>
      <c r="E74" s="76" t="n">
        <v>36.4952</v>
      </c>
      <c r="F74" s="76" t="n">
        <v>43.4511</v>
      </c>
      <c r="G74" s="76" t="n">
        <v>43.4135</v>
      </c>
      <c r="H74" s="76" t="n">
        <v>2790.14</v>
      </c>
      <c r="I74" s="76" t="n">
        <v>55.85</v>
      </c>
      <c r="J74" s="65" t="n">
        <f aca="false">H74/3600</f>
        <v>0.775038888888889</v>
      </c>
      <c r="L74" s="0" t="n">
        <v>4728.8224</v>
      </c>
      <c r="M74" s="0" t="n">
        <v>36.5031</v>
      </c>
      <c r="N74" s="0" t="n">
        <v>43.4645</v>
      </c>
      <c r="O74" s="0" t="n">
        <v>43.4059</v>
      </c>
      <c r="P74" s="0" t="n">
        <v>2592.45</v>
      </c>
      <c r="Q74" s="0" t="n">
        <v>46.91</v>
      </c>
      <c r="R74" s="65" t="n">
        <f aca="false">P74/3600</f>
        <v>0.720125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7" t="s">
        <v>95</v>
      </c>
      <c r="B75" s="77" t="s">
        <v>50</v>
      </c>
      <c r="C75" s="77" t="n">
        <v>22</v>
      </c>
      <c r="D75" s="71" t="n">
        <v>24755.6528</v>
      </c>
      <c r="E75" s="72" t="n">
        <v>41.9887</v>
      </c>
      <c r="F75" s="72" t="n">
        <v>43.7021</v>
      </c>
      <c r="G75" s="72" t="n">
        <v>44.2131</v>
      </c>
      <c r="H75" s="72" t="n">
        <v>1343.39</v>
      </c>
      <c r="I75" s="72" t="n">
        <v>33.16</v>
      </c>
      <c r="J75" s="54" t="n">
        <f aca="false">H75/3600</f>
        <v>0.373163888888889</v>
      </c>
      <c r="L75" s="0" t="n">
        <v>24454.5728</v>
      </c>
      <c r="M75" s="0" t="n">
        <v>42.0149</v>
      </c>
      <c r="N75" s="0" t="n">
        <v>43.7111</v>
      </c>
      <c r="O75" s="0" t="n">
        <v>44.223</v>
      </c>
      <c r="P75" s="0" t="n">
        <v>1257.17</v>
      </c>
      <c r="Q75" s="0" t="n">
        <v>31.36</v>
      </c>
      <c r="R75" s="54" t="n">
        <f aca="false">P75/3600</f>
        <v>0.3492138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14454.1088</v>
      </c>
      <c r="E76" s="74" t="n">
        <v>38.5851</v>
      </c>
      <c r="F76" s="74" t="n">
        <v>40.6964</v>
      </c>
      <c r="G76" s="74" t="n">
        <v>40.9003</v>
      </c>
      <c r="H76" s="74" t="n">
        <v>1257.76</v>
      </c>
      <c r="I76" s="74" t="n">
        <v>29.79</v>
      </c>
      <c r="J76" s="59" t="n">
        <f aca="false">H76/3600</f>
        <v>0.349377777777778</v>
      </c>
      <c r="L76" s="0" t="n">
        <v>14322.148</v>
      </c>
      <c r="M76" s="0" t="n">
        <v>38.6088</v>
      </c>
      <c r="N76" s="0" t="n">
        <v>40.7007</v>
      </c>
      <c r="O76" s="0" t="n">
        <v>40.9048</v>
      </c>
      <c r="P76" s="0" t="n">
        <v>1145.6</v>
      </c>
      <c r="Q76" s="0" t="n">
        <v>26.84</v>
      </c>
      <c r="R76" s="59" t="n">
        <f aca="false">P76/3600</f>
        <v>0.318222222222222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8272.0152</v>
      </c>
      <c r="E77" s="74" t="n">
        <v>35.4793</v>
      </c>
      <c r="F77" s="74" t="n">
        <v>38.3047</v>
      </c>
      <c r="G77" s="74" t="n">
        <v>38.346</v>
      </c>
      <c r="H77" s="74" t="n">
        <v>1119.97</v>
      </c>
      <c r="I77" s="74" t="n">
        <v>23.99</v>
      </c>
      <c r="J77" s="59" t="n">
        <f aca="false">H77/3600</f>
        <v>0.311102777777778</v>
      </c>
      <c r="L77" s="0" t="n">
        <v>8214.2968</v>
      </c>
      <c r="M77" s="0" t="n">
        <v>35.4973</v>
      </c>
      <c r="N77" s="0" t="n">
        <v>38.3087</v>
      </c>
      <c r="O77" s="0" t="n">
        <v>38.3478</v>
      </c>
      <c r="P77" s="0" t="n">
        <v>1061.59</v>
      </c>
      <c r="Q77" s="0" t="n">
        <v>22.56</v>
      </c>
      <c r="R77" s="59" t="n">
        <f aca="false">P77/3600</f>
        <v>0.294886111111111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8"/>
      <c r="B78" s="79"/>
      <c r="C78" s="79" t="n">
        <v>37</v>
      </c>
      <c r="D78" s="75" t="n">
        <v>4819.9984</v>
      </c>
      <c r="E78" s="76" t="n">
        <v>32.6136</v>
      </c>
      <c r="F78" s="76" t="n">
        <v>36.4857</v>
      </c>
      <c r="G78" s="76" t="n">
        <v>36.4583</v>
      </c>
      <c r="H78" s="76" t="n">
        <v>1058.36</v>
      </c>
      <c r="I78" s="76" t="n">
        <v>22.21</v>
      </c>
      <c r="J78" s="65" t="n">
        <f aca="false">H78/3600</f>
        <v>0.293988888888889</v>
      </c>
      <c r="L78" s="0" t="n">
        <v>4801.0824</v>
      </c>
      <c r="M78" s="0" t="n">
        <v>32.6278</v>
      </c>
      <c r="N78" s="0" t="n">
        <v>36.4911</v>
      </c>
      <c r="O78" s="0" t="n">
        <v>36.4658</v>
      </c>
      <c r="P78" s="0" t="n">
        <v>884.64</v>
      </c>
      <c r="Q78" s="0" t="n">
        <v>18.04</v>
      </c>
      <c r="R78" s="65" t="n">
        <f aca="false">P78/3600</f>
        <v>0.245733333333333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78"/>
      <c r="B79" s="77" t="s">
        <v>65</v>
      </c>
      <c r="C79" s="77" t="n">
        <v>22</v>
      </c>
      <c r="D79" s="71" t="n">
        <v>25784.7792</v>
      </c>
      <c r="E79" s="72" t="n">
        <v>44.4355</v>
      </c>
      <c r="F79" s="72" t="n">
        <v>46.3818</v>
      </c>
      <c r="G79" s="72" t="n">
        <v>46.4582</v>
      </c>
      <c r="H79" s="72" t="n">
        <v>2385.28</v>
      </c>
      <c r="I79" s="72" t="n">
        <v>51.82</v>
      </c>
      <c r="J79" s="54" t="n">
        <f aca="false">H79/3600</f>
        <v>0.662577777777778</v>
      </c>
      <c r="L79" s="0" t="n">
        <v>25478.9726</v>
      </c>
      <c r="M79" s="0" t="n">
        <v>44.4795</v>
      </c>
      <c r="N79" s="0" t="n">
        <v>46.3878</v>
      </c>
      <c r="O79" s="0" t="n">
        <v>46.4745</v>
      </c>
      <c r="P79" s="0" t="n">
        <v>2388.43</v>
      </c>
      <c r="Q79" s="0" t="n">
        <v>54.01</v>
      </c>
      <c r="R79" s="54" t="n">
        <f aca="false">P79/3600</f>
        <v>0.663452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73" t="n">
        <v>17445.7541</v>
      </c>
      <c r="E80" s="74" t="n">
        <v>40.5648</v>
      </c>
      <c r="F80" s="74" t="n">
        <v>43.1441</v>
      </c>
      <c r="G80" s="74" t="n">
        <v>42.9054</v>
      </c>
      <c r="H80" s="74" t="n">
        <v>2253.96</v>
      </c>
      <c r="I80" s="74" t="n">
        <v>45.87</v>
      </c>
      <c r="J80" s="59" t="n">
        <f aca="false">H80/3600</f>
        <v>0.6261</v>
      </c>
      <c r="L80" s="0" t="n">
        <v>17241.0418</v>
      </c>
      <c r="M80" s="0" t="n">
        <v>40.5714</v>
      </c>
      <c r="N80" s="0" t="n">
        <v>43.1462</v>
      </c>
      <c r="O80" s="0" t="n">
        <v>42.9126</v>
      </c>
      <c r="P80" s="0" t="n">
        <v>2228.74</v>
      </c>
      <c r="Q80" s="0" t="n">
        <v>47.99</v>
      </c>
      <c r="R80" s="59" t="n">
        <f aca="false">P80/3600</f>
        <v>0.619094444444444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78"/>
      <c r="B81" s="78"/>
      <c r="C81" s="78" t="n">
        <v>32</v>
      </c>
      <c r="D81" s="73" t="n">
        <v>11423.3323</v>
      </c>
      <c r="E81" s="74" t="n">
        <v>36.7526</v>
      </c>
      <c r="F81" s="74" t="n">
        <v>40.7584</v>
      </c>
      <c r="G81" s="74" t="n">
        <v>40.2317</v>
      </c>
      <c r="H81" s="74" t="n">
        <v>2245.66</v>
      </c>
      <c r="I81" s="74" t="n">
        <v>47.07</v>
      </c>
      <c r="J81" s="59" t="n">
        <f aca="false">H81/3600</f>
        <v>0.623794444444444</v>
      </c>
      <c r="L81" s="0" t="n">
        <v>11293.547</v>
      </c>
      <c r="M81" s="0" t="n">
        <v>36.7755</v>
      </c>
      <c r="N81" s="0" t="n">
        <v>40.7611</v>
      </c>
      <c r="O81" s="0" t="n">
        <v>40.2312</v>
      </c>
      <c r="P81" s="0" t="n">
        <v>2091.64</v>
      </c>
      <c r="Q81" s="0" t="n">
        <v>43.35</v>
      </c>
      <c r="R81" s="59" t="n">
        <f aca="false">P81/3600</f>
        <v>0.581011111111111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78"/>
      <c r="B82" s="79"/>
      <c r="C82" s="79" t="n">
        <v>37</v>
      </c>
      <c r="D82" s="75" t="n">
        <v>7364.171</v>
      </c>
      <c r="E82" s="76" t="n">
        <v>33.173</v>
      </c>
      <c r="F82" s="76" t="n">
        <v>39.0881</v>
      </c>
      <c r="G82" s="76" t="n">
        <v>38.2181</v>
      </c>
      <c r="H82" s="76" t="n">
        <v>2054.38</v>
      </c>
      <c r="I82" s="76" t="n">
        <v>40.33</v>
      </c>
      <c r="J82" s="65" t="n">
        <f aca="false">H82/3600</f>
        <v>0.570661111111111</v>
      </c>
      <c r="L82" s="0" t="n">
        <v>7289.2968</v>
      </c>
      <c r="M82" s="0" t="n">
        <v>33.1784</v>
      </c>
      <c r="N82" s="0" t="n">
        <v>39.0845</v>
      </c>
      <c r="O82" s="0" t="n">
        <v>38.2187</v>
      </c>
      <c r="P82" s="0" t="n">
        <v>1953.93</v>
      </c>
      <c r="Q82" s="0" t="n">
        <v>38.55</v>
      </c>
      <c r="R82" s="65" t="n">
        <f aca="false">P82/3600</f>
        <v>0.542758333333333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8"/>
      <c r="B83" s="77" t="s">
        <v>75</v>
      </c>
      <c r="C83" s="77" t="n">
        <v>22</v>
      </c>
      <c r="D83" s="71" t="n">
        <v>39277.1392</v>
      </c>
      <c r="E83" s="72" t="n">
        <v>45.4478</v>
      </c>
      <c r="F83" s="72" t="n">
        <v>44.7859</v>
      </c>
      <c r="G83" s="72" t="n">
        <v>44.8305</v>
      </c>
      <c r="H83" s="72" t="n">
        <v>1743.56</v>
      </c>
      <c r="I83" s="72" t="n">
        <v>39.3</v>
      </c>
      <c r="J83" s="54" t="n">
        <f aca="false">H83/3600</f>
        <v>0.484322222222222</v>
      </c>
      <c r="L83" s="0" t="n">
        <v>38661.8624</v>
      </c>
      <c r="M83" s="0" t="n">
        <v>45.4491</v>
      </c>
      <c r="N83" s="0" t="n">
        <v>44.7776</v>
      </c>
      <c r="O83" s="0" t="n">
        <v>44.8205</v>
      </c>
      <c r="P83" s="0" t="n">
        <v>1734.01</v>
      </c>
      <c r="Q83" s="0" t="n">
        <v>40.62</v>
      </c>
      <c r="R83" s="54" t="n">
        <f aca="false">P83/3600</f>
        <v>0.481669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29756.2784</v>
      </c>
      <c r="E84" s="74" t="n">
        <v>40.9402</v>
      </c>
      <c r="F84" s="74" t="n">
        <v>41.2005</v>
      </c>
      <c r="G84" s="74" t="n">
        <v>41.2261</v>
      </c>
      <c r="H84" s="74" t="n">
        <v>1654.7</v>
      </c>
      <c r="I84" s="74" t="n">
        <v>36.48</v>
      </c>
      <c r="J84" s="59" t="n">
        <f aca="false">H84/3600</f>
        <v>0.459638888888889</v>
      </c>
      <c r="L84" s="0" t="n">
        <v>29214.8392</v>
      </c>
      <c r="M84" s="0" t="n">
        <v>40.9781</v>
      </c>
      <c r="N84" s="0" t="n">
        <v>41.1857</v>
      </c>
      <c r="O84" s="0" t="n">
        <v>41.2218</v>
      </c>
      <c r="P84" s="0" t="n">
        <v>1799.55</v>
      </c>
      <c r="Q84" s="0" t="n">
        <v>40.09</v>
      </c>
      <c r="R84" s="59" t="n">
        <f aca="false">P84/3600</f>
        <v>0.499875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22166.3264</v>
      </c>
      <c r="E85" s="74" t="n">
        <v>36.2009</v>
      </c>
      <c r="F85" s="74" t="n">
        <v>39.0201</v>
      </c>
      <c r="G85" s="74" t="n">
        <v>38.9707</v>
      </c>
      <c r="H85" s="74" t="n">
        <v>1445.64</v>
      </c>
      <c r="I85" s="74" t="n">
        <v>31.38</v>
      </c>
      <c r="J85" s="59" t="n">
        <f aca="false">H85/3600</f>
        <v>0.401566666666667</v>
      </c>
      <c r="L85" s="0" t="n">
        <v>21795.1112</v>
      </c>
      <c r="M85" s="0" t="n">
        <v>36.2406</v>
      </c>
      <c r="N85" s="0" t="n">
        <v>39.0051</v>
      </c>
      <c r="O85" s="0" t="n">
        <v>38.9601</v>
      </c>
      <c r="P85" s="0" t="n">
        <v>2102.02</v>
      </c>
      <c r="Q85" s="0" t="n">
        <v>59.85</v>
      </c>
      <c r="R85" s="59" t="n">
        <f aca="false">P85/3600</f>
        <v>0.583894444444445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15835.5992</v>
      </c>
      <c r="E86" s="76" t="n">
        <v>31.5757</v>
      </c>
      <c r="F86" s="76" t="n">
        <v>37.646</v>
      </c>
      <c r="G86" s="76" t="n">
        <v>37.3825</v>
      </c>
      <c r="H86" s="76" t="n">
        <v>1533.32</v>
      </c>
      <c r="I86" s="76" t="n">
        <v>32.99</v>
      </c>
      <c r="J86" s="65" t="n">
        <f aca="false">H86/3600</f>
        <v>0.425922222222222</v>
      </c>
      <c r="L86" s="0" t="n">
        <v>15607.3496</v>
      </c>
      <c r="M86" s="0" t="n">
        <v>31.5964</v>
      </c>
      <c r="N86" s="0" t="n">
        <v>37.6473</v>
      </c>
      <c r="O86" s="0" t="n">
        <v>37.386</v>
      </c>
      <c r="P86" s="0" t="n">
        <v>1557.59</v>
      </c>
      <c r="Q86" s="0" t="n">
        <v>33.2</v>
      </c>
      <c r="R86" s="65" t="n">
        <f aca="false">P86/3600</f>
        <v>0.432663888888889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76</v>
      </c>
      <c r="C87" s="77" t="n">
        <v>22</v>
      </c>
      <c r="D87" s="71" t="n">
        <v>5655.9866</v>
      </c>
      <c r="E87" s="72" t="n">
        <v>50.0984</v>
      </c>
      <c r="F87" s="72" t="n">
        <v>53.0081</v>
      </c>
      <c r="G87" s="72" t="n">
        <v>53.9247</v>
      </c>
      <c r="H87" s="72" t="n">
        <v>2191</v>
      </c>
      <c r="I87" s="72" t="n">
        <v>41.22</v>
      </c>
      <c r="J87" s="54" t="n">
        <f aca="false">H87/3600</f>
        <v>0.608611111111111</v>
      </c>
      <c r="L87" s="0" t="n">
        <v>5570.695</v>
      </c>
      <c r="M87" s="0" t="n">
        <v>50.1179</v>
      </c>
      <c r="N87" s="0" t="n">
        <v>53.0376</v>
      </c>
      <c r="O87" s="0" t="n">
        <v>53.9063</v>
      </c>
      <c r="P87" s="0" t="n">
        <v>2229.52</v>
      </c>
      <c r="Q87" s="0" t="n">
        <v>42.89</v>
      </c>
      <c r="R87" s="54" t="n">
        <f aca="false">P87/3600</f>
        <v>0.619311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3836.9066</v>
      </c>
      <c r="E88" s="74" t="n">
        <v>46.5423</v>
      </c>
      <c r="F88" s="74" t="n">
        <v>49.6586</v>
      </c>
      <c r="G88" s="74" t="n">
        <v>50.6344</v>
      </c>
      <c r="H88" s="74" t="n">
        <v>2083.97</v>
      </c>
      <c r="I88" s="74" t="n">
        <v>38.71</v>
      </c>
      <c r="J88" s="59" t="n">
        <f aca="false">H88/3600</f>
        <v>0.578880555555556</v>
      </c>
      <c r="L88" s="0" t="n">
        <v>3784.4755</v>
      </c>
      <c r="M88" s="0" t="n">
        <v>46.5578</v>
      </c>
      <c r="N88" s="0" t="n">
        <v>49.5181</v>
      </c>
      <c r="O88" s="0" t="n">
        <v>50.6661</v>
      </c>
      <c r="P88" s="0" t="n">
        <v>2050.6</v>
      </c>
      <c r="Q88" s="0" t="n">
        <v>38.49</v>
      </c>
      <c r="R88" s="59" t="n">
        <f aca="false">P88/3600</f>
        <v>0.569611111111111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2584.5408</v>
      </c>
      <c r="E89" s="74" t="n">
        <v>42.8861</v>
      </c>
      <c r="F89" s="74" t="n">
        <v>46.954</v>
      </c>
      <c r="G89" s="74" t="n">
        <v>48.1716</v>
      </c>
      <c r="H89" s="74" t="n">
        <v>2054.88</v>
      </c>
      <c r="I89" s="74" t="n">
        <v>37.62</v>
      </c>
      <c r="J89" s="59" t="n">
        <f aca="false">H89/3600</f>
        <v>0.5708</v>
      </c>
      <c r="L89" s="0" t="n">
        <v>2557.4726</v>
      </c>
      <c r="M89" s="0" t="n">
        <v>42.916</v>
      </c>
      <c r="N89" s="0" t="n">
        <v>47.0157</v>
      </c>
      <c r="O89" s="0" t="n">
        <v>48.2128</v>
      </c>
      <c r="P89" s="0" t="n">
        <v>2073.52</v>
      </c>
      <c r="Q89" s="0" t="n">
        <v>38.06</v>
      </c>
      <c r="R89" s="59" t="n">
        <f aca="false">P89/3600</f>
        <v>0.575977777777778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9"/>
      <c r="B90" s="79"/>
      <c r="C90" s="79" t="n">
        <v>37</v>
      </c>
      <c r="D90" s="75" t="n">
        <v>1719.5267</v>
      </c>
      <c r="E90" s="76" t="n">
        <v>39.1636</v>
      </c>
      <c r="F90" s="76" t="n">
        <v>44.8981</v>
      </c>
      <c r="G90" s="76" t="n">
        <v>45.8425</v>
      </c>
      <c r="H90" s="76" t="n">
        <v>2063.38</v>
      </c>
      <c r="I90" s="76" t="n">
        <v>37.3</v>
      </c>
      <c r="J90" s="65" t="n">
        <f aca="false">H90/3600</f>
        <v>0.573161111111111</v>
      </c>
      <c r="L90" s="0" t="n">
        <v>1706.4848</v>
      </c>
      <c r="M90" s="0" t="n">
        <v>39.1951</v>
      </c>
      <c r="N90" s="0" t="n">
        <v>44.8862</v>
      </c>
      <c r="O90" s="0" t="n">
        <v>46.007</v>
      </c>
      <c r="P90" s="0" t="n">
        <v>1999.25</v>
      </c>
      <c r="Q90" s="0" t="n">
        <v>36.03</v>
      </c>
      <c r="R90" s="65" t="n">
        <f aca="false">P90/3600</f>
        <v>0.555347222222222</v>
      </c>
      <c r="S90" s="56"/>
      <c r="T90" s="61"/>
      <c r="U90" s="42"/>
      <c r="V90" s="42"/>
      <c r="W90" s="61"/>
      <c r="X90" s="42"/>
      <c r="Y90" s="62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8"/>
      <c r="B97" s="49" t="s">
        <v>96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80" t="n">
        <f aca="false">GEOMEAN(I3:I90)</f>
        <v>31.7847528572879</v>
      </c>
      <c r="J98" s="80" t="n">
        <f aca="false">GEOMEAN(J3:J90)</f>
        <v>0.416422878512385</v>
      </c>
      <c r="Q98" s="80" t="n">
        <f aca="false">GEOMEAN(Q3:Q90)</f>
        <v>30.8058110411764</v>
      </c>
      <c r="R98" s="80" t="n">
        <f aca="false">GEOMEAN(R3:R90)</f>
        <v>0.411395516111103</v>
      </c>
    </row>
    <row r="99" customFormat="false" ht="12" hidden="false" customHeight="false" outlineLevel="0" collapsed="false">
      <c r="B99" s="1" t="s">
        <v>98</v>
      </c>
      <c r="Q99" s="81" t="n">
        <f aca="false">Q98/I98</f>
        <v>0.969200898918205</v>
      </c>
      <c r="R99" s="81" t="n">
        <f aca="false">R98/J98</f>
        <v>0.98792726658237</v>
      </c>
    </row>
    <row r="100" customFormat="false" ht="12" hidden="false" customHeight="false" outlineLevel="0" collapsed="false">
      <c r="B100" s="1" t="s">
        <v>99</v>
      </c>
      <c r="I100" s="80" t="n">
        <f aca="false">SUM(I3:I90)/3600</f>
        <v>1.10438611111111</v>
      </c>
      <c r="J100" s="80" t="n">
        <f aca="false">SUM(J3:J90)</f>
        <v>53.2832694444444</v>
      </c>
      <c r="Q100" s="80" t="n">
        <f aca="false">SUM(Q3:Q90)/3600</f>
        <v>1.122525</v>
      </c>
      <c r="R100" s="80" t="n">
        <f aca="false">SUM(R3:R90)</f>
        <v>54.9891888888889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8"/>
      <c r="B104" s="49" t="s">
        <v>101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80" t="n">
        <f aca="false">GEOMEAN(I3:I10,I11:I74)</f>
        <v>30.9208020223996</v>
      </c>
      <c r="J105" s="80" t="n">
        <f aca="false">GEOMEAN(J3:J10,J11:J74)</f>
        <v>0.403632284691521</v>
      </c>
      <c r="Q105" s="80" t="n">
        <f aca="false">GEOMEAN(Q3:Q10,Q11:Q74)</f>
        <v>29.6288688251656</v>
      </c>
      <c r="R105" s="80" t="n">
        <f aca="false">GEOMEAN(R3:R10,R11:R74)</f>
        <v>0.398107034555838</v>
      </c>
    </row>
    <row r="106" customFormat="false" ht="12" hidden="false" customHeight="false" outlineLevel="0" collapsed="false">
      <c r="B106" s="1" t="s">
        <v>98</v>
      </c>
      <c r="Q106" s="81" t="n">
        <f aca="false">Q105/I105</f>
        <v>0.958217992007514</v>
      </c>
      <c r="R106" s="81" t="n">
        <f aca="false">R105/J105</f>
        <v>0.986311178899118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J37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2669.92</v>
      </c>
      <c r="E3" s="53" t="n">
        <v>41.3873</v>
      </c>
      <c r="F3" s="53" t="n">
        <v>41.2714</v>
      </c>
      <c r="G3" s="53" t="n">
        <v>43.8917</v>
      </c>
      <c r="H3" s="53" t="n">
        <v>14828.73</v>
      </c>
      <c r="I3" s="53" t="n">
        <v>37.3</v>
      </c>
      <c r="J3" s="54" t="n">
        <f aca="false">H3/3600</f>
        <v>4.11909166666667</v>
      </c>
      <c r="L3" s="0" t="n">
        <v>12607.1584</v>
      </c>
      <c r="M3" s="0" t="n">
        <v>41.4023</v>
      </c>
      <c r="N3" s="0" t="n">
        <v>41.2781</v>
      </c>
      <c r="O3" s="0" t="n">
        <v>43.9055</v>
      </c>
      <c r="P3" s="0" t="n">
        <v>16771.73</v>
      </c>
      <c r="Q3" s="0" t="n">
        <v>40.9</v>
      </c>
      <c r="R3" s="55" t="n">
        <f aca="false">P3/3600</f>
        <v>4.658813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3632.55</v>
      </c>
      <c r="I4" s="58" t="n">
        <v>29.96</v>
      </c>
      <c r="J4" s="59" t="n">
        <f aca="false">H4/3600</f>
        <v>3.78681944444444</v>
      </c>
      <c r="L4" s="0" t="n">
        <v>5242.616</v>
      </c>
      <c r="M4" s="0" t="n">
        <v>38.9305</v>
      </c>
      <c r="N4" s="0" t="n">
        <v>39.647</v>
      </c>
      <c r="O4" s="0" t="n">
        <v>42.0968</v>
      </c>
      <c r="P4" s="0" t="n">
        <v>15680.77</v>
      </c>
      <c r="Q4" s="0" t="n">
        <v>34.47</v>
      </c>
      <c r="R4" s="60" t="n">
        <f aca="false">P4/3600</f>
        <v>4.35576944444444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5426.8</v>
      </c>
      <c r="I5" s="58" t="n">
        <v>30.11</v>
      </c>
      <c r="J5" s="59" t="n">
        <f aca="false">H5/3600</f>
        <v>4.28522222222222</v>
      </c>
      <c r="L5" s="0" t="n">
        <v>2546.424</v>
      </c>
      <c r="M5" s="0" t="n">
        <v>36.4109</v>
      </c>
      <c r="N5" s="0" t="n">
        <v>38.3677</v>
      </c>
      <c r="O5" s="0" t="n">
        <v>40.6746</v>
      </c>
      <c r="P5" s="0" t="n">
        <v>13073.57</v>
      </c>
      <c r="Q5" s="0" t="n">
        <v>26.44</v>
      </c>
      <c r="R5" s="60" t="n">
        <f aca="false">P5/3600</f>
        <v>3.63154722222222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331.0528</v>
      </c>
      <c r="E6" s="64" t="n">
        <v>33.8015</v>
      </c>
      <c r="F6" s="64" t="n">
        <v>37.3492</v>
      </c>
      <c r="G6" s="64" t="n">
        <v>39.5966</v>
      </c>
      <c r="H6" s="64" t="n">
        <v>12768.2</v>
      </c>
      <c r="I6" s="64" t="n">
        <v>24.34</v>
      </c>
      <c r="J6" s="65" t="n">
        <f aca="false">H6/3600</f>
        <v>3.54672222222222</v>
      </c>
      <c r="L6" s="0" t="n">
        <v>1328.7456</v>
      </c>
      <c r="M6" s="0" t="n">
        <v>33.8051</v>
      </c>
      <c r="N6" s="0" t="n">
        <v>37.3609</v>
      </c>
      <c r="O6" s="0" t="n">
        <v>39.6092</v>
      </c>
      <c r="P6" s="0" t="n">
        <v>14545.42</v>
      </c>
      <c r="Q6" s="0" t="n">
        <v>28.13</v>
      </c>
      <c r="R6" s="66" t="n">
        <f aca="false">P6/3600</f>
        <v>4.04039444444445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32792.8144</v>
      </c>
      <c r="E7" s="53" t="n">
        <v>39.7977</v>
      </c>
      <c r="F7" s="53" t="n">
        <v>44.6167</v>
      </c>
      <c r="G7" s="53" t="n">
        <v>44.4396</v>
      </c>
      <c r="H7" s="53" t="n">
        <v>19120.26</v>
      </c>
      <c r="I7" s="53" t="n">
        <v>51.95</v>
      </c>
      <c r="J7" s="54" t="n">
        <f aca="false">H7/3600</f>
        <v>5.31118333333333</v>
      </c>
      <c r="L7" s="0" t="n">
        <v>32660.7424</v>
      </c>
      <c r="M7" s="0" t="n">
        <v>39.8277</v>
      </c>
      <c r="N7" s="0" t="n">
        <v>44.6085</v>
      </c>
      <c r="O7" s="0" t="n">
        <v>44.4387</v>
      </c>
      <c r="P7" s="0" t="n">
        <v>20916.74</v>
      </c>
      <c r="Q7" s="0" t="n">
        <v>60.7</v>
      </c>
      <c r="R7" s="55" t="n">
        <f aca="false">P7/3600</f>
        <v>5.810205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7056.04</v>
      </c>
      <c r="I8" s="58" t="n">
        <v>43.52</v>
      </c>
      <c r="J8" s="59" t="n">
        <f aca="false">H8/3600</f>
        <v>4.73778888888889</v>
      </c>
      <c r="L8" s="0" t="n">
        <v>16034.672</v>
      </c>
      <c r="M8" s="0" t="n">
        <v>36.9422</v>
      </c>
      <c r="N8" s="0" t="n">
        <v>42.712</v>
      </c>
      <c r="O8" s="0" t="n">
        <v>43.0323</v>
      </c>
      <c r="P8" s="0" t="n">
        <v>18984.23</v>
      </c>
      <c r="Q8" s="0" t="n">
        <v>46.57</v>
      </c>
      <c r="R8" s="60" t="n">
        <f aca="false">P8/3600</f>
        <v>5.27339722222222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6153.04</v>
      </c>
      <c r="I9" s="58" t="n">
        <v>35.37</v>
      </c>
      <c r="J9" s="59" t="n">
        <f aca="false">H9/3600</f>
        <v>4.48695555555556</v>
      </c>
      <c r="L9" s="0" t="n">
        <v>8457.104</v>
      </c>
      <c r="M9" s="0" t="n">
        <v>34.0403</v>
      </c>
      <c r="N9" s="0" t="n">
        <v>41.0955</v>
      </c>
      <c r="O9" s="0" t="n">
        <v>41.7116</v>
      </c>
      <c r="P9" s="0" t="n">
        <v>18216.06</v>
      </c>
      <c r="Q9" s="0" t="n">
        <v>39.9</v>
      </c>
      <c r="R9" s="60" t="n">
        <f aca="false">P9/3600</f>
        <v>5.06001666666667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4743.7936</v>
      </c>
      <c r="E10" s="64" t="n">
        <v>31.308</v>
      </c>
      <c r="F10" s="64" t="n">
        <v>39.8551</v>
      </c>
      <c r="G10" s="64" t="n">
        <v>40.6384</v>
      </c>
      <c r="H10" s="64" t="n">
        <v>15503.03</v>
      </c>
      <c r="I10" s="64" t="n">
        <v>33.93</v>
      </c>
      <c r="J10" s="65" t="n">
        <f aca="false">H10/3600</f>
        <v>4.30639722222222</v>
      </c>
      <c r="L10" s="0" t="n">
        <v>4737.9248</v>
      </c>
      <c r="M10" s="0" t="n">
        <v>31.3165</v>
      </c>
      <c r="N10" s="0" t="n">
        <v>39.8495</v>
      </c>
      <c r="O10" s="0" t="n">
        <v>40.6471</v>
      </c>
      <c r="P10" s="0" t="n">
        <v>17175.97</v>
      </c>
      <c r="Q10" s="0" t="n">
        <v>36.16</v>
      </c>
      <c r="R10" s="66" t="n">
        <f aca="false">P10/3600</f>
        <v>4.77110277777778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4907.576</v>
      </c>
      <c r="E11" s="72" t="n">
        <v>41.4061</v>
      </c>
      <c r="F11" s="72" t="n">
        <v>43.2715</v>
      </c>
      <c r="G11" s="72" t="n">
        <v>44.9863</v>
      </c>
      <c r="H11" s="72" t="n">
        <v>15161.22</v>
      </c>
      <c r="I11" s="72" t="n">
        <v>35.97</v>
      </c>
      <c r="J11" s="54" t="n">
        <f aca="false">H11/3600</f>
        <v>4.21145</v>
      </c>
      <c r="L11" s="0" t="n">
        <v>4884.4272</v>
      </c>
      <c r="M11" s="0" t="n">
        <v>41.413</v>
      </c>
      <c r="N11" s="0" t="n">
        <v>43.273</v>
      </c>
      <c r="O11" s="0" t="n">
        <v>44.9884</v>
      </c>
      <c r="P11" s="0" t="n">
        <v>15015.39</v>
      </c>
      <c r="Q11" s="0" t="n">
        <v>37.47</v>
      </c>
      <c r="R11" s="54" t="n">
        <f aca="false">P11/3600</f>
        <v>4.1709416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2235.7296</v>
      </c>
      <c r="E12" s="74" t="n">
        <v>39.5636</v>
      </c>
      <c r="F12" s="74" t="n">
        <v>41.975</v>
      </c>
      <c r="G12" s="74" t="n">
        <v>43.2695</v>
      </c>
      <c r="H12" s="74" t="n">
        <v>12771.87</v>
      </c>
      <c r="I12" s="74" t="n">
        <v>28.41</v>
      </c>
      <c r="J12" s="59" t="n">
        <f aca="false">H12/3600</f>
        <v>3.54774166666667</v>
      </c>
      <c r="L12" s="0" t="n">
        <v>2227.8728</v>
      </c>
      <c r="M12" s="0" t="n">
        <v>39.5665</v>
      </c>
      <c r="N12" s="0" t="n">
        <v>41.9724</v>
      </c>
      <c r="O12" s="0" t="n">
        <v>43.2772</v>
      </c>
      <c r="P12" s="0" t="n">
        <v>13658.19</v>
      </c>
      <c r="Q12" s="0" t="n">
        <v>40.22</v>
      </c>
      <c r="R12" s="59" t="n">
        <f aca="false">P12/3600</f>
        <v>3.79394166666667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1089.376</v>
      </c>
      <c r="E13" s="74" t="n">
        <v>37.2607</v>
      </c>
      <c r="F13" s="74" t="n">
        <v>40.8254</v>
      </c>
      <c r="G13" s="74" t="n">
        <v>41.9952</v>
      </c>
      <c r="H13" s="74" t="n">
        <v>13197.77</v>
      </c>
      <c r="I13" s="74" t="n">
        <v>27.45</v>
      </c>
      <c r="J13" s="59" t="n">
        <f aca="false">H13/3600</f>
        <v>3.66604722222222</v>
      </c>
      <c r="L13" s="0" t="n">
        <v>1087.1632</v>
      </c>
      <c r="M13" s="0" t="n">
        <v>37.2628</v>
      </c>
      <c r="N13" s="0" t="n">
        <v>40.8243</v>
      </c>
      <c r="O13" s="0" t="n">
        <v>41.9964</v>
      </c>
      <c r="P13" s="0" t="n">
        <v>12929.82</v>
      </c>
      <c r="Q13" s="0" t="n">
        <v>28.55</v>
      </c>
      <c r="R13" s="59" t="n">
        <f aca="false">P13/3600</f>
        <v>3.59161666666667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544.8664</v>
      </c>
      <c r="E14" s="76" t="n">
        <v>34.8766</v>
      </c>
      <c r="F14" s="76" t="n">
        <v>39.9668</v>
      </c>
      <c r="G14" s="76" t="n">
        <v>41.1488</v>
      </c>
      <c r="H14" s="76" t="n">
        <v>12975.74</v>
      </c>
      <c r="I14" s="76" t="n">
        <v>27.88</v>
      </c>
      <c r="J14" s="65" t="n">
        <f aca="false">H14/3600</f>
        <v>3.60437222222222</v>
      </c>
      <c r="L14" s="0" t="n">
        <v>543.5216</v>
      </c>
      <c r="M14" s="0" t="n">
        <v>34.8731</v>
      </c>
      <c r="N14" s="0" t="n">
        <v>39.9608</v>
      </c>
      <c r="O14" s="0" t="n">
        <v>41.1688</v>
      </c>
      <c r="P14" s="0" t="n">
        <v>12911.14</v>
      </c>
      <c r="Q14" s="0" t="n">
        <v>26.41</v>
      </c>
      <c r="R14" s="65" t="n">
        <f aca="false">P14/3600</f>
        <v>3.58642777777778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7601.5368</v>
      </c>
      <c r="E15" s="72" t="n">
        <v>39.8009</v>
      </c>
      <c r="F15" s="72" t="n">
        <v>42.102</v>
      </c>
      <c r="G15" s="72" t="n">
        <v>43.4595</v>
      </c>
      <c r="H15" s="72" t="n">
        <v>13965.05</v>
      </c>
      <c r="I15" s="72" t="n">
        <v>37.52</v>
      </c>
      <c r="J15" s="54" t="n">
        <f aca="false">H15/3600</f>
        <v>3.87918055555556</v>
      </c>
      <c r="L15" s="0" t="n">
        <v>7575.5512</v>
      </c>
      <c r="M15" s="0" t="n">
        <v>39.8165</v>
      </c>
      <c r="N15" s="0" t="n">
        <v>42.1089</v>
      </c>
      <c r="O15" s="0" t="n">
        <v>43.464</v>
      </c>
      <c r="P15" s="0" t="n">
        <v>13787.73</v>
      </c>
      <c r="Q15" s="0" t="n">
        <v>36.83</v>
      </c>
      <c r="R15" s="54" t="n">
        <f aca="false">P15/3600</f>
        <v>3.82992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361.6536</v>
      </c>
      <c r="E16" s="74" t="n">
        <v>37.3517</v>
      </c>
      <c r="F16" s="74" t="n">
        <v>40.3195</v>
      </c>
      <c r="G16" s="74" t="n">
        <v>41.3943</v>
      </c>
      <c r="H16" s="74" t="n">
        <v>13177.56</v>
      </c>
      <c r="I16" s="74" t="n">
        <v>31.67</v>
      </c>
      <c r="J16" s="59" t="n">
        <f aca="false">H16/3600</f>
        <v>3.66043333333333</v>
      </c>
      <c r="L16" s="0" t="n">
        <v>3353.524</v>
      </c>
      <c r="M16" s="0" t="n">
        <v>37.3635</v>
      </c>
      <c r="N16" s="0" t="n">
        <v>40.3217</v>
      </c>
      <c r="O16" s="0" t="n">
        <v>41.3934</v>
      </c>
      <c r="P16" s="0" t="n">
        <v>12943.58</v>
      </c>
      <c r="Q16" s="0" t="n">
        <v>31.55</v>
      </c>
      <c r="R16" s="59" t="n">
        <f aca="false">P16/3600</f>
        <v>3.59543888888889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565.0472</v>
      </c>
      <c r="E17" s="74" t="n">
        <v>34.8119</v>
      </c>
      <c r="F17" s="74" t="n">
        <v>38.7857</v>
      </c>
      <c r="G17" s="74" t="n">
        <v>39.8926</v>
      </c>
      <c r="H17" s="74" t="n">
        <v>12566.94</v>
      </c>
      <c r="I17" s="74" t="n">
        <v>29.08</v>
      </c>
      <c r="J17" s="59" t="n">
        <f aca="false">H17/3600</f>
        <v>3.49081666666667</v>
      </c>
      <c r="L17" s="0" t="n">
        <v>1562.7352</v>
      </c>
      <c r="M17" s="0" t="n">
        <v>34.8177</v>
      </c>
      <c r="N17" s="0" t="n">
        <v>38.7857</v>
      </c>
      <c r="O17" s="0" t="n">
        <v>39.896</v>
      </c>
      <c r="P17" s="0" t="n">
        <v>10966.28</v>
      </c>
      <c r="Q17" s="0" t="n">
        <v>24.67</v>
      </c>
      <c r="R17" s="59" t="n">
        <f aca="false">P17/3600</f>
        <v>3.04618888888889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29.9304</v>
      </c>
      <c r="E18" s="76" t="n">
        <v>32.3436</v>
      </c>
      <c r="F18" s="76" t="n">
        <v>37.6304</v>
      </c>
      <c r="G18" s="76" t="n">
        <v>38.9736</v>
      </c>
      <c r="H18" s="76" t="n">
        <v>12080.93</v>
      </c>
      <c r="I18" s="76" t="n">
        <v>25.69</v>
      </c>
      <c r="J18" s="65" t="n">
        <f aca="false">H18/3600</f>
        <v>3.35581388888889</v>
      </c>
      <c r="L18" s="0" t="n">
        <v>727.8912</v>
      </c>
      <c r="M18" s="0" t="n">
        <v>32.345</v>
      </c>
      <c r="N18" s="0" t="n">
        <v>37.6329</v>
      </c>
      <c r="O18" s="0" t="n">
        <v>38.9701</v>
      </c>
      <c r="P18" s="0" t="n">
        <v>12308.84</v>
      </c>
      <c r="Q18" s="0" t="n">
        <v>26.42</v>
      </c>
      <c r="R18" s="65" t="n">
        <f aca="false">P18/3600</f>
        <v>3.41912222222222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7604.9688</v>
      </c>
      <c r="E19" s="72" t="n">
        <v>38.2741</v>
      </c>
      <c r="F19" s="72" t="n">
        <v>39.846</v>
      </c>
      <c r="G19" s="72" t="n">
        <v>43.26</v>
      </c>
      <c r="H19" s="72" t="n">
        <v>27854.6</v>
      </c>
      <c r="I19" s="72" t="n">
        <v>66.47</v>
      </c>
      <c r="J19" s="54" t="n">
        <f aca="false">H19/3600</f>
        <v>7.73738888888889</v>
      </c>
      <c r="L19" s="0" t="n">
        <v>17589.964</v>
      </c>
      <c r="M19" s="0" t="n">
        <v>38.2825</v>
      </c>
      <c r="N19" s="0" t="n">
        <v>39.847</v>
      </c>
      <c r="O19" s="0" t="n">
        <v>43.2677</v>
      </c>
      <c r="P19" s="0" t="n">
        <v>31720.13</v>
      </c>
      <c r="Q19" s="0" t="n">
        <v>85.59</v>
      </c>
      <c r="R19" s="54" t="n">
        <f aca="false">P19/3600</f>
        <v>8.81114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891.0536</v>
      </c>
      <c r="E20" s="74" t="n">
        <v>36.6737</v>
      </c>
      <c r="F20" s="74" t="n">
        <v>38.9134</v>
      </c>
      <c r="G20" s="74" t="n">
        <v>41.5926</v>
      </c>
      <c r="H20" s="74" t="n">
        <v>27783.13</v>
      </c>
      <c r="I20" s="74" t="n">
        <v>56.18</v>
      </c>
      <c r="J20" s="59" t="n">
        <f aca="false">H20/3600</f>
        <v>7.71753611111111</v>
      </c>
      <c r="L20" s="0" t="n">
        <v>5870.0696</v>
      </c>
      <c r="M20" s="0" t="n">
        <v>36.6832</v>
      </c>
      <c r="N20" s="0" t="n">
        <v>38.9144</v>
      </c>
      <c r="O20" s="0" t="n">
        <v>41.5944</v>
      </c>
      <c r="P20" s="0" t="n">
        <v>27597.44</v>
      </c>
      <c r="Q20" s="0" t="n">
        <v>55.85</v>
      </c>
      <c r="R20" s="59" t="n">
        <f aca="false">P20/3600</f>
        <v>7.66595555555556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736.2904</v>
      </c>
      <c r="E21" s="74" t="n">
        <v>34.7707</v>
      </c>
      <c r="F21" s="74" t="n">
        <v>38.1194</v>
      </c>
      <c r="G21" s="74" t="n">
        <v>40.0877</v>
      </c>
      <c r="H21" s="74" t="n">
        <v>26524.99</v>
      </c>
      <c r="I21" s="74" t="n">
        <v>49.81</v>
      </c>
      <c r="J21" s="59" t="n">
        <f aca="false">H21/3600</f>
        <v>7.36805277777778</v>
      </c>
      <c r="L21" s="0" t="n">
        <v>2726.4424</v>
      </c>
      <c r="M21" s="0" t="n">
        <v>34.7761</v>
      </c>
      <c r="N21" s="0" t="n">
        <v>38.1152</v>
      </c>
      <c r="O21" s="0" t="n">
        <v>40.0967</v>
      </c>
      <c r="P21" s="0" t="n">
        <v>26349.37</v>
      </c>
      <c r="Q21" s="0" t="n">
        <v>50.56</v>
      </c>
      <c r="R21" s="59" t="n">
        <f aca="false">P21/3600</f>
        <v>7.31926944444444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384.6576</v>
      </c>
      <c r="E22" s="76" t="n">
        <v>32.602</v>
      </c>
      <c r="F22" s="76" t="n">
        <v>37.4251</v>
      </c>
      <c r="G22" s="76" t="n">
        <v>38.9247</v>
      </c>
      <c r="H22" s="76" t="n">
        <v>25265.3</v>
      </c>
      <c r="I22" s="76" t="n">
        <v>44.16</v>
      </c>
      <c r="J22" s="65" t="n">
        <f aca="false">H22/3600</f>
        <v>7.01813888888889</v>
      </c>
      <c r="L22" s="0" t="n">
        <v>1382.6776</v>
      </c>
      <c r="M22" s="0" t="n">
        <v>32.6076</v>
      </c>
      <c r="N22" s="0" t="n">
        <v>37.4232</v>
      </c>
      <c r="O22" s="0" t="n">
        <v>38.9324</v>
      </c>
      <c r="P22" s="0" t="n">
        <v>25113.31</v>
      </c>
      <c r="Q22" s="0" t="n">
        <v>46.25</v>
      </c>
      <c r="R22" s="65" t="n">
        <f aca="false">P22/3600</f>
        <v>6.97591944444445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17197.7144</v>
      </c>
      <c r="E23" s="72" t="n">
        <v>38.9332</v>
      </c>
      <c r="F23" s="72" t="n">
        <v>43.5631</v>
      </c>
      <c r="G23" s="72" t="n">
        <v>44.6688</v>
      </c>
      <c r="H23" s="72" t="n">
        <v>42220.23</v>
      </c>
      <c r="I23" s="72" t="n">
        <v>108.32</v>
      </c>
      <c r="J23" s="54" t="n">
        <f aca="false">H23/3600</f>
        <v>11.7278416666667</v>
      </c>
      <c r="L23" s="0" t="n">
        <v>17170.0096</v>
      </c>
      <c r="M23" s="0" t="n">
        <v>38.945</v>
      </c>
      <c r="N23" s="0" t="n">
        <v>43.573</v>
      </c>
      <c r="O23" s="0" t="n">
        <v>44.6869</v>
      </c>
      <c r="P23" s="0" t="n">
        <v>36160.29</v>
      </c>
      <c r="Q23" s="0" t="n">
        <v>80.92</v>
      </c>
      <c r="R23" s="54" t="n">
        <f aca="false">P23/3600</f>
        <v>10.04452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6283.632</v>
      </c>
      <c r="E24" s="74" t="n">
        <v>37.3416</v>
      </c>
      <c r="F24" s="74" t="n">
        <v>42.3213</v>
      </c>
      <c r="G24" s="74" t="n">
        <v>42.7849</v>
      </c>
      <c r="H24" s="74" t="n">
        <v>32924.88</v>
      </c>
      <c r="I24" s="74" t="n">
        <v>68.01</v>
      </c>
      <c r="J24" s="59" t="n">
        <f aca="false">H24/3600</f>
        <v>9.1458</v>
      </c>
      <c r="L24" s="0" t="n">
        <v>6257.6064</v>
      </c>
      <c r="M24" s="0" t="n">
        <v>37.3526</v>
      </c>
      <c r="N24" s="0" t="n">
        <v>42.3261</v>
      </c>
      <c r="O24" s="0" t="n">
        <v>42.7982</v>
      </c>
      <c r="P24" s="0" t="n">
        <v>30901.3</v>
      </c>
      <c r="Q24" s="0" t="n">
        <v>59.1</v>
      </c>
      <c r="R24" s="59" t="n">
        <f aca="false">P24/3600</f>
        <v>8.58369444444444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2933.356</v>
      </c>
      <c r="E25" s="74" t="n">
        <v>35.4941</v>
      </c>
      <c r="F25" s="74" t="n">
        <v>41.122</v>
      </c>
      <c r="G25" s="74" t="n">
        <v>41.0405</v>
      </c>
      <c r="H25" s="74" t="n">
        <v>31159.14</v>
      </c>
      <c r="I25" s="74" t="n">
        <v>60.38</v>
      </c>
      <c r="J25" s="59" t="n">
        <f aca="false">H25/3600</f>
        <v>8.65531666666667</v>
      </c>
      <c r="L25" s="0" t="n">
        <v>2925.2576</v>
      </c>
      <c r="M25" s="0" t="n">
        <v>35.5049</v>
      </c>
      <c r="N25" s="0" t="n">
        <v>41.13</v>
      </c>
      <c r="O25" s="0" t="n">
        <v>41.062</v>
      </c>
      <c r="P25" s="0" t="n">
        <v>37007.75</v>
      </c>
      <c r="Q25" s="0" t="n">
        <v>66.72</v>
      </c>
      <c r="R25" s="59" t="n">
        <f aca="false">P25/3600</f>
        <v>10.2799305555556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1518.1456</v>
      </c>
      <c r="E26" s="76" t="n">
        <v>33.5016</v>
      </c>
      <c r="F26" s="76" t="n">
        <v>40.1375</v>
      </c>
      <c r="G26" s="76" t="n">
        <v>39.716</v>
      </c>
      <c r="H26" s="76" t="n">
        <v>30000.93</v>
      </c>
      <c r="I26" s="76" t="n">
        <v>54.83</v>
      </c>
      <c r="J26" s="65" t="n">
        <f aca="false">H26/3600</f>
        <v>8.33359166666667</v>
      </c>
      <c r="L26" s="0" t="n">
        <v>1515.4744</v>
      </c>
      <c r="M26" s="0" t="n">
        <v>33.5093</v>
      </c>
      <c r="N26" s="0" t="n">
        <v>40.1476</v>
      </c>
      <c r="O26" s="0" t="n">
        <v>39.7299</v>
      </c>
      <c r="P26" s="0" t="n">
        <v>26755.27</v>
      </c>
      <c r="Q26" s="0" t="n">
        <v>50.83</v>
      </c>
      <c r="R26" s="65" t="n">
        <f aca="false">P26/3600</f>
        <v>7.43201944444444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34401.756</v>
      </c>
      <c r="E27" s="72" t="n">
        <v>36.98</v>
      </c>
      <c r="F27" s="72" t="n">
        <v>41.9037</v>
      </c>
      <c r="G27" s="72" t="n">
        <v>44.0644</v>
      </c>
      <c r="H27" s="72" t="n">
        <v>40405.97</v>
      </c>
      <c r="I27" s="72" t="n">
        <v>111.07</v>
      </c>
      <c r="J27" s="54" t="n">
        <f aca="false">H27/3600</f>
        <v>11.2238805555556</v>
      </c>
      <c r="L27" s="0" t="n">
        <v>34544.0704</v>
      </c>
      <c r="M27" s="0" t="n">
        <v>36.9902</v>
      </c>
      <c r="N27" s="0" t="n">
        <v>41.9071</v>
      </c>
      <c r="O27" s="0" t="n">
        <v>44.0623</v>
      </c>
      <c r="P27" s="0" t="n">
        <v>35433.92</v>
      </c>
      <c r="Q27" s="0" t="n">
        <v>97.69</v>
      </c>
      <c r="R27" s="54" t="n">
        <f aca="false">P27/3600</f>
        <v>9.842755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6728.8696</v>
      </c>
      <c r="E28" s="74" t="n">
        <v>35.1107</v>
      </c>
      <c r="F28" s="74" t="n">
        <v>40.648</v>
      </c>
      <c r="G28" s="74" t="n">
        <v>42.9559</v>
      </c>
      <c r="H28" s="74" t="n">
        <v>32153.32</v>
      </c>
      <c r="I28" s="74" t="n">
        <v>71.29</v>
      </c>
      <c r="J28" s="59" t="n">
        <f aca="false">H28/3600</f>
        <v>8.93147777777778</v>
      </c>
      <c r="L28" s="0" t="n">
        <v>6743.5416</v>
      </c>
      <c r="M28" s="0" t="n">
        <v>35.1143</v>
      </c>
      <c r="N28" s="0" t="n">
        <v>40.6489</v>
      </c>
      <c r="O28" s="0" t="n">
        <v>42.9539</v>
      </c>
      <c r="P28" s="0" t="n">
        <v>35467.96</v>
      </c>
      <c r="Q28" s="0" t="n">
        <v>88.15</v>
      </c>
      <c r="R28" s="59" t="n">
        <f aca="false">P28/3600</f>
        <v>9.85221111111111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241.268</v>
      </c>
      <c r="E29" s="74" t="n">
        <v>33.6772</v>
      </c>
      <c r="F29" s="74" t="n">
        <v>39.4976</v>
      </c>
      <c r="G29" s="74" t="n">
        <v>41.8876</v>
      </c>
      <c r="H29" s="74" t="n">
        <v>31532.14</v>
      </c>
      <c r="I29" s="74" t="n">
        <v>63.02</v>
      </c>
      <c r="J29" s="59" t="n">
        <f aca="false">H29/3600</f>
        <v>8.75892777777778</v>
      </c>
      <c r="L29" s="0" t="n">
        <v>2242.2824</v>
      </c>
      <c r="M29" s="0" t="n">
        <v>33.685</v>
      </c>
      <c r="N29" s="0" t="n">
        <v>39.5055</v>
      </c>
      <c r="O29" s="0" t="n">
        <v>41.8832</v>
      </c>
      <c r="P29" s="0" t="n">
        <v>32931.39</v>
      </c>
      <c r="Q29" s="0" t="n">
        <v>70.45</v>
      </c>
      <c r="R29" s="59" t="n">
        <f aca="false">P29/3600</f>
        <v>9.14760833333333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972.8432</v>
      </c>
      <c r="E30" s="76" t="n">
        <v>31.8311</v>
      </c>
      <c r="F30" s="76" t="n">
        <v>38.5954</v>
      </c>
      <c r="G30" s="76" t="n">
        <v>41.037</v>
      </c>
      <c r="H30" s="76" t="n">
        <v>31400.59</v>
      </c>
      <c r="I30" s="76" t="n">
        <v>62.35</v>
      </c>
      <c r="J30" s="65" t="n">
        <f aca="false">H30/3600</f>
        <v>8.72238611111111</v>
      </c>
      <c r="L30" s="0" t="n">
        <v>971.0856</v>
      </c>
      <c r="M30" s="0" t="n">
        <v>31.8384</v>
      </c>
      <c r="N30" s="0" t="n">
        <v>38.5994</v>
      </c>
      <c r="O30" s="0" t="n">
        <v>41.0412</v>
      </c>
      <c r="P30" s="0" t="n">
        <v>32637.33</v>
      </c>
      <c r="Q30" s="0" t="n">
        <v>72.79</v>
      </c>
      <c r="R30" s="65" t="n">
        <f aca="false">P30/3600</f>
        <v>9.065925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3514.1088</v>
      </c>
      <c r="E31" s="72" t="n">
        <v>40.126</v>
      </c>
      <c r="F31" s="72" t="n">
        <v>42.5505</v>
      </c>
      <c r="G31" s="72" t="n">
        <v>42.9923</v>
      </c>
      <c r="H31" s="72" t="n">
        <v>5557.58</v>
      </c>
      <c r="I31" s="72" t="n">
        <v>13.27</v>
      </c>
      <c r="J31" s="54" t="n">
        <f aca="false">H31/3600</f>
        <v>1.54377222222222</v>
      </c>
      <c r="L31" s="0" t="n">
        <v>3493.6624</v>
      </c>
      <c r="M31" s="0" t="n">
        <v>40.1461</v>
      </c>
      <c r="N31" s="0" t="n">
        <v>42.5596</v>
      </c>
      <c r="O31" s="0" t="n">
        <v>43.0038</v>
      </c>
      <c r="P31" s="0" t="n">
        <v>6277.12</v>
      </c>
      <c r="Q31" s="0" t="n">
        <v>14.73</v>
      </c>
      <c r="R31" s="54" t="n">
        <f aca="false">P31/3600</f>
        <v>1.743644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714.8448</v>
      </c>
      <c r="E32" s="74" t="n">
        <v>37.1245</v>
      </c>
      <c r="F32" s="74" t="n">
        <v>40.2655</v>
      </c>
      <c r="G32" s="74" t="n">
        <v>40.3698</v>
      </c>
      <c r="H32" s="74" t="n">
        <v>5883.94</v>
      </c>
      <c r="I32" s="74" t="n">
        <v>12.75</v>
      </c>
      <c r="J32" s="59" t="n">
        <f aca="false">H32/3600</f>
        <v>1.63442777777778</v>
      </c>
      <c r="L32" s="0" t="n">
        <v>1709.064</v>
      </c>
      <c r="M32" s="0" t="n">
        <v>37.1451</v>
      </c>
      <c r="N32" s="0" t="n">
        <v>40.2631</v>
      </c>
      <c r="O32" s="0" t="n">
        <v>40.37</v>
      </c>
      <c r="P32" s="0" t="n">
        <v>5020.16</v>
      </c>
      <c r="Q32" s="0" t="n">
        <v>10</v>
      </c>
      <c r="R32" s="59" t="n">
        <f aca="false">P32/3600</f>
        <v>1.39448888888889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842.132</v>
      </c>
      <c r="E33" s="74" t="n">
        <v>34.2594</v>
      </c>
      <c r="F33" s="74" t="n">
        <v>38.3646</v>
      </c>
      <c r="G33" s="74" t="n">
        <v>38.2033</v>
      </c>
      <c r="H33" s="74" t="n">
        <v>4963.57</v>
      </c>
      <c r="I33" s="74" t="n">
        <v>11.65</v>
      </c>
      <c r="J33" s="59" t="n">
        <f aca="false">H33/3600</f>
        <v>1.37876944444444</v>
      </c>
      <c r="L33" s="0" t="n">
        <v>841.6592</v>
      </c>
      <c r="M33" s="0" t="n">
        <v>34.2737</v>
      </c>
      <c r="N33" s="0" t="n">
        <v>38.3611</v>
      </c>
      <c r="O33" s="0" t="n">
        <v>38.2078</v>
      </c>
      <c r="P33" s="0" t="n">
        <v>5493.91</v>
      </c>
      <c r="Q33" s="0" t="n">
        <v>11.62</v>
      </c>
      <c r="R33" s="59" t="n">
        <f aca="false">P33/3600</f>
        <v>1.52608611111111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438.5064</v>
      </c>
      <c r="E34" s="76" t="n">
        <v>31.7523</v>
      </c>
      <c r="F34" s="76" t="n">
        <v>36.9198</v>
      </c>
      <c r="G34" s="76" t="n">
        <v>36.595</v>
      </c>
      <c r="H34" s="76" t="n">
        <v>5216.73</v>
      </c>
      <c r="I34" s="76" t="n">
        <v>9.75</v>
      </c>
      <c r="J34" s="65" t="n">
        <f aca="false">H34/3600</f>
        <v>1.44909166666667</v>
      </c>
      <c r="L34" s="0" t="n">
        <v>437.9</v>
      </c>
      <c r="M34" s="0" t="n">
        <v>31.7581</v>
      </c>
      <c r="N34" s="0" t="n">
        <v>36.901</v>
      </c>
      <c r="O34" s="0" t="n">
        <v>36.593</v>
      </c>
      <c r="P34" s="0" t="n">
        <v>5129.34</v>
      </c>
      <c r="Q34" s="0" t="n">
        <v>10.08</v>
      </c>
      <c r="R34" s="65" t="n">
        <f aca="false">P34/3600</f>
        <v>1.42481666666667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3612.0576</v>
      </c>
      <c r="E35" s="72" t="n">
        <v>39.8596</v>
      </c>
      <c r="F35" s="72" t="n">
        <v>43.1595</v>
      </c>
      <c r="G35" s="72" t="n">
        <v>44.5501</v>
      </c>
      <c r="H35" s="72" t="n">
        <v>6418.41</v>
      </c>
      <c r="I35" s="72" t="n">
        <v>15.3</v>
      </c>
      <c r="J35" s="54" t="n">
        <f aca="false">H35/3600</f>
        <v>1.78289166666667</v>
      </c>
      <c r="L35" s="0" t="n">
        <v>3590.4736</v>
      </c>
      <c r="M35" s="0" t="n">
        <v>39.8903</v>
      </c>
      <c r="N35" s="0" t="n">
        <v>43.1705</v>
      </c>
      <c r="O35" s="0" t="n">
        <v>44.5682</v>
      </c>
      <c r="P35" s="0" t="n">
        <v>7148.59</v>
      </c>
      <c r="Q35" s="0" t="n">
        <v>16.52</v>
      </c>
      <c r="R35" s="54" t="n">
        <f aca="false">P35/3600</f>
        <v>1.985719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709.744</v>
      </c>
      <c r="E36" s="74" t="n">
        <v>37.3562</v>
      </c>
      <c r="F36" s="74" t="n">
        <v>41.2858</v>
      </c>
      <c r="G36" s="74" t="n">
        <v>42.3431</v>
      </c>
      <c r="H36" s="74" t="n">
        <v>6722.06</v>
      </c>
      <c r="I36" s="74" t="n">
        <v>14.12</v>
      </c>
      <c r="J36" s="59" t="n">
        <f aca="false">H36/3600</f>
        <v>1.86723888888889</v>
      </c>
      <c r="L36" s="0" t="n">
        <v>1702.0896</v>
      </c>
      <c r="M36" s="0" t="n">
        <v>37.3838</v>
      </c>
      <c r="N36" s="0" t="n">
        <v>41.287</v>
      </c>
      <c r="O36" s="0" t="n">
        <v>42.3487</v>
      </c>
      <c r="P36" s="0" t="n">
        <v>6916.34</v>
      </c>
      <c r="Q36" s="0" t="n">
        <v>16.94</v>
      </c>
      <c r="R36" s="59" t="n">
        <f aca="false">P36/3600</f>
        <v>1.92120555555556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57.0728</v>
      </c>
      <c r="E37" s="74" t="n">
        <v>34.6409</v>
      </c>
      <c r="F37" s="74" t="n">
        <v>39.6168</v>
      </c>
      <c r="G37" s="74" t="n">
        <v>40.4852</v>
      </c>
      <c r="H37" s="74" t="n">
        <v>6440.55</v>
      </c>
      <c r="I37" s="74" t="n">
        <v>12.8</v>
      </c>
      <c r="J37" s="59" t="n">
        <f aca="false">H37/3600</f>
        <v>1.78904166666667</v>
      </c>
      <c r="L37" s="0" t="n">
        <v>855.8536</v>
      </c>
      <c r="M37" s="0" t="n">
        <v>34.6601</v>
      </c>
      <c r="N37" s="0" t="n">
        <v>39.6345</v>
      </c>
      <c r="O37" s="0" t="n">
        <v>40.4745</v>
      </c>
      <c r="P37" s="0" t="n">
        <v>6485.8</v>
      </c>
      <c r="Q37" s="0" t="n">
        <v>12.98</v>
      </c>
      <c r="R37" s="59" t="n">
        <f aca="false">P37/3600</f>
        <v>1.80161111111111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50.5864</v>
      </c>
      <c r="E38" s="76" t="n">
        <v>31.9378</v>
      </c>
      <c r="F38" s="76" t="n">
        <v>38.3731</v>
      </c>
      <c r="G38" s="76" t="n">
        <v>39.1056</v>
      </c>
      <c r="H38" s="76" t="n">
        <v>6208.4</v>
      </c>
      <c r="I38" s="76" t="n">
        <v>11.33</v>
      </c>
      <c r="J38" s="65" t="n">
        <f aca="false">H38/3600</f>
        <v>1.72455555555556</v>
      </c>
      <c r="L38" s="0" t="n">
        <v>449.868</v>
      </c>
      <c r="M38" s="0" t="n">
        <v>31.9515</v>
      </c>
      <c r="N38" s="0" t="n">
        <v>38.3653</v>
      </c>
      <c r="O38" s="0" t="n">
        <v>39.1275</v>
      </c>
      <c r="P38" s="0" t="n">
        <v>6193.07</v>
      </c>
      <c r="Q38" s="0" t="n">
        <v>11.96</v>
      </c>
      <c r="R38" s="65" t="n">
        <f aca="false">P38/3600</f>
        <v>1.72029722222222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6740.2608</v>
      </c>
      <c r="E39" s="72" t="n">
        <v>37.7863</v>
      </c>
      <c r="F39" s="72" t="n">
        <v>40.8738</v>
      </c>
      <c r="G39" s="72" t="n">
        <v>41.8714</v>
      </c>
      <c r="H39" s="72" t="n">
        <v>6780.6</v>
      </c>
      <c r="I39" s="72" t="n">
        <v>20.35</v>
      </c>
      <c r="J39" s="54" t="n">
        <f aca="false">H39/3600</f>
        <v>1.8835</v>
      </c>
      <c r="L39" s="0" t="n">
        <v>6717.5504</v>
      </c>
      <c r="M39" s="0" t="n">
        <v>37.8415</v>
      </c>
      <c r="N39" s="0" t="n">
        <v>40.899</v>
      </c>
      <c r="O39" s="0" t="n">
        <v>41.8877</v>
      </c>
      <c r="P39" s="0" t="n">
        <v>6641.24</v>
      </c>
      <c r="Q39" s="0" t="n">
        <v>18.87</v>
      </c>
      <c r="R39" s="54" t="n">
        <f aca="false">P39/3600</f>
        <v>1.84478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3107.744</v>
      </c>
      <c r="E40" s="74" t="n">
        <v>34.3896</v>
      </c>
      <c r="F40" s="74" t="n">
        <v>38.5073</v>
      </c>
      <c r="G40" s="74" t="n">
        <v>39.4038</v>
      </c>
      <c r="H40" s="74" t="n">
        <v>6002.8</v>
      </c>
      <c r="I40" s="74" t="n">
        <v>15.54</v>
      </c>
      <c r="J40" s="59" t="n">
        <f aca="false">H40/3600</f>
        <v>1.66744444444444</v>
      </c>
      <c r="L40" s="0" t="n">
        <v>3100.0104</v>
      </c>
      <c r="M40" s="0" t="n">
        <v>34.4318</v>
      </c>
      <c r="N40" s="0" t="n">
        <v>38.5217</v>
      </c>
      <c r="O40" s="0" t="n">
        <v>39.4201</v>
      </c>
      <c r="P40" s="0" t="n">
        <v>5327.22</v>
      </c>
      <c r="Q40" s="0" t="n">
        <v>13.67</v>
      </c>
      <c r="R40" s="59" t="n">
        <f aca="false">P40/3600</f>
        <v>1.47978333333333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461.4488</v>
      </c>
      <c r="E41" s="74" t="n">
        <v>31.3171</v>
      </c>
      <c r="F41" s="74" t="n">
        <v>36.7413</v>
      </c>
      <c r="G41" s="74" t="n">
        <v>37.5319</v>
      </c>
      <c r="H41" s="74" t="n">
        <v>4851.36</v>
      </c>
      <c r="I41" s="74" t="n">
        <v>10.94</v>
      </c>
      <c r="J41" s="59" t="n">
        <f aca="false">H41/3600</f>
        <v>1.3476</v>
      </c>
      <c r="L41" s="0" t="n">
        <v>1460.4488</v>
      </c>
      <c r="M41" s="0" t="n">
        <v>31.3479</v>
      </c>
      <c r="N41" s="0" t="n">
        <v>36.7446</v>
      </c>
      <c r="O41" s="0" t="n">
        <v>37.5521</v>
      </c>
      <c r="P41" s="0" t="n">
        <v>5544.15</v>
      </c>
      <c r="Q41" s="0" t="n">
        <v>12.94</v>
      </c>
      <c r="R41" s="59" t="n">
        <f aca="false">P41/3600</f>
        <v>1.54004166666667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689.7424</v>
      </c>
      <c r="E42" s="76" t="n">
        <v>28.4947</v>
      </c>
      <c r="F42" s="76" t="n">
        <v>35.4855</v>
      </c>
      <c r="G42" s="76" t="n">
        <v>36.1807</v>
      </c>
      <c r="H42" s="76" t="n">
        <v>4651.52</v>
      </c>
      <c r="I42" s="76" t="n">
        <v>10.09</v>
      </c>
      <c r="J42" s="65" t="n">
        <f aca="false">H42/3600</f>
        <v>1.29208888888889</v>
      </c>
      <c r="L42" s="0" t="n">
        <v>689.116</v>
      </c>
      <c r="M42" s="0" t="n">
        <v>28.5095</v>
      </c>
      <c r="N42" s="0" t="n">
        <v>35.4835</v>
      </c>
      <c r="O42" s="0" t="n">
        <v>36.1945</v>
      </c>
      <c r="P42" s="0" t="n">
        <v>6204.26</v>
      </c>
      <c r="Q42" s="0" t="n">
        <v>14.84</v>
      </c>
      <c r="R42" s="65" t="n">
        <f aca="false">P42/3600</f>
        <v>1.72340555555556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4685.724</v>
      </c>
      <c r="E43" s="72" t="n">
        <v>38.6166</v>
      </c>
      <c r="F43" s="72" t="n">
        <v>41.017</v>
      </c>
      <c r="G43" s="72" t="n">
        <v>42.4651</v>
      </c>
      <c r="H43" s="72" t="n">
        <v>4118.95</v>
      </c>
      <c r="I43" s="72" t="n">
        <v>10.56</v>
      </c>
      <c r="J43" s="54" t="n">
        <f aca="false">H43/3600</f>
        <v>1.14415277777778</v>
      </c>
      <c r="L43" s="0" t="n">
        <v>4673.8888</v>
      </c>
      <c r="M43" s="0" t="n">
        <v>38.6372</v>
      </c>
      <c r="N43" s="0" t="n">
        <v>41.0263</v>
      </c>
      <c r="O43" s="0" t="n">
        <v>42.4734</v>
      </c>
      <c r="P43" s="0" t="n">
        <v>4668.25</v>
      </c>
      <c r="Q43" s="0" t="n">
        <v>12.36</v>
      </c>
      <c r="R43" s="54" t="n">
        <f aca="false">P43/3600</f>
        <v>1.296736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2052.8</v>
      </c>
      <c r="E44" s="74" t="n">
        <v>35.573</v>
      </c>
      <c r="F44" s="74" t="n">
        <v>38.8146</v>
      </c>
      <c r="G44" s="74" t="n">
        <v>40.4032</v>
      </c>
      <c r="H44" s="74" t="n">
        <v>4424.4</v>
      </c>
      <c r="I44" s="74" t="n">
        <v>10.38</v>
      </c>
      <c r="J44" s="59" t="n">
        <f aca="false">H44/3600</f>
        <v>1.229</v>
      </c>
      <c r="L44" s="0" t="n">
        <v>2048.1728</v>
      </c>
      <c r="M44" s="0" t="n">
        <v>35.5874</v>
      </c>
      <c r="N44" s="0" t="n">
        <v>38.8127</v>
      </c>
      <c r="O44" s="0" t="n">
        <v>40.3981</v>
      </c>
      <c r="P44" s="0" t="n">
        <v>3979.99</v>
      </c>
      <c r="Q44" s="0" t="n">
        <v>9.63</v>
      </c>
      <c r="R44" s="59" t="n">
        <f aca="false">P44/3600</f>
        <v>1.10555277777778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60.7256</v>
      </c>
      <c r="E45" s="74" t="n">
        <v>32.7285</v>
      </c>
      <c r="F45" s="74" t="n">
        <v>37.0335</v>
      </c>
      <c r="G45" s="74" t="n">
        <v>38.6992</v>
      </c>
      <c r="H45" s="74" t="n">
        <v>3900.17</v>
      </c>
      <c r="I45" s="74" t="n">
        <v>8.19</v>
      </c>
      <c r="J45" s="59" t="n">
        <f aca="false">H45/3600</f>
        <v>1.08338055555556</v>
      </c>
      <c r="L45" s="0" t="n">
        <v>959.1056</v>
      </c>
      <c r="M45" s="0" t="n">
        <v>32.741</v>
      </c>
      <c r="N45" s="0" t="n">
        <v>37.0267</v>
      </c>
      <c r="O45" s="0" t="n">
        <v>38.6888</v>
      </c>
      <c r="P45" s="0" t="n">
        <v>3605.52</v>
      </c>
      <c r="Q45" s="0" t="n">
        <v>8.75</v>
      </c>
      <c r="R45" s="59" t="n">
        <f aca="false">P45/3600</f>
        <v>1.00153333333333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467.9272</v>
      </c>
      <c r="E46" s="76" t="n">
        <v>30.1539</v>
      </c>
      <c r="F46" s="76" t="n">
        <v>35.7326</v>
      </c>
      <c r="G46" s="76" t="n">
        <v>37.3648</v>
      </c>
      <c r="H46" s="76" t="n">
        <v>3602.85</v>
      </c>
      <c r="I46" s="76" t="n">
        <v>7.28</v>
      </c>
      <c r="J46" s="65" t="n">
        <f aca="false">H46/3600</f>
        <v>1.00079166666667</v>
      </c>
      <c r="L46" s="0" t="n">
        <v>468.0912</v>
      </c>
      <c r="M46" s="0" t="n">
        <v>30.1581</v>
      </c>
      <c r="N46" s="0" t="n">
        <v>35.7513</v>
      </c>
      <c r="O46" s="0" t="n">
        <v>37.3842</v>
      </c>
      <c r="P46" s="0" t="n">
        <v>3734.11</v>
      </c>
      <c r="Q46" s="0" t="n">
        <v>8.71</v>
      </c>
      <c r="R46" s="65" t="n">
        <f aca="false">P46/3600</f>
        <v>1.03725277777778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1511.74</v>
      </c>
      <c r="E47" s="72" t="n">
        <v>40.1903</v>
      </c>
      <c r="F47" s="72" t="n">
        <v>43.347</v>
      </c>
      <c r="G47" s="72" t="n">
        <v>42.4734</v>
      </c>
      <c r="H47" s="72" t="n">
        <v>1610.03</v>
      </c>
      <c r="I47" s="72" t="n">
        <v>4.29</v>
      </c>
      <c r="J47" s="54" t="n">
        <f aca="false">H47/3600</f>
        <v>0.447230555555556</v>
      </c>
      <c r="L47" s="0" t="n">
        <v>1499.7024</v>
      </c>
      <c r="M47" s="0" t="n">
        <v>40.2329</v>
      </c>
      <c r="N47" s="0" t="n">
        <v>43.3659</v>
      </c>
      <c r="O47" s="0" t="n">
        <v>42.4963</v>
      </c>
      <c r="P47" s="0" t="n">
        <v>1515.57</v>
      </c>
      <c r="Q47" s="0" t="n">
        <v>4.23</v>
      </c>
      <c r="R47" s="54" t="n">
        <f aca="false">P47/3600</f>
        <v>0.420991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767.4944</v>
      </c>
      <c r="E48" s="74" t="n">
        <v>36.6139</v>
      </c>
      <c r="F48" s="74" t="n">
        <v>40.9021</v>
      </c>
      <c r="G48" s="74" t="n">
        <v>39.6747</v>
      </c>
      <c r="H48" s="74" t="n">
        <v>1492.11</v>
      </c>
      <c r="I48" s="74" t="n">
        <v>3.64</v>
      </c>
      <c r="J48" s="59" t="n">
        <f aca="false">H48/3600</f>
        <v>0.414475</v>
      </c>
      <c r="L48" s="0" t="n">
        <v>762.9744</v>
      </c>
      <c r="M48" s="0" t="n">
        <v>36.6393</v>
      </c>
      <c r="N48" s="0" t="n">
        <v>40.906</v>
      </c>
      <c r="O48" s="0" t="n">
        <v>39.6815</v>
      </c>
      <c r="P48" s="0" t="n">
        <v>1542.34</v>
      </c>
      <c r="Q48" s="0" t="n">
        <v>3.73</v>
      </c>
      <c r="R48" s="59" t="n">
        <f aca="false">P48/3600</f>
        <v>0.428427777777778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381.0176</v>
      </c>
      <c r="E49" s="74" t="n">
        <v>33.351</v>
      </c>
      <c r="F49" s="74" t="n">
        <v>38.9513</v>
      </c>
      <c r="G49" s="74" t="n">
        <v>37.4675</v>
      </c>
      <c r="H49" s="74" t="n">
        <v>1399.26</v>
      </c>
      <c r="I49" s="74" t="n">
        <v>3.19</v>
      </c>
      <c r="J49" s="59" t="n">
        <f aca="false">H49/3600</f>
        <v>0.388683333333333</v>
      </c>
      <c r="L49" s="0" t="n">
        <v>379.9</v>
      </c>
      <c r="M49" s="0" t="n">
        <v>33.3707</v>
      </c>
      <c r="N49" s="0" t="n">
        <v>38.9621</v>
      </c>
      <c r="O49" s="0" t="n">
        <v>37.4507</v>
      </c>
      <c r="P49" s="0" t="n">
        <v>1266.81</v>
      </c>
      <c r="Q49" s="0" t="n">
        <v>2.97</v>
      </c>
      <c r="R49" s="59" t="n">
        <f aca="false">P49/3600</f>
        <v>0.351891666666667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96.4424</v>
      </c>
      <c r="E50" s="76" t="n">
        <v>30.6046</v>
      </c>
      <c r="F50" s="76" t="n">
        <v>37.5135</v>
      </c>
      <c r="G50" s="76" t="n">
        <v>35.8734</v>
      </c>
      <c r="H50" s="76" t="n">
        <v>1327</v>
      </c>
      <c r="I50" s="76" t="n">
        <v>2.84</v>
      </c>
      <c r="J50" s="65" t="n">
        <f aca="false">H50/3600</f>
        <v>0.368611111111111</v>
      </c>
      <c r="L50" s="0" t="n">
        <v>195.988</v>
      </c>
      <c r="M50" s="0" t="n">
        <v>30.6165</v>
      </c>
      <c r="N50" s="0" t="n">
        <v>37.5522</v>
      </c>
      <c r="O50" s="0" t="n">
        <v>35.8901</v>
      </c>
      <c r="P50" s="0" t="n">
        <v>1162.29</v>
      </c>
      <c r="Q50" s="0" t="n">
        <v>2.36</v>
      </c>
      <c r="R50" s="65" t="n">
        <f aca="false">P50/3600</f>
        <v>0.322858333333333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563.2432</v>
      </c>
      <c r="E51" s="72" t="n">
        <v>37.4582</v>
      </c>
      <c r="F51" s="72" t="n">
        <v>42.7626</v>
      </c>
      <c r="G51" s="72" t="n">
        <v>43.7588</v>
      </c>
      <c r="H51" s="72" t="n">
        <v>1583.18</v>
      </c>
      <c r="I51" s="72" t="n">
        <v>4.86</v>
      </c>
      <c r="J51" s="54" t="n">
        <f aca="false">H51/3600</f>
        <v>0.439772222222222</v>
      </c>
      <c r="L51" s="0" t="n">
        <v>1563.776</v>
      </c>
      <c r="M51" s="0" t="n">
        <v>37.4999</v>
      </c>
      <c r="N51" s="0" t="n">
        <v>42.7701</v>
      </c>
      <c r="O51" s="0" t="n">
        <v>43.7387</v>
      </c>
      <c r="P51" s="0" t="n">
        <v>1606.41</v>
      </c>
      <c r="Q51" s="0" t="n">
        <v>4.98</v>
      </c>
      <c r="R51" s="54" t="n">
        <f aca="false">P51/3600</f>
        <v>0.44622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607.6576</v>
      </c>
      <c r="E52" s="74" t="n">
        <v>34.204</v>
      </c>
      <c r="F52" s="74" t="n">
        <v>40.8565</v>
      </c>
      <c r="G52" s="74" t="n">
        <v>41.7151</v>
      </c>
      <c r="H52" s="74" t="n">
        <v>1422.04</v>
      </c>
      <c r="I52" s="74" t="n">
        <v>3.79</v>
      </c>
      <c r="J52" s="59" t="n">
        <f aca="false">H52/3600</f>
        <v>0.395011111111111</v>
      </c>
      <c r="L52" s="0" t="n">
        <v>607.0608</v>
      </c>
      <c r="M52" s="0" t="n">
        <v>34.2477</v>
      </c>
      <c r="N52" s="0" t="n">
        <v>40.819</v>
      </c>
      <c r="O52" s="0" t="n">
        <v>41.7466</v>
      </c>
      <c r="P52" s="0" t="n">
        <v>1485.78</v>
      </c>
      <c r="Q52" s="0" t="n">
        <v>3.86</v>
      </c>
      <c r="R52" s="59" t="n">
        <f aca="false">P52/3600</f>
        <v>0.412716666666667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273.088</v>
      </c>
      <c r="E53" s="74" t="n">
        <v>31.4755</v>
      </c>
      <c r="F53" s="74" t="n">
        <v>39.3271</v>
      </c>
      <c r="G53" s="74" t="n">
        <v>40.2001</v>
      </c>
      <c r="H53" s="74" t="n">
        <v>1500.1</v>
      </c>
      <c r="I53" s="74" t="n">
        <v>3.58</v>
      </c>
      <c r="J53" s="59" t="n">
        <f aca="false">H53/3600</f>
        <v>0.416694444444444</v>
      </c>
      <c r="L53" s="0" t="n">
        <v>271.856</v>
      </c>
      <c r="M53" s="0" t="n">
        <v>31.5108</v>
      </c>
      <c r="N53" s="0" t="n">
        <v>39.2982</v>
      </c>
      <c r="O53" s="0" t="n">
        <v>40.1738</v>
      </c>
      <c r="P53" s="0" t="n">
        <v>1331.35</v>
      </c>
      <c r="Q53" s="0" t="n">
        <v>3.23</v>
      </c>
      <c r="R53" s="59" t="n">
        <f aca="false">P53/3600</f>
        <v>0.369819444444444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137.172</v>
      </c>
      <c r="E54" s="76" t="n">
        <v>28.8492</v>
      </c>
      <c r="F54" s="76" t="n">
        <v>38.2143</v>
      </c>
      <c r="G54" s="76" t="n">
        <v>38.9952</v>
      </c>
      <c r="H54" s="76" t="n">
        <v>1297.51</v>
      </c>
      <c r="I54" s="76" t="n">
        <v>3.04</v>
      </c>
      <c r="J54" s="65" t="n">
        <f aca="false">H54/3600</f>
        <v>0.360419444444444</v>
      </c>
      <c r="L54" s="0" t="n">
        <v>137.5016</v>
      </c>
      <c r="M54" s="0" t="n">
        <v>28.8921</v>
      </c>
      <c r="N54" s="0" t="n">
        <v>38.2263</v>
      </c>
      <c r="O54" s="0" t="n">
        <v>39.0237</v>
      </c>
      <c r="P54" s="0" t="n">
        <v>1268.65</v>
      </c>
      <c r="Q54" s="0" t="n">
        <v>3</v>
      </c>
      <c r="R54" s="65" t="n">
        <f aca="false">P54/3600</f>
        <v>0.352402777777778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598.028</v>
      </c>
      <c r="E55" s="72" t="n">
        <v>37.7164</v>
      </c>
      <c r="F55" s="72" t="n">
        <v>40.7102</v>
      </c>
      <c r="G55" s="72" t="n">
        <v>41.5781</v>
      </c>
      <c r="H55" s="72" t="n">
        <v>1307.37</v>
      </c>
      <c r="I55" s="72" t="n">
        <v>3.88</v>
      </c>
      <c r="J55" s="54" t="n">
        <f aca="false">H55/3600</f>
        <v>0.363158333333333</v>
      </c>
      <c r="L55" s="0" t="n">
        <v>1590.4104</v>
      </c>
      <c r="M55" s="0" t="n">
        <v>37.768</v>
      </c>
      <c r="N55" s="0" t="n">
        <v>40.718</v>
      </c>
      <c r="O55" s="0" t="n">
        <v>41.6042</v>
      </c>
      <c r="P55" s="0" t="n">
        <v>1495.04</v>
      </c>
      <c r="Q55" s="0" t="n">
        <v>4.43</v>
      </c>
      <c r="R55" s="54" t="n">
        <f aca="false">P55/3600</f>
        <v>0.41528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37.9744</v>
      </c>
      <c r="E56" s="74" t="n">
        <v>34.4469</v>
      </c>
      <c r="F56" s="74" t="n">
        <v>38.2947</v>
      </c>
      <c r="G56" s="74" t="n">
        <v>39.0151</v>
      </c>
      <c r="H56" s="74" t="n">
        <v>1185.34</v>
      </c>
      <c r="I56" s="74" t="n">
        <v>3.25</v>
      </c>
      <c r="J56" s="59" t="n">
        <f aca="false">H56/3600</f>
        <v>0.329261111111111</v>
      </c>
      <c r="L56" s="0" t="n">
        <v>735.2832</v>
      </c>
      <c r="M56" s="0" t="n">
        <v>34.4806</v>
      </c>
      <c r="N56" s="0" t="n">
        <v>38.3038</v>
      </c>
      <c r="O56" s="0" t="n">
        <v>39.0312</v>
      </c>
      <c r="P56" s="0" t="n">
        <v>1240.84</v>
      </c>
      <c r="Q56" s="0" t="n">
        <v>3.53</v>
      </c>
      <c r="R56" s="59" t="n">
        <f aca="false">P56/3600</f>
        <v>0.344677777777778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47.372</v>
      </c>
      <c r="E57" s="74" t="n">
        <v>31.3914</v>
      </c>
      <c r="F57" s="74" t="n">
        <v>36.431</v>
      </c>
      <c r="G57" s="74" t="n">
        <v>37.0825</v>
      </c>
      <c r="H57" s="74" t="n">
        <v>1709.4</v>
      </c>
      <c r="I57" s="74" t="n">
        <v>4.22</v>
      </c>
      <c r="J57" s="59" t="n">
        <f aca="false">H57/3600</f>
        <v>0.474833333333333</v>
      </c>
      <c r="L57" s="0" t="n">
        <v>346.4872</v>
      </c>
      <c r="M57" s="0" t="n">
        <v>31.4176</v>
      </c>
      <c r="N57" s="0" t="n">
        <v>36.4079</v>
      </c>
      <c r="O57" s="0" t="n">
        <v>37.0805</v>
      </c>
      <c r="P57" s="0" t="n">
        <v>1222.67</v>
      </c>
      <c r="Q57" s="0" t="n">
        <v>2.83</v>
      </c>
      <c r="R57" s="59" t="n">
        <f aca="false">P57/3600</f>
        <v>0.339630555555556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62.588</v>
      </c>
      <c r="E58" s="76" t="n">
        <v>28.5987</v>
      </c>
      <c r="F58" s="76" t="n">
        <v>35.0747</v>
      </c>
      <c r="G58" s="76" t="n">
        <v>35.6226</v>
      </c>
      <c r="H58" s="76" t="n">
        <v>1178.03</v>
      </c>
      <c r="I58" s="76" t="n">
        <v>2.57</v>
      </c>
      <c r="J58" s="65" t="n">
        <f aca="false">H58/3600</f>
        <v>0.327230555555556</v>
      </c>
      <c r="L58" s="0" t="n">
        <v>162.5952</v>
      </c>
      <c r="M58" s="0" t="n">
        <v>28.6176</v>
      </c>
      <c r="N58" s="0" t="n">
        <v>35.0817</v>
      </c>
      <c r="O58" s="0" t="n">
        <v>35.6642</v>
      </c>
      <c r="P58" s="0" t="n">
        <v>1029.44</v>
      </c>
      <c r="Q58" s="0" t="n">
        <v>2.13</v>
      </c>
      <c r="R58" s="65" t="n">
        <f aca="false">P58/3600</f>
        <v>0.285955555555556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1190.0808</v>
      </c>
      <c r="E59" s="72" t="n">
        <v>38.9898</v>
      </c>
      <c r="F59" s="72" t="n">
        <v>41.0401</v>
      </c>
      <c r="G59" s="72" t="n">
        <v>42.1234</v>
      </c>
      <c r="H59" s="72" t="n">
        <v>1073.28</v>
      </c>
      <c r="I59" s="72" t="n">
        <v>3.26</v>
      </c>
      <c r="J59" s="54" t="n">
        <f aca="false">H59/3600</f>
        <v>0.298133333333333</v>
      </c>
      <c r="L59" s="0" t="n">
        <v>1185.0368</v>
      </c>
      <c r="M59" s="0" t="n">
        <v>39.0246</v>
      </c>
      <c r="N59" s="0" t="n">
        <v>41.0611</v>
      </c>
      <c r="O59" s="0" t="n">
        <v>42.1316</v>
      </c>
      <c r="P59" s="0" t="n">
        <v>1056.61</v>
      </c>
      <c r="Q59" s="0" t="n">
        <v>3.26</v>
      </c>
      <c r="R59" s="54" t="n">
        <f aca="false">P59/3600</f>
        <v>0.29350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593.3448</v>
      </c>
      <c r="E60" s="74" t="n">
        <v>35.4165</v>
      </c>
      <c r="F60" s="74" t="n">
        <v>38.5013</v>
      </c>
      <c r="G60" s="74" t="n">
        <v>39.6647</v>
      </c>
      <c r="H60" s="74" t="n">
        <v>954.44</v>
      </c>
      <c r="I60" s="74" t="n">
        <v>2.53</v>
      </c>
      <c r="J60" s="59" t="n">
        <f aca="false">H60/3600</f>
        <v>0.265122222222222</v>
      </c>
      <c r="L60" s="0" t="n">
        <v>591.6464</v>
      </c>
      <c r="M60" s="0" t="n">
        <v>35.4375</v>
      </c>
      <c r="N60" s="0" t="n">
        <v>38.4984</v>
      </c>
      <c r="O60" s="0" t="n">
        <v>39.6722</v>
      </c>
      <c r="P60" s="0" t="n">
        <v>850.2</v>
      </c>
      <c r="Q60" s="0" t="n">
        <v>2.73</v>
      </c>
      <c r="R60" s="59" t="n">
        <f aca="false">P60/3600</f>
        <v>0.236166666666667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88.6312</v>
      </c>
      <c r="E61" s="74" t="n">
        <v>32.0992</v>
      </c>
      <c r="F61" s="74" t="n">
        <v>36.5764</v>
      </c>
      <c r="G61" s="74" t="n">
        <v>37.7195</v>
      </c>
      <c r="H61" s="74" t="n">
        <v>946.47</v>
      </c>
      <c r="I61" s="74" t="n">
        <v>2.28</v>
      </c>
      <c r="J61" s="59" t="n">
        <f aca="false">H61/3600</f>
        <v>0.262908333333333</v>
      </c>
      <c r="L61" s="0" t="n">
        <v>288.2704</v>
      </c>
      <c r="M61" s="0" t="n">
        <v>32.1112</v>
      </c>
      <c r="N61" s="0" t="n">
        <v>36.5751</v>
      </c>
      <c r="O61" s="0" t="n">
        <v>37.7397</v>
      </c>
      <c r="P61" s="0" t="n">
        <v>905.47</v>
      </c>
      <c r="Q61" s="0" t="n">
        <v>2.24</v>
      </c>
      <c r="R61" s="59" t="n">
        <f aca="false">P61/3600</f>
        <v>0.251519444444444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142.5</v>
      </c>
      <c r="E62" s="76" t="n">
        <v>29.3991</v>
      </c>
      <c r="F62" s="76" t="n">
        <v>35.1818</v>
      </c>
      <c r="G62" s="76" t="n">
        <v>36.2867</v>
      </c>
      <c r="H62" s="76" t="n">
        <v>821.85</v>
      </c>
      <c r="I62" s="76" t="n">
        <v>1.87</v>
      </c>
      <c r="J62" s="65" t="n">
        <f aca="false">H62/3600</f>
        <v>0.228291666666667</v>
      </c>
      <c r="L62" s="0" t="n">
        <v>142.3272</v>
      </c>
      <c r="M62" s="0" t="n">
        <v>29.4147</v>
      </c>
      <c r="N62" s="0" t="n">
        <v>35.1749</v>
      </c>
      <c r="O62" s="0" t="n">
        <v>36.2975</v>
      </c>
      <c r="P62" s="0" t="n">
        <v>828.43</v>
      </c>
      <c r="Q62" s="0" t="n">
        <v>1.95</v>
      </c>
      <c r="R62" s="65" t="n">
        <f aca="false">P62/3600</f>
        <v>0.230119444444444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7" t="s">
        <v>95</v>
      </c>
      <c r="B63" s="77" t="s">
        <v>50</v>
      </c>
      <c r="C63" s="77" t="n">
        <v>22</v>
      </c>
      <c r="D63" s="71" t="n">
        <v>3645.5024</v>
      </c>
      <c r="E63" s="72" t="n">
        <v>40.2006</v>
      </c>
      <c r="F63" s="72" t="n">
        <v>42.2865</v>
      </c>
      <c r="G63" s="72" t="n">
        <v>42.753</v>
      </c>
      <c r="H63" s="72" t="n">
        <v>6224.06</v>
      </c>
      <c r="I63" s="72" t="n">
        <v>14.32</v>
      </c>
      <c r="J63" s="54" t="n">
        <f aca="false">H63/3600</f>
        <v>1.72890555555556</v>
      </c>
      <c r="L63" s="0" t="n">
        <v>3622.6512</v>
      </c>
      <c r="M63" s="0" t="n">
        <v>40.2281</v>
      </c>
      <c r="N63" s="0" t="n">
        <v>42.3033</v>
      </c>
      <c r="O63" s="0" t="n">
        <v>42.7663</v>
      </c>
      <c r="P63" s="0" t="n">
        <v>6191.82</v>
      </c>
      <c r="Q63" s="0" t="n">
        <v>14.86</v>
      </c>
      <c r="R63" s="54" t="n">
        <f aca="false">P63/3600</f>
        <v>1.7199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8"/>
      <c r="B64" s="78"/>
      <c r="C64" s="78" t="n">
        <v>27</v>
      </c>
      <c r="D64" s="73" t="n">
        <v>1822.5528</v>
      </c>
      <c r="E64" s="74" t="n">
        <v>37.1011</v>
      </c>
      <c r="F64" s="74" t="n">
        <v>39.7566</v>
      </c>
      <c r="G64" s="74" t="n">
        <v>39.9139</v>
      </c>
      <c r="H64" s="74" t="n">
        <v>5163.51</v>
      </c>
      <c r="I64" s="74" t="n">
        <v>11.15</v>
      </c>
      <c r="J64" s="59" t="n">
        <f aca="false">H64/3600</f>
        <v>1.43430833333333</v>
      </c>
      <c r="L64" s="0" t="n">
        <v>1815.5192</v>
      </c>
      <c r="M64" s="0" t="n">
        <v>37.1245</v>
      </c>
      <c r="N64" s="0" t="n">
        <v>39.7649</v>
      </c>
      <c r="O64" s="0" t="n">
        <v>39.927</v>
      </c>
      <c r="P64" s="0" t="n">
        <v>5735.2</v>
      </c>
      <c r="Q64" s="0" t="n">
        <v>12.58</v>
      </c>
      <c r="R64" s="59" t="n">
        <f aca="false">P64/3600</f>
        <v>1.59311111111111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78"/>
      <c r="B65" s="78"/>
      <c r="C65" s="78" t="n">
        <v>32</v>
      </c>
      <c r="D65" s="73" t="n">
        <v>918.4896</v>
      </c>
      <c r="E65" s="74" t="n">
        <v>34.1062</v>
      </c>
      <c r="F65" s="74" t="n">
        <v>37.6409</v>
      </c>
      <c r="G65" s="74" t="n">
        <v>37.6109</v>
      </c>
      <c r="H65" s="74" t="n">
        <v>4758.99</v>
      </c>
      <c r="I65" s="74" t="n">
        <v>9.23</v>
      </c>
      <c r="J65" s="59" t="n">
        <f aca="false">H65/3600</f>
        <v>1.32194166666667</v>
      </c>
      <c r="L65" s="0" t="n">
        <v>915.2992</v>
      </c>
      <c r="M65" s="0" t="n">
        <v>34.1206</v>
      </c>
      <c r="N65" s="0" t="n">
        <v>37.6519</v>
      </c>
      <c r="O65" s="0" t="n">
        <v>37.6122</v>
      </c>
      <c r="P65" s="0" t="n">
        <v>4594.72</v>
      </c>
      <c r="Q65" s="0" t="n">
        <v>8.16</v>
      </c>
      <c r="R65" s="59" t="n">
        <f aca="false">P65/3600</f>
        <v>1.27631111111111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78"/>
      <c r="B66" s="79"/>
      <c r="C66" s="79" t="n">
        <v>37</v>
      </c>
      <c r="D66" s="75" t="n">
        <v>487.5928</v>
      </c>
      <c r="E66" s="76" t="n">
        <v>31.4329</v>
      </c>
      <c r="F66" s="76" t="n">
        <v>36.048</v>
      </c>
      <c r="G66" s="76" t="n">
        <v>35.8913</v>
      </c>
      <c r="H66" s="76" t="n">
        <v>4569.39</v>
      </c>
      <c r="I66" s="76" t="n">
        <v>9.28</v>
      </c>
      <c r="J66" s="65" t="n">
        <f aca="false">H66/3600</f>
        <v>1.269275</v>
      </c>
      <c r="L66" s="0" t="n">
        <v>486.4488</v>
      </c>
      <c r="M66" s="0" t="n">
        <v>31.4434</v>
      </c>
      <c r="N66" s="0" t="n">
        <v>36.0437</v>
      </c>
      <c r="O66" s="0" t="n">
        <v>35.8894</v>
      </c>
      <c r="P66" s="0" t="n">
        <v>4363.8</v>
      </c>
      <c r="Q66" s="0" t="n">
        <v>7.26</v>
      </c>
      <c r="R66" s="65" t="n">
        <f aca="false">P66/3600</f>
        <v>1.21216666666667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78"/>
      <c r="B67" s="77" t="s">
        <v>65</v>
      </c>
      <c r="C67" s="77" t="n">
        <v>22</v>
      </c>
      <c r="D67" s="71" t="n">
        <v>5521.4347</v>
      </c>
      <c r="E67" s="72" t="n">
        <v>41.5681</v>
      </c>
      <c r="F67" s="72" t="n">
        <v>45.173</v>
      </c>
      <c r="G67" s="72" t="n">
        <v>45.0369</v>
      </c>
      <c r="H67" s="72" t="n">
        <v>11921.63</v>
      </c>
      <c r="I67" s="72" t="n">
        <v>27.23</v>
      </c>
      <c r="J67" s="54" t="n">
        <f aca="false">H67/3600</f>
        <v>3.31156388888889</v>
      </c>
      <c r="L67" s="0" t="n">
        <v>5490.8947</v>
      </c>
      <c r="M67" s="0" t="n">
        <v>41.616</v>
      </c>
      <c r="N67" s="0" t="n">
        <v>45.1812</v>
      </c>
      <c r="O67" s="0" t="n">
        <v>45.059</v>
      </c>
      <c r="P67" s="0" t="n">
        <v>11134.43</v>
      </c>
      <c r="Q67" s="0" t="n">
        <v>23.48</v>
      </c>
      <c r="R67" s="54" t="n">
        <f aca="false">P67/3600</f>
        <v>3.092897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8"/>
      <c r="B68" s="78"/>
      <c r="C68" s="78" t="n">
        <v>27</v>
      </c>
      <c r="D68" s="73" t="n">
        <v>2876.9861</v>
      </c>
      <c r="E68" s="74" t="n">
        <v>37.8006</v>
      </c>
      <c r="F68" s="74" t="n">
        <v>42.4488</v>
      </c>
      <c r="G68" s="74" t="n">
        <v>42.0092</v>
      </c>
      <c r="H68" s="74" t="n">
        <v>12320.26</v>
      </c>
      <c r="I68" s="74" t="n">
        <v>28.28</v>
      </c>
      <c r="J68" s="59" t="n">
        <f aca="false">H68/3600</f>
        <v>3.42229444444444</v>
      </c>
      <c r="L68" s="0" t="n">
        <v>2862.7685</v>
      </c>
      <c r="M68" s="0" t="n">
        <v>37.823</v>
      </c>
      <c r="N68" s="0" t="n">
        <v>42.4556</v>
      </c>
      <c r="O68" s="0" t="n">
        <v>42.036</v>
      </c>
      <c r="P68" s="0" t="n">
        <v>11925.49</v>
      </c>
      <c r="Q68" s="0" t="n">
        <v>25.64</v>
      </c>
      <c r="R68" s="59" t="n">
        <f aca="false">P68/3600</f>
        <v>3.31263611111111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78"/>
      <c r="B69" s="78"/>
      <c r="C69" s="78" t="n">
        <v>32</v>
      </c>
      <c r="D69" s="73" t="n">
        <v>1419.6408</v>
      </c>
      <c r="E69" s="74" t="n">
        <v>34.1958</v>
      </c>
      <c r="F69" s="74" t="n">
        <v>40.363</v>
      </c>
      <c r="G69" s="74" t="n">
        <v>39.6819</v>
      </c>
      <c r="H69" s="74" t="n">
        <v>9724.17</v>
      </c>
      <c r="I69" s="74" t="n">
        <v>19.7</v>
      </c>
      <c r="J69" s="59" t="n">
        <f aca="false">H69/3600</f>
        <v>2.70115833333333</v>
      </c>
      <c r="L69" s="0" t="n">
        <v>1415.8906</v>
      </c>
      <c r="M69" s="0" t="n">
        <v>34.2166</v>
      </c>
      <c r="N69" s="0" t="n">
        <v>40.3682</v>
      </c>
      <c r="O69" s="0" t="n">
        <v>39.6912</v>
      </c>
      <c r="P69" s="0" t="n">
        <v>10160.4</v>
      </c>
      <c r="Q69" s="0" t="n">
        <v>26.85</v>
      </c>
      <c r="R69" s="59" t="n">
        <f aca="false">P69/3600</f>
        <v>2.82233333333333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78"/>
      <c r="B70" s="79"/>
      <c r="C70" s="79" t="n">
        <v>37</v>
      </c>
      <c r="D70" s="75" t="n">
        <v>702.3557</v>
      </c>
      <c r="E70" s="76" t="n">
        <v>31.1389</v>
      </c>
      <c r="F70" s="76" t="n">
        <v>38.8902</v>
      </c>
      <c r="G70" s="76" t="n">
        <v>37.9339</v>
      </c>
      <c r="H70" s="76" t="n">
        <v>8985.98</v>
      </c>
      <c r="I70" s="76" t="n">
        <v>16.64</v>
      </c>
      <c r="J70" s="65" t="n">
        <f aca="false">H70/3600</f>
        <v>2.49610555555556</v>
      </c>
      <c r="L70" s="0" t="n">
        <v>699.252</v>
      </c>
      <c r="M70" s="0" t="n">
        <v>31.1524</v>
      </c>
      <c r="N70" s="0" t="n">
        <v>38.8985</v>
      </c>
      <c r="O70" s="0" t="n">
        <v>37.9574</v>
      </c>
      <c r="P70" s="0" t="n">
        <v>9916.78</v>
      </c>
      <c r="Q70" s="0" t="n">
        <v>18.75</v>
      </c>
      <c r="R70" s="65" t="n">
        <f aca="false">P70/3600</f>
        <v>2.75466111111111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8"/>
      <c r="B71" s="77" t="s">
        <v>75</v>
      </c>
      <c r="C71" s="77" t="n">
        <v>22</v>
      </c>
      <c r="D71" s="71" t="n">
        <v>1526.644</v>
      </c>
      <c r="E71" s="72" t="n">
        <v>45.7317</v>
      </c>
      <c r="F71" s="72" t="n">
        <v>44.8299</v>
      </c>
      <c r="G71" s="72" t="n">
        <v>44.8252</v>
      </c>
      <c r="H71" s="72" t="n">
        <v>5011.68</v>
      </c>
      <c r="I71" s="72" t="n">
        <v>8.59</v>
      </c>
      <c r="J71" s="54" t="n">
        <f aca="false">H71/3600</f>
        <v>1.39213333333333</v>
      </c>
      <c r="L71" s="0" t="n">
        <v>1501.3184</v>
      </c>
      <c r="M71" s="0" t="n">
        <v>45.7283</v>
      </c>
      <c r="N71" s="0" t="n">
        <v>44.8378</v>
      </c>
      <c r="O71" s="0" t="n">
        <v>44.8213</v>
      </c>
      <c r="P71" s="0" t="n">
        <v>5560.15</v>
      </c>
      <c r="Q71" s="0" t="n">
        <v>9.17</v>
      </c>
      <c r="R71" s="54" t="n">
        <f aca="false">P71/3600</f>
        <v>1.544486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73" t="n">
        <v>1150.5064</v>
      </c>
      <c r="E72" s="74" t="n">
        <v>41.3495</v>
      </c>
      <c r="F72" s="74" t="n">
        <v>41.308</v>
      </c>
      <c r="G72" s="74" t="n">
        <v>41.2752</v>
      </c>
      <c r="H72" s="74" t="n">
        <v>5627.37</v>
      </c>
      <c r="I72" s="74" t="n">
        <v>9.3</v>
      </c>
      <c r="J72" s="59" t="n">
        <f aca="false">H72/3600</f>
        <v>1.56315833333333</v>
      </c>
      <c r="L72" s="0" t="n">
        <v>1129.1216</v>
      </c>
      <c r="M72" s="0" t="n">
        <v>41.3826</v>
      </c>
      <c r="N72" s="0" t="n">
        <v>41.3097</v>
      </c>
      <c r="O72" s="0" t="n">
        <v>41.279</v>
      </c>
      <c r="P72" s="0" t="n">
        <v>5489.81</v>
      </c>
      <c r="Q72" s="0" t="n">
        <v>9.75</v>
      </c>
      <c r="R72" s="59" t="n">
        <f aca="false">P72/3600</f>
        <v>1.52494722222222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78"/>
      <c r="B73" s="78"/>
      <c r="C73" s="78" t="n">
        <v>32</v>
      </c>
      <c r="D73" s="73" t="n">
        <v>855.0896</v>
      </c>
      <c r="E73" s="74" t="n">
        <v>36.6454</v>
      </c>
      <c r="F73" s="74" t="n">
        <v>39.1939</v>
      </c>
      <c r="G73" s="74" t="n">
        <v>39.1058</v>
      </c>
      <c r="H73" s="74" t="n">
        <v>5526.57</v>
      </c>
      <c r="I73" s="74" t="n">
        <v>9.02</v>
      </c>
      <c r="J73" s="59" t="n">
        <f aca="false">H73/3600</f>
        <v>1.53515833333333</v>
      </c>
      <c r="L73" s="0" t="n">
        <v>841.248</v>
      </c>
      <c r="M73" s="0" t="n">
        <v>36.682</v>
      </c>
      <c r="N73" s="0" t="n">
        <v>39.186</v>
      </c>
      <c r="O73" s="0" t="n">
        <v>39.1065</v>
      </c>
      <c r="P73" s="0" t="n">
        <v>4863.27</v>
      </c>
      <c r="Q73" s="0" t="n">
        <v>8.21</v>
      </c>
      <c r="R73" s="59" t="n">
        <f aca="false">P73/3600</f>
        <v>1.35090833333333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78"/>
      <c r="B74" s="79"/>
      <c r="C74" s="79" t="n">
        <v>37</v>
      </c>
      <c r="D74" s="75" t="n">
        <v>611.2288</v>
      </c>
      <c r="E74" s="76" t="n">
        <v>32.0279</v>
      </c>
      <c r="F74" s="76" t="n">
        <v>37.9057</v>
      </c>
      <c r="G74" s="76" t="n">
        <v>37.6027</v>
      </c>
      <c r="H74" s="76" t="n">
        <v>5542.61</v>
      </c>
      <c r="I74" s="76" t="n">
        <v>9.4</v>
      </c>
      <c r="J74" s="65" t="n">
        <f aca="false">H74/3600</f>
        <v>1.53961388888889</v>
      </c>
      <c r="L74" s="0" t="n">
        <v>600.8264</v>
      </c>
      <c r="M74" s="0" t="n">
        <v>32.0712</v>
      </c>
      <c r="N74" s="0" t="n">
        <v>37.9051</v>
      </c>
      <c r="O74" s="0" t="n">
        <v>37.6528</v>
      </c>
      <c r="P74" s="0" t="n">
        <v>5425.58</v>
      </c>
      <c r="Q74" s="0" t="n">
        <v>8.89</v>
      </c>
      <c r="R74" s="65" t="n">
        <f aca="false">P74/3600</f>
        <v>1.50710555555556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8"/>
      <c r="B75" s="77" t="s">
        <v>76</v>
      </c>
      <c r="C75" s="77" t="n">
        <v>22</v>
      </c>
      <c r="D75" s="71" t="n">
        <v>862.5565</v>
      </c>
      <c r="E75" s="72" t="n">
        <v>49.3713</v>
      </c>
      <c r="F75" s="72" t="n">
        <v>52.4694</v>
      </c>
      <c r="G75" s="72" t="n">
        <v>53.5279</v>
      </c>
      <c r="H75" s="72" t="n">
        <v>9275.68</v>
      </c>
      <c r="I75" s="72" t="n">
        <v>17.92</v>
      </c>
      <c r="J75" s="54" t="n">
        <f aca="false">H75/3600</f>
        <v>2.57657777777778</v>
      </c>
      <c r="L75" s="0" t="n">
        <v>854.1034</v>
      </c>
      <c r="M75" s="0" t="n">
        <v>49.4182</v>
      </c>
      <c r="N75" s="0" t="n">
        <v>52.4881</v>
      </c>
      <c r="O75" s="0" t="n">
        <v>53.5333</v>
      </c>
      <c r="P75" s="0" t="n">
        <v>9515.09</v>
      </c>
      <c r="Q75" s="0" t="n">
        <v>18.08</v>
      </c>
      <c r="R75" s="54" t="n">
        <f aca="false">P75/3600</f>
        <v>2.64308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541.0048</v>
      </c>
      <c r="E76" s="74" t="n">
        <v>45.6613</v>
      </c>
      <c r="F76" s="74" t="n">
        <v>49.3452</v>
      </c>
      <c r="G76" s="74" t="n">
        <v>50.4652</v>
      </c>
      <c r="H76" s="74" t="n">
        <v>8733.85</v>
      </c>
      <c r="I76" s="74" t="n">
        <v>17.03</v>
      </c>
      <c r="J76" s="59" t="n">
        <f aca="false">H76/3600</f>
        <v>2.42606944444444</v>
      </c>
      <c r="L76" s="0" t="n">
        <v>535.5222</v>
      </c>
      <c r="M76" s="0" t="n">
        <v>45.7073</v>
      </c>
      <c r="N76" s="0" t="n">
        <v>49.3983</v>
      </c>
      <c r="O76" s="0" t="n">
        <v>50.5469</v>
      </c>
      <c r="P76" s="0" t="n">
        <v>9459.87</v>
      </c>
      <c r="Q76" s="0" t="n">
        <v>17.82</v>
      </c>
      <c r="R76" s="59" t="n">
        <f aca="false">P76/3600</f>
        <v>2.62774166666667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344.4118</v>
      </c>
      <c r="E77" s="74" t="n">
        <v>42.0299</v>
      </c>
      <c r="F77" s="74" t="n">
        <v>46.8969</v>
      </c>
      <c r="G77" s="74" t="n">
        <v>48.1565</v>
      </c>
      <c r="H77" s="74" t="n">
        <v>9190.85</v>
      </c>
      <c r="I77" s="74" t="n">
        <v>16.39</v>
      </c>
      <c r="J77" s="59" t="n">
        <f aca="false">H77/3600</f>
        <v>2.55301388888889</v>
      </c>
      <c r="L77" s="0" t="n">
        <v>342.0195</v>
      </c>
      <c r="M77" s="0" t="n">
        <v>42.0755</v>
      </c>
      <c r="N77" s="0" t="n">
        <v>46.8905</v>
      </c>
      <c r="O77" s="0" t="n">
        <v>48.1921</v>
      </c>
      <c r="P77" s="0" t="n">
        <v>9209.36</v>
      </c>
      <c r="Q77" s="0" t="n">
        <v>16.85</v>
      </c>
      <c r="R77" s="59" t="n">
        <f aca="false">P77/3600</f>
        <v>2.55815555555556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9"/>
      <c r="B78" s="79"/>
      <c r="C78" s="79" t="n">
        <v>37</v>
      </c>
      <c r="D78" s="75" t="n">
        <v>224.8054</v>
      </c>
      <c r="E78" s="76" t="n">
        <v>38.4307</v>
      </c>
      <c r="F78" s="76" t="n">
        <v>44.8571</v>
      </c>
      <c r="G78" s="76" t="n">
        <v>46.2059</v>
      </c>
      <c r="H78" s="76" t="n">
        <v>9474.88</v>
      </c>
      <c r="I78" s="76" t="n">
        <v>17.92</v>
      </c>
      <c r="J78" s="65" t="n">
        <f aca="false">H78/3600</f>
        <v>2.63191111111111</v>
      </c>
      <c r="L78" s="0" t="n">
        <v>223.199</v>
      </c>
      <c r="M78" s="0" t="n">
        <v>38.4666</v>
      </c>
      <c r="N78" s="0" t="n">
        <v>44.9345</v>
      </c>
      <c r="O78" s="0" t="n">
        <v>46.1941</v>
      </c>
      <c r="P78" s="0" t="n">
        <v>8915.76</v>
      </c>
      <c r="Q78" s="0" t="n">
        <v>25.54</v>
      </c>
      <c r="R78" s="65" t="n">
        <f aca="false">P78/3600</f>
        <v>2.4766</v>
      </c>
      <c r="S78" s="56"/>
      <c r="T78" s="61"/>
      <c r="U78" s="42"/>
      <c r="V78" s="42"/>
      <c r="W78" s="61"/>
      <c r="X78" s="42"/>
      <c r="Y78" s="62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8"/>
      <c r="B85" s="49" t="s">
        <v>96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80" t="n">
        <f aca="false">GEOMEAN(I3:I78)</f>
        <v>15.0884652007473</v>
      </c>
      <c r="J86" s="80" t="n">
        <f aca="false">GEOMEAN(J3:J78)</f>
        <v>1.89500390098099</v>
      </c>
      <c r="Q86" s="80" t="n">
        <f aca="false">GEOMEAN(Q3:Q78)</f>
        <v>15.4492593256322</v>
      </c>
      <c r="R86" s="80" t="n">
        <f aca="false">GEOMEAN(R3:R78)</f>
        <v>1.90030451000804</v>
      </c>
    </row>
    <row r="87" customFormat="false" ht="12" hidden="false" customHeight="false" outlineLevel="0" collapsed="false">
      <c r="B87" s="1" t="s">
        <v>98</v>
      </c>
      <c r="Q87" s="81" t="n">
        <f aca="false">Q86/I86</f>
        <v>1.02391191682419</v>
      </c>
      <c r="R87" s="81" t="n">
        <f aca="false">R86/J86</f>
        <v>1.00279714940128</v>
      </c>
    </row>
    <row r="88" customFormat="false" ht="12" hidden="false" customHeight="false" outlineLevel="0" collapsed="false">
      <c r="B88" s="1" t="s">
        <v>99</v>
      </c>
      <c r="I88" s="80" t="n">
        <f aca="false">SUM(I3:I78)/3600</f>
        <v>0.509675</v>
      </c>
      <c r="J88" s="80" t="n">
        <f aca="false">SUM(J3:J78)</f>
        <v>232.837147222222</v>
      </c>
      <c r="Q88" s="80" t="n">
        <f aca="false">SUM(Q3:Q78)/3600</f>
        <v>0.527288888888889</v>
      </c>
      <c r="R88" s="80" t="n">
        <f aca="false">SUM(R3:R78)</f>
        <v>235.722061111111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8"/>
      <c r="B92" s="49" t="s">
        <v>101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80" t="n">
        <f aca="false">GEOMEAN(I3:I10,I11:I62)</f>
        <v>15.4025931934954</v>
      </c>
      <c r="J93" s="80" t="n">
        <f aca="false">GEOMEAN(J3:J10,J11:J62)</f>
        <v>1.86648736398493</v>
      </c>
      <c r="Q93" s="80" t="n">
        <f aca="false">GEOMEAN(Q3:Q10,Q11:Q62)</f>
        <v>15.7728126579109</v>
      </c>
      <c r="R93" s="80" t="n">
        <f aca="false">GEOMEAN(R3:R10,R11:R62)</f>
        <v>1.87195917548055</v>
      </c>
    </row>
    <row r="94" customFormat="false" ht="12" hidden="false" customHeight="false" outlineLevel="0" collapsed="false">
      <c r="B94" s="1" t="s">
        <v>98</v>
      </c>
      <c r="Q94" s="81" t="n">
        <f aca="false">Q93/I93</f>
        <v>1.02403617752963</v>
      </c>
      <c r="R94" s="81" t="n">
        <f aca="false">R93/J93</f>
        <v>1.00293160918268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5</v>
      </c>
      <c r="B3" s="82" t="s">
        <v>44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9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3130.64</v>
      </c>
      <c r="I19" s="72" t="n">
        <v>39.72</v>
      </c>
      <c r="J19" s="54" t="n">
        <f aca="false">H19/3600</f>
        <v>6.42517777777778</v>
      </c>
      <c r="L19" s="0" t="n">
        <v>5318.3848</v>
      </c>
      <c r="M19" s="0" t="n">
        <v>41.4761</v>
      </c>
      <c r="N19" s="0" t="n">
        <v>43.0588</v>
      </c>
      <c r="O19" s="0" t="n">
        <v>44.4944</v>
      </c>
      <c r="P19" s="0" t="n">
        <v>23841.34</v>
      </c>
      <c r="Q19" s="0" t="n">
        <v>38.96</v>
      </c>
      <c r="R19" s="54" t="n">
        <f aca="false">P19/3600</f>
        <v>6.622594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017.46</v>
      </c>
      <c r="I20" s="74" t="n">
        <v>33.27</v>
      </c>
      <c r="J20" s="59" t="n">
        <f aca="false">H20/3600</f>
        <v>6.11596111111111</v>
      </c>
      <c r="L20" s="0" t="n">
        <v>2478.456</v>
      </c>
      <c r="M20" s="0" t="n">
        <v>39.4871</v>
      </c>
      <c r="N20" s="0" t="n">
        <v>41.4384</v>
      </c>
      <c r="O20" s="0" t="n">
        <v>42.6175</v>
      </c>
      <c r="P20" s="0" t="n">
        <v>22130.41</v>
      </c>
      <c r="Q20" s="0" t="n">
        <v>33.69</v>
      </c>
      <c r="R20" s="59" t="n">
        <f aca="false">P20/3600</f>
        <v>6.14733611111111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1455.65</v>
      </c>
      <c r="I21" s="74" t="n">
        <v>38.49</v>
      </c>
      <c r="J21" s="59" t="n">
        <f aca="false">H21/3600</f>
        <v>5.95990277777778</v>
      </c>
      <c r="L21" s="0" t="n">
        <v>1183.7448</v>
      </c>
      <c r="M21" s="0" t="n">
        <v>36.9584</v>
      </c>
      <c r="N21" s="0" t="n">
        <v>40.1734</v>
      </c>
      <c r="O21" s="0" t="n">
        <v>41.3779</v>
      </c>
      <c r="P21" s="0" t="n">
        <v>20983.67</v>
      </c>
      <c r="Q21" s="0" t="n">
        <v>29.25</v>
      </c>
      <c r="R21" s="59" t="n">
        <f aca="false">P21/3600</f>
        <v>5.82879722222222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9696.82</v>
      </c>
      <c r="I22" s="76" t="n">
        <v>27.51</v>
      </c>
      <c r="J22" s="65" t="n">
        <f aca="false">H22/3600</f>
        <v>5.47133888888889</v>
      </c>
      <c r="L22" s="0" t="n">
        <v>566.1152</v>
      </c>
      <c r="M22" s="0" t="n">
        <v>34.3394</v>
      </c>
      <c r="N22" s="0" t="n">
        <v>39.3335</v>
      </c>
      <c r="O22" s="0" t="n">
        <v>40.6275</v>
      </c>
      <c r="P22" s="0" t="n">
        <v>17035.27</v>
      </c>
      <c r="Q22" s="0" t="n">
        <v>20.96</v>
      </c>
      <c r="R22" s="65" t="n">
        <f aca="false">P22/3600</f>
        <v>4.73201944444445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1320.22</v>
      </c>
      <c r="I23" s="72" t="n">
        <v>41.97</v>
      </c>
      <c r="J23" s="54" t="n">
        <f aca="false">H23/3600</f>
        <v>5.92228333333333</v>
      </c>
      <c r="L23" s="0" t="n">
        <v>7838.084</v>
      </c>
      <c r="M23" s="0" t="n">
        <v>39.6647</v>
      </c>
      <c r="N23" s="0" t="n">
        <v>41.6677</v>
      </c>
      <c r="O23" s="0" t="n">
        <v>42.7373</v>
      </c>
      <c r="P23" s="0" t="n">
        <v>22801.29</v>
      </c>
      <c r="Q23" s="0" t="n">
        <v>44.44</v>
      </c>
      <c r="R23" s="54" t="n">
        <f aca="false">P23/3600</f>
        <v>6.33369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659.75</v>
      </c>
      <c r="I24" s="74" t="n">
        <v>34.09</v>
      </c>
      <c r="J24" s="59" t="n">
        <f aca="false">H24/3600</f>
        <v>5.73881944444444</v>
      </c>
      <c r="L24" s="0" t="n">
        <v>3184.1744</v>
      </c>
      <c r="M24" s="0" t="n">
        <v>36.8115</v>
      </c>
      <c r="N24" s="0" t="n">
        <v>39.5852</v>
      </c>
      <c r="O24" s="0" t="n">
        <v>40.5802</v>
      </c>
      <c r="P24" s="0" t="n">
        <v>27148.19</v>
      </c>
      <c r="Q24" s="0" t="n">
        <v>55.16</v>
      </c>
      <c r="R24" s="59" t="n">
        <f aca="false">P24/3600</f>
        <v>7.54116388888889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8847.49</v>
      </c>
      <c r="I25" s="74" t="n">
        <v>28.02</v>
      </c>
      <c r="J25" s="59" t="n">
        <f aca="false">H25/3600</f>
        <v>5.23541388888889</v>
      </c>
      <c r="L25" s="0" t="n">
        <v>1349.2264</v>
      </c>
      <c r="M25" s="0" t="n">
        <v>34.0626</v>
      </c>
      <c r="N25" s="0" t="n">
        <v>38.0077</v>
      </c>
      <c r="O25" s="0" t="n">
        <v>39.2616</v>
      </c>
      <c r="P25" s="0" t="n">
        <v>18932.59</v>
      </c>
      <c r="Q25" s="0" t="n">
        <v>29.61</v>
      </c>
      <c r="R25" s="59" t="n">
        <f aca="false">P25/3600</f>
        <v>5.25905277777778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261.35</v>
      </c>
      <c r="I26" s="76" t="n">
        <v>24.52</v>
      </c>
      <c r="J26" s="65" t="n">
        <f aca="false">H26/3600</f>
        <v>5.07259722222222</v>
      </c>
      <c r="L26" s="0" t="n">
        <v>579.6952</v>
      </c>
      <c r="M26" s="0" t="n">
        <v>31.5049</v>
      </c>
      <c r="N26" s="0" t="n">
        <v>36.9444</v>
      </c>
      <c r="O26" s="0" t="n">
        <v>38.5023</v>
      </c>
      <c r="P26" s="0" t="n">
        <v>17259.94</v>
      </c>
      <c r="Q26" s="0" t="n">
        <v>24.52</v>
      </c>
      <c r="R26" s="65" t="n">
        <f aca="false">P26/3600</f>
        <v>4.79442777777778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4567.74</v>
      </c>
      <c r="I27" s="72" t="n">
        <v>85.03</v>
      </c>
      <c r="J27" s="54" t="n">
        <f aca="false">H27/3600</f>
        <v>12.3799277777778</v>
      </c>
      <c r="L27" s="0" t="n">
        <v>19807.9008</v>
      </c>
      <c r="M27" s="0" t="n">
        <v>38.5446</v>
      </c>
      <c r="N27" s="0" t="n">
        <v>39.883</v>
      </c>
      <c r="O27" s="0" t="n">
        <v>43.0191</v>
      </c>
      <c r="P27" s="0" t="n">
        <v>46358.9</v>
      </c>
      <c r="Q27" s="0" t="n">
        <v>111.66</v>
      </c>
      <c r="R27" s="54" t="n">
        <f aca="false">P27/3600</f>
        <v>12.87747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9366.79</v>
      </c>
      <c r="I28" s="74" t="n">
        <v>63.66</v>
      </c>
      <c r="J28" s="59" t="n">
        <f aca="false">H28/3600</f>
        <v>10.9352194444444</v>
      </c>
      <c r="L28" s="0" t="n">
        <v>6020.596</v>
      </c>
      <c r="M28" s="0" t="n">
        <v>36.6085</v>
      </c>
      <c r="N28" s="0" t="n">
        <v>38.7323</v>
      </c>
      <c r="O28" s="0" t="n">
        <v>41.098</v>
      </c>
      <c r="P28" s="0" t="n">
        <v>39737.07</v>
      </c>
      <c r="Q28" s="0" t="n">
        <v>58.02</v>
      </c>
      <c r="R28" s="59" t="n">
        <f aca="false">P28/3600</f>
        <v>11.038075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8203.03</v>
      </c>
      <c r="I29" s="74" t="n">
        <v>51.99</v>
      </c>
      <c r="J29" s="59" t="n">
        <f aca="false">H29/3600</f>
        <v>10.6119527777778</v>
      </c>
      <c r="L29" s="0" t="n">
        <v>2692.4552</v>
      </c>
      <c r="M29" s="0" t="n">
        <v>34.4462</v>
      </c>
      <c r="N29" s="0" t="n">
        <v>37.8174</v>
      </c>
      <c r="O29" s="0" t="n">
        <v>39.5353</v>
      </c>
      <c r="P29" s="0" t="n">
        <v>37448</v>
      </c>
      <c r="Q29" s="0" t="n">
        <v>51.32</v>
      </c>
      <c r="R29" s="59" t="n">
        <f aca="false">P29/3600</f>
        <v>10.4022222222222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171.1</v>
      </c>
      <c r="I30" s="76" t="n">
        <v>46.18</v>
      </c>
      <c r="J30" s="65" t="n">
        <f aca="false">H30/3600</f>
        <v>10.0475277777778</v>
      </c>
      <c r="L30" s="0" t="n">
        <v>1310.5344</v>
      </c>
      <c r="M30" s="0" t="n">
        <v>32.142</v>
      </c>
      <c r="N30" s="0" t="n">
        <v>37.1095</v>
      </c>
      <c r="O30" s="0" t="n">
        <v>38.4003</v>
      </c>
      <c r="P30" s="0" t="n">
        <v>35463.4</v>
      </c>
      <c r="Q30" s="0" t="n">
        <v>45.92</v>
      </c>
      <c r="R30" s="65" t="n">
        <f aca="false">P30/3600</f>
        <v>9.85094444444444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2671.17</v>
      </c>
      <c r="I31" s="72" t="n">
        <v>89.67</v>
      </c>
      <c r="J31" s="54" t="n">
        <f aca="false">H31/3600</f>
        <v>14.6308805555556</v>
      </c>
      <c r="L31" s="0" t="n">
        <v>20742.0656</v>
      </c>
      <c r="M31" s="0" t="n">
        <v>39.2693</v>
      </c>
      <c r="N31" s="0" t="n">
        <v>43.4051</v>
      </c>
      <c r="O31" s="0" t="n">
        <v>44.4939</v>
      </c>
      <c r="P31" s="0" t="n">
        <v>52191</v>
      </c>
      <c r="Q31" s="0" t="n">
        <v>85.48</v>
      </c>
      <c r="R31" s="54" t="n">
        <f aca="false">P31/3600</f>
        <v>14.497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7716.96</v>
      </c>
      <c r="I32" s="74" t="n">
        <v>71.93</v>
      </c>
      <c r="J32" s="59" t="n">
        <f aca="false">H32/3600</f>
        <v>13.2547111111111</v>
      </c>
      <c r="L32" s="0" t="n">
        <v>7296.16</v>
      </c>
      <c r="M32" s="0" t="n">
        <v>37.4122</v>
      </c>
      <c r="N32" s="0" t="n">
        <v>41.9947</v>
      </c>
      <c r="O32" s="0" t="n">
        <v>42.4316</v>
      </c>
      <c r="P32" s="0" t="n">
        <v>47416.88</v>
      </c>
      <c r="Q32" s="0" t="n">
        <v>73.44</v>
      </c>
      <c r="R32" s="59" t="n">
        <f aca="false">P32/3600</f>
        <v>13.1713555555556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4128.85</v>
      </c>
      <c r="I33" s="74" t="n">
        <v>66.48</v>
      </c>
      <c r="J33" s="59" t="n">
        <f aca="false">H33/3600</f>
        <v>12.2580138888889</v>
      </c>
      <c r="L33" s="0" t="n">
        <v>3359.0576</v>
      </c>
      <c r="M33" s="0" t="n">
        <v>35.4361</v>
      </c>
      <c r="N33" s="0" t="n">
        <v>40.6681</v>
      </c>
      <c r="O33" s="0" t="n">
        <v>40.5843</v>
      </c>
      <c r="P33" s="0" t="n">
        <v>44355.37</v>
      </c>
      <c r="Q33" s="0" t="n">
        <v>63.59</v>
      </c>
      <c r="R33" s="59" t="n">
        <f aca="false">P33/3600</f>
        <v>12.3209361111111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1867.76</v>
      </c>
      <c r="I34" s="76" t="n">
        <v>60.75</v>
      </c>
      <c r="J34" s="65" t="n">
        <f aca="false">H34/3600</f>
        <v>11.6299333333333</v>
      </c>
      <c r="L34" s="0" t="n">
        <v>1668.3216</v>
      </c>
      <c r="M34" s="0" t="n">
        <v>33.2569</v>
      </c>
      <c r="N34" s="0" t="n">
        <v>39.6692</v>
      </c>
      <c r="O34" s="0" t="n">
        <v>39.2151</v>
      </c>
      <c r="P34" s="0" t="n">
        <v>41376.4</v>
      </c>
      <c r="Q34" s="0" t="n">
        <v>57.17</v>
      </c>
      <c r="R34" s="65" t="n">
        <f aca="false">P34/3600</f>
        <v>11.4934444444444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7234.35</v>
      </c>
      <c r="I35" s="72" t="n">
        <v>132.08</v>
      </c>
      <c r="J35" s="54" t="n">
        <f aca="false">H35/3600</f>
        <v>15.8984305555556</v>
      </c>
      <c r="L35" s="0" t="n">
        <v>46702.1344</v>
      </c>
      <c r="M35" s="0" t="n">
        <v>37.7498</v>
      </c>
      <c r="N35" s="0" t="n">
        <v>41.7808</v>
      </c>
      <c r="O35" s="0" t="n">
        <v>43.874</v>
      </c>
      <c r="P35" s="0" t="n">
        <v>51516.9</v>
      </c>
      <c r="Q35" s="0" t="n">
        <v>123.07</v>
      </c>
      <c r="R35" s="54" t="n">
        <f aca="false">P35/3600</f>
        <v>14.310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7723.67</v>
      </c>
      <c r="I36" s="74" t="n">
        <v>77.5</v>
      </c>
      <c r="J36" s="59" t="n">
        <f aca="false">H36/3600</f>
        <v>13.256575</v>
      </c>
      <c r="L36" s="0" t="n">
        <v>7118.7904</v>
      </c>
      <c r="M36" s="0" t="n">
        <v>35.2394</v>
      </c>
      <c r="N36" s="0" t="n">
        <v>40.2862</v>
      </c>
      <c r="O36" s="0" t="n">
        <v>42.6198</v>
      </c>
      <c r="P36" s="0" t="n">
        <v>48029.3</v>
      </c>
      <c r="Q36" s="0" t="n">
        <v>80.19</v>
      </c>
      <c r="R36" s="59" t="n">
        <f aca="false">P36/3600</f>
        <v>13.3414722222222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425.74</v>
      </c>
      <c r="I37" s="74" t="n">
        <v>64.4</v>
      </c>
      <c r="J37" s="59" t="n">
        <f aca="false">H37/3600</f>
        <v>12.6182611111111</v>
      </c>
      <c r="L37" s="0" t="n">
        <v>2024.7024</v>
      </c>
      <c r="M37" s="0" t="n">
        <v>33.4515</v>
      </c>
      <c r="N37" s="0" t="n">
        <v>39.0238</v>
      </c>
      <c r="O37" s="0" t="n">
        <v>41.5972</v>
      </c>
      <c r="P37" s="0" t="n">
        <v>40773.2</v>
      </c>
      <c r="Q37" s="0" t="n">
        <v>59.32</v>
      </c>
      <c r="R37" s="59" t="n">
        <f aca="false">P37/3600</f>
        <v>11.3258888888889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391.89</v>
      </c>
      <c r="I38" s="76" t="n">
        <v>74.46</v>
      </c>
      <c r="J38" s="65" t="n">
        <f aca="false">H38/3600</f>
        <v>12.3310805555556</v>
      </c>
      <c r="L38" s="0" t="n">
        <v>767.2656</v>
      </c>
      <c r="M38" s="0" t="n">
        <v>31.2015</v>
      </c>
      <c r="N38" s="0" t="n">
        <v>38.1683</v>
      </c>
      <c r="O38" s="0" t="n">
        <v>40.8694</v>
      </c>
      <c r="P38" s="0" t="n">
        <v>43533.57</v>
      </c>
      <c r="Q38" s="0" t="n">
        <v>60.82</v>
      </c>
      <c r="R38" s="65" t="n">
        <f aca="false">P38/3600</f>
        <v>12.0926583333333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9563.95</v>
      </c>
      <c r="I39" s="72" t="n">
        <v>21.62</v>
      </c>
      <c r="J39" s="54" t="n">
        <f aca="false">H39/3600</f>
        <v>2.65665277777778</v>
      </c>
      <c r="L39" s="0" t="n">
        <v>3778.3248</v>
      </c>
      <c r="M39" s="0" t="n">
        <v>40.0888</v>
      </c>
      <c r="N39" s="0" t="n">
        <v>42.0473</v>
      </c>
      <c r="O39" s="0" t="n">
        <v>42.4729</v>
      </c>
      <c r="P39" s="0" t="n">
        <v>8030.32</v>
      </c>
      <c r="Q39" s="0" t="n">
        <v>14.33</v>
      </c>
      <c r="R39" s="54" t="n">
        <f aca="false">P39/3600</f>
        <v>2.23064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728.36</v>
      </c>
      <c r="I40" s="74" t="n">
        <v>17.14</v>
      </c>
      <c r="J40" s="59" t="n">
        <f aca="false">H40/3600</f>
        <v>2.42454444444444</v>
      </c>
      <c r="L40" s="0" t="n">
        <v>1818.4848</v>
      </c>
      <c r="M40" s="0" t="n">
        <v>36.9318</v>
      </c>
      <c r="N40" s="0" t="n">
        <v>39.5802</v>
      </c>
      <c r="O40" s="0" t="n">
        <v>39.6572</v>
      </c>
      <c r="P40" s="0" t="n">
        <v>7062.98</v>
      </c>
      <c r="Q40" s="0" t="n">
        <v>10.24</v>
      </c>
      <c r="R40" s="59" t="n">
        <f aca="false">P40/3600</f>
        <v>1.96193888888889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709.19</v>
      </c>
      <c r="I41" s="74" t="n">
        <v>11.54</v>
      </c>
      <c r="J41" s="59" t="n">
        <f aca="false">H41/3600</f>
        <v>2.14144166666667</v>
      </c>
      <c r="L41" s="0" t="n">
        <v>861.5968</v>
      </c>
      <c r="M41" s="0" t="n">
        <v>33.9659</v>
      </c>
      <c r="N41" s="0" t="n">
        <v>37.748</v>
      </c>
      <c r="O41" s="0" t="n">
        <v>37.5861</v>
      </c>
      <c r="P41" s="0" t="n">
        <v>7615.34</v>
      </c>
      <c r="Q41" s="0" t="n">
        <v>11.04</v>
      </c>
      <c r="R41" s="59" t="n">
        <f aca="false">P41/3600</f>
        <v>2.11537222222222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566.86</v>
      </c>
      <c r="I42" s="76" t="n">
        <v>11.78</v>
      </c>
      <c r="J42" s="65" t="n">
        <f aca="false">H42/3600</f>
        <v>2.10190555555556</v>
      </c>
      <c r="L42" s="0" t="n">
        <v>427.9568</v>
      </c>
      <c r="M42" s="0" t="n">
        <v>31.3876</v>
      </c>
      <c r="N42" s="0" t="n">
        <v>36.4336</v>
      </c>
      <c r="O42" s="0" t="n">
        <v>36.0772</v>
      </c>
      <c r="P42" s="0" t="n">
        <v>6489.38</v>
      </c>
      <c r="Q42" s="0" t="n">
        <v>8.25</v>
      </c>
      <c r="R42" s="65" t="n">
        <f aca="false">P42/3600</f>
        <v>1.80260555555556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960.46</v>
      </c>
      <c r="I43" s="72" t="n">
        <v>22.21</v>
      </c>
      <c r="J43" s="54" t="n">
        <f aca="false">H43/3600</f>
        <v>2.76679444444444</v>
      </c>
      <c r="L43" s="0" t="n">
        <v>4215.1352</v>
      </c>
      <c r="M43" s="0" t="n">
        <v>39.8429</v>
      </c>
      <c r="N43" s="0" t="n">
        <v>42.7107</v>
      </c>
      <c r="O43" s="0" t="n">
        <v>43.951</v>
      </c>
      <c r="P43" s="0" t="n">
        <v>8868.83</v>
      </c>
      <c r="Q43" s="0" t="n">
        <v>14.42</v>
      </c>
      <c r="R43" s="54" t="n">
        <f aca="false">P43/3600</f>
        <v>2.46356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600.94</v>
      </c>
      <c r="I44" s="74" t="n">
        <v>15.72</v>
      </c>
      <c r="J44" s="59" t="n">
        <f aca="false">H44/3600</f>
        <v>2.66692777777778</v>
      </c>
      <c r="L44" s="0" t="n">
        <v>1912.1384</v>
      </c>
      <c r="M44" s="0" t="n">
        <v>37.0097</v>
      </c>
      <c r="N44" s="0" t="n">
        <v>40.5994</v>
      </c>
      <c r="O44" s="0" t="n">
        <v>41.568</v>
      </c>
      <c r="P44" s="0" t="n">
        <v>9823.39</v>
      </c>
      <c r="Q44" s="0" t="n">
        <v>16.03</v>
      </c>
      <c r="R44" s="59" t="n">
        <f aca="false">P44/3600</f>
        <v>2.72871944444444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634.64</v>
      </c>
      <c r="I45" s="74" t="n">
        <v>17.68</v>
      </c>
      <c r="J45" s="59" t="n">
        <f aca="false">H45/3600</f>
        <v>2.67628888888889</v>
      </c>
      <c r="L45" s="0" t="n">
        <v>922.9528</v>
      </c>
      <c r="M45" s="0" t="n">
        <v>34.0637</v>
      </c>
      <c r="N45" s="0" t="n">
        <v>38.8832</v>
      </c>
      <c r="O45" s="0" t="n">
        <v>39.676</v>
      </c>
      <c r="P45" s="0" t="n">
        <v>9296.73</v>
      </c>
      <c r="Q45" s="0" t="n">
        <v>13.64</v>
      </c>
      <c r="R45" s="59" t="n">
        <f aca="false">P45/3600</f>
        <v>2.582425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47.4</v>
      </c>
      <c r="I46" s="76" t="n">
        <v>12.56</v>
      </c>
      <c r="J46" s="65" t="n">
        <f aca="false">H46/3600</f>
        <v>2.48538888888889</v>
      </c>
      <c r="L46" s="0" t="n">
        <v>466.0584</v>
      </c>
      <c r="M46" s="0" t="n">
        <v>31.1943</v>
      </c>
      <c r="N46" s="0" t="n">
        <v>37.6874</v>
      </c>
      <c r="O46" s="0" t="n">
        <v>38.3906</v>
      </c>
      <c r="P46" s="0" t="n">
        <v>7534.67</v>
      </c>
      <c r="Q46" s="0" t="n">
        <v>9.22</v>
      </c>
      <c r="R46" s="65" t="n">
        <f aca="false">P46/3600</f>
        <v>2.09296388888889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454.81</v>
      </c>
      <c r="I47" s="72" t="n">
        <v>21.84</v>
      </c>
      <c r="J47" s="54" t="n">
        <f aca="false">H47/3600</f>
        <v>2.62633611111111</v>
      </c>
      <c r="L47" s="0" t="n">
        <v>8066.7952</v>
      </c>
      <c r="M47" s="0" t="n">
        <v>38.0111</v>
      </c>
      <c r="N47" s="0" t="n">
        <v>40.5096</v>
      </c>
      <c r="O47" s="0" t="n">
        <v>41.3696</v>
      </c>
      <c r="P47" s="0" t="n">
        <v>8607.14</v>
      </c>
      <c r="Q47" s="0" t="n">
        <v>18.97</v>
      </c>
      <c r="R47" s="54" t="n">
        <f aca="false">P47/3600</f>
        <v>2.39087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541.77</v>
      </c>
      <c r="I48" s="74" t="n">
        <v>20.23</v>
      </c>
      <c r="J48" s="59" t="n">
        <f aca="false">H48/3600</f>
        <v>2.37271388888889</v>
      </c>
      <c r="L48" s="0" t="n">
        <v>3494.6416</v>
      </c>
      <c r="M48" s="0" t="n">
        <v>34.2725</v>
      </c>
      <c r="N48" s="0" t="n">
        <v>37.9335</v>
      </c>
      <c r="O48" s="0" t="n">
        <v>38.7415</v>
      </c>
      <c r="P48" s="0" t="n">
        <v>7271.85</v>
      </c>
      <c r="Q48" s="0" t="n">
        <v>12.62</v>
      </c>
      <c r="R48" s="59" t="n">
        <f aca="false">P48/3600</f>
        <v>2.01995833333333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8077.74</v>
      </c>
      <c r="I49" s="74" t="n">
        <v>14.33</v>
      </c>
      <c r="J49" s="59" t="n">
        <f aca="false">H49/3600</f>
        <v>2.24381666666667</v>
      </c>
      <c r="L49" s="0" t="n">
        <v>1539.816</v>
      </c>
      <c r="M49" s="0" t="n">
        <v>30.8846</v>
      </c>
      <c r="N49" s="0" t="n">
        <v>36.0396</v>
      </c>
      <c r="O49" s="0" t="n">
        <v>36.831</v>
      </c>
      <c r="P49" s="0" t="n">
        <v>6765.15</v>
      </c>
      <c r="Q49" s="0" t="n">
        <v>10.49</v>
      </c>
      <c r="R49" s="59" t="n">
        <f aca="false">P49/3600</f>
        <v>1.87920833333333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663.45</v>
      </c>
      <c r="I50" s="76" t="n">
        <v>11.73</v>
      </c>
      <c r="J50" s="65" t="n">
        <f aca="false">H50/3600</f>
        <v>2.12873611111111</v>
      </c>
      <c r="L50" s="0" t="n">
        <v>651.5288</v>
      </c>
      <c r="M50" s="0" t="n">
        <v>27.6973</v>
      </c>
      <c r="N50" s="0" t="n">
        <v>34.7423</v>
      </c>
      <c r="O50" s="0" t="n">
        <v>35.4852</v>
      </c>
      <c r="P50" s="0" t="n">
        <v>6386.3</v>
      </c>
      <c r="Q50" s="0" t="n">
        <v>9.22</v>
      </c>
      <c r="R50" s="65" t="n">
        <f aca="false">P50/3600</f>
        <v>1.77397222222222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916.7</v>
      </c>
      <c r="I51" s="72" t="n">
        <v>14.4</v>
      </c>
      <c r="J51" s="54" t="n">
        <f aca="false">H51/3600</f>
        <v>1.92130555555556</v>
      </c>
      <c r="L51" s="0" t="n">
        <v>5526.8536</v>
      </c>
      <c r="M51" s="0" t="n">
        <v>39.3814</v>
      </c>
      <c r="N51" s="0" t="n">
        <v>41.0963</v>
      </c>
      <c r="O51" s="0" t="n">
        <v>42.4197</v>
      </c>
      <c r="P51" s="0" t="n">
        <v>6880.9</v>
      </c>
      <c r="Q51" s="0" t="n">
        <v>13.8</v>
      </c>
      <c r="R51" s="54" t="n">
        <f aca="false">P51/3600</f>
        <v>1.91136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581.76</v>
      </c>
      <c r="I52" s="74" t="n">
        <v>12.69</v>
      </c>
      <c r="J52" s="59" t="n">
        <f aca="false">H52/3600</f>
        <v>1.82826666666667</v>
      </c>
      <c r="L52" s="0" t="n">
        <v>2274.1144</v>
      </c>
      <c r="M52" s="0" t="n">
        <v>35.9416</v>
      </c>
      <c r="N52" s="0" t="n">
        <v>38.5518</v>
      </c>
      <c r="O52" s="0" t="n">
        <v>40.0702</v>
      </c>
      <c r="P52" s="0" t="n">
        <v>6394.37</v>
      </c>
      <c r="Q52" s="0" t="n">
        <v>10.54</v>
      </c>
      <c r="R52" s="59" t="n">
        <f aca="false">P52/3600</f>
        <v>1.77621388888889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849.13</v>
      </c>
      <c r="I53" s="74" t="n">
        <v>8.91</v>
      </c>
      <c r="J53" s="59" t="n">
        <f aca="false">H53/3600</f>
        <v>1.62475833333333</v>
      </c>
      <c r="L53" s="0" t="n">
        <v>1018.1048</v>
      </c>
      <c r="M53" s="0" t="n">
        <v>32.818</v>
      </c>
      <c r="N53" s="0" t="n">
        <v>36.6645</v>
      </c>
      <c r="O53" s="0" t="n">
        <v>38.2651</v>
      </c>
      <c r="P53" s="0" t="n">
        <v>5749.93</v>
      </c>
      <c r="Q53" s="0" t="n">
        <v>8.7</v>
      </c>
      <c r="R53" s="59" t="n">
        <f aca="false">P53/3600</f>
        <v>1.59720277777778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371.54</v>
      </c>
      <c r="I54" s="76" t="n">
        <v>8.84</v>
      </c>
      <c r="J54" s="65" t="n">
        <f aca="false">H54/3600</f>
        <v>1.49209444444444</v>
      </c>
      <c r="L54" s="0" t="n">
        <v>463.3144</v>
      </c>
      <c r="M54" s="0" t="n">
        <v>29.9986</v>
      </c>
      <c r="N54" s="0" t="n">
        <v>35.4149</v>
      </c>
      <c r="O54" s="0" t="n">
        <v>36.9902</v>
      </c>
      <c r="P54" s="0" t="n">
        <v>5280.74</v>
      </c>
      <c r="Q54" s="0" t="n">
        <v>7.43</v>
      </c>
      <c r="R54" s="65" t="n">
        <f aca="false">P54/3600</f>
        <v>1.46687222222222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369.44</v>
      </c>
      <c r="I55" s="72" t="n">
        <v>4.76</v>
      </c>
      <c r="J55" s="54" t="n">
        <f aca="false">H55/3600</f>
        <v>0.658177777777778</v>
      </c>
      <c r="L55" s="0" t="n">
        <v>1728.7736</v>
      </c>
      <c r="M55" s="0" t="n">
        <v>40.441</v>
      </c>
      <c r="N55" s="0" t="n">
        <v>42.9931</v>
      </c>
      <c r="O55" s="0" t="n">
        <v>42.3468</v>
      </c>
      <c r="P55" s="0" t="n">
        <v>2085</v>
      </c>
      <c r="Q55" s="0" t="n">
        <v>4.39</v>
      </c>
      <c r="R55" s="54" t="n">
        <f aca="false">P55/3600</f>
        <v>0.57916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227.02</v>
      </c>
      <c r="I56" s="74" t="n">
        <v>4.23</v>
      </c>
      <c r="J56" s="59" t="n">
        <f aca="false">H56/3600</f>
        <v>0.618616666666667</v>
      </c>
      <c r="L56" s="0" t="n">
        <v>884.8472</v>
      </c>
      <c r="M56" s="0" t="n">
        <v>36.7679</v>
      </c>
      <c r="N56" s="0" t="n">
        <v>40.3522</v>
      </c>
      <c r="O56" s="0" t="n">
        <v>39.3449</v>
      </c>
      <c r="P56" s="0" t="n">
        <v>2250.9</v>
      </c>
      <c r="Q56" s="0" t="n">
        <v>4.15</v>
      </c>
      <c r="R56" s="59" t="n">
        <f aca="false">P56/3600</f>
        <v>0.62525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074.33</v>
      </c>
      <c r="I57" s="74" t="n">
        <v>4.08</v>
      </c>
      <c r="J57" s="59" t="n">
        <f aca="false">H57/3600</f>
        <v>0.576202777777778</v>
      </c>
      <c r="L57" s="0" t="n">
        <v>429.4456</v>
      </c>
      <c r="M57" s="0" t="n">
        <v>33.307</v>
      </c>
      <c r="N57" s="0" t="n">
        <v>38.419</v>
      </c>
      <c r="O57" s="0" t="n">
        <v>37.0993</v>
      </c>
      <c r="P57" s="0" t="n">
        <v>1833.32</v>
      </c>
      <c r="Q57" s="0" t="n">
        <v>2.96</v>
      </c>
      <c r="R57" s="59" t="n">
        <f aca="false">P57/3600</f>
        <v>0.509255555555556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70.62</v>
      </c>
      <c r="I58" s="76" t="n">
        <v>3.23</v>
      </c>
      <c r="J58" s="65" t="n">
        <f aca="false">H58/3600</f>
        <v>0.547394444444444</v>
      </c>
      <c r="L58" s="0" t="n">
        <v>213.3504</v>
      </c>
      <c r="M58" s="0" t="n">
        <v>30.4004</v>
      </c>
      <c r="N58" s="0" t="n">
        <v>37.0057</v>
      </c>
      <c r="O58" s="0" t="n">
        <v>35.4655</v>
      </c>
      <c r="P58" s="0" t="n">
        <v>1672.6</v>
      </c>
      <c r="Q58" s="0" t="n">
        <v>2.42</v>
      </c>
      <c r="R58" s="65" t="n">
        <f aca="false">P58/3600</f>
        <v>0.464611111111111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307.51</v>
      </c>
      <c r="I59" s="72" t="n">
        <v>6.12</v>
      </c>
      <c r="J59" s="54" t="n">
        <f aca="false">H59/3600</f>
        <v>0.640975</v>
      </c>
      <c r="L59" s="0" t="n">
        <v>2148.892</v>
      </c>
      <c r="M59" s="0" t="n">
        <v>37.8775</v>
      </c>
      <c r="N59" s="0" t="n">
        <v>42.2722</v>
      </c>
      <c r="O59" s="0" t="n">
        <v>43.1536</v>
      </c>
      <c r="P59" s="0" t="n">
        <v>2331.4</v>
      </c>
      <c r="Q59" s="0" t="n">
        <v>5.82</v>
      </c>
      <c r="R59" s="54" t="n">
        <f aca="false">P59/3600</f>
        <v>0.64761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007.2</v>
      </c>
      <c r="I60" s="74" t="n">
        <v>3.95</v>
      </c>
      <c r="J60" s="59" t="n">
        <f aca="false">H60/3600</f>
        <v>0.557555555555556</v>
      </c>
      <c r="L60" s="0" t="n">
        <v>748.2544</v>
      </c>
      <c r="M60" s="0" t="n">
        <v>34.1271</v>
      </c>
      <c r="N60" s="0" t="n">
        <v>40.3497</v>
      </c>
      <c r="O60" s="0" t="n">
        <v>41.1759</v>
      </c>
      <c r="P60" s="0" t="n">
        <v>2031.36</v>
      </c>
      <c r="Q60" s="0" t="n">
        <v>4.32</v>
      </c>
      <c r="R60" s="59" t="n">
        <f aca="false">P60/3600</f>
        <v>0.564266666666667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88.79</v>
      </c>
      <c r="I61" s="74" t="n">
        <v>3.1</v>
      </c>
      <c r="J61" s="59" t="n">
        <f aca="false">H61/3600</f>
        <v>0.524663888888889</v>
      </c>
      <c r="L61" s="0" t="n">
        <v>302.2392</v>
      </c>
      <c r="M61" s="0" t="n">
        <v>31.0684</v>
      </c>
      <c r="N61" s="0" t="n">
        <v>38.9828</v>
      </c>
      <c r="O61" s="0" t="n">
        <v>39.7053</v>
      </c>
      <c r="P61" s="0" t="n">
        <v>1920.87</v>
      </c>
      <c r="Q61" s="0" t="n">
        <v>3.27</v>
      </c>
      <c r="R61" s="59" t="n">
        <f aca="false">P61/3600</f>
        <v>0.533575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49.01</v>
      </c>
      <c r="I62" s="76" t="n">
        <v>3.23</v>
      </c>
      <c r="J62" s="65" t="n">
        <f aca="false">H62/3600</f>
        <v>0.513613888888889</v>
      </c>
      <c r="L62" s="0" t="n">
        <v>127.7504</v>
      </c>
      <c r="M62" s="0" t="n">
        <v>28.0517</v>
      </c>
      <c r="N62" s="0" t="n">
        <v>38.092</v>
      </c>
      <c r="O62" s="0" t="n">
        <v>38.7813</v>
      </c>
      <c r="P62" s="0" t="n">
        <v>2055.45</v>
      </c>
      <c r="Q62" s="0" t="n">
        <v>3.32</v>
      </c>
      <c r="R62" s="65" t="n">
        <f aca="false">P62/3600</f>
        <v>0.570958333333333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196.55</v>
      </c>
      <c r="I63" s="72" t="n">
        <v>5.66</v>
      </c>
      <c r="J63" s="54" t="n">
        <f aca="false">H63/3600</f>
        <v>0.610152777777778</v>
      </c>
      <c r="L63" s="0" t="n">
        <v>1903.6968</v>
      </c>
      <c r="M63" s="0" t="n">
        <v>37.6573</v>
      </c>
      <c r="N63" s="0" t="n">
        <v>40.1337</v>
      </c>
      <c r="O63" s="0" t="n">
        <v>40.7981</v>
      </c>
      <c r="P63" s="0" t="n">
        <v>2131.54</v>
      </c>
      <c r="Q63" s="0" t="n">
        <v>5.34</v>
      </c>
      <c r="R63" s="54" t="n">
        <f aca="false">P63/3600</f>
        <v>0.59209444444444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56.67</v>
      </c>
      <c r="I64" s="74" t="n">
        <v>4.23</v>
      </c>
      <c r="J64" s="59" t="n">
        <f aca="false">H64/3600</f>
        <v>0.543519444444444</v>
      </c>
      <c r="L64" s="0" t="n">
        <v>822.6208</v>
      </c>
      <c r="M64" s="0" t="n">
        <v>34.0343</v>
      </c>
      <c r="N64" s="0" t="n">
        <v>37.5306</v>
      </c>
      <c r="O64" s="0" t="n">
        <v>38.1186</v>
      </c>
      <c r="P64" s="0" t="n">
        <v>1642.24</v>
      </c>
      <c r="Q64" s="0" t="n">
        <v>3.03</v>
      </c>
      <c r="R64" s="59" t="n">
        <f aca="false">P64/3600</f>
        <v>0.456177777777778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750.26</v>
      </c>
      <c r="I65" s="74" t="n">
        <v>2.91</v>
      </c>
      <c r="J65" s="59" t="n">
        <f aca="false">H65/3600</f>
        <v>0.486183333333333</v>
      </c>
      <c r="L65" s="0" t="n">
        <v>354.6144</v>
      </c>
      <c r="M65" s="0" t="n">
        <v>30.6824</v>
      </c>
      <c r="N65" s="0" t="n">
        <v>35.5639</v>
      </c>
      <c r="O65" s="0" t="n">
        <v>36.2032</v>
      </c>
      <c r="P65" s="0" t="n">
        <v>1563.78</v>
      </c>
      <c r="Q65" s="0" t="n">
        <v>2.74</v>
      </c>
      <c r="R65" s="59" t="n">
        <f aca="false">P65/3600</f>
        <v>0.434383333333333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695.6</v>
      </c>
      <c r="I66" s="76" t="n">
        <v>2.78</v>
      </c>
      <c r="J66" s="65" t="n">
        <f aca="false">H66/3600</f>
        <v>0.471</v>
      </c>
      <c r="L66" s="0" t="n">
        <v>150.08</v>
      </c>
      <c r="M66" s="0" t="n">
        <v>27.6784</v>
      </c>
      <c r="N66" s="0" t="n">
        <v>34.2502</v>
      </c>
      <c r="O66" s="0" t="n">
        <v>34.8655</v>
      </c>
      <c r="P66" s="0" t="n">
        <v>1436.25</v>
      </c>
      <c r="Q66" s="0" t="n">
        <v>1.99</v>
      </c>
      <c r="R66" s="65" t="n">
        <f aca="false">P66/3600</f>
        <v>0.398958333333333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15.77</v>
      </c>
      <c r="I67" s="72" t="n">
        <v>3.52</v>
      </c>
      <c r="J67" s="54" t="n">
        <f aca="false">H67/3600</f>
        <v>0.448825</v>
      </c>
      <c r="L67" s="0" t="n">
        <v>1322.4232</v>
      </c>
      <c r="M67" s="0" t="n">
        <v>39.3888</v>
      </c>
      <c r="N67" s="0" t="n">
        <v>40.8066</v>
      </c>
      <c r="O67" s="0" t="n">
        <v>41.7902</v>
      </c>
      <c r="P67" s="0" t="n">
        <v>1611.21</v>
      </c>
      <c r="Q67" s="0" t="n">
        <v>3.53</v>
      </c>
      <c r="R67" s="54" t="n">
        <f aca="false">P67/3600</f>
        <v>0.44755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89.23</v>
      </c>
      <c r="I68" s="74" t="n">
        <v>2.86</v>
      </c>
      <c r="J68" s="59" t="n">
        <f aca="false">H68/3600</f>
        <v>0.413675</v>
      </c>
      <c r="L68" s="0" t="n">
        <v>643.3264</v>
      </c>
      <c r="M68" s="0" t="n">
        <v>35.5273</v>
      </c>
      <c r="N68" s="0" t="n">
        <v>38.0165</v>
      </c>
      <c r="O68" s="0" t="n">
        <v>39.1272</v>
      </c>
      <c r="P68" s="0" t="n">
        <v>1490.35</v>
      </c>
      <c r="Q68" s="0" t="n">
        <v>2.92</v>
      </c>
      <c r="R68" s="59" t="n">
        <f aca="false">P68/3600</f>
        <v>0.413986111111111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22.17</v>
      </c>
      <c r="I69" s="74" t="n">
        <v>2.24</v>
      </c>
      <c r="J69" s="59" t="n">
        <f aca="false">H69/3600</f>
        <v>0.339491666666667</v>
      </c>
      <c r="L69" s="0" t="n">
        <v>301.3392</v>
      </c>
      <c r="M69" s="0" t="n">
        <v>31.9883</v>
      </c>
      <c r="N69" s="0" t="n">
        <v>36.0694</v>
      </c>
      <c r="O69" s="0" t="n">
        <v>37.1434</v>
      </c>
      <c r="P69" s="0" t="n">
        <v>1192.9</v>
      </c>
      <c r="Q69" s="0" t="n">
        <v>2.11</v>
      </c>
      <c r="R69" s="59" t="n">
        <f aca="false">P69/3600</f>
        <v>0.331361111111111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31.33</v>
      </c>
      <c r="I70" s="76" t="n">
        <v>1.95</v>
      </c>
      <c r="J70" s="65" t="n">
        <f aca="false">H70/3600</f>
        <v>0.314258333333333</v>
      </c>
      <c r="L70" s="0" t="n">
        <v>144.2592</v>
      </c>
      <c r="M70" s="0" t="n">
        <v>29.195</v>
      </c>
      <c r="N70" s="0" t="n">
        <v>34.6336</v>
      </c>
      <c r="O70" s="0" t="n">
        <v>35.7183</v>
      </c>
      <c r="P70" s="0" t="n">
        <v>1257.69</v>
      </c>
      <c r="Q70" s="0" t="n">
        <v>2.04</v>
      </c>
      <c r="R70" s="65" t="n">
        <f aca="false">P70/3600</f>
        <v>0.349358333333333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8920.25</v>
      </c>
      <c r="I71" s="72" t="n">
        <v>31.5</v>
      </c>
      <c r="J71" s="54" t="n">
        <f aca="false">H71/3600</f>
        <v>5.255625</v>
      </c>
      <c r="L71" s="0" t="n">
        <v>2040.1832</v>
      </c>
      <c r="M71" s="0" t="n">
        <v>43.226</v>
      </c>
      <c r="N71" s="0" t="n">
        <v>46.3796</v>
      </c>
      <c r="O71" s="0" t="n">
        <v>47.3382</v>
      </c>
      <c r="P71" s="0" t="n">
        <v>18967.28</v>
      </c>
      <c r="Q71" s="0" t="n">
        <v>27.99</v>
      </c>
      <c r="R71" s="54" t="n">
        <f aca="false">P71/3600</f>
        <v>5.268688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7941.3</v>
      </c>
      <c r="I72" s="74" t="n">
        <v>23.37</v>
      </c>
      <c r="J72" s="59" t="n">
        <f aca="false">H72/3600</f>
        <v>4.98369444444445</v>
      </c>
      <c r="L72" s="0" t="n">
        <v>754.4216</v>
      </c>
      <c r="M72" s="0" t="n">
        <v>40.9692</v>
      </c>
      <c r="N72" s="0" t="n">
        <v>45.1116</v>
      </c>
      <c r="O72" s="0" t="n">
        <v>45.7635</v>
      </c>
      <c r="P72" s="0" t="n">
        <v>20672.93</v>
      </c>
      <c r="Q72" s="0" t="n">
        <v>28.33</v>
      </c>
      <c r="R72" s="59" t="n">
        <f aca="false">P72/3600</f>
        <v>5.74248055555556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905.29</v>
      </c>
      <c r="I73" s="74" t="n">
        <v>24.23</v>
      </c>
      <c r="J73" s="59" t="n">
        <f aca="false">H73/3600</f>
        <v>4.97369166666667</v>
      </c>
      <c r="L73" s="0" t="n">
        <v>358.404</v>
      </c>
      <c r="M73" s="0" t="n">
        <v>38.4988</v>
      </c>
      <c r="N73" s="0" t="n">
        <v>43.8015</v>
      </c>
      <c r="O73" s="0" t="n">
        <v>44.1618</v>
      </c>
      <c r="P73" s="0" t="n">
        <v>17526.7</v>
      </c>
      <c r="Q73" s="0" t="n">
        <v>21.77</v>
      </c>
      <c r="R73" s="59" t="n">
        <f aca="false">P73/3600</f>
        <v>4.86852777777778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506.28</v>
      </c>
      <c r="I74" s="76" t="n">
        <v>22.63</v>
      </c>
      <c r="J74" s="65" t="n">
        <f aca="false">H74/3600</f>
        <v>4.86285555555556</v>
      </c>
      <c r="L74" s="0" t="n">
        <v>187.908</v>
      </c>
      <c r="M74" s="0" t="n">
        <v>35.7931</v>
      </c>
      <c r="N74" s="0" t="n">
        <v>42.8371</v>
      </c>
      <c r="O74" s="0" t="n">
        <v>42.9584</v>
      </c>
      <c r="P74" s="0" t="n">
        <v>17844.11</v>
      </c>
      <c r="Q74" s="0" t="n">
        <v>20.8</v>
      </c>
      <c r="R74" s="65" t="n">
        <f aca="false">P74/3600</f>
        <v>4.95669722222222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085.5</v>
      </c>
      <c r="I75" s="72" t="n">
        <v>31.05</v>
      </c>
      <c r="J75" s="54" t="n">
        <f aca="false">H75/3600</f>
        <v>5.30152777777778</v>
      </c>
      <c r="L75" s="0" t="n">
        <v>2722.0496</v>
      </c>
      <c r="M75" s="0" t="n">
        <v>42.9508</v>
      </c>
      <c r="N75" s="0" t="n">
        <v>47.813</v>
      </c>
      <c r="O75" s="0" t="n">
        <v>47.4384</v>
      </c>
      <c r="P75" s="0" t="n">
        <v>18795.27</v>
      </c>
      <c r="Q75" s="0" t="n">
        <v>27.81</v>
      </c>
      <c r="R75" s="54" t="n">
        <f aca="false">P75/3600</f>
        <v>5.220908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676.7</v>
      </c>
      <c r="I76" s="74" t="n">
        <v>23.54</v>
      </c>
      <c r="J76" s="59" t="n">
        <f aca="false">H76/3600</f>
        <v>5.18797222222222</v>
      </c>
      <c r="L76" s="0" t="n">
        <v>895.0528</v>
      </c>
      <c r="M76" s="0" t="n">
        <v>40.5406</v>
      </c>
      <c r="N76" s="0" t="n">
        <v>46.3907</v>
      </c>
      <c r="O76" s="0" t="n">
        <v>45.5639</v>
      </c>
      <c r="P76" s="0" t="n">
        <v>21135.85</v>
      </c>
      <c r="Q76" s="0" t="n">
        <v>32.97</v>
      </c>
      <c r="R76" s="59" t="n">
        <f aca="false">P76/3600</f>
        <v>5.87106944444444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543.74</v>
      </c>
      <c r="I77" s="74" t="n">
        <v>21.3</v>
      </c>
      <c r="J77" s="59" t="n">
        <f aca="false">H77/3600</f>
        <v>4.87326111111111</v>
      </c>
      <c r="L77" s="0" t="n">
        <v>415.1984</v>
      </c>
      <c r="M77" s="0" t="n">
        <v>37.9157</v>
      </c>
      <c r="N77" s="0" t="n">
        <v>45.1643</v>
      </c>
      <c r="O77" s="0" t="n">
        <v>43.8643</v>
      </c>
      <c r="P77" s="0" t="n">
        <v>17660.33</v>
      </c>
      <c r="Q77" s="0" t="n">
        <v>21.89</v>
      </c>
      <c r="R77" s="59" t="n">
        <f aca="false">P77/3600</f>
        <v>4.90564722222222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724.28</v>
      </c>
      <c r="I78" s="76" t="n">
        <v>20.5</v>
      </c>
      <c r="J78" s="65" t="n">
        <f aca="false">H78/3600</f>
        <v>4.92341111111111</v>
      </c>
      <c r="L78" s="0" t="n">
        <v>219.5248</v>
      </c>
      <c r="M78" s="0" t="n">
        <v>35.0088</v>
      </c>
      <c r="N78" s="0" t="n">
        <v>44.4285</v>
      </c>
      <c r="O78" s="0" t="n">
        <v>42.6757</v>
      </c>
      <c r="P78" s="0" t="n">
        <v>17018.45</v>
      </c>
      <c r="Q78" s="0" t="n">
        <v>19.43</v>
      </c>
      <c r="R78" s="65" t="n">
        <f aca="false">P78/3600</f>
        <v>4.72734722222222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109.26</v>
      </c>
      <c r="I79" s="72" t="n">
        <v>27.86</v>
      </c>
      <c r="J79" s="54" t="n">
        <f aca="false">H79/3600</f>
        <v>5.30812777777778</v>
      </c>
      <c r="L79" s="0" t="n">
        <v>2323.3496</v>
      </c>
      <c r="M79" s="0" t="n">
        <v>42.9404</v>
      </c>
      <c r="N79" s="0" t="n">
        <v>47.5317</v>
      </c>
      <c r="O79" s="0" t="n">
        <v>47.7017</v>
      </c>
      <c r="P79" s="0" t="n">
        <v>16830.44</v>
      </c>
      <c r="Q79" s="0" t="n">
        <v>24.49</v>
      </c>
      <c r="R79" s="54" t="n">
        <f aca="false">P79/3600</f>
        <v>4.67512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352.22</v>
      </c>
      <c r="I80" s="74" t="n">
        <v>25.97</v>
      </c>
      <c r="J80" s="59" t="n">
        <f aca="false">H80/3600</f>
        <v>5.09783888888889</v>
      </c>
      <c r="L80" s="0" t="n">
        <v>747.2232</v>
      </c>
      <c r="M80" s="0" t="n">
        <v>40.5803</v>
      </c>
      <c r="N80" s="0" t="n">
        <v>45.8008</v>
      </c>
      <c r="O80" s="0" t="n">
        <v>45.927</v>
      </c>
      <c r="P80" s="0" t="n">
        <v>26664.41</v>
      </c>
      <c r="Q80" s="0" t="n">
        <v>28.37</v>
      </c>
      <c r="R80" s="59" t="n">
        <f aca="false">P80/3600</f>
        <v>7.40678055555556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857.41</v>
      </c>
      <c r="I81" s="74" t="n">
        <v>21.09</v>
      </c>
      <c r="J81" s="59" t="n">
        <f aca="false">H81/3600</f>
        <v>4.96039166666667</v>
      </c>
      <c r="L81" s="0" t="n">
        <v>330.4344</v>
      </c>
      <c r="M81" s="0" t="n">
        <v>38.081</v>
      </c>
      <c r="N81" s="0" t="n">
        <v>44.2223</v>
      </c>
      <c r="O81" s="0" t="n">
        <v>44.1358</v>
      </c>
      <c r="P81" s="0" t="n">
        <v>17584.2</v>
      </c>
      <c r="Q81" s="0" t="n">
        <v>21.06</v>
      </c>
      <c r="R81" s="59" t="n">
        <f aca="false">P81/3600</f>
        <v>4.8845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557.31</v>
      </c>
      <c r="I82" s="76" t="n">
        <v>21.37</v>
      </c>
      <c r="J82" s="65" t="n">
        <f aca="false">H82/3600</f>
        <v>4.87703055555556</v>
      </c>
      <c r="L82" s="0" t="n">
        <v>168.1936</v>
      </c>
      <c r="M82" s="0" t="n">
        <v>35.4271</v>
      </c>
      <c r="N82" s="0" t="n">
        <v>43.0414</v>
      </c>
      <c r="O82" s="0" t="n">
        <v>42.8267</v>
      </c>
      <c r="P82" s="0" t="n">
        <v>17566.7</v>
      </c>
      <c r="Q82" s="0" t="n">
        <v>19.24</v>
      </c>
      <c r="R82" s="65" t="n">
        <f aca="false">P82/3600</f>
        <v>4.87963888888889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7" t="s">
        <v>95</v>
      </c>
      <c r="B83" s="77" t="s">
        <v>50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9015.63</v>
      </c>
      <c r="I83" s="72" t="n">
        <v>16.61</v>
      </c>
      <c r="J83" s="54" t="n">
        <f aca="false">H83/3600</f>
        <v>2.50434166666667</v>
      </c>
      <c r="L83" s="0" t="n">
        <v>4002.7472</v>
      </c>
      <c r="M83" s="0" t="n">
        <v>40.1617</v>
      </c>
      <c r="N83" s="0" t="n">
        <v>41.7487</v>
      </c>
      <c r="O83" s="0" t="n">
        <v>42.1853</v>
      </c>
      <c r="P83" s="0" t="n">
        <v>7673.1</v>
      </c>
      <c r="Q83" s="0" t="n">
        <v>13.76</v>
      </c>
      <c r="R83" s="54" t="n">
        <f aca="false">P83/3600</f>
        <v>2.13141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86.47</v>
      </c>
      <c r="I84" s="74" t="n">
        <v>13.82</v>
      </c>
      <c r="J84" s="59" t="n">
        <f aca="false">H84/3600</f>
        <v>2.329575</v>
      </c>
      <c r="L84" s="0" t="n">
        <v>1938.588</v>
      </c>
      <c r="M84" s="0" t="n">
        <v>36.8783</v>
      </c>
      <c r="N84" s="0" t="n">
        <v>38.9672</v>
      </c>
      <c r="O84" s="0" t="n">
        <v>39.2118</v>
      </c>
      <c r="P84" s="0" t="n">
        <v>8012.07</v>
      </c>
      <c r="Q84" s="0" t="n">
        <v>12.8</v>
      </c>
      <c r="R84" s="59" t="n">
        <f aca="false">P84/3600</f>
        <v>2.225575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814.9</v>
      </c>
      <c r="I85" s="74" t="n">
        <v>11.33</v>
      </c>
      <c r="J85" s="59" t="n">
        <f aca="false">H85/3600</f>
        <v>2.17080555555556</v>
      </c>
      <c r="L85" s="0" t="n">
        <v>932.8504</v>
      </c>
      <c r="M85" s="0" t="n">
        <v>33.7763</v>
      </c>
      <c r="N85" s="0" t="n">
        <v>36.8591</v>
      </c>
      <c r="O85" s="0" t="n">
        <v>36.9316</v>
      </c>
      <c r="P85" s="0" t="n">
        <v>6789.15</v>
      </c>
      <c r="Q85" s="0" t="n">
        <v>10.41</v>
      </c>
      <c r="R85" s="59" t="n">
        <f aca="false">P85/3600</f>
        <v>1.885875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239.44</v>
      </c>
      <c r="I86" s="76" t="n">
        <v>10</v>
      </c>
      <c r="J86" s="65" t="n">
        <f aca="false">H86/3600</f>
        <v>2.01095555555556</v>
      </c>
      <c r="L86" s="0" t="n">
        <v>471.1312</v>
      </c>
      <c r="M86" s="0" t="n">
        <v>30.9856</v>
      </c>
      <c r="N86" s="0" t="n">
        <v>35.3478</v>
      </c>
      <c r="O86" s="0" t="n">
        <v>35.2873</v>
      </c>
      <c r="P86" s="0" t="n">
        <v>7409.4</v>
      </c>
      <c r="Q86" s="0" t="n">
        <v>11.33</v>
      </c>
      <c r="R86" s="65" t="n">
        <f aca="false">P86/3600</f>
        <v>2.05816666666667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65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9643.23</v>
      </c>
      <c r="I87" s="72" t="n">
        <v>32.49</v>
      </c>
      <c r="J87" s="54" t="n">
        <f aca="false">H87/3600</f>
        <v>5.45645277777778</v>
      </c>
      <c r="L87" s="0" t="n">
        <v>5757.373</v>
      </c>
      <c r="M87" s="0" t="n">
        <v>41.9008</v>
      </c>
      <c r="N87" s="0" t="n">
        <v>44.9484</v>
      </c>
      <c r="O87" s="0" t="n">
        <v>44.9031</v>
      </c>
      <c r="P87" s="0" t="n">
        <v>19885.13</v>
      </c>
      <c r="Q87" s="0" t="n">
        <v>33.02</v>
      </c>
      <c r="R87" s="54" t="n">
        <f aca="false">P87/3600</f>
        <v>5.523647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8075.58</v>
      </c>
      <c r="I88" s="74" t="n">
        <v>27.51</v>
      </c>
      <c r="J88" s="59" t="n">
        <f aca="false">H88/3600</f>
        <v>5.02099444444445</v>
      </c>
      <c r="L88" s="0" t="n">
        <v>2932.7554</v>
      </c>
      <c r="M88" s="0" t="n">
        <v>38.1202</v>
      </c>
      <c r="N88" s="0" t="n">
        <v>42.1298</v>
      </c>
      <c r="O88" s="0" t="n">
        <v>41.7543</v>
      </c>
      <c r="P88" s="0" t="n">
        <v>17694.74</v>
      </c>
      <c r="Q88" s="0" t="n">
        <v>28.18</v>
      </c>
      <c r="R88" s="59" t="n">
        <f aca="false">P88/3600</f>
        <v>4.91520555555556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517.82</v>
      </c>
      <c r="I89" s="74" t="n">
        <v>23.51</v>
      </c>
      <c r="J89" s="59" t="n">
        <f aca="false">H89/3600</f>
        <v>4.58828333333333</v>
      </c>
      <c r="L89" s="0" t="n">
        <v>1393.979</v>
      </c>
      <c r="M89" s="0" t="n">
        <v>34.4831</v>
      </c>
      <c r="N89" s="0" t="n">
        <v>39.9809</v>
      </c>
      <c r="O89" s="0" t="n">
        <v>39.3086</v>
      </c>
      <c r="P89" s="0" t="n">
        <v>14028.78</v>
      </c>
      <c r="Q89" s="0" t="n">
        <v>19.96</v>
      </c>
      <c r="R89" s="59" t="n">
        <f aca="false">P89/3600</f>
        <v>3.89688333333333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3544.67</v>
      </c>
      <c r="I90" s="76" t="n">
        <v>19.31</v>
      </c>
      <c r="J90" s="65" t="n">
        <f aca="false">H90/3600</f>
        <v>3.76240833333333</v>
      </c>
      <c r="L90" s="0" t="n">
        <v>627.4205</v>
      </c>
      <c r="M90" s="0" t="n">
        <v>31.2068</v>
      </c>
      <c r="N90" s="0" t="n">
        <v>38.5243</v>
      </c>
      <c r="O90" s="0" t="n">
        <v>37.4877</v>
      </c>
      <c r="P90" s="0" t="n">
        <v>14989.39</v>
      </c>
      <c r="Q90" s="0" t="n">
        <v>19.9</v>
      </c>
      <c r="R90" s="65" t="n">
        <f aca="false">P90/3600</f>
        <v>4.16371944444444</v>
      </c>
      <c r="S90" s="56"/>
      <c r="T90" s="67"/>
      <c r="U90" s="68"/>
      <c r="V90" s="68"/>
      <c r="W90" s="67"/>
      <c r="X90" s="68"/>
      <c r="Y90" s="69"/>
    </row>
    <row r="91" customFormat="false" ht="15.75" hidden="false" customHeight="false" outlineLevel="0" collapsed="false">
      <c r="A91" s="78"/>
      <c r="B91" s="77" t="s">
        <v>75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540.67</v>
      </c>
      <c r="I91" s="72" t="n">
        <v>7.96</v>
      </c>
      <c r="J91" s="54" t="n">
        <f aca="false">H91/3600</f>
        <v>2.09463055555556</v>
      </c>
      <c r="L91" s="0" t="n">
        <v>372.7712</v>
      </c>
      <c r="M91" s="0" t="n">
        <v>44.6113</v>
      </c>
      <c r="N91" s="0" t="n">
        <v>44.1192</v>
      </c>
      <c r="O91" s="0" t="n">
        <v>43.9839</v>
      </c>
      <c r="P91" s="0" t="n">
        <v>7219.77</v>
      </c>
      <c r="Q91" s="0" t="n">
        <v>6.72</v>
      </c>
      <c r="R91" s="54" t="n">
        <f aca="false">P91/3600</f>
        <v>2.005491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261.53</v>
      </c>
      <c r="I92" s="74" t="n">
        <v>8.7</v>
      </c>
      <c r="J92" s="59" t="n">
        <f aca="false">H92/3600</f>
        <v>2.29486944444444</v>
      </c>
      <c r="L92" s="0" t="n">
        <v>264.4088</v>
      </c>
      <c r="M92" s="0" t="n">
        <v>40.1078</v>
      </c>
      <c r="N92" s="0" t="n">
        <v>40.7758</v>
      </c>
      <c r="O92" s="0" t="n">
        <v>40.5763</v>
      </c>
      <c r="P92" s="0" t="n">
        <v>8226.36</v>
      </c>
      <c r="Q92" s="0" t="n">
        <v>8.44</v>
      </c>
      <c r="R92" s="59" t="n">
        <f aca="false">P92/3600</f>
        <v>2.2851</v>
      </c>
      <c r="S92" s="56"/>
      <c r="T92" s="61"/>
      <c r="U92" s="42"/>
      <c r="V92" s="42"/>
      <c r="W92" s="61"/>
      <c r="X92" s="42"/>
      <c r="Y92" s="62"/>
    </row>
    <row r="93" customFormat="false" ht="15.75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167.84</v>
      </c>
      <c r="I93" s="74" t="n">
        <v>8.71</v>
      </c>
      <c r="J93" s="59" t="n">
        <f aca="false">H93/3600</f>
        <v>2.26884444444444</v>
      </c>
      <c r="L93" s="0" t="n">
        <v>194.9048</v>
      </c>
      <c r="M93" s="0" t="n">
        <v>35.4254</v>
      </c>
      <c r="N93" s="0" t="n">
        <v>38.6876</v>
      </c>
      <c r="O93" s="0" t="n">
        <v>38.4009</v>
      </c>
      <c r="P93" s="0" t="n">
        <v>7170.92</v>
      </c>
      <c r="Q93" s="0" t="n">
        <v>7.59</v>
      </c>
      <c r="R93" s="59" t="n">
        <f aca="false">P93/3600</f>
        <v>1.99192222222222</v>
      </c>
      <c r="S93" s="56"/>
      <c r="T93" s="61"/>
      <c r="U93" s="42"/>
      <c r="V93" s="42"/>
      <c r="W93" s="61"/>
      <c r="X93" s="42"/>
      <c r="Y93" s="62"/>
    </row>
    <row r="94" customFormat="false" ht="16.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153.43</v>
      </c>
      <c r="I94" s="76" t="n">
        <v>8.22</v>
      </c>
      <c r="J94" s="65" t="n">
        <f aca="false">H94/3600</f>
        <v>2.26484166666667</v>
      </c>
      <c r="L94" s="0" t="n">
        <v>132.6416</v>
      </c>
      <c r="M94" s="0" t="n">
        <v>30.8784</v>
      </c>
      <c r="N94" s="0" t="n">
        <v>37.4383</v>
      </c>
      <c r="O94" s="0" t="n">
        <v>37.0178</v>
      </c>
      <c r="P94" s="0" t="n">
        <v>7981.83</v>
      </c>
      <c r="Q94" s="0" t="n">
        <v>8.15</v>
      </c>
      <c r="R94" s="65" t="n">
        <f aca="false">P94/3600</f>
        <v>2.217175</v>
      </c>
      <c r="S94" s="56"/>
      <c r="T94" s="67"/>
      <c r="U94" s="68"/>
      <c r="V94" s="68"/>
      <c r="W94" s="67"/>
      <c r="X94" s="68"/>
      <c r="Y94" s="69"/>
    </row>
    <row r="95" customFormat="false" ht="15.75" hidden="false" customHeight="false" outlineLevel="0" collapsed="false">
      <c r="A95" s="78"/>
      <c r="B95" s="77" t="s">
        <v>76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6074</v>
      </c>
      <c r="I95" s="72" t="n">
        <v>23.41</v>
      </c>
      <c r="J95" s="54" t="n">
        <f aca="false">H95/3600</f>
        <v>4.465</v>
      </c>
      <c r="L95" s="0" t="n">
        <v>717.6109</v>
      </c>
      <c r="M95" s="0" t="n">
        <v>47.5921</v>
      </c>
      <c r="N95" s="0" t="n">
        <v>50.9467</v>
      </c>
      <c r="O95" s="0" t="n">
        <v>51.9224</v>
      </c>
      <c r="P95" s="0" t="n">
        <v>15449.98</v>
      </c>
      <c r="Q95" s="0" t="n">
        <v>17.77</v>
      </c>
      <c r="R95" s="54" t="n">
        <f aca="false">P95/3600</f>
        <v>4.29166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479.41</v>
      </c>
      <c r="I96" s="74" t="n">
        <v>20.89</v>
      </c>
      <c r="J96" s="59" t="n">
        <f aca="false">H96/3600</f>
        <v>4.29983611111111</v>
      </c>
      <c r="L96" s="0" t="n">
        <v>435.9891</v>
      </c>
      <c r="M96" s="0" t="n">
        <v>43.8228</v>
      </c>
      <c r="N96" s="0" t="n">
        <v>47.723</v>
      </c>
      <c r="O96" s="0" t="n">
        <v>48.7584</v>
      </c>
      <c r="P96" s="0" t="n">
        <v>15140.42</v>
      </c>
      <c r="Q96" s="0" t="n">
        <v>17.1</v>
      </c>
      <c r="R96" s="59" t="n">
        <f aca="false">P96/3600</f>
        <v>4.20567222222222</v>
      </c>
      <c r="S96" s="56"/>
      <c r="T96" s="61"/>
      <c r="U96" s="42"/>
      <c r="V96" s="42"/>
      <c r="W96" s="61"/>
      <c r="X96" s="42"/>
      <c r="Y96" s="62"/>
    </row>
    <row r="97" customFormat="false" ht="15.75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00.39</v>
      </c>
      <c r="I97" s="74" t="n">
        <v>16.79</v>
      </c>
      <c r="J97" s="59" t="n">
        <f aca="false">H97/3600</f>
        <v>4.19455277777778</v>
      </c>
      <c r="L97" s="0" t="n">
        <v>261.6682</v>
      </c>
      <c r="M97" s="0" t="n">
        <v>40.0366</v>
      </c>
      <c r="N97" s="0" t="n">
        <v>44.8891</v>
      </c>
      <c r="O97" s="0" t="n">
        <v>46.1267</v>
      </c>
      <c r="P97" s="0" t="n">
        <v>14828.31</v>
      </c>
      <c r="Q97" s="0" t="n">
        <v>14.9</v>
      </c>
      <c r="R97" s="59" t="n">
        <f aca="false">P97/3600</f>
        <v>4.118975</v>
      </c>
      <c r="S97" s="56"/>
      <c r="T97" s="61"/>
      <c r="U97" s="42"/>
      <c r="V97" s="42"/>
      <c r="W97" s="61"/>
      <c r="X97" s="42"/>
      <c r="Y97" s="62"/>
    </row>
    <row r="98" customFormat="false" ht="16.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684.32</v>
      </c>
      <c r="I98" s="76" t="n">
        <v>16.08</v>
      </c>
      <c r="J98" s="65" t="n">
        <f aca="false">H98/3600</f>
        <v>4.07897777777778</v>
      </c>
      <c r="L98" s="0" t="n">
        <v>162.511</v>
      </c>
      <c r="M98" s="0" t="n">
        <v>36.339</v>
      </c>
      <c r="N98" s="0" t="n">
        <v>42.7819</v>
      </c>
      <c r="O98" s="0" t="n">
        <v>44.564</v>
      </c>
      <c r="P98" s="0" t="n">
        <v>15067.27</v>
      </c>
      <c r="Q98" s="0" t="n">
        <v>16.14</v>
      </c>
      <c r="R98" s="65" t="n">
        <f aca="false">P98/3600</f>
        <v>4.185352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16.3966360324419</v>
      </c>
      <c r="J106" s="80" t="n">
        <f aca="false">GEOMEAN(J3:J98)</f>
        <v>2.85380950448765</v>
      </c>
      <c r="Q106" s="80" t="n">
        <f aca="false">GEOMEAN(Q3:Q98)</f>
        <v>15.053553681357</v>
      </c>
      <c r="R106" s="80" t="n">
        <f aca="false">GEOMEAN(R3:R98)</f>
        <v>2.76656439193752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0.918087932888946</v>
      </c>
      <c r="R107" s="81" t="n">
        <f aca="false">R106/J106</f>
        <v>0.969428543701698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559316666666667</v>
      </c>
      <c r="J108" s="80" t="n">
        <f aca="false">SUM(J3:J98)</f>
        <v>354.627083333333</v>
      </c>
      <c r="Q108" s="80" t="n">
        <f aca="false">SUM(Q3:Q98)/3600</f>
        <v>0.536166666666667</v>
      </c>
      <c r="R108" s="80" t="n">
        <f aca="false">SUM(R3:R98)</f>
        <v>350.203016666667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10,I19:I82)</f>
        <v>16.7524413765685</v>
      </c>
      <c r="J113" s="80" t="n">
        <f aca="false">GEOMEAN(J3:J10,J19:J82)</f>
        <v>2.78251191341911</v>
      </c>
      <c r="Q113" s="80" t="n">
        <f aca="false">GEOMEAN(Q3:Q10,Q19:Q82)</f>
        <v>15.3533478297658</v>
      </c>
      <c r="R113" s="80" t="n">
        <f aca="false">GEOMEAN(R3:R10,R19:R82)</f>
        <v>2.70386221397367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0.916484199803883</v>
      </c>
      <c r="R114" s="81" t="n">
        <f aca="false">R113/J113</f>
        <v>0.9717342811485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82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71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X71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Y71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75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X75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Y75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79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X79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Y79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T83:V98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6:X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10:X1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14:X1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18:X1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22:X2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26:X2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30:X3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34:X34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W38:X3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42:X42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W46:X46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W50:X50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54:X54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W58:X58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W62:X62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66:X66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W70:X70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W74:X74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T99:V10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W99:Y103 W105:Y10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W83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X83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Y83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87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X87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Y87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91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X91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Y91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95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95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95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W86:X86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90:X90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94:X94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W98:X98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W104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conditionalFormatting sqref="X104">
    <cfRule type="cellIs" priority="202" operator="greaterThan" aboveAverage="0" equalAverage="0" bottom="0" percent="0" rank="0" text="" dxfId="456">
      <formula>0.03</formula>
    </cfRule>
    <cfRule type="cellIs" priority="203" operator="lessThan" aboveAverage="0" equalAverage="0" bottom="0" percent="0" rank="0" text="" dxfId="457">
      <formula>-0.03</formula>
    </cfRule>
  </conditionalFormatting>
  <conditionalFormatting sqref="Y104">
    <cfRule type="cellIs" priority="204" operator="greaterThan" aboveAverage="0" equalAverage="0" bottom="0" percent="0" rank="0" text="" dxfId="458">
      <formula>0.03</formula>
    </cfRule>
    <cfRule type="cellIs" priority="205" operator="lessThan" aboveAverage="0" equalAverage="0" bottom="0" percent="0" rank="0" text="" dxfId="459">
      <formula>-0.03</formula>
    </cfRule>
  </conditionalFormatting>
  <conditionalFormatting sqref="T111:V112">
    <cfRule type="cellIs" priority="206" operator="greaterThan" aboveAverage="0" equalAverage="0" bottom="0" percent="0" rank="0" text="" dxfId="460">
      <formula>0.03</formula>
    </cfRule>
    <cfRule type="cellIs" priority="207" operator="lessThan" aboveAverage="0" equalAverage="0" bottom="0" percent="0" rank="0" text="" dxfId="461">
      <formula>-0.03</formula>
    </cfRule>
  </conditionalFormatting>
  <conditionalFormatting sqref="W112:Y112">
    <cfRule type="cellIs" priority="208" operator="greaterThan" aboveAverage="0" equalAverage="0" bottom="0" percent="0" rank="0" text="" dxfId="462">
      <formula>0.03</formula>
    </cfRule>
    <cfRule type="cellIs" priority="209" operator="lessThan" aboveAverage="0" equalAverage="0" bottom="0" percent="0" rank="0" text="" dxfId="463">
      <formula>-0.03</formula>
    </cfRule>
  </conditionalFormatting>
  <conditionalFormatting sqref="W111">
    <cfRule type="cellIs" priority="210" operator="greaterThan" aboveAverage="0" equalAverage="0" bottom="0" percent="0" rank="0" text="" dxfId="464">
      <formula>0.03</formula>
    </cfRule>
    <cfRule type="cellIs" priority="211" operator="lessThan" aboveAverage="0" equalAverage="0" bottom="0" percent="0" rank="0" text="" dxfId="465">
      <formula>-0.03</formula>
    </cfRule>
  </conditionalFormatting>
  <conditionalFormatting sqref="X111">
    <cfRule type="cellIs" priority="212" operator="greaterThan" aboveAverage="0" equalAverage="0" bottom="0" percent="0" rank="0" text="" dxfId="466">
      <formula>0.03</formula>
    </cfRule>
    <cfRule type="cellIs" priority="213" operator="lessThan" aboveAverage="0" equalAverage="0" bottom="0" percent="0" rank="0" text="" dxfId="467">
      <formula>-0.03</formula>
    </cfRule>
  </conditionalFormatting>
  <conditionalFormatting sqref="Y111">
    <cfRule type="cellIs" priority="214" operator="greaterThan" aboveAverage="0" equalAverage="0" bottom="0" percent="0" rank="0" text="" dxfId="468">
      <formula>0.03</formula>
    </cfRule>
    <cfRule type="cellIs" priority="215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1-26T00:05:25Z</dcterms:modified>
  <cp:revision>0</cp:revision>
  <dc:subject/>
  <dc:title/>
</cp:coreProperties>
</file>