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318910"/>
        <c:axId val="89541618"/>
      </c:scatterChart>
      <c:valAx>
        <c:axId val="2831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618"/>
        <c:crossesAt val="0"/>
        <c:crossBetween val="midCat"/>
      </c:valAx>
      <c:valAx>
        <c:axId val="895416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555981"/>
        <c:axId val="36374587"/>
      </c:scatterChart>
      <c:valAx>
        <c:axId val="1555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587"/>
        <c:crossesAt val="0"/>
        <c:crossBetween val="midCat"/>
      </c:valAx>
      <c:valAx>
        <c:axId val="3637458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644614"/>
        <c:axId val="11960831"/>
      </c:scatterChart>
      <c:valAx>
        <c:axId val="3664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831"/>
        <c:crossesAt val="0"/>
        <c:crossBetween val="midCat"/>
      </c:valAx>
      <c:valAx>
        <c:axId val="1196083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658698"/>
        <c:axId val="89899949"/>
      </c:scatterChart>
      <c:valAx>
        <c:axId val="576586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949"/>
        <c:crossesAt val="0"/>
        <c:crossBetween val="midCat"/>
      </c:valAx>
      <c:valAx>
        <c:axId val="898999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6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NUM!</v>
      </c>
      <c r="D25" s="23"/>
      <c r="E25" s="23"/>
      <c r="F25" s="23" t="e">
        <f aca="false">#REF!</f>
        <v>#REF!</v>
      </c>
      <c r="G25" s="23"/>
      <c r="H25" s="23"/>
      <c r="I25" s="23" t="e">
        <f aca="false">'RA-HE10'!R114</f>
        <v>#NUM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#REF!</f>
        <v>#REF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NUM!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NUM!</v>
      </c>
      <c r="D25" s="23"/>
      <c r="E25" s="23"/>
      <c r="F25" s="23" t="e">
        <f aca="false">#REF!</f>
        <v>#REF!</v>
      </c>
      <c r="G25" s="23"/>
      <c r="H25" s="23"/>
      <c r="I25" s="23" t="e">
        <f aca="false">'RA-HE10'!R107</f>
        <v>#NUM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#REF!</f>
        <v>#REF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NUM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2" activeCellId="0" sqref="Q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49" t="n">
        <v>41.7774</v>
      </c>
      <c r="F3" s="49" t="n">
        <v>41.5547</v>
      </c>
      <c r="G3" s="49" t="n">
        <v>44.2336</v>
      </c>
      <c r="H3" s="49" t="n">
        <v>18072.772</v>
      </c>
      <c r="I3" s="49"/>
      <c r="J3" s="50" t="n">
        <f aca="false">H3/3600</f>
        <v>5.02021444444445</v>
      </c>
      <c r="L3" s="51" t="n">
        <v>13260.9344</v>
      </c>
      <c r="M3" s="49" t="n">
        <v>41.7734</v>
      </c>
      <c r="N3" s="49" t="n">
        <v>41.5522</v>
      </c>
      <c r="O3" s="49" t="n">
        <v>44.2313</v>
      </c>
      <c r="P3" s="49" t="n">
        <v>29235.43</v>
      </c>
      <c r="Q3" s="49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4" t="n">
        <v>39.3008</v>
      </c>
      <c r="F4" s="54" t="n">
        <v>39.8962</v>
      </c>
      <c r="G4" s="54" t="n">
        <v>42.3486</v>
      </c>
      <c r="H4" s="54" t="n">
        <v>15797.599</v>
      </c>
      <c r="I4" s="54"/>
      <c r="J4" s="55" t="n">
        <f aca="false">H4/3600</f>
        <v>4.38822194444444</v>
      </c>
      <c r="L4" s="56" t="n">
        <v>5328.7872</v>
      </c>
      <c r="M4" s="54" t="n">
        <v>39.2974</v>
      </c>
      <c r="N4" s="54" t="n">
        <v>39.8963</v>
      </c>
      <c r="O4" s="54" t="n">
        <v>42.3467</v>
      </c>
      <c r="P4" s="54" t="n">
        <v>26365.89</v>
      </c>
      <c r="Q4" s="54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4" t="n">
        <v>36.7674</v>
      </c>
      <c r="F5" s="54" t="n">
        <v>38.6366</v>
      </c>
      <c r="G5" s="54" t="n">
        <v>40.8639</v>
      </c>
      <c r="H5" s="54" t="n">
        <v>14527.076</v>
      </c>
      <c r="I5" s="54"/>
      <c r="J5" s="55" t="n">
        <f aca="false">H5/3600</f>
        <v>4.03529888888889</v>
      </c>
      <c r="L5" s="56" t="n">
        <v>2554.7504</v>
      </c>
      <c r="M5" s="54" t="n">
        <v>36.7657</v>
      </c>
      <c r="N5" s="54" t="n">
        <v>38.6357</v>
      </c>
      <c r="O5" s="54" t="n">
        <v>40.8602</v>
      </c>
      <c r="P5" s="54" t="n">
        <v>24573.71</v>
      </c>
      <c r="Q5" s="54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0" t="n">
        <v>34.1204</v>
      </c>
      <c r="F6" s="60" t="n">
        <v>37.6838</v>
      </c>
      <c r="G6" s="60" t="n">
        <v>39.8111</v>
      </c>
      <c r="H6" s="60" t="n">
        <v>13785.023</v>
      </c>
      <c r="I6" s="60"/>
      <c r="J6" s="61" t="n">
        <f aca="false">H6/3600</f>
        <v>3.82917305555556</v>
      </c>
      <c r="L6" s="62" t="n">
        <v>1329.1168</v>
      </c>
      <c r="M6" s="60" t="n">
        <v>34.1219</v>
      </c>
      <c r="N6" s="60" t="n">
        <v>37.6816</v>
      </c>
      <c r="O6" s="60" t="n">
        <v>39.8068</v>
      </c>
      <c r="P6" s="60" t="n">
        <v>22898.48</v>
      </c>
      <c r="Q6" s="60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49" t="n">
        <v>40.4105</v>
      </c>
      <c r="F7" s="49" t="n">
        <v>45.0386</v>
      </c>
      <c r="G7" s="49" t="n">
        <v>44.6982</v>
      </c>
      <c r="H7" s="49" t="n">
        <v>25425.973</v>
      </c>
      <c r="I7" s="49"/>
      <c r="J7" s="50" t="n">
        <f aca="false">H7/3600</f>
        <v>7.06277027777778</v>
      </c>
      <c r="L7" s="51" t="n">
        <v>33180.5776</v>
      </c>
      <c r="M7" s="49" t="n">
        <v>40.3993</v>
      </c>
      <c r="N7" s="49" t="n">
        <v>45.037</v>
      </c>
      <c r="O7" s="49" t="n">
        <v>44.6945</v>
      </c>
      <c r="P7" s="49" t="n">
        <v>40805.32</v>
      </c>
      <c r="Q7" s="49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4" t="n">
        <v>37.45</v>
      </c>
      <c r="F8" s="54" t="n">
        <v>43.1891</v>
      </c>
      <c r="G8" s="54" t="n">
        <v>43.3685</v>
      </c>
      <c r="H8" s="54" t="n">
        <v>22177.765</v>
      </c>
      <c r="I8" s="54"/>
      <c r="J8" s="55" t="n">
        <f aca="false">H8/3600</f>
        <v>6.16049027777778</v>
      </c>
      <c r="L8" s="56" t="n">
        <v>15823.2384</v>
      </c>
      <c r="M8" s="54" t="n">
        <v>37.4426</v>
      </c>
      <c r="N8" s="54" t="n">
        <v>43.1855</v>
      </c>
      <c r="O8" s="54" t="n">
        <v>43.3647</v>
      </c>
      <c r="P8" s="54" t="n">
        <v>36167.98</v>
      </c>
      <c r="Q8" s="54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4" t="n">
        <v>34.5189</v>
      </c>
      <c r="F9" s="54" t="n">
        <v>41.5974</v>
      </c>
      <c r="G9" s="54" t="n">
        <v>42.1135</v>
      </c>
      <c r="H9" s="54" t="n">
        <v>19889.935</v>
      </c>
      <c r="I9" s="54"/>
      <c r="J9" s="55" t="n">
        <f aca="false">H9/3600</f>
        <v>5.52498194444445</v>
      </c>
      <c r="L9" s="56" t="n">
        <v>8306.5376</v>
      </c>
      <c r="M9" s="54" t="n">
        <v>34.5142</v>
      </c>
      <c r="N9" s="54" t="n">
        <v>41.597</v>
      </c>
      <c r="O9" s="54" t="n">
        <v>42.116</v>
      </c>
      <c r="P9" s="54" t="n">
        <v>33079.9</v>
      </c>
      <c r="Q9" s="54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0" t="n">
        <v>31.747</v>
      </c>
      <c r="F10" s="60" t="n">
        <v>40.3595</v>
      </c>
      <c r="G10" s="60" t="n">
        <v>41.0834</v>
      </c>
      <c r="H10" s="60" t="n">
        <v>18333.57</v>
      </c>
      <c r="I10" s="60"/>
      <c r="J10" s="61" t="n">
        <f aca="false">H10/3600</f>
        <v>5.09265833333333</v>
      </c>
      <c r="L10" s="62" t="n">
        <v>4641.9728</v>
      </c>
      <c r="M10" s="60" t="n">
        <v>31.7385</v>
      </c>
      <c r="N10" s="60" t="n">
        <v>40.3658</v>
      </c>
      <c r="O10" s="60" t="n">
        <v>41.0872</v>
      </c>
      <c r="P10" s="60" t="n">
        <v>30142.4</v>
      </c>
      <c r="Q10" s="60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49"/>
      <c r="F11" s="49"/>
      <c r="G11" s="49"/>
      <c r="H11" s="49"/>
      <c r="I11" s="49"/>
      <c r="J11" s="50" t="n">
        <f aca="false">H11/3600</f>
        <v>0</v>
      </c>
      <c r="L11" s="51"/>
      <c r="M11" s="49"/>
      <c r="N11" s="49"/>
      <c r="O11" s="49"/>
      <c r="P11" s="49"/>
      <c r="Q11" s="49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4"/>
      <c r="F12" s="54"/>
      <c r="G12" s="54"/>
      <c r="H12" s="54"/>
      <c r="I12" s="54"/>
      <c r="J12" s="55" t="n">
        <f aca="false">H12/3600</f>
        <v>0</v>
      </c>
      <c r="L12" s="56"/>
      <c r="M12" s="54"/>
      <c r="N12" s="54"/>
      <c r="O12" s="54"/>
      <c r="P12" s="54"/>
      <c r="Q12" s="54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4"/>
      <c r="F13" s="54"/>
      <c r="G13" s="54"/>
      <c r="H13" s="54"/>
      <c r="I13" s="54"/>
      <c r="J13" s="55" t="n">
        <f aca="false">H13/3600</f>
        <v>0</v>
      </c>
      <c r="L13" s="56"/>
      <c r="M13" s="54"/>
      <c r="N13" s="54"/>
      <c r="O13" s="54"/>
      <c r="P13" s="54"/>
      <c r="Q13" s="54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0"/>
      <c r="F14" s="60"/>
      <c r="G14" s="60"/>
      <c r="H14" s="60"/>
      <c r="I14" s="60"/>
      <c r="J14" s="61" t="n">
        <f aca="false">H14/3600</f>
        <v>0</v>
      </c>
      <c r="L14" s="62"/>
      <c r="M14" s="60"/>
      <c r="N14" s="60"/>
      <c r="O14" s="60"/>
      <c r="P14" s="60"/>
      <c r="Q14" s="60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49"/>
      <c r="F15" s="49"/>
      <c r="G15" s="49"/>
      <c r="H15" s="49"/>
      <c r="I15" s="49"/>
      <c r="J15" s="50" t="n">
        <f aca="false">H15/3600</f>
        <v>0</v>
      </c>
      <c r="L15" s="51"/>
      <c r="M15" s="49"/>
      <c r="N15" s="49"/>
      <c r="O15" s="49"/>
      <c r="P15" s="49"/>
      <c r="Q15" s="49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4"/>
      <c r="F16" s="54"/>
      <c r="G16" s="54"/>
      <c r="H16" s="54"/>
      <c r="I16" s="54"/>
      <c r="J16" s="55" t="n">
        <f aca="false">H16/3600</f>
        <v>0</v>
      </c>
      <c r="L16" s="56"/>
      <c r="M16" s="54"/>
      <c r="N16" s="54"/>
      <c r="O16" s="54"/>
      <c r="P16" s="54"/>
      <c r="Q16" s="54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4"/>
      <c r="F17" s="54"/>
      <c r="G17" s="54"/>
      <c r="H17" s="54"/>
      <c r="I17" s="54"/>
      <c r="J17" s="55" t="n">
        <f aca="false">H17/3600</f>
        <v>0</v>
      </c>
      <c r="L17" s="56"/>
      <c r="M17" s="54"/>
      <c r="N17" s="54"/>
      <c r="O17" s="54"/>
      <c r="P17" s="54"/>
      <c r="Q17" s="54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0"/>
      <c r="F18" s="60"/>
      <c r="G18" s="60"/>
      <c r="H18" s="60"/>
      <c r="I18" s="60"/>
      <c r="J18" s="61" t="n">
        <f aca="false">H18/3600</f>
        <v>0</v>
      </c>
      <c r="L18" s="62"/>
      <c r="M18" s="60"/>
      <c r="N18" s="60"/>
      <c r="O18" s="60"/>
      <c r="P18" s="60"/>
      <c r="Q18" s="60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1" t="n">
        <v>41.734</v>
      </c>
      <c r="F19" s="71" t="n">
        <v>43.583</v>
      </c>
      <c r="G19" s="71" t="n">
        <v>45.2961</v>
      </c>
      <c r="H19" s="71" t="n">
        <v>16477.591</v>
      </c>
      <c r="I19" s="71"/>
      <c r="J19" s="50" t="n">
        <f aca="false">H19/3600</f>
        <v>4.57710861111111</v>
      </c>
      <c r="L19" s="72" t="n">
        <v>4854.6224</v>
      </c>
      <c r="M19" s="71" t="n">
        <v>41.7335</v>
      </c>
      <c r="N19" s="71" t="n">
        <v>43.5821</v>
      </c>
      <c r="O19" s="71" t="n">
        <v>45.2912</v>
      </c>
      <c r="P19" s="71" t="n">
        <v>27014.23</v>
      </c>
      <c r="Q19" s="71"/>
      <c r="R19" s="50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3" t="n">
        <v>39.8871</v>
      </c>
      <c r="F20" s="73" t="n">
        <v>42.2808</v>
      </c>
      <c r="G20" s="73" t="n">
        <v>43.462</v>
      </c>
      <c r="H20" s="73" t="n">
        <v>14488.122</v>
      </c>
      <c r="I20" s="73"/>
      <c r="J20" s="55" t="n">
        <f aca="false">H20/3600</f>
        <v>4.02447833333333</v>
      </c>
      <c r="L20" s="74" t="n">
        <v>2212.6872</v>
      </c>
      <c r="M20" s="73" t="n">
        <v>39.8891</v>
      </c>
      <c r="N20" s="73" t="n">
        <v>42.2838</v>
      </c>
      <c r="O20" s="73" t="n">
        <v>43.4612</v>
      </c>
      <c r="P20" s="73" t="n">
        <v>23952.68</v>
      </c>
      <c r="Q20" s="73"/>
      <c r="R20" s="55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3" t="n">
        <v>37.5736</v>
      </c>
      <c r="F21" s="73" t="n">
        <v>41.1755</v>
      </c>
      <c r="G21" s="73" t="n">
        <v>42.1492</v>
      </c>
      <c r="H21" s="73" t="n">
        <v>13220.997</v>
      </c>
      <c r="I21" s="73"/>
      <c r="J21" s="55" t="n">
        <f aca="false">H21/3600</f>
        <v>3.67249916666667</v>
      </c>
      <c r="L21" s="74" t="n">
        <v>1084.244</v>
      </c>
      <c r="M21" s="73" t="n">
        <v>37.5766</v>
      </c>
      <c r="N21" s="73" t="n">
        <v>41.1702</v>
      </c>
      <c r="O21" s="73" t="n">
        <v>42.1489</v>
      </c>
      <c r="P21" s="73" t="n">
        <v>22044.2</v>
      </c>
      <c r="Q21" s="73"/>
      <c r="R21" s="55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2286.466</v>
      </c>
      <c r="I22" s="75"/>
      <c r="J22" s="61" t="n">
        <f aca="false">H22/3600</f>
        <v>3.41290722222222</v>
      </c>
      <c r="L22" s="76" t="n">
        <v>548.084</v>
      </c>
      <c r="M22" s="75" t="n">
        <v>35.1731</v>
      </c>
      <c r="N22" s="75" t="n">
        <v>40.3329</v>
      </c>
      <c r="O22" s="75" t="n">
        <v>41.3288</v>
      </c>
      <c r="P22" s="75" t="n">
        <v>20577.37</v>
      </c>
      <c r="Q22" s="75"/>
      <c r="R22" s="61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1" t="n">
        <v>40.1545</v>
      </c>
      <c r="F23" s="71" t="n">
        <v>42.5138</v>
      </c>
      <c r="G23" s="71" t="n">
        <v>43.8337</v>
      </c>
      <c r="H23" s="71" t="n">
        <v>15628.016</v>
      </c>
      <c r="I23" s="71"/>
      <c r="J23" s="50" t="n">
        <f aca="false">H23/3600</f>
        <v>4.34111555555556</v>
      </c>
      <c r="L23" s="72" t="n">
        <v>7765.9984</v>
      </c>
      <c r="M23" s="71" t="n">
        <v>40.1494</v>
      </c>
      <c r="N23" s="71" t="n">
        <v>42.5134</v>
      </c>
      <c r="O23" s="71" t="n">
        <v>43.8346</v>
      </c>
      <c r="P23" s="71" t="n">
        <v>25323.17</v>
      </c>
      <c r="Q23" s="71"/>
      <c r="R23" s="50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3" t="n">
        <v>37.6564</v>
      </c>
      <c r="F24" s="73" t="n">
        <v>40.7602</v>
      </c>
      <c r="G24" s="73" t="n">
        <v>41.5669</v>
      </c>
      <c r="H24" s="73" t="n">
        <v>13466.594</v>
      </c>
      <c r="I24" s="73"/>
      <c r="J24" s="55" t="n">
        <f aca="false">H24/3600</f>
        <v>3.74072055555556</v>
      </c>
      <c r="L24" s="74" t="n">
        <v>3367.6</v>
      </c>
      <c r="M24" s="73" t="n">
        <v>37.6527</v>
      </c>
      <c r="N24" s="73" t="n">
        <v>40.7621</v>
      </c>
      <c r="O24" s="73" t="n">
        <v>41.5683</v>
      </c>
      <c r="P24" s="73" t="n">
        <v>22166.6</v>
      </c>
      <c r="Q24" s="73"/>
      <c r="R24" s="55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3" t="n">
        <v>35.0635</v>
      </c>
      <c r="F25" s="73" t="n">
        <v>39.2678</v>
      </c>
      <c r="G25" s="73" t="n">
        <v>40.0158</v>
      </c>
      <c r="H25" s="73" t="n">
        <v>12258.031</v>
      </c>
      <c r="I25" s="73"/>
      <c r="J25" s="55" t="n">
        <f aca="false">H25/3600</f>
        <v>3.40500861111111</v>
      </c>
      <c r="L25" s="74" t="n">
        <v>1555.1528</v>
      </c>
      <c r="M25" s="73" t="n">
        <v>35.0621</v>
      </c>
      <c r="N25" s="73" t="n">
        <v>39.2692</v>
      </c>
      <c r="O25" s="73" t="n">
        <v>40.0169</v>
      </c>
      <c r="P25" s="73" t="n">
        <v>20304.14</v>
      </c>
      <c r="Q25" s="73"/>
      <c r="R25" s="55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1619.203</v>
      </c>
      <c r="I26" s="75"/>
      <c r="J26" s="61" t="n">
        <f aca="false">H26/3600</f>
        <v>3.22755638888889</v>
      </c>
      <c r="L26" s="76" t="n">
        <v>724.796</v>
      </c>
      <c r="M26" s="75" t="n">
        <v>32.541</v>
      </c>
      <c r="N26" s="75" t="n">
        <v>38.1544</v>
      </c>
      <c r="O26" s="75" t="n">
        <v>39.1524</v>
      </c>
      <c r="P26" s="75" t="n">
        <v>19372.62</v>
      </c>
      <c r="Q26" s="75"/>
      <c r="R26" s="61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1" t="n">
        <v>38.5627</v>
      </c>
      <c r="F27" s="71" t="n">
        <v>40.1191</v>
      </c>
      <c r="G27" s="71" t="n">
        <v>43.6409</v>
      </c>
      <c r="H27" s="71" t="n">
        <v>35894.946</v>
      </c>
      <c r="I27" s="71"/>
      <c r="J27" s="50" t="n">
        <f aca="false">H27/3600</f>
        <v>9.97081833333333</v>
      </c>
      <c r="L27" s="72" t="n">
        <v>18492.08</v>
      </c>
      <c r="M27" s="71" t="n">
        <v>38.5604</v>
      </c>
      <c r="N27" s="71" t="n">
        <v>40.1168</v>
      </c>
      <c r="O27" s="71" t="n">
        <v>43.6415</v>
      </c>
      <c r="P27" s="71" t="n">
        <v>57811</v>
      </c>
      <c r="Q27" s="71"/>
      <c r="R27" s="50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3" t="n">
        <v>36.9595</v>
      </c>
      <c r="F28" s="73" t="n">
        <v>39.1705</v>
      </c>
      <c r="G28" s="73" t="n">
        <v>41.9888</v>
      </c>
      <c r="H28" s="73" t="n">
        <v>28794.089</v>
      </c>
      <c r="I28" s="73"/>
      <c r="J28" s="55" t="n">
        <f aca="false">H28/3600</f>
        <v>7.99835805555556</v>
      </c>
      <c r="L28" s="74" t="n">
        <v>5811.728</v>
      </c>
      <c r="M28" s="73" t="n">
        <v>36.9585</v>
      </c>
      <c r="N28" s="73" t="n">
        <v>39.1701</v>
      </c>
      <c r="O28" s="73" t="n">
        <v>41.9876</v>
      </c>
      <c r="P28" s="73" t="n">
        <v>47216.27</v>
      </c>
      <c r="Q28" s="73"/>
      <c r="R28" s="55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3" t="n">
        <v>35.0779</v>
      </c>
      <c r="F29" s="73" t="n">
        <v>38.3708</v>
      </c>
      <c r="G29" s="73" t="n">
        <v>40.5063</v>
      </c>
      <c r="H29" s="73" t="n">
        <v>25880.442</v>
      </c>
      <c r="I29" s="73"/>
      <c r="J29" s="55" t="n">
        <f aca="false">H29/3600</f>
        <v>7.18901166666667</v>
      </c>
      <c r="L29" s="74" t="n">
        <v>2718.8136</v>
      </c>
      <c r="M29" s="73" t="n">
        <v>35.0769</v>
      </c>
      <c r="N29" s="73" t="n">
        <v>38.3708</v>
      </c>
      <c r="O29" s="73" t="n">
        <v>40.5077</v>
      </c>
      <c r="P29" s="73" t="n">
        <v>42949.89</v>
      </c>
      <c r="Q29" s="73"/>
      <c r="R29" s="55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4300.782</v>
      </c>
      <c r="I30" s="75"/>
      <c r="J30" s="61" t="n">
        <f aca="false">H30/3600</f>
        <v>6.75021722222222</v>
      </c>
      <c r="L30" s="76" t="n">
        <v>1388.62</v>
      </c>
      <c r="M30" s="75" t="n">
        <v>32.9164</v>
      </c>
      <c r="N30" s="75" t="n">
        <v>37.6847</v>
      </c>
      <c r="O30" s="75" t="n">
        <v>39.3867</v>
      </c>
      <c r="P30" s="75" t="n">
        <v>40565.95</v>
      </c>
      <c r="Q30" s="75"/>
      <c r="R30" s="61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1" t="n">
        <v>39.2482</v>
      </c>
      <c r="F31" s="71" t="n">
        <v>43.8617</v>
      </c>
      <c r="G31" s="71" t="n">
        <v>45.1462</v>
      </c>
      <c r="H31" s="71" t="n">
        <v>40289.842</v>
      </c>
      <c r="I31" s="71"/>
      <c r="J31" s="50" t="n">
        <f aca="false">H31/3600</f>
        <v>11.1916227777778</v>
      </c>
      <c r="L31" s="72" t="n">
        <v>17576.8792</v>
      </c>
      <c r="M31" s="71" t="n">
        <v>39.2436</v>
      </c>
      <c r="N31" s="71" t="n">
        <v>43.8592</v>
      </c>
      <c r="O31" s="71" t="n">
        <v>45.1409</v>
      </c>
      <c r="P31" s="71" t="n">
        <v>65040.85</v>
      </c>
      <c r="Q31" s="71"/>
      <c r="R31" s="50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3" t="n">
        <v>37.5948</v>
      </c>
      <c r="F32" s="73" t="n">
        <v>42.664</v>
      </c>
      <c r="G32" s="73" t="n">
        <v>43.2623</v>
      </c>
      <c r="H32" s="73" t="n">
        <v>34359.398</v>
      </c>
      <c r="I32" s="73"/>
      <c r="J32" s="55" t="n">
        <f aca="false">H32/3600</f>
        <v>9.54427722222222</v>
      </c>
      <c r="L32" s="74" t="n">
        <v>6100.9736</v>
      </c>
      <c r="M32" s="73" t="n">
        <v>37.588</v>
      </c>
      <c r="N32" s="73" t="n">
        <v>42.6592</v>
      </c>
      <c r="O32" s="73" t="n">
        <v>43.2555</v>
      </c>
      <c r="P32" s="73" t="n">
        <v>56147.68</v>
      </c>
      <c r="Q32" s="73"/>
      <c r="R32" s="55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3" t="n">
        <v>35.7836</v>
      </c>
      <c r="F33" s="73" t="n">
        <v>41.4903</v>
      </c>
      <c r="G33" s="73" t="n">
        <v>41.5028</v>
      </c>
      <c r="H33" s="73" t="n">
        <v>31110.744</v>
      </c>
      <c r="I33" s="73"/>
      <c r="J33" s="55" t="n">
        <f aca="false">H33/3600</f>
        <v>8.64187333333333</v>
      </c>
      <c r="L33" s="74" t="n">
        <v>2861.5736</v>
      </c>
      <c r="M33" s="73" t="n">
        <v>35.779</v>
      </c>
      <c r="N33" s="73" t="n">
        <v>41.4861</v>
      </c>
      <c r="O33" s="73" t="n">
        <v>41.4987</v>
      </c>
      <c r="P33" s="73" t="n">
        <v>51185.78</v>
      </c>
      <c r="Q33" s="73"/>
      <c r="R33" s="55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28866.185</v>
      </c>
      <c r="I34" s="75"/>
      <c r="J34" s="61" t="n">
        <f aca="false">H34/3600</f>
        <v>8.01838472222222</v>
      </c>
      <c r="L34" s="76" t="n">
        <v>1498.4664</v>
      </c>
      <c r="M34" s="75" t="n">
        <v>33.8227</v>
      </c>
      <c r="N34" s="75" t="n">
        <v>40.562</v>
      </c>
      <c r="O34" s="75" t="n">
        <v>40.1951</v>
      </c>
      <c r="P34" s="75" t="n">
        <v>47592.94</v>
      </c>
      <c r="Q34" s="75"/>
      <c r="R34" s="61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1" t="n">
        <v>37.5156</v>
      </c>
      <c r="F35" s="71" t="n">
        <v>42.1588</v>
      </c>
      <c r="G35" s="71" t="n">
        <v>44.2946</v>
      </c>
      <c r="H35" s="71" t="n">
        <v>47034.046</v>
      </c>
      <c r="I35" s="71"/>
      <c r="J35" s="50" t="n">
        <f aca="false">H35/3600</f>
        <v>13.0650127777778</v>
      </c>
      <c r="L35" s="72" t="n">
        <v>40166.8992</v>
      </c>
      <c r="M35" s="71" t="n">
        <v>37.5147</v>
      </c>
      <c r="N35" s="71" t="n">
        <v>42.1563</v>
      </c>
      <c r="O35" s="71" t="n">
        <v>44.2927</v>
      </c>
      <c r="P35" s="71" t="n">
        <v>77490.53</v>
      </c>
      <c r="Q35" s="71"/>
      <c r="R35" s="50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3" t="n">
        <v>35.399</v>
      </c>
      <c r="F36" s="73" t="n">
        <v>40.9158</v>
      </c>
      <c r="G36" s="73" t="n">
        <v>43.1687</v>
      </c>
      <c r="H36" s="73" t="n">
        <v>35265.243</v>
      </c>
      <c r="I36" s="73"/>
      <c r="J36" s="55" t="n">
        <f aca="false">H36/3600</f>
        <v>9.79590083333333</v>
      </c>
      <c r="L36" s="74" t="n">
        <v>7336.1112</v>
      </c>
      <c r="M36" s="73" t="n">
        <v>35.3984</v>
      </c>
      <c r="N36" s="73" t="n">
        <v>40.9138</v>
      </c>
      <c r="O36" s="73" t="n">
        <v>43.1658</v>
      </c>
      <c r="P36" s="73" t="n">
        <v>58606.83</v>
      </c>
      <c r="Q36" s="73"/>
      <c r="R36" s="55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3" t="n">
        <v>33.9847</v>
      </c>
      <c r="F37" s="73" t="n">
        <v>39.7127</v>
      </c>
      <c r="G37" s="73" t="n">
        <v>42.1767</v>
      </c>
      <c r="H37" s="73" t="n">
        <v>31213.181</v>
      </c>
      <c r="I37" s="73"/>
      <c r="J37" s="55" t="n">
        <f aca="false">H37/3600</f>
        <v>8.67032805555556</v>
      </c>
      <c r="L37" s="74" t="n">
        <v>2274.5072</v>
      </c>
      <c r="M37" s="73" t="n">
        <v>33.9847</v>
      </c>
      <c r="N37" s="73" t="n">
        <v>39.7097</v>
      </c>
      <c r="O37" s="73" t="n">
        <v>42.1743</v>
      </c>
      <c r="P37" s="73" t="n">
        <v>51623.14</v>
      </c>
      <c r="Q37" s="73"/>
      <c r="R37" s="55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29509.181</v>
      </c>
      <c r="I38" s="75"/>
      <c r="J38" s="61" t="n">
        <f aca="false">H38/3600</f>
        <v>8.19699472222222</v>
      </c>
      <c r="L38" s="76" t="n">
        <v>985.4264</v>
      </c>
      <c r="M38" s="75" t="n">
        <v>32.2091</v>
      </c>
      <c r="N38" s="75" t="n">
        <v>38.8018</v>
      </c>
      <c r="O38" s="75" t="n">
        <v>41.4064</v>
      </c>
      <c r="P38" s="75" t="n">
        <v>49199.74</v>
      </c>
      <c r="Q38" s="75"/>
      <c r="R38" s="61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1" t="n">
        <v>40.5414</v>
      </c>
      <c r="F39" s="71" t="n">
        <v>43.1518</v>
      </c>
      <c r="G39" s="71" t="n">
        <v>43.7793</v>
      </c>
      <c r="H39" s="71" t="n">
        <v>7292.062</v>
      </c>
      <c r="I39" s="71"/>
      <c r="J39" s="50" t="n">
        <f aca="false">H39/3600</f>
        <v>2.02557277777778</v>
      </c>
      <c r="L39" s="72" t="n">
        <v>3489.4504</v>
      </c>
      <c r="M39" s="71" t="n">
        <v>40.5357</v>
      </c>
      <c r="N39" s="71" t="n">
        <v>43.151</v>
      </c>
      <c r="O39" s="71" t="n">
        <v>43.7763</v>
      </c>
      <c r="P39" s="71" t="n">
        <v>11533.41</v>
      </c>
      <c r="Q39" s="71"/>
      <c r="R39" s="50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3" t="n">
        <v>37.4694</v>
      </c>
      <c r="F40" s="73" t="n">
        <v>40.896</v>
      </c>
      <c r="G40" s="73" t="n">
        <v>41.2087</v>
      </c>
      <c r="H40" s="73" t="n">
        <v>6374.869</v>
      </c>
      <c r="I40" s="73"/>
      <c r="J40" s="55" t="n">
        <f aca="false">H40/3600</f>
        <v>1.77079694444444</v>
      </c>
      <c r="L40" s="74" t="n">
        <v>1674.7096</v>
      </c>
      <c r="M40" s="73" t="n">
        <v>37.4647</v>
      </c>
      <c r="N40" s="73" t="n">
        <v>40.8947</v>
      </c>
      <c r="O40" s="73" t="n">
        <v>41.2051</v>
      </c>
      <c r="P40" s="73" t="n">
        <v>10244.3</v>
      </c>
      <c r="Q40" s="73"/>
      <c r="R40" s="55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3" t="n">
        <v>34.5898</v>
      </c>
      <c r="F41" s="73" t="n">
        <v>39.0426</v>
      </c>
      <c r="G41" s="73" t="n">
        <v>39.124</v>
      </c>
      <c r="H41" s="73" t="n">
        <v>5659.473</v>
      </c>
      <c r="I41" s="73"/>
      <c r="J41" s="55" t="n">
        <f aca="false">H41/3600</f>
        <v>1.57207583333333</v>
      </c>
      <c r="L41" s="74" t="n">
        <v>824.4672</v>
      </c>
      <c r="M41" s="73" t="n">
        <v>34.5877</v>
      </c>
      <c r="N41" s="73" t="n">
        <v>39.0369</v>
      </c>
      <c r="O41" s="73" t="n">
        <v>39.1198</v>
      </c>
      <c r="P41" s="73" t="n">
        <v>9231.43</v>
      </c>
      <c r="Q41" s="73"/>
      <c r="R41" s="55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5169.626</v>
      </c>
      <c r="I42" s="75"/>
      <c r="J42" s="61" t="n">
        <f aca="false">H42/3600</f>
        <v>1.43600722222222</v>
      </c>
      <c r="L42" s="76" t="n">
        <v>436.6968</v>
      </c>
      <c r="M42" s="75" t="n">
        <v>32.1155</v>
      </c>
      <c r="N42" s="75" t="n">
        <v>37.7084</v>
      </c>
      <c r="O42" s="75" t="n">
        <v>37.5776</v>
      </c>
      <c r="P42" s="75" t="n">
        <v>8494.61</v>
      </c>
      <c r="Q42" s="75"/>
      <c r="R42" s="61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1" t="n">
        <v>40.2996</v>
      </c>
      <c r="F43" s="71" t="n">
        <v>43.6217</v>
      </c>
      <c r="G43" s="71" t="n">
        <v>45.1506</v>
      </c>
      <c r="H43" s="71" t="n">
        <v>8248.021</v>
      </c>
      <c r="I43" s="71"/>
      <c r="J43" s="50" t="n">
        <f aca="false">H43/3600</f>
        <v>2.29111694444444</v>
      </c>
      <c r="L43" s="72" t="n">
        <v>3684.1768</v>
      </c>
      <c r="M43" s="71" t="n">
        <v>40.2916</v>
      </c>
      <c r="N43" s="71" t="n">
        <v>43.6196</v>
      </c>
      <c r="O43" s="71" t="n">
        <v>45.1518</v>
      </c>
      <c r="P43" s="71" t="n">
        <v>13069.22</v>
      </c>
      <c r="Q43" s="71"/>
      <c r="R43" s="50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3" t="n">
        <v>37.8296</v>
      </c>
      <c r="F44" s="73" t="n">
        <v>41.7456</v>
      </c>
      <c r="G44" s="73" t="n">
        <v>42.9476</v>
      </c>
      <c r="H44" s="73" t="n">
        <v>7248.64</v>
      </c>
      <c r="I44" s="73"/>
      <c r="J44" s="55" t="n">
        <f aca="false">H44/3600</f>
        <v>2.01351111111111</v>
      </c>
      <c r="L44" s="74" t="n">
        <v>1724.5576</v>
      </c>
      <c r="M44" s="73" t="n">
        <v>37.82</v>
      </c>
      <c r="N44" s="73" t="n">
        <v>41.7373</v>
      </c>
      <c r="O44" s="73" t="n">
        <v>42.9313</v>
      </c>
      <c r="P44" s="73" t="n">
        <v>11659.22</v>
      </c>
      <c r="Q44" s="73"/>
      <c r="R44" s="55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3" t="n">
        <v>35.1054</v>
      </c>
      <c r="F45" s="73" t="n">
        <v>40.1361</v>
      </c>
      <c r="G45" s="73" t="n">
        <v>41.103</v>
      </c>
      <c r="H45" s="73" t="n">
        <v>6575.885</v>
      </c>
      <c r="I45" s="73"/>
      <c r="J45" s="55" t="n">
        <f aca="false">H45/3600</f>
        <v>1.82663472222222</v>
      </c>
      <c r="L45" s="74" t="n">
        <v>867.2104</v>
      </c>
      <c r="M45" s="73" t="n">
        <v>35.0936</v>
      </c>
      <c r="N45" s="73" t="n">
        <v>40.1254</v>
      </c>
      <c r="O45" s="73" t="n">
        <v>41.0883</v>
      </c>
      <c r="P45" s="73" t="n">
        <v>10752.41</v>
      </c>
      <c r="Q45" s="73"/>
      <c r="R45" s="55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6158.289</v>
      </c>
      <c r="I46" s="75"/>
      <c r="J46" s="61" t="n">
        <f aca="false">H46/3600</f>
        <v>1.71063583333333</v>
      </c>
      <c r="L46" s="76" t="n">
        <v>458.9112</v>
      </c>
      <c r="M46" s="75" t="n">
        <v>32.3626</v>
      </c>
      <c r="N46" s="75" t="n">
        <v>38.8385</v>
      </c>
      <c r="O46" s="75" t="n">
        <v>39.7238</v>
      </c>
      <c r="P46" s="75" t="n">
        <v>10141.1</v>
      </c>
      <c r="Q46" s="75"/>
      <c r="R46" s="61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1" t="n">
        <v>38.4737</v>
      </c>
      <c r="F47" s="71" t="n">
        <v>41.523</v>
      </c>
      <c r="G47" s="71" t="n">
        <v>42.5716</v>
      </c>
      <c r="H47" s="71" t="n">
        <v>8009.311</v>
      </c>
      <c r="I47" s="71"/>
      <c r="J47" s="50" t="n">
        <f aca="false">H47/3600</f>
        <v>2.22480861111111</v>
      </c>
      <c r="L47" s="72" t="n">
        <v>6871.596</v>
      </c>
      <c r="M47" s="71" t="n">
        <v>38.4649</v>
      </c>
      <c r="N47" s="71" t="n">
        <v>41.5213</v>
      </c>
      <c r="O47" s="71" t="n">
        <v>42.5653</v>
      </c>
      <c r="P47" s="71" t="n">
        <v>12718.75</v>
      </c>
      <c r="Q47" s="71"/>
      <c r="R47" s="50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3" t="n">
        <v>34.9929</v>
      </c>
      <c r="F48" s="73" t="n">
        <v>39.0029</v>
      </c>
      <c r="G48" s="73" t="n">
        <v>39.9463</v>
      </c>
      <c r="H48" s="73" t="n">
        <v>6764.866</v>
      </c>
      <c r="I48" s="73"/>
      <c r="J48" s="55" t="n">
        <f aca="false">H48/3600</f>
        <v>1.87912944444444</v>
      </c>
      <c r="L48" s="74" t="n">
        <v>3122.788</v>
      </c>
      <c r="M48" s="73" t="n">
        <v>34.9847</v>
      </c>
      <c r="N48" s="73" t="n">
        <v>39.0005</v>
      </c>
      <c r="O48" s="73" t="n">
        <v>39.944</v>
      </c>
      <c r="P48" s="73" t="n">
        <v>10975.84</v>
      </c>
      <c r="Q48" s="73"/>
      <c r="R48" s="55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3" t="n">
        <v>31.7953</v>
      </c>
      <c r="F49" s="73" t="n">
        <v>37.1689</v>
      </c>
      <c r="G49" s="73" t="n">
        <v>38.0271</v>
      </c>
      <c r="H49" s="73" t="n">
        <v>5933.11</v>
      </c>
      <c r="I49" s="73"/>
      <c r="J49" s="55" t="n">
        <f aca="false">H49/3600</f>
        <v>1.64808611111111</v>
      </c>
      <c r="L49" s="74" t="n">
        <v>1479.4576</v>
      </c>
      <c r="M49" s="73" t="n">
        <v>31.7883</v>
      </c>
      <c r="N49" s="73" t="n">
        <v>37.1672</v>
      </c>
      <c r="O49" s="73" t="n">
        <v>38.0264</v>
      </c>
      <c r="P49" s="73" t="n">
        <v>9786.24</v>
      </c>
      <c r="Q49" s="73"/>
      <c r="R49" s="55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5388.31</v>
      </c>
      <c r="I50" s="75"/>
      <c r="J50" s="61" t="n">
        <f aca="false">H50/3600</f>
        <v>1.49675277777778</v>
      </c>
      <c r="L50" s="76" t="n">
        <v>702.9296</v>
      </c>
      <c r="M50" s="75" t="n">
        <v>28.8268</v>
      </c>
      <c r="N50" s="75" t="n">
        <v>35.9064</v>
      </c>
      <c r="O50" s="75" t="n">
        <v>36.6522</v>
      </c>
      <c r="P50" s="75" t="n">
        <v>9057.15</v>
      </c>
      <c r="Q50" s="75"/>
      <c r="R50" s="61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1" t="n">
        <v>39.1548</v>
      </c>
      <c r="F51" s="71" t="n">
        <v>41.5436</v>
      </c>
      <c r="G51" s="71" t="n">
        <v>42.9996</v>
      </c>
      <c r="H51" s="71" t="n">
        <v>5781.224</v>
      </c>
      <c r="I51" s="71"/>
      <c r="J51" s="50" t="n">
        <f aca="false">H51/3600</f>
        <v>1.60589555555556</v>
      </c>
      <c r="L51" s="72" t="n">
        <v>4866.0488</v>
      </c>
      <c r="M51" s="71" t="n">
        <v>39.1447</v>
      </c>
      <c r="N51" s="71" t="n">
        <v>41.5429</v>
      </c>
      <c r="O51" s="71" t="n">
        <v>42.9974</v>
      </c>
      <c r="P51" s="71" t="n">
        <v>9560.76</v>
      </c>
      <c r="Q51" s="71"/>
      <c r="R51" s="50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3" t="n">
        <v>35.9483</v>
      </c>
      <c r="F52" s="73" t="n">
        <v>39.2948</v>
      </c>
      <c r="G52" s="73" t="n">
        <v>40.8948</v>
      </c>
      <c r="H52" s="73" t="n">
        <v>4895.469</v>
      </c>
      <c r="I52" s="73"/>
      <c r="J52" s="55" t="n">
        <f aca="false">H52/3600</f>
        <v>1.3598525</v>
      </c>
      <c r="L52" s="74" t="n">
        <v>2049.8104</v>
      </c>
      <c r="M52" s="73" t="n">
        <v>35.9386</v>
      </c>
      <c r="N52" s="73" t="n">
        <v>39.2958</v>
      </c>
      <c r="O52" s="73" t="n">
        <v>40.8898</v>
      </c>
      <c r="P52" s="73" t="n">
        <v>7831.79</v>
      </c>
      <c r="Q52" s="73"/>
      <c r="R52" s="55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3" t="n">
        <v>33.0999</v>
      </c>
      <c r="F53" s="73" t="n">
        <v>37.4643</v>
      </c>
      <c r="G53" s="73" t="n">
        <v>39.2161</v>
      </c>
      <c r="H53" s="73" t="n">
        <v>4245.12</v>
      </c>
      <c r="I53" s="73"/>
      <c r="J53" s="55" t="n">
        <f aca="false">H53/3600</f>
        <v>1.1792</v>
      </c>
      <c r="L53" s="74" t="n">
        <v>960.84</v>
      </c>
      <c r="M53" s="73" t="n">
        <v>33.094</v>
      </c>
      <c r="N53" s="73" t="n">
        <v>37.4664</v>
      </c>
      <c r="O53" s="73" t="n">
        <v>39.2255</v>
      </c>
      <c r="P53" s="73" t="n">
        <v>6860.3</v>
      </c>
      <c r="Q53" s="73"/>
      <c r="R53" s="55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782.399</v>
      </c>
      <c r="I54" s="75"/>
      <c r="J54" s="61" t="n">
        <f aca="false">H54/3600</f>
        <v>1.05066638888889</v>
      </c>
      <c r="L54" s="76" t="n">
        <v>470.1128</v>
      </c>
      <c r="M54" s="75" t="n">
        <v>30.4521</v>
      </c>
      <c r="N54" s="75" t="n">
        <v>36.1656</v>
      </c>
      <c r="O54" s="75" t="n">
        <v>37.9231</v>
      </c>
      <c r="P54" s="75" t="n">
        <v>6166.83</v>
      </c>
      <c r="Q54" s="75"/>
      <c r="R54" s="61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1" t="n">
        <v>40.81</v>
      </c>
      <c r="F55" s="71" t="n">
        <v>44.0969</v>
      </c>
      <c r="G55" s="71" t="n">
        <v>43.2703</v>
      </c>
      <c r="H55" s="71" t="n">
        <v>1957.638</v>
      </c>
      <c r="I55" s="71"/>
      <c r="J55" s="50" t="n">
        <f aca="false">H55/3600</f>
        <v>0.543788333333333</v>
      </c>
      <c r="L55" s="72" t="n">
        <v>1525.0136</v>
      </c>
      <c r="M55" s="71" t="n">
        <v>40.7959</v>
      </c>
      <c r="N55" s="71" t="n">
        <v>44.0932</v>
      </c>
      <c r="O55" s="71" t="n">
        <v>43.2757</v>
      </c>
      <c r="P55" s="71" t="n">
        <v>3113.83</v>
      </c>
      <c r="Q55" s="71"/>
      <c r="R55" s="50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3" t="n">
        <v>37.0593</v>
      </c>
      <c r="F56" s="73" t="n">
        <v>41.5458</v>
      </c>
      <c r="G56" s="73" t="n">
        <v>40.332</v>
      </c>
      <c r="H56" s="73" t="n">
        <v>1732.026</v>
      </c>
      <c r="I56" s="73"/>
      <c r="J56" s="55" t="n">
        <f aca="false">H56/3600</f>
        <v>0.481118333333333</v>
      </c>
      <c r="L56" s="74" t="n">
        <v>762.6408</v>
      </c>
      <c r="M56" s="73" t="n">
        <v>37.0519</v>
      </c>
      <c r="N56" s="73" t="n">
        <v>41.5363</v>
      </c>
      <c r="O56" s="73" t="n">
        <v>40.3199</v>
      </c>
      <c r="P56" s="73" t="n">
        <v>2793.56</v>
      </c>
      <c r="Q56" s="73"/>
      <c r="R56" s="55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3" t="n">
        <v>33.7009</v>
      </c>
      <c r="F57" s="73" t="n">
        <v>39.5612</v>
      </c>
      <c r="G57" s="73" t="n">
        <v>38.04</v>
      </c>
      <c r="H57" s="73" t="n">
        <v>1543.526</v>
      </c>
      <c r="I57" s="73"/>
      <c r="J57" s="55" t="n">
        <f aca="false">H57/3600</f>
        <v>0.428757222222222</v>
      </c>
      <c r="L57" s="74" t="n">
        <v>378.4816</v>
      </c>
      <c r="M57" s="73" t="n">
        <v>33.6938</v>
      </c>
      <c r="N57" s="73" t="n">
        <v>39.5532</v>
      </c>
      <c r="O57" s="73" t="n">
        <v>38.014</v>
      </c>
      <c r="P57" s="73" t="n">
        <v>2507.09</v>
      </c>
      <c r="Q57" s="73"/>
      <c r="R57" s="55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392.743</v>
      </c>
      <c r="I58" s="75"/>
      <c r="J58" s="61" t="n">
        <f aca="false">H58/3600</f>
        <v>0.386873055555556</v>
      </c>
      <c r="L58" s="76" t="n">
        <v>197.2696</v>
      </c>
      <c r="M58" s="75" t="n">
        <v>30.8942</v>
      </c>
      <c r="N58" s="75" t="n">
        <v>38.1707</v>
      </c>
      <c r="O58" s="75" t="n">
        <v>36.4438</v>
      </c>
      <c r="P58" s="75" t="n">
        <v>2296.14</v>
      </c>
      <c r="Q58" s="75"/>
      <c r="R58" s="61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1" t="n">
        <v>38.2873</v>
      </c>
      <c r="F59" s="71" t="n">
        <v>43.1924</v>
      </c>
      <c r="G59" s="71" t="n">
        <v>44.2645</v>
      </c>
      <c r="H59" s="71" t="n">
        <v>2151.42</v>
      </c>
      <c r="I59" s="71"/>
      <c r="J59" s="50" t="n">
        <f aca="false">H59/3600</f>
        <v>0.597616666666667</v>
      </c>
      <c r="L59" s="72" t="n">
        <v>1629.4352</v>
      </c>
      <c r="M59" s="71" t="n">
        <v>38.2846</v>
      </c>
      <c r="N59" s="71" t="n">
        <v>43.1951</v>
      </c>
      <c r="O59" s="71" t="n">
        <v>44.2539</v>
      </c>
      <c r="P59" s="71" t="n">
        <v>3455.94</v>
      </c>
      <c r="Q59" s="71"/>
      <c r="R59" s="50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3" t="n">
        <v>35.1137</v>
      </c>
      <c r="F60" s="73" t="n">
        <v>41.0507</v>
      </c>
      <c r="G60" s="73" t="n">
        <v>42.1023</v>
      </c>
      <c r="H60" s="73" t="n">
        <v>1803.855</v>
      </c>
      <c r="I60" s="73"/>
      <c r="J60" s="55" t="n">
        <f aca="false">H60/3600</f>
        <v>0.501070833333333</v>
      </c>
      <c r="L60" s="74" t="n">
        <v>631.0512</v>
      </c>
      <c r="M60" s="73" t="n">
        <v>35.1082</v>
      </c>
      <c r="N60" s="73" t="n">
        <v>41.0512</v>
      </c>
      <c r="O60" s="73" t="n">
        <v>42.099</v>
      </c>
      <c r="P60" s="73" t="n">
        <v>2912.72</v>
      </c>
      <c r="Q60" s="73"/>
      <c r="R60" s="55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3" t="n">
        <v>32.2464</v>
      </c>
      <c r="F61" s="73" t="n">
        <v>39.5872</v>
      </c>
      <c r="G61" s="73" t="n">
        <v>40.5287</v>
      </c>
      <c r="H61" s="73" t="n">
        <v>1563.744</v>
      </c>
      <c r="I61" s="73"/>
      <c r="J61" s="55" t="n">
        <f aca="false">H61/3600</f>
        <v>0.434373333333333</v>
      </c>
      <c r="L61" s="74" t="n">
        <v>285.6608</v>
      </c>
      <c r="M61" s="73" t="n">
        <v>32.2467</v>
      </c>
      <c r="N61" s="73" t="n">
        <v>39.5827</v>
      </c>
      <c r="O61" s="73" t="n">
        <v>40.5586</v>
      </c>
      <c r="P61" s="73" t="n">
        <v>2607.92</v>
      </c>
      <c r="Q61" s="73"/>
      <c r="R61" s="55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532.384</v>
      </c>
      <c r="I62" s="75"/>
      <c r="J62" s="61" t="n">
        <f aca="false">H62/3600</f>
        <v>0.425662222222222</v>
      </c>
      <c r="L62" s="76" t="n">
        <v>143.9016</v>
      </c>
      <c r="M62" s="75" t="n">
        <v>29.4786</v>
      </c>
      <c r="N62" s="75" t="n">
        <v>38.5121</v>
      </c>
      <c r="O62" s="75" t="n">
        <v>39.4146</v>
      </c>
      <c r="P62" s="75" t="n">
        <v>2459.67</v>
      </c>
      <c r="Q62" s="75"/>
      <c r="R62" s="61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1" t="n">
        <v>38.3865</v>
      </c>
      <c r="F63" s="71" t="n">
        <v>41.3633</v>
      </c>
      <c r="G63" s="71" t="n">
        <v>42.3108</v>
      </c>
      <c r="H63" s="71" t="n">
        <v>1792.589</v>
      </c>
      <c r="I63" s="71"/>
      <c r="J63" s="50" t="n">
        <f aca="false">H63/3600</f>
        <v>0.497941388888889</v>
      </c>
      <c r="L63" s="72" t="n">
        <v>1665.3336</v>
      </c>
      <c r="M63" s="71" t="n">
        <v>38.3808</v>
      </c>
      <c r="N63" s="71" t="n">
        <v>41.3635</v>
      </c>
      <c r="O63" s="71" t="n">
        <v>42.3107</v>
      </c>
      <c r="P63" s="71" t="n">
        <v>2866.13</v>
      </c>
      <c r="Q63" s="71"/>
      <c r="R63" s="50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3" t="n">
        <v>35.0154</v>
      </c>
      <c r="F64" s="73" t="n">
        <v>38.8103</v>
      </c>
      <c r="G64" s="73" t="n">
        <v>39.5598</v>
      </c>
      <c r="H64" s="73" t="n">
        <v>1531.4</v>
      </c>
      <c r="I64" s="73"/>
      <c r="J64" s="55" t="n">
        <f aca="false">H64/3600</f>
        <v>0.425388888888889</v>
      </c>
      <c r="L64" s="74" t="n">
        <v>764.6672</v>
      </c>
      <c r="M64" s="73" t="n">
        <v>35.0132</v>
      </c>
      <c r="N64" s="73" t="n">
        <v>38.809</v>
      </c>
      <c r="O64" s="73" t="n">
        <v>39.5655</v>
      </c>
      <c r="P64" s="73" t="n">
        <v>2478.77</v>
      </c>
      <c r="Q64" s="73"/>
      <c r="R64" s="55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3" t="n">
        <v>31.782</v>
      </c>
      <c r="F65" s="73" t="n">
        <v>36.8701</v>
      </c>
      <c r="G65" s="73" t="n">
        <v>37.5436</v>
      </c>
      <c r="H65" s="73" t="n">
        <v>1335.664</v>
      </c>
      <c r="I65" s="73"/>
      <c r="J65" s="55" t="n">
        <f aca="false">H65/3600</f>
        <v>0.371017777777778</v>
      </c>
      <c r="L65" s="74" t="n">
        <v>357.0832</v>
      </c>
      <c r="M65" s="73" t="n">
        <v>31.7735</v>
      </c>
      <c r="N65" s="73" t="n">
        <v>36.87</v>
      </c>
      <c r="O65" s="73" t="n">
        <v>37.5549</v>
      </c>
      <c r="P65" s="73" t="n">
        <v>2193.48</v>
      </c>
      <c r="Q65" s="73"/>
      <c r="R65" s="55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204.18</v>
      </c>
      <c r="I66" s="75"/>
      <c r="J66" s="61" t="n">
        <f aca="false">H66/3600</f>
        <v>0.334494444444445</v>
      </c>
      <c r="L66" s="76" t="n">
        <v>166.5824</v>
      </c>
      <c r="M66" s="75" t="n">
        <v>28.8338</v>
      </c>
      <c r="N66" s="75" t="n">
        <v>35.5127</v>
      </c>
      <c r="O66" s="75" t="n">
        <v>36.141</v>
      </c>
      <c r="P66" s="75" t="n">
        <v>2014.02</v>
      </c>
      <c r="Q66" s="75"/>
      <c r="R66" s="61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1" t="n">
        <v>39.6261</v>
      </c>
      <c r="F67" s="71" t="n">
        <v>41.6572</v>
      </c>
      <c r="G67" s="71" t="n">
        <v>42.7228</v>
      </c>
      <c r="H67" s="71" t="n">
        <v>1344.055</v>
      </c>
      <c r="I67" s="71"/>
      <c r="J67" s="50" t="n">
        <f aca="false">H67/3600</f>
        <v>0.373348611111111</v>
      </c>
      <c r="L67" s="72" t="n">
        <v>1222.6416</v>
      </c>
      <c r="M67" s="71" t="n">
        <v>39.6047</v>
      </c>
      <c r="N67" s="71" t="n">
        <v>41.6569</v>
      </c>
      <c r="O67" s="71" t="n">
        <v>42.7253</v>
      </c>
      <c r="P67" s="71" t="n">
        <v>2132.64</v>
      </c>
      <c r="Q67" s="71"/>
      <c r="R67" s="50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3" t="n">
        <v>35.8723</v>
      </c>
      <c r="F68" s="73" t="n">
        <v>39.029</v>
      </c>
      <c r="G68" s="73" t="n">
        <v>40.2487</v>
      </c>
      <c r="H68" s="73" t="n">
        <v>1213.179</v>
      </c>
      <c r="I68" s="73"/>
      <c r="J68" s="55" t="n">
        <f aca="false">H68/3600</f>
        <v>0.336994166666667</v>
      </c>
      <c r="L68" s="74" t="n">
        <v>597.6472</v>
      </c>
      <c r="M68" s="73" t="n">
        <v>35.8644</v>
      </c>
      <c r="N68" s="73" t="n">
        <v>39.0226</v>
      </c>
      <c r="O68" s="73" t="n">
        <v>40.2468</v>
      </c>
      <c r="P68" s="73" t="n">
        <v>1861.87</v>
      </c>
      <c r="Q68" s="73"/>
      <c r="R68" s="55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3" t="n">
        <v>32.4578</v>
      </c>
      <c r="F69" s="73" t="n">
        <v>37.0865</v>
      </c>
      <c r="G69" s="73" t="n">
        <v>38.2953</v>
      </c>
      <c r="H69" s="73" t="n">
        <v>1008.568</v>
      </c>
      <c r="I69" s="73"/>
      <c r="J69" s="55" t="n">
        <f aca="false">H69/3600</f>
        <v>0.280157777777778</v>
      </c>
      <c r="L69" s="74" t="n">
        <v>290.8912</v>
      </c>
      <c r="M69" s="73" t="n">
        <v>32.4574</v>
      </c>
      <c r="N69" s="73" t="n">
        <v>37.1005</v>
      </c>
      <c r="O69" s="73" t="n">
        <v>38.3125</v>
      </c>
      <c r="P69" s="73" t="n">
        <v>1636.71</v>
      </c>
      <c r="Q69" s="73"/>
      <c r="R69" s="55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5" t="n">
        <v>29.64</v>
      </c>
      <c r="F70" s="75" t="n">
        <v>35.6892</v>
      </c>
      <c r="G70" s="75" t="n">
        <v>36.7687</v>
      </c>
      <c r="H70" s="75" t="n">
        <v>891.943</v>
      </c>
      <c r="I70" s="75"/>
      <c r="J70" s="61" t="n">
        <f aca="false">H70/3600</f>
        <v>0.247761944444444</v>
      </c>
      <c r="L70" s="76" t="n">
        <v>142.884</v>
      </c>
      <c r="M70" s="75" t="n">
        <v>29.6246</v>
      </c>
      <c r="N70" s="75" t="n">
        <v>35.6993</v>
      </c>
      <c r="O70" s="75" t="n">
        <v>36.7882</v>
      </c>
      <c r="P70" s="75" t="n">
        <v>1462.8</v>
      </c>
      <c r="Q70" s="75"/>
      <c r="R70" s="61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7"/>
      <c r="E71" s="77"/>
      <c r="F71" s="77"/>
      <c r="G71" s="77"/>
      <c r="H71" s="77"/>
      <c r="I71" s="77"/>
      <c r="J71" s="78" t="n">
        <f aca="false">H71/3600</f>
        <v>0</v>
      </c>
      <c r="K71" s="79"/>
      <c r="L71" s="80"/>
      <c r="M71" s="77"/>
      <c r="N71" s="77"/>
      <c r="O71" s="77"/>
      <c r="P71" s="77"/>
      <c r="Q71" s="77"/>
      <c r="R71" s="78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85"/>
      <c r="E72" s="85"/>
      <c r="F72" s="85"/>
      <c r="G72" s="85"/>
      <c r="H72" s="85"/>
      <c r="I72" s="85"/>
      <c r="J72" s="86" t="n">
        <f aca="false">H72/3600</f>
        <v>0</v>
      </c>
      <c r="K72" s="79"/>
      <c r="L72" s="87"/>
      <c r="M72" s="85"/>
      <c r="N72" s="85"/>
      <c r="O72" s="85"/>
      <c r="P72" s="85"/>
      <c r="Q72" s="85"/>
      <c r="R72" s="86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5"/>
      <c r="E73" s="85"/>
      <c r="F73" s="85"/>
      <c r="G73" s="85"/>
      <c r="H73" s="85"/>
      <c r="I73" s="85"/>
      <c r="J73" s="86" t="n">
        <f aca="false">H73/3600</f>
        <v>0</v>
      </c>
      <c r="K73" s="79"/>
      <c r="L73" s="87"/>
      <c r="M73" s="85"/>
      <c r="N73" s="85"/>
      <c r="O73" s="85"/>
      <c r="P73" s="85"/>
      <c r="Q73" s="85"/>
      <c r="R73" s="86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1"/>
      <c r="E74" s="91"/>
      <c r="F74" s="91"/>
      <c r="G74" s="91"/>
      <c r="H74" s="91"/>
      <c r="I74" s="91"/>
      <c r="J74" s="92" t="n">
        <f aca="false">H74/3600</f>
        <v>0</v>
      </c>
      <c r="K74" s="79"/>
      <c r="L74" s="93"/>
      <c r="M74" s="91"/>
      <c r="N74" s="91"/>
      <c r="O74" s="91"/>
      <c r="P74" s="91"/>
      <c r="Q74" s="91"/>
      <c r="R74" s="92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7"/>
      <c r="E75" s="77"/>
      <c r="F75" s="77"/>
      <c r="G75" s="77"/>
      <c r="H75" s="77"/>
      <c r="I75" s="77"/>
      <c r="J75" s="78" t="n">
        <f aca="false">H75/3600</f>
        <v>0</v>
      </c>
      <c r="K75" s="79"/>
      <c r="L75" s="80"/>
      <c r="M75" s="77"/>
      <c r="N75" s="77"/>
      <c r="O75" s="77"/>
      <c r="P75" s="77"/>
      <c r="Q75" s="77"/>
      <c r="R75" s="78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5"/>
      <c r="E76" s="85"/>
      <c r="F76" s="85"/>
      <c r="G76" s="85"/>
      <c r="H76" s="85"/>
      <c r="I76" s="85"/>
      <c r="J76" s="86" t="n">
        <f aca="false">H76/3600</f>
        <v>0</v>
      </c>
      <c r="K76" s="79"/>
      <c r="L76" s="87"/>
      <c r="M76" s="85"/>
      <c r="N76" s="85"/>
      <c r="O76" s="85"/>
      <c r="P76" s="85"/>
      <c r="Q76" s="85"/>
      <c r="R76" s="86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5"/>
      <c r="E77" s="85"/>
      <c r="F77" s="85"/>
      <c r="G77" s="85"/>
      <c r="H77" s="85"/>
      <c r="I77" s="85"/>
      <c r="J77" s="86" t="n">
        <f aca="false">H77/3600</f>
        <v>0</v>
      </c>
      <c r="K77" s="79"/>
      <c r="L77" s="87"/>
      <c r="M77" s="85"/>
      <c r="N77" s="85"/>
      <c r="O77" s="85"/>
      <c r="P77" s="85"/>
      <c r="Q77" s="85"/>
      <c r="R77" s="86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1"/>
      <c r="E78" s="91"/>
      <c r="F78" s="91"/>
      <c r="G78" s="91"/>
      <c r="H78" s="91"/>
      <c r="I78" s="91"/>
      <c r="J78" s="92" t="n">
        <f aca="false">H78/3600</f>
        <v>0</v>
      </c>
      <c r="K78" s="79"/>
      <c r="L78" s="93"/>
      <c r="M78" s="91"/>
      <c r="N78" s="91"/>
      <c r="O78" s="91"/>
      <c r="P78" s="91"/>
      <c r="Q78" s="91"/>
      <c r="R78" s="92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7"/>
      <c r="E79" s="77"/>
      <c r="F79" s="77"/>
      <c r="G79" s="77"/>
      <c r="H79" s="77"/>
      <c r="I79" s="77"/>
      <c r="J79" s="78" t="n">
        <f aca="false">H79/3600</f>
        <v>0</v>
      </c>
      <c r="K79" s="79"/>
      <c r="L79" s="80"/>
      <c r="M79" s="77"/>
      <c r="N79" s="77"/>
      <c r="O79" s="77"/>
      <c r="P79" s="77"/>
      <c r="Q79" s="77"/>
      <c r="R79" s="78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5"/>
      <c r="E80" s="85"/>
      <c r="F80" s="85"/>
      <c r="G80" s="85"/>
      <c r="H80" s="85"/>
      <c r="I80" s="85"/>
      <c r="J80" s="86" t="n">
        <f aca="false">H80/3600</f>
        <v>0</v>
      </c>
      <c r="K80" s="79"/>
      <c r="L80" s="87"/>
      <c r="M80" s="85"/>
      <c r="N80" s="85"/>
      <c r="O80" s="85"/>
      <c r="P80" s="85"/>
      <c r="Q80" s="85"/>
      <c r="R80" s="86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5"/>
      <c r="E81" s="85"/>
      <c r="F81" s="85"/>
      <c r="G81" s="85"/>
      <c r="H81" s="85"/>
      <c r="I81" s="85"/>
      <c r="J81" s="86" t="n">
        <f aca="false">H81/3600</f>
        <v>0</v>
      </c>
      <c r="K81" s="79"/>
      <c r="L81" s="87"/>
      <c r="M81" s="85"/>
      <c r="N81" s="85"/>
      <c r="O81" s="85"/>
      <c r="P81" s="85"/>
      <c r="Q81" s="85"/>
      <c r="R81" s="86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1"/>
      <c r="E82" s="91"/>
      <c r="F82" s="91"/>
      <c r="G82" s="91"/>
      <c r="H82" s="91"/>
      <c r="I82" s="91"/>
      <c r="J82" s="92" t="n">
        <f aca="false">H82/3600</f>
        <v>0</v>
      </c>
      <c r="K82" s="79"/>
      <c r="L82" s="93"/>
      <c r="M82" s="91"/>
      <c r="N82" s="91"/>
      <c r="O82" s="91"/>
      <c r="P82" s="91"/>
      <c r="Q82" s="91"/>
      <c r="R82" s="92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97" t="s">
        <v>93</v>
      </c>
      <c r="B83" s="97" t="s">
        <v>44</v>
      </c>
      <c r="C83" s="97" t="n">
        <v>22</v>
      </c>
      <c r="D83" s="71" t="n">
        <v>3625.7496</v>
      </c>
      <c r="E83" s="71" t="n">
        <v>40.6762</v>
      </c>
      <c r="F83" s="71" t="n">
        <v>43.1065</v>
      </c>
      <c r="G83" s="71" t="n">
        <v>43.6791</v>
      </c>
      <c r="H83" s="71" t="n">
        <v>7241.233</v>
      </c>
      <c r="I83" s="71"/>
      <c r="J83" s="50" t="n">
        <f aca="false">H83/3600</f>
        <v>2.01145361111111</v>
      </c>
      <c r="L83" s="72" t="n">
        <v>3624.1696</v>
      </c>
      <c r="M83" s="71" t="n">
        <v>40.669</v>
      </c>
      <c r="N83" s="71" t="n">
        <v>43.1073</v>
      </c>
      <c r="O83" s="71" t="n">
        <v>43.6769</v>
      </c>
      <c r="P83" s="71" t="n">
        <v>11533.41</v>
      </c>
      <c r="Q83" s="71"/>
      <c r="R83" s="50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782.5</v>
      </c>
      <c r="E84" s="73" t="n">
        <v>37.5276</v>
      </c>
      <c r="F84" s="73" t="n">
        <v>40.6219</v>
      </c>
      <c r="G84" s="73" t="n">
        <v>40.8912</v>
      </c>
      <c r="H84" s="73" t="n">
        <v>6331.571</v>
      </c>
      <c r="I84" s="73"/>
      <c r="J84" s="55" t="n">
        <f aca="false">H84/3600</f>
        <v>1.75876972222222</v>
      </c>
      <c r="L84" s="74" t="n">
        <v>1779.7712</v>
      </c>
      <c r="M84" s="73" t="n">
        <v>37.5213</v>
      </c>
      <c r="N84" s="73" t="n">
        <v>40.6131</v>
      </c>
      <c r="O84" s="73" t="n">
        <v>40.8843</v>
      </c>
      <c r="P84" s="73" t="n">
        <v>10244.3</v>
      </c>
      <c r="Q84" s="73"/>
      <c r="R84" s="55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897.4968</v>
      </c>
      <c r="E85" s="73" t="n">
        <v>34.5496</v>
      </c>
      <c r="F85" s="73" t="n">
        <v>38.531</v>
      </c>
      <c r="G85" s="73" t="n">
        <v>38.5764</v>
      </c>
      <c r="H85" s="73" t="n">
        <v>5634.645</v>
      </c>
      <c r="I85" s="73"/>
      <c r="J85" s="55" t="n">
        <f aca="false">H85/3600</f>
        <v>1.56517916666667</v>
      </c>
      <c r="L85" s="74" t="n">
        <v>897.1456</v>
      </c>
      <c r="M85" s="73" t="n">
        <v>34.5478</v>
      </c>
      <c r="N85" s="73" t="n">
        <v>38.5296</v>
      </c>
      <c r="O85" s="73" t="n">
        <v>38.5892</v>
      </c>
      <c r="P85" s="73" t="n">
        <v>9231.43</v>
      </c>
      <c r="Q85" s="73"/>
      <c r="R85" s="55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5126.673</v>
      </c>
      <c r="I86" s="75"/>
      <c r="J86" s="61" t="n">
        <f aca="false">H86/3600</f>
        <v>1.42407583333333</v>
      </c>
      <c r="L86" s="76" t="n">
        <v>483.3056</v>
      </c>
      <c r="M86" s="75" t="n">
        <v>31.9175</v>
      </c>
      <c r="N86" s="75" t="n">
        <v>36.9751</v>
      </c>
      <c r="O86" s="75" t="n">
        <v>36.9147</v>
      </c>
      <c r="P86" s="75" t="n">
        <v>8494.61</v>
      </c>
      <c r="Q86" s="75"/>
      <c r="R86" s="61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3</v>
      </c>
      <c r="C87" s="97" t="n">
        <v>22</v>
      </c>
      <c r="D87" s="71" t="n">
        <v>5547.8002</v>
      </c>
      <c r="E87" s="71" t="n">
        <v>42.4454</v>
      </c>
      <c r="F87" s="71" t="n">
        <v>45.8767</v>
      </c>
      <c r="G87" s="71" t="n">
        <v>45.9427</v>
      </c>
      <c r="H87" s="71" t="n">
        <v>15472.067</v>
      </c>
      <c r="I87" s="71"/>
      <c r="J87" s="50" t="n">
        <f aca="false">H87/3600</f>
        <v>4.29779638888889</v>
      </c>
      <c r="L87" s="72" t="n">
        <v>5545.4414</v>
      </c>
      <c r="M87" s="71" t="n">
        <v>42.435</v>
      </c>
      <c r="N87" s="71" t="n">
        <v>45.8747</v>
      </c>
      <c r="O87" s="71" t="n">
        <v>45.9377</v>
      </c>
      <c r="P87" s="71" t="n">
        <v>24262.59</v>
      </c>
      <c r="Q87" s="71"/>
      <c r="R87" s="50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836.163</v>
      </c>
      <c r="E88" s="73" t="n">
        <v>38.461</v>
      </c>
      <c r="F88" s="73" t="n">
        <v>43.1724</v>
      </c>
      <c r="G88" s="73" t="n">
        <v>43.2203</v>
      </c>
      <c r="H88" s="73" t="n">
        <v>13288.881</v>
      </c>
      <c r="I88" s="73"/>
      <c r="J88" s="55" t="n">
        <f aca="false">H88/3600</f>
        <v>3.69135583333333</v>
      </c>
      <c r="L88" s="74" t="n">
        <v>2833.4088</v>
      </c>
      <c r="M88" s="73" t="n">
        <v>38.4553</v>
      </c>
      <c r="N88" s="73" t="n">
        <v>43.1754</v>
      </c>
      <c r="O88" s="73" t="n">
        <v>43.2165</v>
      </c>
      <c r="P88" s="73" t="n">
        <v>21172.36</v>
      </c>
      <c r="Q88" s="73"/>
      <c r="R88" s="55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399.1616</v>
      </c>
      <c r="E89" s="73" t="n">
        <v>34.8074</v>
      </c>
      <c r="F89" s="73" t="n">
        <v>41.0821</v>
      </c>
      <c r="G89" s="73" t="n">
        <v>40.8689</v>
      </c>
      <c r="H89" s="73" t="n">
        <v>11454.667</v>
      </c>
      <c r="I89" s="73"/>
      <c r="J89" s="55" t="n">
        <f aca="false">H89/3600</f>
        <v>3.18185194444444</v>
      </c>
      <c r="L89" s="74" t="n">
        <v>1398.8856</v>
      </c>
      <c r="M89" s="73" t="n">
        <v>34.8042</v>
      </c>
      <c r="N89" s="73" t="n">
        <v>41.0791</v>
      </c>
      <c r="O89" s="73" t="n">
        <v>40.8586</v>
      </c>
      <c r="P89" s="73" t="n">
        <v>18477.11</v>
      </c>
      <c r="Q89" s="73"/>
      <c r="R89" s="55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10194.065</v>
      </c>
      <c r="I90" s="75"/>
      <c r="J90" s="61" t="n">
        <f aca="false">H90/3600</f>
        <v>2.83168472222222</v>
      </c>
      <c r="L90" s="76" t="n">
        <v>705.2698</v>
      </c>
      <c r="M90" s="75" t="n">
        <v>31.7748</v>
      </c>
      <c r="N90" s="75" t="n">
        <v>39.6093</v>
      </c>
      <c r="O90" s="75" t="n">
        <v>38.937</v>
      </c>
      <c r="P90" s="75" t="n">
        <v>16644.53</v>
      </c>
      <c r="Q90" s="75"/>
      <c r="R90" s="61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3</v>
      </c>
      <c r="C91" s="97" t="n">
        <v>22</v>
      </c>
      <c r="D91" s="71" t="n">
        <v>1512.3968</v>
      </c>
      <c r="E91" s="71" t="n">
        <v>47.6792</v>
      </c>
      <c r="F91" s="71" t="n">
        <v>45.644</v>
      </c>
      <c r="G91" s="71" t="n">
        <v>45.7415</v>
      </c>
      <c r="H91" s="71" t="n">
        <v>5513.902</v>
      </c>
      <c r="I91" s="71"/>
      <c r="J91" s="50" t="n">
        <f aca="false">H91/3600</f>
        <v>1.53163944444444</v>
      </c>
      <c r="L91" s="72" t="n">
        <v>1510.6976</v>
      </c>
      <c r="M91" s="71" t="n">
        <v>47.6994</v>
      </c>
      <c r="N91" s="71" t="n">
        <v>45.6369</v>
      </c>
      <c r="O91" s="71" t="n">
        <v>45.7271</v>
      </c>
      <c r="P91" s="71" t="n">
        <v>9306.75</v>
      </c>
      <c r="Q91" s="71"/>
      <c r="R91" s="50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1136.7368</v>
      </c>
      <c r="E92" s="73" t="n">
        <v>43.6762</v>
      </c>
      <c r="F92" s="73" t="n">
        <v>41.6795</v>
      </c>
      <c r="G92" s="73" t="n">
        <v>41.9505</v>
      </c>
      <c r="H92" s="73" t="n">
        <v>5401.731</v>
      </c>
      <c r="I92" s="73"/>
      <c r="J92" s="55" t="n">
        <f aca="false">H92/3600</f>
        <v>1.50048083333333</v>
      </c>
      <c r="L92" s="74" t="n">
        <v>1133.4688</v>
      </c>
      <c r="M92" s="73" t="n">
        <v>43.6838</v>
      </c>
      <c r="N92" s="73" t="n">
        <v>41.6783</v>
      </c>
      <c r="O92" s="73" t="n">
        <v>41.9462</v>
      </c>
      <c r="P92" s="73" t="n">
        <v>9154.7</v>
      </c>
      <c r="Q92" s="73"/>
      <c r="R92" s="55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853.6104</v>
      </c>
      <c r="E93" s="73" t="n">
        <v>39.1177</v>
      </c>
      <c r="F93" s="73" t="n">
        <v>39.5465</v>
      </c>
      <c r="G93" s="73" t="n">
        <v>39.9816</v>
      </c>
      <c r="H93" s="73" t="n">
        <v>5255.794</v>
      </c>
      <c r="I93" s="73"/>
      <c r="J93" s="55" t="n">
        <f aca="false">H93/3600</f>
        <v>1.45994277777778</v>
      </c>
      <c r="L93" s="74" t="n">
        <v>853.6144</v>
      </c>
      <c r="M93" s="73" t="n">
        <v>39.1238</v>
      </c>
      <c r="N93" s="73" t="n">
        <v>39.5393</v>
      </c>
      <c r="O93" s="73" t="n">
        <v>39.9791</v>
      </c>
      <c r="P93" s="73" t="n">
        <v>8797</v>
      </c>
      <c r="Q93" s="73"/>
      <c r="R93" s="55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5228.575</v>
      </c>
      <c r="I94" s="75"/>
      <c r="J94" s="61" t="n">
        <f aca="false">H94/3600</f>
        <v>1.45238194444444</v>
      </c>
      <c r="L94" s="76" t="n">
        <v>619.704</v>
      </c>
      <c r="M94" s="75" t="n">
        <v>34.3551</v>
      </c>
      <c r="N94" s="75" t="n">
        <v>38.3609</v>
      </c>
      <c r="O94" s="75" t="n">
        <v>38.6821</v>
      </c>
      <c r="P94" s="75" t="n">
        <v>8803.66</v>
      </c>
      <c r="Q94" s="75"/>
      <c r="R94" s="61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4</v>
      </c>
      <c r="C95" s="97" t="n">
        <v>22</v>
      </c>
      <c r="D95" s="71" t="n">
        <v>851.7699</v>
      </c>
      <c r="E95" s="71" t="n">
        <v>50.2519</v>
      </c>
      <c r="F95" s="71" t="n">
        <v>53.5605</v>
      </c>
      <c r="G95" s="71" t="n">
        <v>54.5309</v>
      </c>
      <c r="H95" s="71" t="n">
        <v>9563.944</v>
      </c>
      <c r="I95" s="71"/>
      <c r="J95" s="50" t="n">
        <f aca="false">H95/3600</f>
        <v>2.65665111111111</v>
      </c>
      <c r="L95" s="72" t="n">
        <v>851.7645</v>
      </c>
      <c r="M95" s="71" t="n">
        <v>50.2438</v>
      </c>
      <c r="N95" s="71" t="n">
        <v>53.5457</v>
      </c>
      <c r="O95" s="71" t="n">
        <v>54.532</v>
      </c>
      <c r="P95" s="71" t="n">
        <v>13069.22</v>
      </c>
      <c r="Q95" s="71"/>
      <c r="R95" s="50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529.2912</v>
      </c>
      <c r="E96" s="73" t="n">
        <v>46.6512</v>
      </c>
      <c r="F96" s="73" t="n">
        <v>50.5102</v>
      </c>
      <c r="G96" s="73" t="n">
        <v>51.6787</v>
      </c>
      <c r="H96" s="73" t="n">
        <v>9216.11</v>
      </c>
      <c r="I96" s="73"/>
      <c r="J96" s="55" t="n">
        <f aca="false">H96/3600</f>
        <v>2.56003055555556</v>
      </c>
      <c r="L96" s="74" t="n">
        <v>528.7334</v>
      </c>
      <c r="M96" s="73" t="n">
        <v>46.6499</v>
      </c>
      <c r="N96" s="73" t="n">
        <v>50.4958</v>
      </c>
      <c r="O96" s="73" t="n">
        <v>51.6535</v>
      </c>
      <c r="P96" s="73" t="n">
        <v>11659.22</v>
      </c>
      <c r="Q96" s="73"/>
      <c r="R96" s="55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337.2682</v>
      </c>
      <c r="E97" s="73" t="n">
        <v>43.1487</v>
      </c>
      <c r="F97" s="73" t="n">
        <v>48.1781</v>
      </c>
      <c r="G97" s="73" t="n">
        <v>49.3608</v>
      </c>
      <c r="H97" s="73" t="n">
        <v>8905.544</v>
      </c>
      <c r="I97" s="73"/>
      <c r="J97" s="55" t="n">
        <f aca="false">H97/3600</f>
        <v>2.47376222222222</v>
      </c>
      <c r="L97" s="74" t="n">
        <v>336.9318</v>
      </c>
      <c r="M97" s="73" t="n">
        <v>43.1405</v>
      </c>
      <c r="N97" s="73" t="n">
        <v>48.1609</v>
      </c>
      <c r="O97" s="73" t="n">
        <v>49.3575</v>
      </c>
      <c r="P97" s="73" t="n">
        <v>10752.41</v>
      </c>
      <c r="Q97" s="73"/>
      <c r="R97" s="55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8784.167</v>
      </c>
      <c r="I98" s="75"/>
      <c r="J98" s="61" t="n">
        <f aca="false">H98/3600</f>
        <v>2.44004638888889</v>
      </c>
      <c r="L98" s="76" t="n">
        <v>220.8851</v>
      </c>
      <c r="M98" s="75" t="n">
        <v>39.6024</v>
      </c>
      <c r="N98" s="75" t="n">
        <v>46.4237</v>
      </c>
      <c r="O98" s="75" t="n">
        <v>47.7208</v>
      </c>
      <c r="P98" s="75" t="n">
        <v>10141.1</v>
      </c>
      <c r="Q98" s="75"/>
      <c r="R98" s="61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101" t="e">
        <f aca="false">Q106/I106</f>
        <v>#NUM!</v>
      </c>
      <c r="R107" s="10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00" t="n">
        <f aca="false">SUM(I3:I98)/3600</f>
        <v>0</v>
      </c>
      <c r="J108" s="100" t="n">
        <f aca="false">SUM(J3:J98)</f>
        <v>251.142213611111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0" t="e">
        <f aca="false">GEOMEAN(I3:I10,I19:I70)</f>
        <v>#NUM!</v>
      </c>
      <c r="J113" s="100" t="n">
        <f aca="false">GEOMEAN(J3:J10,J19:J70)</f>
        <v>2.06578593030166</v>
      </c>
      <c r="Q113" s="100" t="e">
        <f aca="false">GEOMEAN(Q3:Q10,Q19:Q70)</f>
        <v>#NUM!</v>
      </c>
      <c r="R113" s="100" t="e">
        <f aca="false">GEOMEAN(R3:R10,R19:R70)</f>
        <v>#NUM!</v>
      </c>
    </row>
    <row r="114" customFormat="false" ht="12" hidden="false" customHeight="false" outlineLevel="0" collapsed="false">
      <c r="B114" s="1" t="s">
        <v>96</v>
      </c>
      <c r="Q114" s="101" t="e">
        <f aca="false">Q113/I113</f>
        <v>#NUM!</v>
      </c>
      <c r="R114" s="10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91" colorId="64" zoomScale="100" zoomScaleNormal="100" zoomScalePageLayoutView="100" workbookViewId="0">
      <selection pane="topLeft" activeCell="P105" activeCellId="0" sqref="P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0"/>
      <c r="E3" s="77"/>
      <c r="F3" s="77"/>
      <c r="G3" s="77"/>
      <c r="H3" s="77"/>
      <c r="I3" s="77"/>
      <c r="J3" s="78"/>
      <c r="K3" s="79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87"/>
      <c r="E4" s="85"/>
      <c r="F4" s="85"/>
      <c r="G4" s="85"/>
      <c r="H4" s="85"/>
      <c r="I4" s="85"/>
      <c r="J4" s="86"/>
      <c r="K4" s="79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7"/>
      <c r="E5" s="85"/>
      <c r="F5" s="85"/>
      <c r="G5" s="85"/>
      <c r="H5" s="85"/>
      <c r="I5" s="85"/>
      <c r="J5" s="86"/>
      <c r="K5" s="79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3"/>
      <c r="E6" s="91"/>
      <c r="F6" s="91"/>
      <c r="G6" s="91"/>
      <c r="H6" s="91"/>
      <c r="I6" s="91"/>
      <c r="J6" s="92"/>
      <c r="K6" s="79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0"/>
      <c r="E7" s="77"/>
      <c r="F7" s="77"/>
      <c r="G7" s="77"/>
      <c r="H7" s="77"/>
      <c r="I7" s="77"/>
      <c r="J7" s="78"/>
      <c r="K7" s="79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7"/>
      <c r="E8" s="85"/>
      <c r="F8" s="85"/>
      <c r="G8" s="85"/>
      <c r="H8" s="85"/>
      <c r="I8" s="85"/>
      <c r="J8" s="86"/>
      <c r="K8" s="79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7"/>
      <c r="E9" s="85"/>
      <c r="F9" s="85"/>
      <c r="G9" s="85"/>
      <c r="H9" s="85"/>
      <c r="I9" s="85"/>
      <c r="J9" s="86"/>
      <c r="K9" s="79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3"/>
      <c r="E10" s="91"/>
      <c r="F10" s="91"/>
      <c r="G10" s="91"/>
      <c r="H10" s="91"/>
      <c r="I10" s="91"/>
      <c r="J10" s="92"/>
      <c r="K10" s="79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0"/>
      <c r="E11" s="77"/>
      <c r="F11" s="77"/>
      <c r="G11" s="77"/>
      <c r="H11" s="77"/>
      <c r="I11" s="77"/>
      <c r="J11" s="78"/>
      <c r="K11" s="79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7"/>
      <c r="E12" s="85"/>
      <c r="F12" s="85"/>
      <c r="G12" s="85"/>
      <c r="H12" s="85"/>
      <c r="I12" s="85"/>
      <c r="J12" s="86"/>
      <c r="K12" s="79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7"/>
      <c r="E13" s="85"/>
      <c r="F13" s="85"/>
      <c r="G13" s="85"/>
      <c r="H13" s="85"/>
      <c r="I13" s="85"/>
      <c r="J13" s="86"/>
      <c r="K13" s="79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3"/>
      <c r="E14" s="91"/>
      <c r="F14" s="91"/>
      <c r="G14" s="91"/>
      <c r="H14" s="91"/>
      <c r="I14" s="91"/>
      <c r="J14" s="92"/>
      <c r="K14" s="79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0"/>
      <c r="E15" s="77"/>
      <c r="F15" s="77"/>
      <c r="G15" s="77"/>
      <c r="H15" s="77"/>
      <c r="I15" s="77"/>
      <c r="J15" s="78"/>
      <c r="K15" s="79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7"/>
      <c r="E16" s="85"/>
      <c r="F16" s="85"/>
      <c r="G16" s="85"/>
      <c r="H16" s="85"/>
      <c r="I16" s="85"/>
      <c r="J16" s="86"/>
      <c r="K16" s="79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7"/>
      <c r="E17" s="85"/>
      <c r="F17" s="85"/>
      <c r="G17" s="85"/>
      <c r="H17" s="85"/>
      <c r="I17" s="85"/>
      <c r="J17" s="86"/>
      <c r="K17" s="79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3"/>
      <c r="E18" s="91"/>
      <c r="F18" s="91"/>
      <c r="G18" s="91"/>
      <c r="H18" s="91"/>
      <c r="I18" s="91"/>
      <c r="J18" s="92"/>
      <c r="K18" s="79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4591.777</v>
      </c>
      <c r="I19" s="71"/>
      <c r="J19" s="50"/>
      <c r="L19" s="72" t="n">
        <v>5282.2664</v>
      </c>
      <c r="M19" s="71" t="n">
        <v>41.7946</v>
      </c>
      <c r="N19" s="71" t="n">
        <v>43.3556</v>
      </c>
      <c r="O19" s="71" t="n">
        <v>44.7733</v>
      </c>
      <c r="P19" s="71" t="n">
        <v>39512.15</v>
      </c>
      <c r="Q19" s="71"/>
      <c r="R19" s="50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2045.604</v>
      </c>
      <c r="I20" s="73"/>
      <c r="J20" s="55"/>
      <c r="L20" s="74" t="n">
        <v>2441.1088</v>
      </c>
      <c r="M20" s="73" t="n">
        <v>39.7998</v>
      </c>
      <c r="N20" s="73" t="n">
        <v>41.7434</v>
      </c>
      <c r="O20" s="73" t="n">
        <v>42.8265</v>
      </c>
      <c r="P20" s="73" t="n">
        <v>35984.31</v>
      </c>
      <c r="Q20" s="73"/>
      <c r="R20" s="55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19955.763</v>
      </c>
      <c r="I21" s="73"/>
      <c r="J21" s="55"/>
      <c r="L21" s="74" t="n">
        <v>1168.9656</v>
      </c>
      <c r="M21" s="73" t="n">
        <v>37.2594</v>
      </c>
      <c r="N21" s="73" t="n">
        <v>40.4884</v>
      </c>
      <c r="O21" s="73" t="n">
        <v>41.558</v>
      </c>
      <c r="P21" s="73" t="n">
        <v>32601.56</v>
      </c>
      <c r="Q21" s="73"/>
      <c r="R21" s="55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7871.11</v>
      </c>
      <c r="I22" s="75"/>
      <c r="J22" s="61"/>
      <c r="L22" s="76" t="n">
        <v>570.1472</v>
      </c>
      <c r="M22" s="75" t="n">
        <v>34.6705</v>
      </c>
      <c r="N22" s="75" t="n">
        <v>39.6419</v>
      </c>
      <c r="O22" s="75" t="n">
        <v>40.8153</v>
      </c>
      <c r="P22" s="75" t="n">
        <v>29497.05</v>
      </c>
      <c r="Q22" s="75"/>
      <c r="R22" s="61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4017.497</v>
      </c>
      <c r="I23" s="71"/>
      <c r="J23" s="50"/>
      <c r="L23" s="72" t="n">
        <v>8026.6608</v>
      </c>
      <c r="M23" s="71" t="n">
        <v>39.9551</v>
      </c>
      <c r="N23" s="71" t="n">
        <v>41.9767</v>
      </c>
      <c r="O23" s="71" t="n">
        <v>43.0644</v>
      </c>
      <c r="P23" s="71" t="n">
        <v>38464.23</v>
      </c>
      <c r="Q23" s="71"/>
      <c r="R23" s="50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0634.507</v>
      </c>
      <c r="I24" s="73"/>
      <c r="J24" s="55"/>
      <c r="L24" s="74" t="n">
        <v>3198.2536</v>
      </c>
      <c r="M24" s="73" t="n">
        <v>37.0611</v>
      </c>
      <c r="N24" s="73" t="n">
        <v>39.8579</v>
      </c>
      <c r="O24" s="73" t="n">
        <v>40.8208</v>
      </c>
      <c r="P24" s="73" t="n">
        <v>33108.92</v>
      </c>
      <c r="Q24" s="73"/>
      <c r="R24" s="55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18440.055</v>
      </c>
      <c r="I25" s="73"/>
      <c r="J25" s="55"/>
      <c r="L25" s="74" t="n">
        <v>1346.5464</v>
      </c>
      <c r="M25" s="73" t="n">
        <v>34.2783</v>
      </c>
      <c r="N25" s="73" t="n">
        <v>38.2634</v>
      </c>
      <c r="O25" s="73" t="n">
        <v>39.4606</v>
      </c>
      <c r="P25" s="73" t="n">
        <v>29886.5</v>
      </c>
      <c r="Q25" s="73"/>
      <c r="R25" s="55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7038.185</v>
      </c>
      <c r="I26" s="75"/>
      <c r="J26" s="61"/>
      <c r="L26" s="76" t="n">
        <v>582.3696</v>
      </c>
      <c r="M26" s="75" t="n">
        <v>31.6988</v>
      </c>
      <c r="N26" s="75" t="n">
        <v>37.1705</v>
      </c>
      <c r="O26" s="75" t="n">
        <v>38.712</v>
      </c>
      <c r="P26" s="75" t="n">
        <v>27716.33</v>
      </c>
      <c r="Q26" s="75"/>
      <c r="R26" s="61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49678.094</v>
      </c>
      <c r="I27" s="71"/>
      <c r="J27" s="50"/>
      <c r="L27" s="72" t="n">
        <v>19968.1056</v>
      </c>
      <c r="M27" s="71" t="n">
        <v>38.7344</v>
      </c>
      <c r="N27" s="71" t="n">
        <v>40.1238</v>
      </c>
      <c r="O27" s="71" t="n">
        <v>43.3446</v>
      </c>
      <c r="P27" s="71" t="n">
        <v>78337.18</v>
      </c>
      <c r="Q27" s="71"/>
      <c r="R27" s="50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0599.942</v>
      </c>
      <c r="I28" s="73"/>
      <c r="J28" s="55"/>
      <c r="L28" s="74" t="n">
        <v>5821.04</v>
      </c>
      <c r="M28" s="73" t="n">
        <v>36.787</v>
      </c>
      <c r="N28" s="73" t="n">
        <v>38.9312</v>
      </c>
      <c r="O28" s="73" t="n">
        <v>41.4801</v>
      </c>
      <c r="P28" s="73" t="n">
        <v>65388.89</v>
      </c>
      <c r="Q28" s="73"/>
      <c r="R28" s="55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36561.619</v>
      </c>
      <c r="I29" s="73"/>
      <c r="J29" s="55"/>
      <c r="L29" s="74" t="n">
        <v>2622.064</v>
      </c>
      <c r="M29" s="73" t="n">
        <v>34.6806</v>
      </c>
      <c r="N29" s="73" t="n">
        <v>38.0275</v>
      </c>
      <c r="O29" s="73" t="n">
        <v>39.8681</v>
      </c>
      <c r="P29" s="73" t="n">
        <v>59311.15</v>
      </c>
      <c r="Q29" s="73"/>
      <c r="R29" s="55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3968.146</v>
      </c>
      <c r="I30" s="75"/>
      <c r="J30" s="61"/>
      <c r="L30" s="76" t="n">
        <v>1297.2728</v>
      </c>
      <c r="M30" s="75" t="n">
        <v>32.4173</v>
      </c>
      <c r="N30" s="75" t="n">
        <v>37.2778</v>
      </c>
      <c r="O30" s="75" t="n">
        <v>38.7078</v>
      </c>
      <c r="P30" s="75" t="n">
        <v>54955.58</v>
      </c>
      <c r="Q30" s="75"/>
      <c r="R30" s="61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58559.948</v>
      </c>
      <c r="I31" s="71"/>
      <c r="J31" s="50"/>
      <c r="L31" s="72" t="n">
        <v>20008.0392</v>
      </c>
      <c r="M31" s="71" t="n">
        <v>39.4615</v>
      </c>
      <c r="N31" s="71" t="n">
        <v>43.7103</v>
      </c>
      <c r="O31" s="71" t="n">
        <v>44.9649</v>
      </c>
      <c r="P31" s="71" t="n">
        <v>91952.33</v>
      </c>
      <c r="Q31" s="71"/>
      <c r="R31" s="50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49181.503</v>
      </c>
      <c r="I32" s="73"/>
      <c r="J32" s="55"/>
      <c r="L32" s="74" t="n">
        <v>6811.9152</v>
      </c>
      <c r="M32" s="73" t="n">
        <v>37.5894</v>
      </c>
      <c r="N32" s="73" t="n">
        <v>42.3649</v>
      </c>
      <c r="O32" s="73" t="n">
        <v>42.9234</v>
      </c>
      <c r="P32" s="73" t="n">
        <v>78923.16</v>
      </c>
      <c r="Q32" s="73"/>
      <c r="R32" s="55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43676.358</v>
      </c>
      <c r="I33" s="73"/>
      <c r="J33" s="55"/>
      <c r="L33" s="74" t="n">
        <v>3143.4736</v>
      </c>
      <c r="M33" s="73" t="n">
        <v>35.6614</v>
      </c>
      <c r="N33" s="73" t="n">
        <v>41.0898</v>
      </c>
      <c r="O33" s="73" t="n">
        <v>41.1074</v>
      </c>
      <c r="P33" s="73" t="n">
        <v>70530.96</v>
      </c>
      <c r="Q33" s="73"/>
      <c r="R33" s="55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39998.694</v>
      </c>
      <c r="I34" s="75"/>
      <c r="J34" s="61"/>
      <c r="L34" s="76" t="n">
        <v>1607.164</v>
      </c>
      <c r="M34" s="75" t="n">
        <v>33.6054</v>
      </c>
      <c r="N34" s="75" t="n">
        <v>40.1244</v>
      </c>
      <c r="O34" s="75" t="n">
        <v>39.7488</v>
      </c>
      <c r="P34" s="75" t="n">
        <v>65217.74</v>
      </c>
      <c r="Q34" s="75"/>
      <c r="R34" s="61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65899.347</v>
      </c>
      <c r="I35" s="71"/>
      <c r="J35" s="50"/>
      <c r="L35" s="72" t="n">
        <v>53012.6904</v>
      </c>
      <c r="M35" s="71" t="n">
        <v>38.2709</v>
      </c>
      <c r="N35" s="71" t="n">
        <v>41.9448</v>
      </c>
      <c r="O35" s="71" t="n">
        <v>44.0502</v>
      </c>
      <c r="P35" s="71" t="n">
        <v>106447.17</v>
      </c>
      <c r="Q35" s="71"/>
      <c r="R35" s="50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49080.13</v>
      </c>
      <c r="I36" s="73"/>
      <c r="J36" s="55"/>
      <c r="L36" s="74" t="n">
        <v>7418.0104</v>
      </c>
      <c r="M36" s="73" t="n">
        <v>35.4624</v>
      </c>
      <c r="N36" s="73" t="n">
        <v>40.5159</v>
      </c>
      <c r="O36" s="73" t="n">
        <v>42.8565</v>
      </c>
      <c r="P36" s="73" t="n">
        <v>78500.05</v>
      </c>
      <c r="Q36" s="73"/>
      <c r="R36" s="55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2644.199</v>
      </c>
      <c r="I37" s="73"/>
      <c r="J37" s="55"/>
      <c r="L37" s="74" t="n">
        <v>1970.0848</v>
      </c>
      <c r="M37" s="73" t="n">
        <v>33.7062</v>
      </c>
      <c r="N37" s="73" t="n">
        <v>39.2901</v>
      </c>
      <c r="O37" s="73" t="n">
        <v>41.8632</v>
      </c>
      <c r="P37" s="73" t="n">
        <v>69230.35</v>
      </c>
      <c r="Q37" s="73"/>
      <c r="R37" s="55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5" t="n">
        <v>31.6652</v>
      </c>
      <c r="F38" s="75" t="n">
        <v>38.428</v>
      </c>
      <c r="G38" s="75" t="n">
        <v>41.1152</v>
      </c>
      <c r="H38" s="75" t="n">
        <v>39466.808</v>
      </c>
      <c r="I38" s="75"/>
      <c r="J38" s="61"/>
      <c r="L38" s="76" t="n">
        <v>765.8624</v>
      </c>
      <c r="M38" s="75" t="n">
        <v>31.6621</v>
      </c>
      <c r="N38" s="75" t="n">
        <v>38.4226</v>
      </c>
      <c r="O38" s="75" t="n">
        <v>41.1367</v>
      </c>
      <c r="P38" s="75" t="n">
        <v>65342.2</v>
      </c>
      <c r="Q38" s="75"/>
      <c r="R38" s="61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0127.252</v>
      </c>
      <c r="I39" s="71"/>
      <c r="J39" s="50"/>
      <c r="L39" s="72" t="n">
        <v>3720.8632</v>
      </c>
      <c r="M39" s="71" t="n">
        <v>40.3134</v>
      </c>
      <c r="N39" s="71" t="n">
        <v>42.7376</v>
      </c>
      <c r="O39" s="71" t="n">
        <v>43.3247</v>
      </c>
      <c r="P39" s="71" t="n">
        <v>15901.11</v>
      </c>
      <c r="Q39" s="71"/>
      <c r="R39" s="50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8910.448</v>
      </c>
      <c r="I40" s="73"/>
      <c r="J40" s="55"/>
      <c r="L40" s="74" t="n">
        <v>1742.3448</v>
      </c>
      <c r="M40" s="73" t="n">
        <v>37.1602</v>
      </c>
      <c r="N40" s="73" t="n">
        <v>40.2564</v>
      </c>
      <c r="O40" s="73" t="n">
        <v>40.6669</v>
      </c>
      <c r="P40" s="73" t="n">
        <v>14242.66</v>
      </c>
      <c r="Q40" s="73"/>
      <c r="R40" s="55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7915.675</v>
      </c>
      <c r="I41" s="73"/>
      <c r="J41" s="55"/>
      <c r="L41" s="74" t="n">
        <v>832.6496</v>
      </c>
      <c r="M41" s="73" t="n">
        <v>34.3548</v>
      </c>
      <c r="N41" s="73" t="n">
        <v>38.2968</v>
      </c>
      <c r="O41" s="73" t="n">
        <v>38.5707</v>
      </c>
      <c r="P41" s="73" t="n">
        <v>12731.34</v>
      </c>
      <c r="Q41" s="73"/>
      <c r="R41" s="55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7178.905</v>
      </c>
      <c r="I42" s="75"/>
      <c r="J42" s="61"/>
      <c r="L42" s="76" t="n">
        <v>429.7352</v>
      </c>
      <c r="M42" s="75" t="n">
        <v>31.9508</v>
      </c>
      <c r="N42" s="75" t="n">
        <v>36.9071</v>
      </c>
      <c r="O42" s="75" t="n">
        <v>37.0394</v>
      </c>
      <c r="P42" s="75" t="n">
        <v>11615.5</v>
      </c>
      <c r="Q42" s="75"/>
      <c r="R42" s="61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1721.903</v>
      </c>
      <c r="I43" s="71"/>
      <c r="J43" s="50"/>
      <c r="L43" s="72" t="n">
        <v>4228.3376</v>
      </c>
      <c r="M43" s="71" t="n">
        <v>40.1739</v>
      </c>
      <c r="N43" s="71" t="n">
        <v>43.0939</v>
      </c>
      <c r="O43" s="71" t="n">
        <v>44.465</v>
      </c>
      <c r="P43" s="71" t="n">
        <v>18475.32</v>
      </c>
      <c r="Q43" s="71"/>
      <c r="R43" s="50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0243.253</v>
      </c>
      <c r="I44" s="73"/>
      <c r="J44" s="55"/>
      <c r="L44" s="74" t="n">
        <v>1885.3064</v>
      </c>
      <c r="M44" s="73" t="n">
        <v>37.3682</v>
      </c>
      <c r="N44" s="73" t="n">
        <v>41.0391</v>
      </c>
      <c r="O44" s="73" t="n">
        <v>42.1332</v>
      </c>
      <c r="P44" s="73" t="n">
        <v>16355.73</v>
      </c>
      <c r="Q44" s="73"/>
      <c r="R44" s="55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9249.356</v>
      </c>
      <c r="I45" s="73"/>
      <c r="J45" s="55"/>
      <c r="L45" s="74" t="n">
        <v>910.8968</v>
      </c>
      <c r="M45" s="73" t="n">
        <v>34.4633</v>
      </c>
      <c r="N45" s="73" t="n">
        <v>39.3321</v>
      </c>
      <c r="O45" s="73" t="n">
        <v>40.2704</v>
      </c>
      <c r="P45" s="73" t="n">
        <v>14899.87</v>
      </c>
      <c r="Q45" s="73"/>
      <c r="R45" s="55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8562.32</v>
      </c>
      <c r="I46" s="75"/>
      <c r="J46" s="61"/>
      <c r="L46" s="76" t="n">
        <v>465.9744</v>
      </c>
      <c r="M46" s="75" t="n">
        <v>31.6247</v>
      </c>
      <c r="N46" s="75" t="n">
        <v>38.0249</v>
      </c>
      <c r="O46" s="75" t="n">
        <v>38.8725</v>
      </c>
      <c r="P46" s="75" t="n">
        <v>13887.5</v>
      </c>
      <c r="Q46" s="75"/>
      <c r="R46" s="61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1602.372</v>
      </c>
      <c r="I47" s="71"/>
      <c r="J47" s="50"/>
      <c r="L47" s="72" t="n">
        <v>8069.3712</v>
      </c>
      <c r="M47" s="71" t="n">
        <v>38.4173</v>
      </c>
      <c r="N47" s="71" t="n">
        <v>40.9921</v>
      </c>
      <c r="O47" s="71" t="n">
        <v>41.9059</v>
      </c>
      <c r="P47" s="71" t="n">
        <v>17949.28</v>
      </c>
      <c r="Q47" s="71"/>
      <c r="R47" s="50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9871.486</v>
      </c>
      <c r="I48" s="73"/>
      <c r="J48" s="55"/>
      <c r="L48" s="74" t="n">
        <v>3439.4664</v>
      </c>
      <c r="M48" s="73" t="n">
        <v>34.6098</v>
      </c>
      <c r="N48" s="73" t="n">
        <v>38.3078</v>
      </c>
      <c r="O48" s="73" t="n">
        <v>39.1263</v>
      </c>
      <c r="P48" s="73" t="n">
        <v>15517.32</v>
      </c>
      <c r="Q48" s="73"/>
      <c r="R48" s="55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8560.925</v>
      </c>
      <c r="I49" s="73"/>
      <c r="J49" s="55"/>
      <c r="L49" s="74" t="n">
        <v>1496.9008</v>
      </c>
      <c r="M49" s="73" t="n">
        <v>31.1484</v>
      </c>
      <c r="N49" s="73" t="n">
        <v>36.3949</v>
      </c>
      <c r="O49" s="73" t="n">
        <v>37.1633</v>
      </c>
      <c r="P49" s="73" t="n">
        <v>13592.82</v>
      </c>
      <c r="Q49" s="73"/>
      <c r="R49" s="55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5" t="n">
        <v>27.9738</v>
      </c>
      <c r="F50" s="75" t="n">
        <v>35.066</v>
      </c>
      <c r="G50" s="75" t="n">
        <v>35.7918</v>
      </c>
      <c r="H50" s="75" t="n">
        <v>7573.971</v>
      </c>
      <c r="I50" s="75"/>
      <c r="J50" s="61"/>
      <c r="L50" s="76" t="n">
        <v>652.9856</v>
      </c>
      <c r="M50" s="75" t="n">
        <v>27.9678</v>
      </c>
      <c r="N50" s="75" t="n">
        <v>35.0702</v>
      </c>
      <c r="O50" s="75" t="n">
        <v>35.7875</v>
      </c>
      <c r="P50" s="75" t="n">
        <v>12374.24</v>
      </c>
      <c r="Q50" s="75"/>
      <c r="R50" s="61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8255.694</v>
      </c>
      <c r="I51" s="71"/>
      <c r="J51" s="50"/>
      <c r="L51" s="72" t="n">
        <v>5816.06</v>
      </c>
      <c r="M51" s="71" t="n">
        <v>39.9793</v>
      </c>
      <c r="N51" s="71" t="n">
        <v>41.5286</v>
      </c>
      <c r="O51" s="71" t="n">
        <v>42.8402</v>
      </c>
      <c r="P51" s="71" t="n">
        <v>12922.97</v>
      </c>
      <c r="Q51" s="71"/>
      <c r="R51" s="50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7106.582</v>
      </c>
      <c r="I52" s="73"/>
      <c r="J52" s="55"/>
      <c r="L52" s="74" t="n">
        <v>2292.3088</v>
      </c>
      <c r="M52" s="73" t="n">
        <v>36.2906</v>
      </c>
      <c r="N52" s="73" t="n">
        <v>38.9111</v>
      </c>
      <c r="O52" s="73" t="n">
        <v>40.5128</v>
      </c>
      <c r="P52" s="73" t="n">
        <v>11238.43</v>
      </c>
      <c r="Q52" s="73"/>
      <c r="R52" s="55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6215.758</v>
      </c>
      <c r="I53" s="73"/>
      <c r="J53" s="55"/>
      <c r="L53" s="74" t="n">
        <v>1006.8776</v>
      </c>
      <c r="M53" s="73" t="n">
        <v>33.1255</v>
      </c>
      <c r="N53" s="73" t="n">
        <v>37.0134</v>
      </c>
      <c r="O53" s="73" t="n">
        <v>38.7845</v>
      </c>
      <c r="P53" s="73" t="n">
        <v>9883.23</v>
      </c>
      <c r="Q53" s="73"/>
      <c r="R53" s="55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495.519</v>
      </c>
      <c r="I54" s="75"/>
      <c r="J54" s="61"/>
      <c r="L54" s="76" t="n">
        <v>461.76</v>
      </c>
      <c r="M54" s="75" t="n">
        <v>30.2619</v>
      </c>
      <c r="N54" s="75" t="n">
        <v>35.7447</v>
      </c>
      <c r="O54" s="75" t="n">
        <v>37.471</v>
      </c>
      <c r="P54" s="75" t="n">
        <v>8791.83</v>
      </c>
      <c r="Q54" s="75"/>
      <c r="R54" s="61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2721.502</v>
      </c>
      <c r="I55" s="71"/>
      <c r="J55" s="50"/>
      <c r="L55" s="72" t="n">
        <v>1760.8664</v>
      </c>
      <c r="M55" s="71" t="n">
        <v>40.9748</v>
      </c>
      <c r="N55" s="71" t="n">
        <v>43.611</v>
      </c>
      <c r="O55" s="71" t="n">
        <v>43.0479</v>
      </c>
      <c r="P55" s="71" t="n">
        <v>4259.74</v>
      </c>
      <c r="Q55" s="71"/>
      <c r="R55" s="50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2433.671</v>
      </c>
      <c r="I56" s="73"/>
      <c r="J56" s="55"/>
      <c r="L56" s="74" t="n">
        <v>870.3168</v>
      </c>
      <c r="M56" s="73" t="n">
        <v>37.1084</v>
      </c>
      <c r="N56" s="73" t="n">
        <v>40.9149</v>
      </c>
      <c r="O56" s="73" t="n">
        <v>39.8903</v>
      </c>
      <c r="P56" s="73" t="n">
        <v>3941.46</v>
      </c>
      <c r="Q56" s="73"/>
      <c r="R56" s="55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173.967</v>
      </c>
      <c r="I57" s="73"/>
      <c r="J57" s="55"/>
      <c r="L57" s="74" t="n">
        <v>425.068</v>
      </c>
      <c r="M57" s="73" t="n">
        <v>33.6453</v>
      </c>
      <c r="N57" s="73" t="n">
        <v>38.8924</v>
      </c>
      <c r="O57" s="73" t="n">
        <v>37.5761</v>
      </c>
      <c r="P57" s="73" t="n">
        <v>3559.39</v>
      </c>
      <c r="Q57" s="73"/>
      <c r="R57" s="55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963.481</v>
      </c>
      <c r="I58" s="75"/>
      <c r="J58" s="61"/>
      <c r="L58" s="76" t="n">
        <v>215.9504</v>
      </c>
      <c r="M58" s="75" t="n">
        <v>30.7243</v>
      </c>
      <c r="N58" s="75" t="n">
        <v>37.4858</v>
      </c>
      <c r="O58" s="75" t="n">
        <v>35.9428</v>
      </c>
      <c r="P58" s="75" t="n">
        <v>3220.2</v>
      </c>
      <c r="Q58" s="75"/>
      <c r="R58" s="61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007.847</v>
      </c>
      <c r="I59" s="71"/>
      <c r="J59" s="50"/>
      <c r="L59" s="72" t="n">
        <v>2200.2504</v>
      </c>
      <c r="M59" s="71" t="n">
        <v>38.3918</v>
      </c>
      <c r="N59" s="71" t="n">
        <v>42.5695</v>
      </c>
      <c r="O59" s="71" t="n">
        <v>43.5573</v>
      </c>
      <c r="P59" s="71" t="n">
        <v>4879.54</v>
      </c>
      <c r="Q59" s="71"/>
      <c r="R59" s="50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631.001</v>
      </c>
      <c r="I60" s="73"/>
      <c r="J60" s="55"/>
      <c r="L60" s="74" t="n">
        <v>761.0904</v>
      </c>
      <c r="M60" s="73" t="n">
        <v>34.6665</v>
      </c>
      <c r="N60" s="73" t="n">
        <v>40.6282</v>
      </c>
      <c r="O60" s="73" t="n">
        <v>41.5653</v>
      </c>
      <c r="P60" s="73" t="n">
        <v>4160.17</v>
      </c>
      <c r="Q60" s="73"/>
      <c r="R60" s="55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283.811</v>
      </c>
      <c r="I61" s="73"/>
      <c r="J61" s="55"/>
      <c r="L61" s="74" t="n">
        <v>299.5792</v>
      </c>
      <c r="M61" s="73" t="n">
        <v>31.5026</v>
      </c>
      <c r="N61" s="73" t="n">
        <v>39.2244</v>
      </c>
      <c r="O61" s="73" t="n">
        <v>40.0779</v>
      </c>
      <c r="P61" s="73" t="n">
        <v>3648.46</v>
      </c>
      <c r="Q61" s="73"/>
      <c r="R61" s="55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1965.168</v>
      </c>
      <c r="I62" s="75"/>
      <c r="J62" s="61"/>
      <c r="L62" s="76" t="n">
        <v>130.3704</v>
      </c>
      <c r="M62" s="75" t="n">
        <v>28.5332</v>
      </c>
      <c r="N62" s="75" t="n">
        <v>38.1448</v>
      </c>
      <c r="O62" s="75" t="n">
        <v>39.1097</v>
      </c>
      <c r="P62" s="75" t="n">
        <v>3291.64</v>
      </c>
      <c r="Q62" s="75"/>
      <c r="R62" s="61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628.532</v>
      </c>
      <c r="I63" s="71"/>
      <c r="J63" s="50"/>
      <c r="L63" s="72" t="n">
        <v>1944.76</v>
      </c>
      <c r="M63" s="71" t="n">
        <v>38.0939</v>
      </c>
      <c r="N63" s="71" t="n">
        <v>40.6696</v>
      </c>
      <c r="O63" s="71" t="n">
        <v>41.3476</v>
      </c>
      <c r="P63" s="71" t="n">
        <v>4109.39</v>
      </c>
      <c r="Q63" s="71"/>
      <c r="R63" s="50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220.545</v>
      </c>
      <c r="I64" s="73"/>
      <c r="J64" s="55"/>
      <c r="L64" s="74" t="n">
        <v>825.8504</v>
      </c>
      <c r="M64" s="73" t="n">
        <v>34.3479</v>
      </c>
      <c r="N64" s="73" t="n">
        <v>38.0121</v>
      </c>
      <c r="O64" s="73" t="n">
        <v>38.5706</v>
      </c>
      <c r="P64" s="73" t="n">
        <v>3488.1</v>
      </c>
      <c r="Q64" s="73"/>
      <c r="R64" s="55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1917.606</v>
      </c>
      <c r="I65" s="73"/>
      <c r="J65" s="55"/>
      <c r="L65" s="74" t="n">
        <v>354.3304</v>
      </c>
      <c r="M65" s="73" t="n">
        <v>30.9134</v>
      </c>
      <c r="N65" s="73" t="n">
        <v>36.0819</v>
      </c>
      <c r="O65" s="73" t="n">
        <v>36.6145</v>
      </c>
      <c r="P65" s="73" t="n">
        <v>3045.47</v>
      </c>
      <c r="Q65" s="73"/>
      <c r="R65" s="55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698.667</v>
      </c>
      <c r="I66" s="75"/>
      <c r="J66" s="61"/>
      <c r="L66" s="76" t="n">
        <v>152.68</v>
      </c>
      <c r="M66" s="75" t="n">
        <v>27.9133</v>
      </c>
      <c r="N66" s="75" t="n">
        <v>34.6287</v>
      </c>
      <c r="O66" s="75" t="n">
        <v>35.1538</v>
      </c>
      <c r="P66" s="75" t="n">
        <v>2721.61</v>
      </c>
      <c r="Q66" s="75"/>
      <c r="R66" s="61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1797.855</v>
      </c>
      <c r="I67" s="71"/>
      <c r="J67" s="50"/>
      <c r="L67" s="72" t="n">
        <v>1369.7288</v>
      </c>
      <c r="M67" s="71" t="n">
        <v>39.9961</v>
      </c>
      <c r="N67" s="71" t="n">
        <v>41.2809</v>
      </c>
      <c r="O67" s="71" t="n">
        <v>42.3241</v>
      </c>
      <c r="P67" s="71" t="n">
        <v>3028.64</v>
      </c>
      <c r="Q67" s="71"/>
      <c r="R67" s="50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716.776</v>
      </c>
      <c r="I68" s="73"/>
      <c r="J68" s="55"/>
      <c r="L68" s="74" t="n">
        <v>647.1232</v>
      </c>
      <c r="M68" s="73" t="n">
        <v>35.9185</v>
      </c>
      <c r="N68" s="73" t="n">
        <v>38.4572</v>
      </c>
      <c r="O68" s="73" t="n">
        <v>39.6518</v>
      </c>
      <c r="P68" s="73" t="n">
        <v>2702.12</v>
      </c>
      <c r="Q68" s="73"/>
      <c r="R68" s="55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501.228</v>
      </c>
      <c r="I69" s="73"/>
      <c r="J69" s="55"/>
      <c r="L69" s="74" t="n">
        <v>303.5128</v>
      </c>
      <c r="M69" s="73" t="n">
        <v>32.3066</v>
      </c>
      <c r="N69" s="73" t="n">
        <v>36.4609</v>
      </c>
      <c r="O69" s="73" t="n">
        <v>37.6335</v>
      </c>
      <c r="P69" s="73" t="n">
        <v>2513.79</v>
      </c>
      <c r="Q69" s="73"/>
      <c r="R69" s="55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218.257</v>
      </c>
      <c r="I70" s="75"/>
      <c r="J70" s="61"/>
      <c r="L70" s="76" t="n">
        <v>146.0912</v>
      </c>
      <c r="M70" s="75" t="n">
        <v>29.4523</v>
      </c>
      <c r="N70" s="75" t="n">
        <v>35.0401</v>
      </c>
      <c r="O70" s="75" t="n">
        <v>36.1261</v>
      </c>
      <c r="P70" s="75" t="n">
        <v>2174.44</v>
      </c>
      <c r="Q70" s="75"/>
      <c r="R70" s="61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18728.083</v>
      </c>
      <c r="I71" s="71"/>
      <c r="J71" s="50"/>
      <c r="L71" s="72" t="n">
        <v>2100.1488</v>
      </c>
      <c r="M71" s="71" t="n">
        <v>43.4855</v>
      </c>
      <c r="N71" s="71" t="n">
        <v>46.7335</v>
      </c>
      <c r="O71" s="71" t="n">
        <v>47.7043</v>
      </c>
      <c r="P71" s="71" t="n">
        <v>30877.88</v>
      </c>
      <c r="Q71" s="71"/>
      <c r="R71" s="50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17077.969</v>
      </c>
      <c r="I72" s="73"/>
      <c r="J72" s="55"/>
      <c r="L72" s="74" t="n">
        <v>755.5008</v>
      </c>
      <c r="M72" s="73" t="n">
        <v>41.2724</v>
      </c>
      <c r="N72" s="73" t="n">
        <v>45.3982</v>
      </c>
      <c r="O72" s="73" t="n">
        <v>46.0748</v>
      </c>
      <c r="P72" s="73" t="n">
        <v>28080.1</v>
      </c>
      <c r="Q72" s="73"/>
      <c r="R72" s="55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6278.223</v>
      </c>
      <c r="I73" s="73"/>
      <c r="J73" s="55"/>
      <c r="L73" s="74" t="n">
        <v>358.8288</v>
      </c>
      <c r="M73" s="73" t="n">
        <v>38.8117</v>
      </c>
      <c r="N73" s="73" t="n">
        <v>44.0763</v>
      </c>
      <c r="O73" s="73" t="n">
        <v>44.4875</v>
      </c>
      <c r="P73" s="73" t="n">
        <v>26270.42</v>
      </c>
      <c r="Q73" s="73"/>
      <c r="R73" s="55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5744.305</v>
      </c>
      <c r="I74" s="75"/>
      <c r="J74" s="61"/>
      <c r="L74" s="76" t="n">
        <v>190.0688</v>
      </c>
      <c r="M74" s="75" t="n">
        <v>36.1232</v>
      </c>
      <c r="N74" s="75" t="n">
        <v>43.0751</v>
      </c>
      <c r="O74" s="75" t="n">
        <v>43.3154</v>
      </c>
      <c r="P74" s="75" t="n">
        <v>25504.52</v>
      </c>
      <c r="Q74" s="75"/>
      <c r="R74" s="61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18963.627</v>
      </c>
      <c r="I75" s="71"/>
      <c r="J75" s="50"/>
      <c r="L75" s="72" t="n">
        <v>2769.16</v>
      </c>
      <c r="M75" s="71" t="n">
        <v>43.3422</v>
      </c>
      <c r="N75" s="71" t="n">
        <v>48.3096</v>
      </c>
      <c r="O75" s="71" t="n">
        <v>47.857</v>
      </c>
      <c r="P75" s="71" t="n">
        <v>30882.27</v>
      </c>
      <c r="Q75" s="71"/>
      <c r="R75" s="50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7206.779</v>
      </c>
      <c r="I76" s="73"/>
      <c r="J76" s="55"/>
      <c r="L76" s="74" t="n">
        <v>901.18</v>
      </c>
      <c r="M76" s="73" t="n">
        <v>41.0811</v>
      </c>
      <c r="N76" s="73" t="n">
        <v>46.9098</v>
      </c>
      <c r="O76" s="73" t="n">
        <v>46.016</v>
      </c>
      <c r="P76" s="73" t="n">
        <v>28347.21</v>
      </c>
      <c r="Q76" s="73"/>
      <c r="R76" s="55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16366.784</v>
      </c>
      <c r="I77" s="73"/>
      <c r="J77" s="55"/>
      <c r="L77" s="74" t="n">
        <v>418.632</v>
      </c>
      <c r="M77" s="73" t="n">
        <v>38.5822</v>
      </c>
      <c r="N77" s="73" t="n">
        <v>45.746</v>
      </c>
      <c r="O77" s="73" t="n">
        <v>44.2281</v>
      </c>
      <c r="P77" s="73" t="n">
        <v>26932.48</v>
      </c>
      <c r="Q77" s="73"/>
      <c r="R77" s="55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5791.57</v>
      </c>
      <c r="I78" s="75"/>
      <c r="J78" s="61"/>
      <c r="L78" s="76" t="n">
        <v>222.068</v>
      </c>
      <c r="M78" s="75" t="n">
        <v>35.6802</v>
      </c>
      <c r="N78" s="75" t="n">
        <v>44.8159</v>
      </c>
      <c r="O78" s="75" t="n">
        <v>42.8694</v>
      </c>
      <c r="P78" s="75" t="n">
        <v>26130.33</v>
      </c>
      <c r="Q78" s="75"/>
      <c r="R78" s="61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18574.042</v>
      </c>
      <c r="I79" s="71"/>
      <c r="J79" s="50"/>
      <c r="L79" s="72" t="n">
        <v>2383.4456</v>
      </c>
      <c r="M79" s="71" t="n">
        <v>43.2413</v>
      </c>
      <c r="N79" s="71" t="n">
        <v>48.1235</v>
      </c>
      <c r="O79" s="71" t="n">
        <v>48.3408</v>
      </c>
      <c r="P79" s="71" t="n">
        <v>31741.72</v>
      </c>
      <c r="Q79" s="71"/>
      <c r="R79" s="50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17198.889</v>
      </c>
      <c r="I80" s="73"/>
      <c r="J80" s="55"/>
      <c r="L80" s="74" t="n">
        <v>749.3952</v>
      </c>
      <c r="M80" s="73" t="n">
        <v>40.8813</v>
      </c>
      <c r="N80" s="73" t="n">
        <v>46.4021</v>
      </c>
      <c r="O80" s="73" t="n">
        <v>46.4907</v>
      </c>
      <c r="P80" s="73" t="n">
        <v>28317.05</v>
      </c>
      <c r="Q80" s="73"/>
      <c r="R80" s="55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16300.208</v>
      </c>
      <c r="I81" s="73"/>
      <c r="J81" s="55"/>
      <c r="L81" s="74" t="n">
        <v>325.7152</v>
      </c>
      <c r="M81" s="73" t="n">
        <v>38.388</v>
      </c>
      <c r="N81" s="73" t="n">
        <v>44.715</v>
      </c>
      <c r="O81" s="73" t="n">
        <v>44.7382</v>
      </c>
      <c r="P81" s="73" t="n">
        <v>26727.9</v>
      </c>
      <c r="Q81" s="73"/>
      <c r="R81" s="55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5515.838</v>
      </c>
      <c r="I82" s="75"/>
      <c r="J82" s="61"/>
      <c r="L82" s="76" t="n">
        <v>168.3536</v>
      </c>
      <c r="M82" s="75" t="n">
        <v>35.7677</v>
      </c>
      <c r="N82" s="75" t="n">
        <v>43.5208</v>
      </c>
      <c r="O82" s="75" t="n">
        <v>43.4631</v>
      </c>
      <c r="P82" s="75" t="n">
        <v>26004.71</v>
      </c>
      <c r="Q82" s="75"/>
      <c r="R82" s="61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97" t="s">
        <v>93</v>
      </c>
      <c r="B83" s="97" t="s">
        <v>44</v>
      </c>
      <c r="C83" s="97" t="n">
        <v>22</v>
      </c>
      <c r="D83" s="72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0034.907</v>
      </c>
      <c r="I83" s="71"/>
      <c r="J83" s="50"/>
      <c r="L83" s="72" t="n">
        <v>3907.908</v>
      </c>
      <c r="M83" s="71" t="n">
        <v>40.4274</v>
      </c>
      <c r="N83" s="71" t="n">
        <v>42.5672</v>
      </c>
      <c r="O83" s="71" t="n">
        <v>43.1018</v>
      </c>
      <c r="P83" s="71" t="n">
        <v>15767.78</v>
      </c>
      <c r="Q83" s="71"/>
      <c r="R83" s="50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4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8825.947</v>
      </c>
      <c r="I84" s="73"/>
      <c r="J84" s="55"/>
      <c r="L84" s="74" t="n">
        <v>1830.6</v>
      </c>
      <c r="M84" s="73" t="n">
        <v>37.1691</v>
      </c>
      <c r="N84" s="73" t="n">
        <v>39.8186</v>
      </c>
      <c r="O84" s="73" t="n">
        <v>40.1898</v>
      </c>
      <c r="P84" s="73" t="n">
        <v>14114.33</v>
      </c>
      <c r="Q84" s="73"/>
      <c r="R84" s="55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4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7845.597</v>
      </c>
      <c r="I85" s="73"/>
      <c r="J85" s="55"/>
      <c r="L85" s="74" t="n">
        <v>885.1992</v>
      </c>
      <c r="M85" s="73" t="n">
        <v>34.2335</v>
      </c>
      <c r="N85" s="73" t="n">
        <v>37.6935</v>
      </c>
      <c r="O85" s="73" t="n">
        <v>37.9235</v>
      </c>
      <c r="P85" s="73" t="n">
        <v>12678.74</v>
      </c>
      <c r="Q85" s="73"/>
      <c r="R85" s="55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6" t="n">
        <v>463</v>
      </c>
      <c r="E86" s="75" t="n">
        <v>31.6463</v>
      </c>
      <c r="F86" s="75" t="n">
        <v>36.1276</v>
      </c>
      <c r="G86" s="75" t="n">
        <v>36.2704</v>
      </c>
      <c r="H86" s="75" t="n">
        <v>7137.295</v>
      </c>
      <c r="I86" s="75"/>
      <c r="J86" s="61"/>
      <c r="L86" s="76" t="n">
        <v>462.6584</v>
      </c>
      <c r="M86" s="75" t="n">
        <v>31.6384</v>
      </c>
      <c r="N86" s="75" t="n">
        <v>36.1288</v>
      </c>
      <c r="O86" s="75" t="n">
        <v>36.2527</v>
      </c>
      <c r="P86" s="75" t="n">
        <v>11949.25</v>
      </c>
      <c r="Q86" s="75"/>
      <c r="R86" s="61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3</v>
      </c>
      <c r="C87" s="97" t="n">
        <v>22</v>
      </c>
      <c r="D87" s="72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1656.216</v>
      </c>
      <c r="I87" s="71"/>
      <c r="J87" s="50"/>
      <c r="L87" s="72" t="n">
        <v>5822.603</v>
      </c>
      <c r="M87" s="71" t="n">
        <v>42.8672</v>
      </c>
      <c r="N87" s="71" t="n">
        <v>45.5111</v>
      </c>
      <c r="O87" s="71" t="n">
        <v>45.8106</v>
      </c>
      <c r="P87" s="71" t="n">
        <v>33950.89</v>
      </c>
      <c r="Q87" s="71"/>
      <c r="R87" s="50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4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18915.535</v>
      </c>
      <c r="I88" s="73"/>
      <c r="J88" s="55"/>
      <c r="L88" s="74" t="n">
        <v>2892.373</v>
      </c>
      <c r="M88" s="73" t="n">
        <v>38.8831</v>
      </c>
      <c r="N88" s="73" t="n">
        <v>42.6285</v>
      </c>
      <c r="O88" s="73" t="n">
        <v>42.897</v>
      </c>
      <c r="P88" s="73" t="n">
        <v>29876.74</v>
      </c>
      <c r="Q88" s="73"/>
      <c r="R88" s="55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4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16498.277</v>
      </c>
      <c r="I89" s="73"/>
      <c r="J89" s="55"/>
      <c r="L89" s="74" t="n">
        <v>1376.1773</v>
      </c>
      <c r="M89" s="73" t="n">
        <v>35.1508</v>
      </c>
      <c r="N89" s="73" t="n">
        <v>40.4696</v>
      </c>
      <c r="O89" s="73" t="n">
        <v>40.3591</v>
      </c>
      <c r="P89" s="73" t="n">
        <v>26183.79</v>
      </c>
      <c r="Q89" s="73"/>
      <c r="R89" s="55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6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4689.047</v>
      </c>
      <c r="I90" s="75"/>
      <c r="J90" s="61"/>
      <c r="L90" s="76" t="n">
        <v>629.771</v>
      </c>
      <c r="M90" s="75" t="n">
        <v>31.8714</v>
      </c>
      <c r="N90" s="75" t="n">
        <v>38.9441</v>
      </c>
      <c r="O90" s="75" t="n">
        <v>38.23</v>
      </c>
      <c r="P90" s="75" t="n">
        <v>23541.9</v>
      </c>
      <c r="Q90" s="75"/>
      <c r="R90" s="61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3</v>
      </c>
      <c r="C91" s="97" t="n">
        <v>22</v>
      </c>
      <c r="D91" s="72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7763.137</v>
      </c>
      <c r="I91" s="71"/>
      <c r="J91" s="50"/>
      <c r="L91" s="72" t="n">
        <v>352.6352</v>
      </c>
      <c r="M91" s="71" t="n">
        <v>46.575</v>
      </c>
      <c r="N91" s="71" t="n">
        <v>44.7299</v>
      </c>
      <c r="O91" s="71" t="n">
        <v>44.7785</v>
      </c>
      <c r="P91" s="71" t="n">
        <v>13143.42</v>
      </c>
      <c r="Q91" s="71"/>
      <c r="R91" s="50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4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7668.404</v>
      </c>
      <c r="I92" s="73"/>
      <c r="J92" s="55"/>
      <c r="L92" s="74" t="n">
        <v>255.632</v>
      </c>
      <c r="M92" s="73" t="n">
        <v>42.4914</v>
      </c>
      <c r="N92" s="73" t="n">
        <v>40.9927</v>
      </c>
      <c r="O92" s="73" t="n">
        <v>41.1673</v>
      </c>
      <c r="P92" s="73" t="n">
        <v>13087.35</v>
      </c>
      <c r="Q92" s="73"/>
      <c r="R92" s="55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4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7542.436</v>
      </c>
      <c r="I93" s="73"/>
      <c r="J93" s="55"/>
      <c r="L93" s="74" t="n">
        <v>189.4552</v>
      </c>
      <c r="M93" s="73" t="n">
        <v>38.0064</v>
      </c>
      <c r="N93" s="73" t="n">
        <v>39.0191</v>
      </c>
      <c r="O93" s="73" t="n">
        <v>39.2356</v>
      </c>
      <c r="P93" s="73" t="n">
        <v>12728.82</v>
      </c>
      <c r="Q93" s="73"/>
      <c r="R93" s="55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6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7426.233</v>
      </c>
      <c r="I94" s="75"/>
      <c r="J94" s="61"/>
      <c r="L94" s="76" t="n">
        <v>135.1896</v>
      </c>
      <c r="M94" s="75" t="n">
        <v>33.3503</v>
      </c>
      <c r="N94" s="75" t="n">
        <v>37.8758</v>
      </c>
      <c r="O94" s="75" t="n">
        <v>37.9812</v>
      </c>
      <c r="P94" s="75" t="n">
        <v>12863.42</v>
      </c>
      <c r="Q94" s="75"/>
      <c r="R94" s="61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4</v>
      </c>
      <c r="C95" s="97" t="n">
        <v>22</v>
      </c>
      <c r="D95" s="72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4797.423</v>
      </c>
      <c r="I95" s="71"/>
      <c r="J95" s="50"/>
      <c r="L95" s="72" t="n">
        <v>705.6784</v>
      </c>
      <c r="M95" s="71" t="n">
        <v>48.8415</v>
      </c>
      <c r="N95" s="71" t="n">
        <v>52.1409</v>
      </c>
      <c r="O95" s="71" t="n">
        <v>53.2453</v>
      </c>
      <c r="P95" s="71" t="n">
        <v>24349.5</v>
      </c>
      <c r="Q95" s="71"/>
      <c r="R95" s="50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4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4297.496</v>
      </c>
      <c r="I96" s="73"/>
      <c r="J96" s="55"/>
      <c r="L96" s="74" t="n">
        <v>414.113</v>
      </c>
      <c r="M96" s="73" t="n">
        <v>45.1931</v>
      </c>
      <c r="N96" s="73" t="n">
        <v>49.0067</v>
      </c>
      <c r="O96" s="73" t="n">
        <v>50.2362</v>
      </c>
      <c r="P96" s="73" t="n">
        <v>23175.23</v>
      </c>
      <c r="Q96" s="73"/>
      <c r="R96" s="55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4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3848.708</v>
      </c>
      <c r="I97" s="73"/>
      <c r="J97" s="55"/>
      <c r="L97" s="74" t="n">
        <v>245.3539</v>
      </c>
      <c r="M97" s="73" t="n">
        <v>41.5428</v>
      </c>
      <c r="N97" s="73" t="n">
        <v>46.6574</v>
      </c>
      <c r="O97" s="73" t="n">
        <v>47.9542</v>
      </c>
      <c r="P97" s="73" t="n">
        <v>22719.87</v>
      </c>
      <c r="Q97" s="73"/>
      <c r="R97" s="55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6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3508.376</v>
      </c>
      <c r="I98" s="75"/>
      <c r="J98" s="61"/>
      <c r="L98" s="76" t="n">
        <v>152.5958</v>
      </c>
      <c r="M98" s="75" t="n">
        <v>37.9226</v>
      </c>
      <c r="N98" s="75" t="n">
        <v>44.7614</v>
      </c>
      <c r="O98" s="75" t="n">
        <v>46.3318</v>
      </c>
      <c r="P98" s="75" t="n">
        <v>21809.64</v>
      </c>
      <c r="Q98" s="75"/>
      <c r="R98" s="61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0" t="e">
        <f aca="false">GEOMEAN(I3:I98)</f>
        <v>#NUM!</v>
      </c>
      <c r="J106" s="100" t="e">
        <f aca="false">GEOMEAN(J3:J98)</f>
        <v>#NUM!</v>
      </c>
      <c r="Q106" s="100" t="e">
        <f aca="false">GEOMEAN(Q3:Q98)</f>
        <v>#NUM!</v>
      </c>
      <c r="R106" s="10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101" t="e">
        <f aca="false">Q106/I106</f>
        <v>#NUM!</v>
      </c>
      <c r="R107" s="10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0" t="e">
        <f aca="false">GEOMEAN(I19:I82)</f>
        <v>#NUM!</v>
      </c>
      <c r="J113" s="100" t="e">
        <f aca="false">GEOMEAN(J19:J82)</f>
        <v>#NUM!</v>
      </c>
      <c r="Q113" s="100" t="e">
        <f aca="false">GEOMEAN(Q19:Q82)</f>
        <v>#NUM!</v>
      </c>
      <c r="R113" s="100" t="e">
        <f aca="false">GEOMEAN(R19:R82)</f>
        <v>#NUM!</v>
      </c>
    </row>
    <row r="114" customFormat="false" ht="12" hidden="false" customHeight="false" outlineLevel="0" collapsed="false">
      <c r="B114" s="1" t="s">
        <v>96</v>
      </c>
      <c r="Q114" s="101" t="e">
        <f aca="false">Q113/I113</f>
        <v>#NUM!</v>
      </c>
      <c r="R114" s="10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1" t="n">
        <v>41.9085</v>
      </c>
      <c r="F3" s="71" t="n">
        <v>41.6785</v>
      </c>
      <c r="G3" s="71" t="n">
        <v>44.4259</v>
      </c>
      <c r="H3" s="71" t="n">
        <v>18030.906</v>
      </c>
      <c r="I3" s="71"/>
      <c r="J3" s="50"/>
      <c r="L3" s="51" t="n">
        <v>12988.256</v>
      </c>
      <c r="M3" s="49" t="n">
        <v>41.9049</v>
      </c>
      <c r="N3" s="49" t="n">
        <v>41.6745</v>
      </c>
      <c r="O3" s="49" t="n">
        <v>44.425</v>
      </c>
      <c r="P3" s="49" t="n">
        <v>30157.2</v>
      </c>
      <c r="Q3" s="49"/>
      <c r="R3" s="50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3" t="n">
        <v>39.3942</v>
      </c>
      <c r="F4" s="73" t="n">
        <v>39.977</v>
      </c>
      <c r="G4" s="73" t="n">
        <v>42.4821</v>
      </c>
      <c r="H4" s="73" t="n">
        <v>15832.062</v>
      </c>
      <c r="I4" s="73"/>
      <c r="J4" s="55"/>
      <c r="L4" s="56" t="n">
        <v>5279.8672</v>
      </c>
      <c r="M4" s="54" t="n">
        <v>39.3911</v>
      </c>
      <c r="N4" s="54" t="n">
        <v>39.9779</v>
      </c>
      <c r="O4" s="54" t="n">
        <v>42.4814</v>
      </c>
      <c r="P4" s="54" t="n">
        <v>26706.5</v>
      </c>
      <c r="Q4" s="54"/>
      <c r="R4" s="55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3" t="n">
        <v>36.8208</v>
      </c>
      <c r="F5" s="73" t="n">
        <v>38.7015</v>
      </c>
      <c r="G5" s="73" t="n">
        <v>40.9502</v>
      </c>
      <c r="H5" s="73" t="n">
        <v>14602.718</v>
      </c>
      <c r="I5" s="73"/>
      <c r="J5" s="55"/>
      <c r="L5" s="56" t="n">
        <v>2541.6496</v>
      </c>
      <c r="M5" s="54" t="n">
        <v>36.8178</v>
      </c>
      <c r="N5" s="54" t="n">
        <v>38.7002</v>
      </c>
      <c r="O5" s="54" t="n">
        <v>40.9473</v>
      </c>
      <c r="P5" s="54" t="n">
        <v>24620.58</v>
      </c>
      <c r="Q5" s="54"/>
      <c r="R5" s="55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5" t="n">
        <v>34.1418</v>
      </c>
      <c r="F6" s="75" t="n">
        <v>37.7305</v>
      </c>
      <c r="G6" s="75" t="n">
        <v>39.8693</v>
      </c>
      <c r="H6" s="75" t="n">
        <v>13807.714</v>
      </c>
      <c r="I6" s="75"/>
      <c r="J6" s="61"/>
      <c r="L6" s="62" t="n">
        <v>1322.2096</v>
      </c>
      <c r="M6" s="60" t="n">
        <v>34.1372</v>
      </c>
      <c r="N6" s="60" t="n">
        <v>37.7284</v>
      </c>
      <c r="O6" s="60" t="n">
        <v>39.8656</v>
      </c>
      <c r="P6" s="60" t="n">
        <v>23421.36</v>
      </c>
      <c r="Q6" s="60"/>
      <c r="R6" s="61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1" t="n">
        <v>40.4901</v>
      </c>
      <c r="F7" s="71" t="n">
        <v>45.2819</v>
      </c>
      <c r="G7" s="71" t="n">
        <v>44.8936</v>
      </c>
      <c r="H7" s="71" t="n">
        <v>25423.722</v>
      </c>
      <c r="I7" s="71"/>
      <c r="J7" s="50"/>
      <c r="L7" s="51" t="n">
        <v>32886.8224</v>
      </c>
      <c r="M7" s="49" t="n">
        <v>40.479</v>
      </c>
      <c r="N7" s="49" t="n">
        <v>45.282</v>
      </c>
      <c r="O7" s="49" t="n">
        <v>44.8914</v>
      </c>
      <c r="P7" s="49" t="n">
        <v>41298.06</v>
      </c>
      <c r="Q7" s="49"/>
      <c r="R7" s="50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2128.018</v>
      </c>
      <c r="I8" s="73"/>
      <c r="J8" s="55"/>
      <c r="L8" s="56" t="n">
        <v>15772.1392</v>
      </c>
      <c r="M8" s="54" t="n">
        <v>37.4915</v>
      </c>
      <c r="N8" s="54" t="n">
        <v>43.3558</v>
      </c>
      <c r="O8" s="54" t="n">
        <v>43.5316</v>
      </c>
      <c r="P8" s="54" t="n">
        <v>36162.2</v>
      </c>
      <c r="Q8" s="54"/>
      <c r="R8" s="55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3" t="n">
        <v>34.5361</v>
      </c>
      <c r="F9" s="73" t="n">
        <v>41.7185</v>
      </c>
      <c r="G9" s="73" t="n">
        <v>42.2342</v>
      </c>
      <c r="H9" s="73" t="n">
        <v>19926.424</v>
      </c>
      <c r="I9" s="73"/>
      <c r="J9" s="55"/>
      <c r="L9" s="56" t="n">
        <v>8284.5792</v>
      </c>
      <c r="M9" s="54" t="n">
        <v>34.5319</v>
      </c>
      <c r="N9" s="54" t="n">
        <v>41.7236</v>
      </c>
      <c r="O9" s="54" t="n">
        <v>42.2335</v>
      </c>
      <c r="P9" s="54" t="n">
        <v>32962.74</v>
      </c>
      <c r="Q9" s="54"/>
      <c r="R9" s="55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18408.94</v>
      </c>
      <c r="I10" s="75"/>
      <c r="J10" s="61"/>
      <c r="L10" s="62" t="n">
        <v>4633.0944</v>
      </c>
      <c r="M10" s="60" t="n">
        <v>31.7451</v>
      </c>
      <c r="N10" s="60" t="n">
        <v>40.4613</v>
      </c>
      <c r="O10" s="60" t="n">
        <v>41.1831</v>
      </c>
      <c r="P10" s="60" t="n">
        <v>30485.81</v>
      </c>
      <c r="Q10" s="60"/>
      <c r="R10" s="61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70018.57</v>
      </c>
      <c r="I11" s="71"/>
      <c r="J11" s="50"/>
      <c r="L11" s="51" t="n">
        <v>217494.5472</v>
      </c>
      <c r="M11" s="49" t="n">
        <v>39.6598</v>
      </c>
      <c r="N11" s="49" t="n">
        <v>39.8268</v>
      </c>
      <c r="O11" s="49" t="n">
        <v>38.127</v>
      </c>
      <c r="P11" s="49" t="n">
        <v>111415.48</v>
      </c>
      <c r="Q11" s="49"/>
      <c r="R11" s="50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58396.871</v>
      </c>
      <c r="I12" s="73"/>
      <c r="J12" s="55"/>
      <c r="L12" s="56" t="n">
        <v>94375.448</v>
      </c>
      <c r="M12" s="54" t="n">
        <v>33.7291</v>
      </c>
      <c r="N12" s="54" t="n">
        <v>38.4298</v>
      </c>
      <c r="O12" s="54" t="n">
        <v>36.7462</v>
      </c>
      <c r="P12" s="54" t="n">
        <v>94798.84</v>
      </c>
      <c r="Q12" s="54"/>
      <c r="R12" s="55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42934.019</v>
      </c>
      <c r="I13" s="73"/>
      <c r="J13" s="55"/>
      <c r="L13" s="56" t="n">
        <v>29508.1168</v>
      </c>
      <c r="M13" s="54" t="n">
        <v>29.7469</v>
      </c>
      <c r="N13" s="54" t="n">
        <v>37.4953</v>
      </c>
      <c r="O13" s="54" t="n">
        <v>35.7367</v>
      </c>
      <c r="P13" s="54" t="n">
        <v>71540.87</v>
      </c>
      <c r="Q13" s="54"/>
      <c r="R13" s="55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34670.778</v>
      </c>
      <c r="I14" s="75"/>
      <c r="J14" s="61"/>
      <c r="L14" s="62" t="n">
        <v>7179.632</v>
      </c>
      <c r="M14" s="60" t="n">
        <v>28.0838</v>
      </c>
      <c r="N14" s="60" t="n">
        <v>36.7332</v>
      </c>
      <c r="O14" s="60" t="n">
        <v>34.901</v>
      </c>
      <c r="P14" s="60" t="n">
        <v>56664.56</v>
      </c>
      <c r="Q14" s="60"/>
      <c r="R14" s="61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4820.728</v>
      </c>
      <c r="I15" s="71"/>
      <c r="J15" s="50"/>
      <c r="L15" s="51" t="n">
        <v>23302.6176</v>
      </c>
      <c r="M15" s="49" t="n">
        <v>41.6545</v>
      </c>
      <c r="N15" s="49" t="n">
        <v>46.9105</v>
      </c>
      <c r="O15" s="49" t="n">
        <v>46.5325</v>
      </c>
      <c r="P15" s="49" t="n">
        <v>73291.77</v>
      </c>
      <c r="Q15" s="49"/>
      <c r="R15" s="50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36873.786</v>
      </c>
      <c r="I16" s="73"/>
      <c r="J16" s="55"/>
      <c r="L16" s="56" t="n">
        <v>5950.7568</v>
      </c>
      <c r="M16" s="54" t="n">
        <v>40.243</v>
      </c>
      <c r="N16" s="54" t="n">
        <v>46.1552</v>
      </c>
      <c r="O16" s="54" t="n">
        <v>45.9745</v>
      </c>
      <c r="P16" s="54" t="n">
        <v>61097.63</v>
      </c>
      <c r="Q16" s="54"/>
      <c r="R16" s="55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33511.645</v>
      </c>
      <c r="I17" s="73"/>
      <c r="J17" s="55"/>
      <c r="L17" s="56" t="n">
        <v>2496.424</v>
      </c>
      <c r="M17" s="54" t="n">
        <v>38.9476</v>
      </c>
      <c r="N17" s="54" t="n">
        <v>45.5141</v>
      </c>
      <c r="O17" s="54" t="n">
        <v>45.5107</v>
      </c>
      <c r="P17" s="54" t="n">
        <v>55638.17</v>
      </c>
      <c r="Q17" s="54"/>
      <c r="R17" s="55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1303.615</v>
      </c>
      <c r="I18" s="75"/>
      <c r="J18" s="61"/>
      <c r="L18" s="62" t="n">
        <v>1193.2608</v>
      </c>
      <c r="M18" s="60" t="n">
        <v>37.213</v>
      </c>
      <c r="N18" s="60" t="n">
        <v>45.0743</v>
      </c>
      <c r="O18" s="60" t="n">
        <v>45.1727</v>
      </c>
      <c r="P18" s="60" t="n">
        <v>52100.66</v>
      </c>
      <c r="Q18" s="60"/>
      <c r="R18" s="61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16490.93</v>
      </c>
      <c r="I19" s="71"/>
      <c r="J19" s="50"/>
      <c r="L19" s="72" t="n">
        <v>4758.1776</v>
      </c>
      <c r="M19" s="71" t="n">
        <v>41.8656</v>
      </c>
      <c r="N19" s="71" t="n">
        <v>43.7626</v>
      </c>
      <c r="O19" s="71" t="n">
        <v>45.5846</v>
      </c>
      <c r="P19" s="71" t="n">
        <v>27302.5</v>
      </c>
      <c r="Q19" s="71"/>
      <c r="R19" s="50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4574.123</v>
      </c>
      <c r="I20" s="73"/>
      <c r="J20" s="55"/>
      <c r="L20" s="74" t="n">
        <v>2196.1704</v>
      </c>
      <c r="M20" s="73" t="n">
        <v>39.9808</v>
      </c>
      <c r="N20" s="73" t="n">
        <v>42.4201</v>
      </c>
      <c r="O20" s="73" t="n">
        <v>43.6355</v>
      </c>
      <c r="P20" s="73" t="n">
        <v>23693.49</v>
      </c>
      <c r="Q20" s="73"/>
      <c r="R20" s="55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3260.216</v>
      </c>
      <c r="I21" s="73"/>
      <c r="J21" s="55"/>
      <c r="L21" s="74" t="n">
        <v>1079.3336</v>
      </c>
      <c r="M21" s="73" t="n">
        <v>37.6327</v>
      </c>
      <c r="N21" s="73" t="n">
        <v>41.2788</v>
      </c>
      <c r="O21" s="73" t="n">
        <v>42.2573</v>
      </c>
      <c r="P21" s="73" t="n">
        <v>21785.39</v>
      </c>
      <c r="Q21" s="73"/>
      <c r="R21" s="55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2351.47</v>
      </c>
      <c r="I22" s="75"/>
      <c r="J22" s="61"/>
      <c r="L22" s="76" t="n">
        <v>546.376</v>
      </c>
      <c r="M22" s="75" t="n">
        <v>35.2026</v>
      </c>
      <c r="N22" s="75" t="n">
        <v>40.4262</v>
      </c>
      <c r="O22" s="75" t="n">
        <v>41.4128</v>
      </c>
      <c r="P22" s="75" t="n">
        <v>20523.29</v>
      </c>
      <c r="Q22" s="75"/>
      <c r="R22" s="61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15725.17</v>
      </c>
      <c r="I23" s="71"/>
      <c r="J23" s="50"/>
      <c r="L23" s="72" t="n">
        <v>7638.5816</v>
      </c>
      <c r="M23" s="71" t="n">
        <v>40.2426</v>
      </c>
      <c r="N23" s="71" t="n">
        <v>42.6844</v>
      </c>
      <c r="O23" s="71" t="n">
        <v>44.0744</v>
      </c>
      <c r="P23" s="71" t="n">
        <v>24973.23</v>
      </c>
      <c r="Q23" s="71"/>
      <c r="R23" s="50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3550.86</v>
      </c>
      <c r="I24" s="73"/>
      <c r="J24" s="55"/>
      <c r="L24" s="74" t="n">
        <v>3342.7168</v>
      </c>
      <c r="M24" s="73" t="n">
        <v>37.7178</v>
      </c>
      <c r="N24" s="73" t="n">
        <v>40.8834</v>
      </c>
      <c r="O24" s="73" t="n">
        <v>41.6821</v>
      </c>
      <c r="P24" s="73" t="n">
        <v>22412.4</v>
      </c>
      <c r="Q24" s="73"/>
      <c r="R24" s="55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2363.752</v>
      </c>
      <c r="I25" s="73"/>
      <c r="J25" s="55"/>
      <c r="L25" s="74" t="n">
        <v>1547.0232</v>
      </c>
      <c r="M25" s="73" t="n">
        <v>35.0911</v>
      </c>
      <c r="N25" s="73" t="n">
        <v>39.3635</v>
      </c>
      <c r="O25" s="73" t="n">
        <v>40.067</v>
      </c>
      <c r="P25" s="73" t="n">
        <v>20680.69</v>
      </c>
      <c r="Q25" s="73"/>
      <c r="R25" s="55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1610.554</v>
      </c>
      <c r="I26" s="75"/>
      <c r="J26" s="61"/>
      <c r="L26" s="76" t="n">
        <v>722.3272</v>
      </c>
      <c r="M26" s="75" t="n">
        <v>32.5564</v>
      </c>
      <c r="N26" s="75" t="n">
        <v>38.2266</v>
      </c>
      <c r="O26" s="75" t="n">
        <v>39.1855</v>
      </c>
      <c r="P26" s="75" t="n">
        <v>19073.21</v>
      </c>
      <c r="Q26" s="75"/>
      <c r="R26" s="61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5821.02</v>
      </c>
      <c r="I27" s="71"/>
      <c r="J27" s="50"/>
      <c r="L27" s="72" t="n">
        <v>18053.5768</v>
      </c>
      <c r="M27" s="71" t="n">
        <v>38.6221</v>
      </c>
      <c r="N27" s="71" t="n">
        <v>40.1714</v>
      </c>
      <c r="O27" s="71" t="n">
        <v>43.8027</v>
      </c>
      <c r="P27" s="71" t="n">
        <v>57507.37</v>
      </c>
      <c r="Q27" s="71"/>
      <c r="R27" s="50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28860.151</v>
      </c>
      <c r="I28" s="73"/>
      <c r="J28" s="55"/>
      <c r="L28" s="74" t="n">
        <v>5746.4744</v>
      </c>
      <c r="M28" s="73" t="n">
        <v>37.0114</v>
      </c>
      <c r="N28" s="73" t="n">
        <v>39.2338</v>
      </c>
      <c r="O28" s="73" t="n">
        <v>42.0827</v>
      </c>
      <c r="P28" s="73" t="n">
        <v>47739.34</v>
      </c>
      <c r="Q28" s="73"/>
      <c r="R28" s="55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26016.973</v>
      </c>
      <c r="I29" s="73"/>
      <c r="J29" s="55"/>
      <c r="L29" s="74" t="n">
        <v>2702.2024</v>
      </c>
      <c r="M29" s="73" t="n">
        <v>35.1062</v>
      </c>
      <c r="N29" s="73" t="n">
        <v>38.4277</v>
      </c>
      <c r="O29" s="73" t="n">
        <v>40.5918</v>
      </c>
      <c r="P29" s="73" t="n">
        <v>43293.59</v>
      </c>
      <c r="Q29" s="73"/>
      <c r="R29" s="55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4458.797</v>
      </c>
      <c r="I30" s="75"/>
      <c r="J30" s="61"/>
      <c r="L30" s="76" t="n">
        <v>1383.9184</v>
      </c>
      <c r="M30" s="75" t="n">
        <v>32.929</v>
      </c>
      <c r="N30" s="75" t="n">
        <v>37.7307</v>
      </c>
      <c r="O30" s="75" t="n">
        <v>39.4426</v>
      </c>
      <c r="P30" s="75" t="n">
        <v>40376.39</v>
      </c>
      <c r="Q30" s="75"/>
      <c r="R30" s="61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41277.42</v>
      </c>
      <c r="I31" s="71"/>
      <c r="J31" s="50"/>
      <c r="L31" s="72" t="n">
        <v>17218.1192</v>
      </c>
      <c r="M31" s="71" t="n">
        <v>39.3233</v>
      </c>
      <c r="N31" s="71" t="n">
        <v>44.0632</v>
      </c>
      <c r="O31" s="71" t="n">
        <v>45.4188</v>
      </c>
      <c r="P31" s="71" t="n">
        <v>67196.78</v>
      </c>
      <c r="Q31" s="71"/>
      <c r="R31" s="50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34659.383</v>
      </c>
      <c r="I32" s="73"/>
      <c r="J32" s="55"/>
      <c r="L32" s="74" t="n">
        <v>6032.1896</v>
      </c>
      <c r="M32" s="73" t="n">
        <v>37.6506</v>
      </c>
      <c r="N32" s="73" t="n">
        <v>42.8232</v>
      </c>
      <c r="O32" s="73" t="n">
        <v>43.4485</v>
      </c>
      <c r="P32" s="73" t="n">
        <v>56485.86</v>
      </c>
      <c r="Q32" s="73"/>
      <c r="R32" s="55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1214.135</v>
      </c>
      <c r="I33" s="73"/>
      <c r="J33" s="55"/>
      <c r="L33" s="74" t="n">
        <v>2842.452</v>
      </c>
      <c r="M33" s="73" t="n">
        <v>35.8183</v>
      </c>
      <c r="N33" s="73" t="n">
        <v>41.6171</v>
      </c>
      <c r="O33" s="73" t="n">
        <v>41.6241</v>
      </c>
      <c r="P33" s="73" t="n">
        <v>51314.36</v>
      </c>
      <c r="Q33" s="73"/>
      <c r="R33" s="55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28954.231</v>
      </c>
      <c r="I34" s="75"/>
      <c r="J34" s="61"/>
      <c r="L34" s="76" t="n">
        <v>1493.196</v>
      </c>
      <c r="M34" s="75" t="n">
        <v>33.845</v>
      </c>
      <c r="N34" s="75" t="n">
        <v>40.6467</v>
      </c>
      <c r="O34" s="75" t="n">
        <v>40.2771</v>
      </c>
      <c r="P34" s="75" t="n">
        <v>47573.42</v>
      </c>
      <c r="Q34" s="75"/>
      <c r="R34" s="61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48714.981</v>
      </c>
      <c r="I35" s="71"/>
      <c r="J35" s="50"/>
      <c r="L35" s="72" t="n">
        <v>39571.3464</v>
      </c>
      <c r="M35" s="71" t="n">
        <v>37.5734</v>
      </c>
      <c r="N35" s="71" t="n">
        <v>42.3426</v>
      </c>
      <c r="O35" s="71" t="n">
        <v>44.4993</v>
      </c>
      <c r="P35" s="71" t="n">
        <v>78197.97</v>
      </c>
      <c r="Q35" s="71"/>
      <c r="R35" s="50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35675.737</v>
      </c>
      <c r="I36" s="73"/>
      <c r="J36" s="55"/>
      <c r="L36" s="74" t="n">
        <v>7229.4656</v>
      </c>
      <c r="M36" s="73" t="n">
        <v>35.4384</v>
      </c>
      <c r="N36" s="73" t="n">
        <v>41.0618</v>
      </c>
      <c r="O36" s="73" t="n">
        <v>43.3186</v>
      </c>
      <c r="P36" s="73" t="n">
        <v>59211.78</v>
      </c>
      <c r="Q36" s="73"/>
      <c r="R36" s="55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1332.384</v>
      </c>
      <c r="I37" s="73"/>
      <c r="J37" s="55"/>
      <c r="L37" s="74" t="n">
        <v>2258.0784</v>
      </c>
      <c r="M37" s="73" t="n">
        <v>34.0128</v>
      </c>
      <c r="N37" s="73" t="n">
        <v>39.7989</v>
      </c>
      <c r="O37" s="73" t="n">
        <v>42.2819</v>
      </c>
      <c r="P37" s="73" t="n">
        <v>52158.71</v>
      </c>
      <c r="Q37" s="73"/>
      <c r="R37" s="55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29587.409</v>
      </c>
      <c r="I38" s="75"/>
      <c r="J38" s="61"/>
      <c r="L38" s="76" t="n">
        <v>980.192</v>
      </c>
      <c r="M38" s="75" t="n">
        <v>32.2238</v>
      </c>
      <c r="N38" s="75" t="n">
        <v>38.8453</v>
      </c>
      <c r="O38" s="75" t="n">
        <v>41.4721</v>
      </c>
      <c r="P38" s="75" t="n">
        <v>49817.22</v>
      </c>
      <c r="Q38" s="75"/>
      <c r="R38" s="61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2"/>
      <c r="E39" s="71"/>
      <c r="F39" s="71"/>
      <c r="G39" s="71"/>
      <c r="H39" s="71"/>
      <c r="I39" s="71"/>
      <c r="J39" s="50"/>
      <c r="L39" s="72"/>
      <c r="M39" s="71"/>
      <c r="N39" s="71"/>
      <c r="O39" s="71"/>
      <c r="P39" s="71"/>
      <c r="Q39" s="71"/>
      <c r="R39" s="50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4"/>
      <c r="E40" s="73"/>
      <c r="F40" s="73"/>
      <c r="G40" s="73"/>
      <c r="H40" s="73"/>
      <c r="I40" s="73"/>
      <c r="J40" s="55"/>
      <c r="L40" s="74"/>
      <c r="M40" s="73"/>
      <c r="N40" s="73"/>
      <c r="O40" s="73"/>
      <c r="P40" s="73"/>
      <c r="Q40" s="73"/>
      <c r="R40" s="55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4"/>
      <c r="E41" s="73"/>
      <c r="F41" s="73"/>
      <c r="G41" s="73"/>
      <c r="H41" s="73"/>
      <c r="I41" s="73"/>
      <c r="J41" s="55"/>
      <c r="L41" s="74"/>
      <c r="M41" s="73"/>
      <c r="N41" s="73"/>
      <c r="O41" s="73"/>
      <c r="P41" s="73"/>
      <c r="Q41" s="73"/>
      <c r="R41" s="55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6"/>
      <c r="E42" s="75"/>
      <c r="F42" s="75"/>
      <c r="G42" s="75"/>
      <c r="H42" s="75"/>
      <c r="I42" s="75"/>
      <c r="J42" s="61"/>
      <c r="L42" s="76"/>
      <c r="M42" s="75"/>
      <c r="N42" s="75"/>
      <c r="O42" s="75"/>
      <c r="P42" s="75"/>
      <c r="Q42" s="75"/>
      <c r="R42" s="61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2"/>
      <c r="E43" s="71"/>
      <c r="F43" s="71"/>
      <c r="G43" s="71"/>
      <c r="H43" s="71"/>
      <c r="I43" s="71"/>
      <c r="J43" s="50"/>
      <c r="L43" s="72"/>
      <c r="M43" s="71"/>
      <c r="N43" s="71"/>
      <c r="O43" s="71"/>
      <c r="P43" s="71"/>
      <c r="Q43" s="71"/>
      <c r="R43" s="50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4"/>
      <c r="E44" s="73"/>
      <c r="F44" s="73"/>
      <c r="G44" s="73"/>
      <c r="H44" s="73"/>
      <c r="I44" s="73"/>
      <c r="J44" s="55"/>
      <c r="L44" s="74"/>
      <c r="M44" s="73"/>
      <c r="N44" s="73"/>
      <c r="O44" s="73"/>
      <c r="P44" s="73"/>
      <c r="Q44" s="73"/>
      <c r="R44" s="55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4"/>
      <c r="E45" s="73"/>
      <c r="F45" s="73"/>
      <c r="G45" s="73"/>
      <c r="H45" s="73"/>
      <c r="I45" s="73"/>
      <c r="J45" s="55"/>
      <c r="L45" s="74"/>
      <c r="M45" s="73"/>
      <c r="N45" s="73"/>
      <c r="O45" s="73"/>
      <c r="P45" s="73"/>
      <c r="Q45" s="73"/>
      <c r="R45" s="55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6"/>
      <c r="E46" s="75"/>
      <c r="F46" s="75"/>
      <c r="G46" s="75"/>
      <c r="H46" s="75"/>
      <c r="I46" s="75"/>
      <c r="J46" s="61"/>
      <c r="L46" s="76"/>
      <c r="M46" s="75"/>
      <c r="N46" s="75"/>
      <c r="O46" s="75"/>
      <c r="P46" s="75"/>
      <c r="Q46" s="75"/>
      <c r="R46" s="61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2"/>
      <c r="E47" s="71"/>
      <c r="F47" s="71"/>
      <c r="G47" s="71"/>
      <c r="H47" s="71"/>
      <c r="I47" s="71"/>
      <c r="J47" s="50"/>
      <c r="L47" s="72"/>
      <c r="M47" s="71"/>
      <c r="N47" s="71"/>
      <c r="O47" s="71"/>
      <c r="P47" s="71"/>
      <c r="Q47" s="71"/>
      <c r="R47" s="50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4"/>
      <c r="E48" s="73"/>
      <c r="F48" s="73"/>
      <c r="G48" s="73"/>
      <c r="H48" s="73"/>
      <c r="I48" s="73"/>
      <c r="J48" s="55"/>
      <c r="L48" s="74"/>
      <c r="M48" s="73"/>
      <c r="N48" s="73"/>
      <c r="O48" s="73"/>
      <c r="P48" s="73"/>
      <c r="Q48" s="73"/>
      <c r="R48" s="55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4"/>
      <c r="E49" s="73"/>
      <c r="F49" s="73"/>
      <c r="G49" s="73"/>
      <c r="H49" s="73"/>
      <c r="I49" s="73"/>
      <c r="J49" s="55"/>
      <c r="L49" s="74"/>
      <c r="M49" s="73"/>
      <c r="N49" s="73"/>
      <c r="O49" s="73"/>
      <c r="P49" s="73"/>
      <c r="Q49" s="73"/>
      <c r="R49" s="55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6"/>
      <c r="E50" s="75"/>
      <c r="F50" s="75"/>
      <c r="G50" s="75"/>
      <c r="H50" s="75"/>
      <c r="I50" s="75"/>
      <c r="J50" s="61"/>
      <c r="L50" s="76"/>
      <c r="M50" s="75"/>
      <c r="N50" s="75"/>
      <c r="O50" s="75"/>
      <c r="P50" s="75"/>
      <c r="Q50" s="75"/>
      <c r="R50" s="61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2"/>
      <c r="E51" s="71"/>
      <c r="F51" s="71"/>
      <c r="G51" s="71"/>
      <c r="H51" s="71"/>
      <c r="I51" s="71"/>
      <c r="J51" s="50"/>
      <c r="L51" s="72"/>
      <c r="M51" s="71"/>
      <c r="N51" s="71"/>
      <c r="O51" s="71"/>
      <c r="P51" s="71"/>
      <c r="Q51" s="71"/>
      <c r="R51" s="50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4"/>
      <c r="E52" s="73"/>
      <c r="F52" s="73"/>
      <c r="G52" s="73"/>
      <c r="H52" s="73"/>
      <c r="I52" s="73"/>
      <c r="J52" s="55"/>
      <c r="L52" s="74"/>
      <c r="M52" s="73"/>
      <c r="N52" s="73"/>
      <c r="O52" s="73"/>
      <c r="P52" s="73"/>
      <c r="Q52" s="73"/>
      <c r="R52" s="55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4"/>
      <c r="E53" s="73"/>
      <c r="F53" s="73"/>
      <c r="G53" s="73"/>
      <c r="H53" s="73"/>
      <c r="I53" s="73"/>
      <c r="J53" s="55"/>
      <c r="L53" s="74"/>
      <c r="M53" s="73"/>
      <c r="N53" s="73"/>
      <c r="O53" s="73"/>
      <c r="P53" s="73"/>
      <c r="Q53" s="73"/>
      <c r="R53" s="55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6"/>
      <c r="E54" s="75"/>
      <c r="F54" s="75"/>
      <c r="G54" s="75"/>
      <c r="H54" s="75"/>
      <c r="I54" s="75"/>
      <c r="J54" s="61"/>
      <c r="L54" s="76"/>
      <c r="M54" s="75"/>
      <c r="N54" s="75"/>
      <c r="O54" s="75"/>
      <c r="P54" s="75"/>
      <c r="Q54" s="75"/>
      <c r="R54" s="61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2"/>
      <c r="E55" s="71"/>
      <c r="F55" s="71"/>
      <c r="G55" s="71"/>
      <c r="H55" s="71"/>
      <c r="I55" s="71"/>
      <c r="J55" s="50"/>
      <c r="L55" s="72"/>
      <c r="M55" s="71"/>
      <c r="N55" s="71"/>
      <c r="O55" s="71"/>
      <c r="P55" s="71"/>
      <c r="Q55" s="71"/>
      <c r="R55" s="50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4"/>
      <c r="E56" s="73"/>
      <c r="F56" s="73"/>
      <c r="G56" s="73"/>
      <c r="H56" s="73"/>
      <c r="I56" s="73"/>
      <c r="J56" s="55"/>
      <c r="L56" s="74"/>
      <c r="M56" s="73"/>
      <c r="N56" s="73"/>
      <c r="O56" s="73"/>
      <c r="P56" s="73"/>
      <c r="Q56" s="73"/>
      <c r="R56" s="55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4"/>
      <c r="E57" s="73"/>
      <c r="F57" s="73"/>
      <c r="G57" s="73"/>
      <c r="H57" s="73"/>
      <c r="I57" s="73"/>
      <c r="J57" s="55"/>
      <c r="L57" s="74"/>
      <c r="M57" s="73"/>
      <c r="N57" s="73"/>
      <c r="O57" s="73"/>
      <c r="P57" s="73"/>
      <c r="Q57" s="73"/>
      <c r="R57" s="55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6"/>
      <c r="E58" s="75"/>
      <c r="F58" s="75"/>
      <c r="G58" s="75"/>
      <c r="H58" s="75"/>
      <c r="I58" s="75"/>
      <c r="J58" s="61"/>
      <c r="L58" s="76"/>
      <c r="M58" s="75"/>
      <c r="N58" s="75"/>
      <c r="O58" s="75"/>
      <c r="P58" s="75"/>
      <c r="Q58" s="75"/>
      <c r="R58" s="61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2"/>
      <c r="E59" s="71"/>
      <c r="F59" s="71"/>
      <c r="G59" s="71"/>
      <c r="H59" s="71"/>
      <c r="I59" s="71"/>
      <c r="J59" s="50"/>
      <c r="L59" s="72"/>
      <c r="M59" s="71"/>
      <c r="N59" s="71"/>
      <c r="O59" s="71"/>
      <c r="P59" s="71"/>
      <c r="Q59" s="71"/>
      <c r="R59" s="50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4"/>
      <c r="E60" s="73"/>
      <c r="F60" s="73"/>
      <c r="G60" s="73"/>
      <c r="H60" s="73"/>
      <c r="I60" s="73"/>
      <c r="J60" s="55"/>
      <c r="L60" s="74"/>
      <c r="M60" s="73"/>
      <c r="N60" s="73"/>
      <c r="O60" s="73"/>
      <c r="P60" s="73"/>
      <c r="Q60" s="73"/>
      <c r="R60" s="55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4"/>
      <c r="E61" s="73"/>
      <c r="F61" s="73"/>
      <c r="G61" s="73"/>
      <c r="H61" s="73"/>
      <c r="I61" s="73"/>
      <c r="J61" s="55"/>
      <c r="L61" s="74"/>
      <c r="M61" s="73"/>
      <c r="N61" s="73"/>
      <c r="O61" s="73"/>
      <c r="P61" s="73"/>
      <c r="Q61" s="73"/>
      <c r="R61" s="55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6"/>
      <c r="E62" s="75"/>
      <c r="F62" s="75"/>
      <c r="G62" s="75"/>
      <c r="H62" s="75"/>
      <c r="I62" s="75"/>
      <c r="J62" s="61"/>
      <c r="L62" s="76"/>
      <c r="M62" s="75"/>
      <c r="N62" s="75"/>
      <c r="O62" s="75"/>
      <c r="P62" s="75"/>
      <c r="Q62" s="75"/>
      <c r="R62" s="61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2"/>
      <c r="E63" s="71"/>
      <c r="F63" s="71"/>
      <c r="G63" s="71"/>
      <c r="H63" s="71"/>
      <c r="I63" s="71"/>
      <c r="J63" s="50"/>
      <c r="L63" s="72"/>
      <c r="M63" s="71"/>
      <c r="N63" s="71"/>
      <c r="O63" s="71"/>
      <c r="P63" s="71"/>
      <c r="Q63" s="71"/>
      <c r="R63" s="50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4"/>
      <c r="E64" s="73"/>
      <c r="F64" s="73"/>
      <c r="G64" s="73"/>
      <c r="H64" s="73"/>
      <c r="I64" s="73"/>
      <c r="J64" s="55"/>
      <c r="L64" s="74"/>
      <c r="M64" s="73"/>
      <c r="N64" s="73"/>
      <c r="O64" s="73"/>
      <c r="P64" s="73"/>
      <c r="Q64" s="73"/>
      <c r="R64" s="55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4"/>
      <c r="E65" s="73"/>
      <c r="F65" s="73"/>
      <c r="G65" s="73"/>
      <c r="H65" s="73"/>
      <c r="I65" s="73"/>
      <c r="J65" s="55"/>
      <c r="L65" s="74"/>
      <c r="M65" s="73"/>
      <c r="N65" s="73"/>
      <c r="O65" s="73"/>
      <c r="P65" s="73"/>
      <c r="Q65" s="73"/>
      <c r="R65" s="55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6"/>
      <c r="E66" s="75"/>
      <c r="F66" s="75"/>
      <c r="G66" s="75"/>
      <c r="H66" s="75"/>
      <c r="I66" s="75"/>
      <c r="J66" s="61"/>
      <c r="L66" s="76"/>
      <c r="M66" s="75"/>
      <c r="N66" s="75"/>
      <c r="O66" s="75"/>
      <c r="P66" s="75"/>
      <c r="Q66" s="75"/>
      <c r="R66" s="61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2"/>
      <c r="E67" s="71"/>
      <c r="F67" s="71"/>
      <c r="G67" s="71"/>
      <c r="H67" s="71"/>
      <c r="I67" s="71"/>
      <c r="J67" s="50"/>
      <c r="L67" s="72"/>
      <c r="M67" s="71"/>
      <c r="N67" s="71"/>
      <c r="O67" s="71"/>
      <c r="P67" s="71"/>
      <c r="Q67" s="71"/>
      <c r="R67" s="50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4"/>
      <c r="E68" s="73"/>
      <c r="F68" s="73"/>
      <c r="G68" s="73"/>
      <c r="H68" s="73"/>
      <c r="I68" s="73"/>
      <c r="J68" s="55"/>
      <c r="L68" s="74"/>
      <c r="M68" s="73"/>
      <c r="N68" s="73"/>
      <c r="O68" s="73"/>
      <c r="P68" s="73"/>
      <c r="Q68" s="73"/>
      <c r="R68" s="55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4"/>
      <c r="E69" s="73"/>
      <c r="F69" s="73"/>
      <c r="G69" s="73"/>
      <c r="H69" s="73"/>
      <c r="I69" s="73"/>
      <c r="J69" s="55"/>
      <c r="L69" s="74"/>
      <c r="M69" s="73"/>
      <c r="N69" s="73"/>
      <c r="O69" s="73"/>
      <c r="P69" s="73"/>
      <c r="Q69" s="73"/>
      <c r="R69" s="55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6"/>
      <c r="E70" s="75"/>
      <c r="F70" s="75"/>
      <c r="G70" s="75"/>
      <c r="H70" s="75"/>
      <c r="I70" s="75"/>
      <c r="J70" s="61"/>
      <c r="L70" s="76"/>
      <c r="M70" s="75"/>
      <c r="N70" s="75"/>
      <c r="O70" s="75"/>
      <c r="P70" s="75"/>
      <c r="Q70" s="75"/>
      <c r="R70" s="61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0"/>
      <c r="E71" s="77"/>
      <c r="F71" s="77"/>
      <c r="G71" s="77"/>
      <c r="H71" s="77"/>
      <c r="I71" s="77"/>
      <c r="J71" s="78"/>
      <c r="K71" s="79"/>
      <c r="L71" s="80"/>
      <c r="M71" s="77"/>
      <c r="N71" s="77"/>
      <c r="O71" s="77"/>
      <c r="P71" s="77"/>
      <c r="Q71" s="77"/>
      <c r="R71" s="78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87"/>
      <c r="E72" s="85"/>
      <c r="F72" s="85"/>
      <c r="G72" s="85"/>
      <c r="H72" s="85"/>
      <c r="I72" s="85"/>
      <c r="J72" s="86"/>
      <c r="K72" s="79"/>
      <c r="L72" s="87"/>
      <c r="M72" s="85"/>
      <c r="N72" s="85"/>
      <c r="O72" s="85"/>
      <c r="P72" s="85"/>
      <c r="Q72" s="85"/>
      <c r="R72" s="86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7"/>
      <c r="E73" s="85"/>
      <c r="F73" s="85"/>
      <c r="G73" s="85"/>
      <c r="H73" s="85"/>
      <c r="I73" s="85"/>
      <c r="J73" s="86"/>
      <c r="K73" s="79"/>
      <c r="L73" s="87"/>
      <c r="M73" s="85"/>
      <c r="N73" s="85"/>
      <c r="O73" s="85"/>
      <c r="P73" s="85"/>
      <c r="Q73" s="85"/>
      <c r="R73" s="86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3"/>
      <c r="E74" s="91"/>
      <c r="F74" s="91"/>
      <c r="G74" s="91"/>
      <c r="H74" s="91"/>
      <c r="I74" s="91"/>
      <c r="J74" s="92"/>
      <c r="K74" s="79"/>
      <c r="L74" s="93"/>
      <c r="M74" s="91"/>
      <c r="N74" s="91"/>
      <c r="O74" s="91"/>
      <c r="P74" s="91"/>
      <c r="Q74" s="91"/>
      <c r="R74" s="92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0"/>
      <c r="E75" s="77"/>
      <c r="F75" s="77"/>
      <c r="G75" s="77"/>
      <c r="H75" s="77"/>
      <c r="I75" s="77"/>
      <c r="J75" s="78"/>
      <c r="K75" s="79"/>
      <c r="L75" s="80"/>
      <c r="M75" s="77"/>
      <c r="N75" s="77"/>
      <c r="O75" s="77"/>
      <c r="P75" s="77"/>
      <c r="Q75" s="77"/>
      <c r="R75" s="78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7"/>
      <c r="E76" s="85"/>
      <c r="F76" s="85"/>
      <c r="G76" s="85"/>
      <c r="H76" s="85"/>
      <c r="I76" s="85"/>
      <c r="J76" s="86"/>
      <c r="K76" s="79"/>
      <c r="L76" s="87"/>
      <c r="M76" s="85"/>
      <c r="N76" s="85"/>
      <c r="O76" s="85"/>
      <c r="P76" s="85"/>
      <c r="Q76" s="85"/>
      <c r="R76" s="86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7"/>
      <c r="E77" s="85"/>
      <c r="F77" s="85"/>
      <c r="G77" s="85"/>
      <c r="H77" s="85"/>
      <c r="I77" s="85"/>
      <c r="J77" s="86"/>
      <c r="K77" s="79"/>
      <c r="L77" s="87"/>
      <c r="M77" s="85"/>
      <c r="N77" s="85"/>
      <c r="O77" s="85"/>
      <c r="P77" s="85"/>
      <c r="Q77" s="85"/>
      <c r="R77" s="86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3"/>
      <c r="E78" s="91"/>
      <c r="F78" s="91"/>
      <c r="G78" s="91"/>
      <c r="H78" s="91"/>
      <c r="I78" s="91"/>
      <c r="J78" s="92"/>
      <c r="K78" s="79"/>
      <c r="L78" s="93"/>
      <c r="M78" s="91"/>
      <c r="N78" s="91"/>
      <c r="O78" s="91"/>
      <c r="P78" s="91"/>
      <c r="Q78" s="91"/>
      <c r="R78" s="92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0"/>
      <c r="E79" s="77"/>
      <c r="F79" s="77"/>
      <c r="G79" s="77"/>
      <c r="H79" s="77"/>
      <c r="I79" s="77"/>
      <c r="J79" s="78"/>
      <c r="K79" s="79"/>
      <c r="L79" s="80"/>
      <c r="M79" s="77"/>
      <c r="N79" s="77"/>
      <c r="O79" s="77"/>
      <c r="P79" s="77"/>
      <c r="Q79" s="77"/>
      <c r="R79" s="78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7"/>
      <c r="E80" s="85"/>
      <c r="F80" s="85"/>
      <c r="G80" s="85"/>
      <c r="H80" s="85"/>
      <c r="I80" s="85"/>
      <c r="J80" s="86"/>
      <c r="K80" s="79"/>
      <c r="L80" s="87"/>
      <c r="M80" s="85"/>
      <c r="N80" s="85"/>
      <c r="O80" s="85"/>
      <c r="P80" s="85"/>
      <c r="Q80" s="85"/>
      <c r="R80" s="86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7"/>
      <c r="E81" s="85"/>
      <c r="F81" s="85"/>
      <c r="G81" s="85"/>
      <c r="H81" s="85"/>
      <c r="I81" s="85"/>
      <c r="J81" s="86"/>
      <c r="K81" s="79"/>
      <c r="L81" s="87"/>
      <c r="M81" s="85"/>
      <c r="N81" s="85"/>
      <c r="O81" s="85"/>
      <c r="P81" s="85"/>
      <c r="Q81" s="85"/>
      <c r="R81" s="86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3"/>
      <c r="E82" s="91"/>
      <c r="F82" s="91"/>
      <c r="G82" s="91"/>
      <c r="H82" s="91"/>
      <c r="I82" s="91"/>
      <c r="J82" s="92"/>
      <c r="K82" s="79"/>
      <c r="L82" s="93"/>
      <c r="M82" s="91"/>
      <c r="N82" s="91"/>
      <c r="O82" s="91"/>
      <c r="P82" s="91"/>
      <c r="Q82" s="91"/>
      <c r="R82" s="92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2"/>
      <c r="E83" s="71"/>
      <c r="F83" s="71"/>
      <c r="G83" s="71"/>
      <c r="H83" s="71"/>
      <c r="I83" s="71"/>
      <c r="J83" s="50"/>
      <c r="L83" s="72"/>
      <c r="M83" s="71"/>
      <c r="N83" s="71"/>
      <c r="O83" s="71"/>
      <c r="P83" s="71"/>
      <c r="Q83" s="71"/>
      <c r="R83" s="50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/>
      <c r="E84" s="73"/>
      <c r="F84" s="73"/>
      <c r="G84" s="73"/>
      <c r="H84" s="73"/>
      <c r="I84" s="73"/>
      <c r="J84" s="55"/>
      <c r="L84" s="74"/>
      <c r="M84" s="73"/>
      <c r="N84" s="73"/>
      <c r="O84" s="73"/>
      <c r="P84" s="73"/>
      <c r="Q84" s="73"/>
      <c r="R84" s="55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4"/>
      <c r="E85" s="73"/>
      <c r="F85" s="73"/>
      <c r="G85" s="73"/>
      <c r="H85" s="73"/>
      <c r="I85" s="73"/>
      <c r="J85" s="55"/>
      <c r="L85" s="74"/>
      <c r="M85" s="73"/>
      <c r="N85" s="73"/>
      <c r="O85" s="73"/>
      <c r="P85" s="73"/>
      <c r="Q85" s="73"/>
      <c r="R85" s="55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6"/>
      <c r="E86" s="75"/>
      <c r="F86" s="75"/>
      <c r="G86" s="75"/>
      <c r="H86" s="75"/>
      <c r="I86" s="75"/>
      <c r="J86" s="61"/>
      <c r="L86" s="76"/>
      <c r="M86" s="75"/>
      <c r="N86" s="75"/>
      <c r="O86" s="75"/>
      <c r="P86" s="75"/>
      <c r="Q86" s="75"/>
      <c r="R86" s="61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2"/>
      <c r="E87" s="71"/>
      <c r="F87" s="71"/>
      <c r="G87" s="71"/>
      <c r="H87" s="71"/>
      <c r="I87" s="71"/>
      <c r="J87" s="50"/>
      <c r="L87" s="72"/>
      <c r="M87" s="71"/>
      <c r="N87" s="71"/>
      <c r="O87" s="71"/>
      <c r="P87" s="71"/>
      <c r="Q87" s="71"/>
      <c r="R87" s="50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/>
      <c r="E88" s="73"/>
      <c r="F88" s="73"/>
      <c r="G88" s="73"/>
      <c r="H88" s="73"/>
      <c r="I88" s="73"/>
      <c r="J88" s="55"/>
      <c r="L88" s="74"/>
      <c r="M88" s="73"/>
      <c r="N88" s="73"/>
      <c r="O88" s="73"/>
      <c r="P88" s="73"/>
      <c r="Q88" s="73"/>
      <c r="R88" s="55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4"/>
      <c r="E89" s="73"/>
      <c r="F89" s="73"/>
      <c r="G89" s="73"/>
      <c r="H89" s="73"/>
      <c r="I89" s="73"/>
      <c r="J89" s="55"/>
      <c r="L89" s="74"/>
      <c r="M89" s="73"/>
      <c r="N89" s="73"/>
      <c r="O89" s="73"/>
      <c r="P89" s="73"/>
      <c r="Q89" s="73"/>
      <c r="R89" s="55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6"/>
      <c r="E90" s="75"/>
      <c r="F90" s="75"/>
      <c r="G90" s="75"/>
      <c r="H90" s="75"/>
      <c r="I90" s="75"/>
      <c r="J90" s="61"/>
      <c r="L90" s="76"/>
      <c r="M90" s="75"/>
      <c r="N90" s="75"/>
      <c r="O90" s="75"/>
      <c r="P90" s="75"/>
      <c r="Q90" s="75"/>
      <c r="R90" s="61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2"/>
      <c r="E91" s="71"/>
      <c r="F91" s="71"/>
      <c r="G91" s="71"/>
      <c r="H91" s="71"/>
      <c r="I91" s="71"/>
      <c r="J91" s="50"/>
      <c r="L91" s="72"/>
      <c r="M91" s="71"/>
      <c r="N91" s="71"/>
      <c r="O91" s="71"/>
      <c r="P91" s="71"/>
      <c r="Q91" s="71"/>
      <c r="R91" s="50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/>
      <c r="E92" s="73"/>
      <c r="F92" s="73"/>
      <c r="G92" s="73"/>
      <c r="H92" s="73"/>
      <c r="I92" s="73"/>
      <c r="J92" s="55"/>
      <c r="L92" s="74"/>
      <c r="M92" s="73"/>
      <c r="N92" s="73"/>
      <c r="O92" s="73"/>
      <c r="P92" s="73"/>
      <c r="Q92" s="73"/>
      <c r="R92" s="55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4"/>
      <c r="E93" s="73"/>
      <c r="F93" s="73"/>
      <c r="G93" s="73"/>
      <c r="H93" s="73"/>
      <c r="I93" s="73"/>
      <c r="J93" s="55"/>
      <c r="L93" s="74"/>
      <c r="M93" s="73"/>
      <c r="N93" s="73"/>
      <c r="O93" s="73"/>
      <c r="P93" s="73"/>
      <c r="Q93" s="73"/>
      <c r="R93" s="55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6"/>
      <c r="E94" s="75"/>
      <c r="F94" s="75"/>
      <c r="G94" s="75"/>
      <c r="H94" s="75"/>
      <c r="I94" s="75"/>
      <c r="J94" s="61"/>
      <c r="L94" s="76"/>
      <c r="M94" s="75"/>
      <c r="N94" s="75"/>
      <c r="O94" s="75"/>
      <c r="P94" s="75"/>
      <c r="Q94" s="75"/>
      <c r="R94" s="61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2"/>
      <c r="E95" s="71"/>
      <c r="F95" s="71"/>
      <c r="G95" s="71"/>
      <c r="H95" s="71"/>
      <c r="I95" s="71"/>
      <c r="J95" s="50"/>
      <c r="L95" s="72"/>
      <c r="M95" s="71"/>
      <c r="N95" s="71"/>
      <c r="O95" s="71"/>
      <c r="P95" s="71"/>
      <c r="Q95" s="71"/>
      <c r="R95" s="50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/>
      <c r="E96" s="73"/>
      <c r="F96" s="73"/>
      <c r="G96" s="73"/>
      <c r="H96" s="73"/>
      <c r="I96" s="73"/>
      <c r="J96" s="55"/>
      <c r="L96" s="74"/>
      <c r="M96" s="73"/>
      <c r="N96" s="73"/>
      <c r="O96" s="73"/>
      <c r="P96" s="73"/>
      <c r="Q96" s="73"/>
      <c r="R96" s="55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4"/>
      <c r="E97" s="73"/>
      <c r="F97" s="73"/>
      <c r="G97" s="73"/>
      <c r="H97" s="73"/>
      <c r="I97" s="73"/>
      <c r="J97" s="55"/>
      <c r="L97" s="74"/>
      <c r="M97" s="73"/>
      <c r="N97" s="73"/>
      <c r="O97" s="73"/>
      <c r="P97" s="73"/>
      <c r="Q97" s="73"/>
      <c r="R97" s="55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6"/>
      <c r="E98" s="75"/>
      <c r="F98" s="75"/>
      <c r="G98" s="75"/>
      <c r="H98" s="75"/>
      <c r="I98" s="75"/>
      <c r="J98" s="61"/>
      <c r="L98" s="76"/>
      <c r="M98" s="75"/>
      <c r="N98" s="75"/>
      <c r="O98" s="75"/>
      <c r="P98" s="75"/>
      <c r="Q98" s="75"/>
      <c r="R98" s="61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0" t="e">
        <f aca="false">GEOMEAN(I3:I98)</f>
        <v>#NUM!</v>
      </c>
      <c r="J106" s="100" t="e">
        <f aca="false">GEOMEAN(J3:J98)</f>
        <v>#NUM!</v>
      </c>
      <c r="Q106" s="100" t="e">
        <f aca="false">GEOMEAN(Q3:Q98)</f>
        <v>#NUM!</v>
      </c>
      <c r="R106" s="10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101" t="e">
        <f aca="false">Q106/I106</f>
        <v>#NUM!</v>
      </c>
      <c r="R107" s="10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0" t="e">
        <f aca="false">GEOMEAN(I3:I38)</f>
        <v>#NUM!</v>
      </c>
      <c r="J113" s="100" t="e">
        <f aca="false">GEOMEAN(J3:J38)</f>
        <v>#NUM!</v>
      </c>
      <c r="Q113" s="100" t="e">
        <f aca="false">GEOMEAN(Q3:Q38)</f>
        <v>#NUM!</v>
      </c>
      <c r="R113" s="100" t="e">
        <f aca="false">GEOMEAN(R3:R38)</f>
        <v>#NUM!</v>
      </c>
    </row>
    <row r="114" customFormat="false" ht="12" hidden="false" customHeight="false" outlineLevel="0" collapsed="false">
      <c r="B114" s="1" t="s">
        <v>96</v>
      </c>
      <c r="Q114" s="101" t="e">
        <f aca="false">Q113/I113</f>
        <v>#NUM!</v>
      </c>
      <c r="R114" s="10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Jaeil Kim</dc:creator>
  <dc:description/>
  <dc:language>en-US</dc:language>
  <cp:lastModifiedBy>john1203</cp:lastModifiedBy>
  <dcterms:modified xsi:type="dcterms:W3CDTF">2012-02-03T17:33:05Z</dcterms:modified>
  <cp:revision>0</cp:revision>
  <dc:subject/>
  <dc:title/>
</cp:coreProperties>
</file>