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13445"/>
        <c:axId val="99440761"/>
      </c:scatterChart>
      <c:valAx>
        <c:axId val="2451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761"/>
        <c:crossesAt val="0"/>
        <c:crossBetween val="midCat"/>
      </c:valAx>
      <c:valAx>
        <c:axId val="994407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293853"/>
        <c:axId val="39272835"/>
      </c:scatterChart>
      <c:valAx>
        <c:axId val="6729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835"/>
        <c:crossesAt val="0"/>
        <c:crossBetween val="midCat"/>
      </c:valAx>
      <c:valAx>
        <c:axId val="392728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122708"/>
        <c:axId val="24869342"/>
      </c:scatterChart>
      <c:valAx>
        <c:axId val="3412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342"/>
        <c:crossesAt val="0"/>
        <c:crossBetween val="midCat"/>
      </c:valAx>
      <c:valAx>
        <c:axId val="2486934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7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061343"/>
        <c:axId val="10000616"/>
      </c:scatterChart>
      <c:valAx>
        <c:axId val="610613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616"/>
        <c:crossesAt val="0"/>
        <c:crossBetween val="midCat"/>
      </c:valAx>
      <c:valAx>
        <c:axId val="100006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4" t="e">
        <f aca="false">#REF!</f>
        <v>#REF!</v>
      </c>
      <c r="G12" s="24"/>
      <c r="H12" s="24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5" t="e">
        <f aca="false">#REF!</f>
        <v>#REF!</v>
      </c>
      <c r="D13" s="26"/>
      <c r="E13" s="27"/>
      <c r="F13" s="28" t="e">
        <f aca="false">#REF!</f>
        <v>#REF!</v>
      </c>
      <c r="G13" s="28"/>
      <c r="H13" s="28"/>
      <c r="I13" s="28"/>
      <c r="J13" s="28"/>
      <c r="K13" s="28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2" t="e">
        <f aca="false">'RA-HE'!T104</f>
        <v>#VALUE!</v>
      </c>
      <c r="D24" s="33" t="e">
        <f aca="false">'RA-HE'!U104</f>
        <v>#VALUE!</v>
      </c>
      <c r="E24" s="34" t="e">
        <f aca="false">'RA-HE'!V104</f>
        <v>#VALUE!</v>
      </c>
      <c r="F24" s="32" t="e">
        <f aca="false">#REF!</f>
        <v>#REF!</v>
      </c>
      <c r="G24" s="33" t="e">
        <f aca="false">#REF!</f>
        <v>#REF!</v>
      </c>
      <c r="H24" s="34" t="e">
        <f aca="false">#REF!</f>
        <v>#REF!</v>
      </c>
      <c r="I24" s="32"/>
      <c r="J24" s="33"/>
      <c r="K24" s="34"/>
    </row>
    <row r="25" customFormat="false" ht="12" hidden="false" customHeight="false" outlineLevel="0" collapsed="false">
      <c r="B25" s="7" t="s">
        <v>19</v>
      </c>
      <c r="C25" s="23" t="e">
        <f aca="false">'RA-HE'!R114</f>
        <v>#NUM!</v>
      </c>
      <c r="D25" s="23"/>
      <c r="E25" s="23"/>
      <c r="F25" s="24" t="e">
        <f aca="false">#REF!</f>
        <v>#REF!</v>
      </c>
      <c r="G25" s="24"/>
      <c r="H25" s="24"/>
      <c r="I25" s="23" t="e">
        <f aca="false">'RA-HE10'!R114</f>
        <v>#NUM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5" t="e">
        <f aca="false">'RA-HE'!Q114</f>
        <v>#NUM!</v>
      </c>
      <c r="D26" s="26"/>
      <c r="E26" s="27"/>
      <c r="F26" s="28" t="e">
        <f aca="false">#REF!</f>
        <v>#REF!</v>
      </c>
      <c r="G26" s="28"/>
      <c r="H26" s="28"/>
      <c r="I26" s="28" t="e">
        <f aca="false">'RA-HE10'!Q114</f>
        <v>#NUM!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7" t="s">
        <v>28</v>
      </c>
      <c r="C30" s="35"/>
      <c r="D30" s="36"/>
      <c r="E30" s="37"/>
      <c r="F30" s="35"/>
      <c r="G30" s="36"/>
      <c r="H30" s="37"/>
      <c r="I30" s="35"/>
      <c r="J30" s="36"/>
      <c r="K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2" t="e">
        <f aca="false">'LB-HE'!T104</f>
        <v>#VALUE!</v>
      </c>
      <c r="D37" s="33" t="e">
        <f aca="false">'LB-HE'!U104</f>
        <v>#VALUE!</v>
      </c>
      <c r="E37" s="34" t="e">
        <f aca="false">'LB-HE'!V104</f>
        <v>#VALUE!</v>
      </c>
      <c r="F37" s="32" t="e">
        <f aca="false">#REF!</f>
        <v>#REF!</v>
      </c>
      <c r="G37" s="33" t="e">
        <f aca="false">#REF!</f>
        <v>#REF!</v>
      </c>
      <c r="H37" s="34" t="e">
        <f aca="false">#REF!</f>
        <v>#REF!</v>
      </c>
      <c r="I37" s="32"/>
      <c r="J37" s="33"/>
      <c r="K37" s="34"/>
    </row>
    <row r="38" customFormat="false" ht="12" hidden="false" customHeight="false" outlineLevel="0" collapsed="false">
      <c r="B38" s="7" t="s">
        <v>19</v>
      </c>
      <c r="C38" s="23" t="e">
        <f aca="false">'LB-HE'!R114</f>
        <v>#NUM!</v>
      </c>
      <c r="D38" s="23"/>
      <c r="E38" s="23"/>
      <c r="F38" s="24" t="e">
        <f aca="false">#REF!</f>
        <v>#REF!</v>
      </c>
      <c r="G38" s="24"/>
      <c r="H38" s="24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8" t="e">
        <f aca="false">'LB-HE'!Q114</f>
        <v>#NUM!</v>
      </c>
      <c r="D39" s="28"/>
      <c r="E39" s="28"/>
      <c r="F39" s="28" t="e">
        <f aca="false">#REF!</f>
        <v>#REF!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7" t="s">
        <v>28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2"/>
      <c r="D50" s="33"/>
      <c r="E50" s="34"/>
      <c r="F50" s="32"/>
      <c r="G50" s="33"/>
      <c r="H50" s="34"/>
      <c r="I50" s="32"/>
      <c r="J50" s="33"/>
      <c r="K50" s="34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4"/>
      <c r="G51" s="24"/>
      <c r="H51" s="24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34">
    <mergeCell ref="C2:E2"/>
    <mergeCell ref="F2:H2"/>
    <mergeCell ref="I2:K2"/>
    <mergeCell ref="C12:E12"/>
    <mergeCell ref="F12:H12"/>
    <mergeCell ref="I12:K12"/>
    <mergeCell ref="F13:H13"/>
    <mergeCell ref="I13:K13"/>
    <mergeCell ref="C15:E15"/>
    <mergeCell ref="F15:H15"/>
    <mergeCell ref="I15:K15"/>
    <mergeCell ref="C25:E25"/>
    <mergeCell ref="F25:H25"/>
    <mergeCell ref="I25:K25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 t="e">
        <f aca="false">#REF!</f>
        <v>#REF!</v>
      </c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16" t="s">
        <v>18</v>
      </c>
      <c r="C22" s="32" t="e">
        <f aca="false">'RA-HE'!T104</f>
        <v>#VALUE!</v>
      </c>
      <c r="D22" s="33" t="e">
        <f aca="false">'RA-HE'!U104</f>
        <v>#VALUE!</v>
      </c>
      <c r="E22" s="34" t="e">
        <f aca="false">'RA-HE'!V104</f>
        <v>#VALUE!</v>
      </c>
      <c r="F22" s="32" t="e">
        <f aca="false">#REF!</f>
        <v>#REF!</v>
      </c>
      <c r="G22" s="33" t="e">
        <f aca="false">#REF!</f>
        <v>#REF!</v>
      </c>
      <c r="H22" s="34" t="e">
        <f aca="false">#REF!</f>
        <v>#REF!</v>
      </c>
      <c r="I22" s="32" t="e">
        <f aca="false">'RA-HE10'!T104</f>
        <v>#VALUE!</v>
      </c>
      <c r="J22" s="33" t="e">
        <f aca="false">'RA-HE10'!U104</f>
        <v>#VALUE!</v>
      </c>
      <c r="K22" s="34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NUM!</v>
      </c>
      <c r="D25" s="23"/>
      <c r="E25" s="23"/>
      <c r="F25" s="23" t="e">
        <f aca="false">#REF!</f>
        <v>#REF!</v>
      </c>
      <c r="G25" s="23"/>
      <c r="H25" s="23"/>
      <c r="I25" s="23" t="e">
        <f aca="false">'RA-HE10'!R107</f>
        <v>#NUM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8" t="e">
        <f aca="false">'RA-HE'!Q107</f>
        <v>#NUM!</v>
      </c>
      <c r="D26" s="28"/>
      <c r="E26" s="28"/>
      <c r="F26" s="28" t="e">
        <f aca="false">#REF!</f>
        <v>#REF!</v>
      </c>
      <c r="G26" s="28"/>
      <c r="H26" s="28"/>
      <c r="I26" s="28" t="e">
        <f aca="false">'RA-HE10'!Q107</f>
        <v>#NUM!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7" t="s">
        <v>28</v>
      </c>
      <c r="C30" s="35"/>
      <c r="D30" s="36"/>
      <c r="E30" s="37"/>
      <c r="F30" s="35"/>
      <c r="G30" s="36"/>
      <c r="H30" s="37"/>
      <c r="I30" s="35"/>
      <c r="J30" s="36"/>
      <c r="K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#REF!</f>
        <v>#REF!</v>
      </c>
      <c r="G35" s="33" t="e">
        <f aca="false">#REF!</f>
        <v>#REF!</v>
      </c>
      <c r="H35" s="34" t="e">
        <f aca="false">#REF!</f>
        <v>#REF!</v>
      </c>
      <c r="I35" s="32" t="e">
        <f aca="false">#REF!</f>
        <v>#REF!</v>
      </c>
      <c r="J35" s="33" t="e">
        <f aca="false">#REF!</f>
        <v>#REF!</v>
      </c>
      <c r="K35" s="34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NUM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8" t="e">
        <f aca="false">'LB-HE'!Q107</f>
        <v>#NUM!</v>
      </c>
      <c r="D39" s="28"/>
      <c r="E39" s="28"/>
      <c r="F39" s="28" t="e">
        <f aca="false">#REF!</f>
        <v>#REF!</v>
      </c>
      <c r="G39" s="28"/>
      <c r="H39" s="28"/>
      <c r="I39" s="28" t="e">
        <f aca="false">#REF!</f>
        <v>#REF!</v>
      </c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7" t="s">
        <v>28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  <c r="I48" s="32" t="e">
        <f aca="false">#REF!</f>
        <v>#REF!</v>
      </c>
      <c r="J48" s="33" t="e">
        <f aca="false">#REF!</f>
        <v>#REF!</v>
      </c>
      <c r="K48" s="34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8" t="e">
        <f aca="false">#REF!</f>
        <v>#REF!</v>
      </c>
      <c r="D52" s="28"/>
      <c r="E52" s="28"/>
      <c r="F52" s="28" t="e">
        <f aca="false">#REF!</f>
        <v>#REF!</v>
      </c>
      <c r="G52" s="28"/>
      <c r="H52" s="28"/>
      <c r="I52" s="28" t="e">
        <f aca="false">#REF!</f>
        <v>#REF!</v>
      </c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0" t="s">
        <v>35</v>
      </c>
      <c r="B2" s="40" t="s">
        <v>36</v>
      </c>
      <c r="AD2" s="41" t="s">
        <v>37</v>
      </c>
      <c r="AE2" s="42" t="s">
        <v>38</v>
      </c>
      <c r="AF2" s="42" t="s">
        <v>39</v>
      </c>
      <c r="AG2" s="42" t="s">
        <v>40</v>
      </c>
      <c r="AI2" s="41" t="s">
        <v>37</v>
      </c>
      <c r="AJ2" s="42" t="s">
        <v>38</v>
      </c>
      <c r="AK2" s="42" t="s">
        <v>39</v>
      </c>
      <c r="AL2" s="42" t="s">
        <v>40</v>
      </c>
    </row>
    <row r="3" customFormat="false" ht="15.75" hidden="false" customHeight="false" outlineLevel="0" collapsed="false">
      <c r="Z3" s="0" t="s">
        <v>41</v>
      </c>
      <c r="AA3" s="43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3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3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3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3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3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3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3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3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3" t="s">
        <v>67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0</v>
      </c>
      <c r="AB17" s="0" t="n">
        <v>7</v>
      </c>
    </row>
    <row r="18" customFormat="false" ht="15.75" hidden="false" customHeight="false" outlineLevel="0" collapsed="false">
      <c r="AA18" s="43" t="s">
        <v>71</v>
      </c>
      <c r="AB18" s="0" t="n">
        <v>51</v>
      </c>
    </row>
    <row r="19" customFormat="false" ht="15.75" hidden="false" customHeight="false" outlineLevel="0" collapsed="false">
      <c r="AA19" s="43" t="s">
        <v>72</v>
      </c>
      <c r="AB19" s="0" t="n">
        <v>67</v>
      </c>
    </row>
    <row r="20" customFormat="false" ht="15.75" hidden="false" customHeight="false" outlineLevel="0" collapsed="false">
      <c r="AA20" s="43" t="s">
        <v>73</v>
      </c>
      <c r="AB20" s="0" t="n">
        <v>91</v>
      </c>
    </row>
    <row r="21" customFormat="false" ht="15.75" hidden="false" customHeight="false" outlineLevel="0" collapsed="false">
      <c r="AA21" s="43" t="s">
        <v>74</v>
      </c>
      <c r="AB21" s="0" t="n">
        <v>95</v>
      </c>
    </row>
    <row r="22" customFormat="false" ht="15.75" hidden="false" customHeight="false" outlineLevel="0" collapsed="false">
      <c r="AA22" s="43" t="s">
        <v>75</v>
      </c>
      <c r="AB22" s="0" t="n">
        <v>15</v>
      </c>
    </row>
    <row r="23" customFormat="false" ht="15.75" hidden="false" customHeight="false" outlineLevel="0" collapsed="false">
      <c r="AA23" s="43" t="s">
        <v>36</v>
      </c>
      <c r="AB23" s="0" t="n">
        <v>3</v>
      </c>
    </row>
    <row r="24" customFormat="false" ht="15.75" hidden="false" customHeight="false" outlineLevel="0" collapsed="false">
      <c r="AA24" s="43" t="s">
        <v>76</v>
      </c>
      <c r="AB24" s="0" t="n">
        <v>71</v>
      </c>
    </row>
    <row r="25" customFormat="false" ht="15.75" hidden="false" customHeight="false" outlineLevel="0" collapsed="false">
      <c r="AA25" s="43" t="s">
        <v>77</v>
      </c>
      <c r="AB25" s="0" t="n">
        <v>75</v>
      </c>
    </row>
    <row r="26" customFormat="false" ht="15.75" hidden="false" customHeight="false" outlineLevel="0" collapsed="false">
      <c r="AA26" s="43" t="s">
        <v>78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3" t="n">
        <v>13261.9888</v>
      </c>
      <c r="E3" s="53" t="n">
        <v>41.7774</v>
      </c>
      <c r="F3" s="53" t="n">
        <v>41.5547</v>
      </c>
      <c r="G3" s="53" t="n">
        <v>44.2336</v>
      </c>
      <c r="H3" s="53" t="n">
        <v>18072.772</v>
      </c>
      <c r="I3" s="53"/>
      <c r="J3" s="54" t="n">
        <f aca="false">H3/3600</f>
        <v>5.02021444444445</v>
      </c>
      <c r="L3" s="55" t="n">
        <v>13266.4352</v>
      </c>
      <c r="M3" s="53" t="n">
        <v>41.7786</v>
      </c>
      <c r="N3" s="53" t="n">
        <v>41.5536</v>
      </c>
      <c r="O3" s="53" t="n">
        <v>44.2316</v>
      </c>
      <c r="P3" s="53" t="n">
        <v>29892.16</v>
      </c>
      <c r="Q3" s="53"/>
      <c r="R3" s="56"/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5331.8272</v>
      </c>
      <c r="E4" s="58" t="n">
        <v>39.3008</v>
      </c>
      <c r="F4" s="58" t="n">
        <v>39.8962</v>
      </c>
      <c r="G4" s="58" t="n">
        <v>42.3486</v>
      </c>
      <c r="H4" s="58" t="n">
        <v>15797.599</v>
      </c>
      <c r="I4" s="58"/>
      <c r="J4" s="59" t="n">
        <f aca="false">H4/3600</f>
        <v>4.38822194444444</v>
      </c>
      <c r="L4" s="60" t="n">
        <v>5331.8992</v>
      </c>
      <c r="M4" s="58" t="n">
        <v>39.3011</v>
      </c>
      <c r="N4" s="58" t="n">
        <v>39.8962</v>
      </c>
      <c r="O4" s="58" t="n">
        <v>42.3467</v>
      </c>
      <c r="P4" s="58" t="n">
        <v>25919.12</v>
      </c>
      <c r="Q4" s="58"/>
      <c r="R4" s="61"/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6.2176</v>
      </c>
      <c r="E5" s="58" t="n">
        <v>36.7674</v>
      </c>
      <c r="F5" s="58" t="n">
        <v>38.6366</v>
      </c>
      <c r="G5" s="58" t="n">
        <v>40.8639</v>
      </c>
      <c r="H5" s="58" t="n">
        <v>14527.076</v>
      </c>
      <c r="I5" s="58"/>
      <c r="J5" s="59" t="n">
        <f aca="false">H5/3600</f>
        <v>4.03529888888889</v>
      </c>
      <c r="L5" s="60" t="n">
        <v>2555.0064</v>
      </c>
      <c r="M5" s="58" t="n">
        <v>36.768</v>
      </c>
      <c r="N5" s="58" t="n">
        <v>38.6338</v>
      </c>
      <c r="O5" s="58" t="n">
        <v>40.8605</v>
      </c>
      <c r="P5" s="58" t="n">
        <v>24045.63</v>
      </c>
      <c r="Q5" s="58"/>
      <c r="R5" s="61"/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4" t="n">
        <v>34.1204</v>
      </c>
      <c r="F6" s="64" t="n">
        <v>37.6838</v>
      </c>
      <c r="G6" s="64" t="n">
        <v>39.8111</v>
      </c>
      <c r="H6" s="64" t="n">
        <v>13785.023</v>
      </c>
      <c r="I6" s="64"/>
      <c r="J6" s="65" t="n">
        <f aca="false">H6/3600</f>
        <v>3.82917305555556</v>
      </c>
      <c r="L6" s="66" t="n">
        <v>1329.2992</v>
      </c>
      <c r="M6" s="64" t="n">
        <v>34.1228</v>
      </c>
      <c r="N6" s="64" t="n">
        <v>37.6879</v>
      </c>
      <c r="O6" s="64" t="n">
        <v>39.8135</v>
      </c>
      <c r="P6" s="64" t="n">
        <v>23323.98</v>
      </c>
      <c r="Q6" s="64"/>
      <c r="R6" s="67"/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3" t="n">
        <v>33217.6704</v>
      </c>
      <c r="E7" s="53" t="n">
        <v>40.4105</v>
      </c>
      <c r="F7" s="53" t="n">
        <v>45.0386</v>
      </c>
      <c r="G7" s="53" t="n">
        <v>44.6982</v>
      </c>
      <c r="H7" s="53" t="n">
        <v>25425.973</v>
      </c>
      <c r="I7" s="53"/>
      <c r="J7" s="54" t="n">
        <f aca="false">H7/3600</f>
        <v>7.06277027777778</v>
      </c>
      <c r="L7" s="55" t="n">
        <v>33235.8672</v>
      </c>
      <c r="M7" s="53" t="n">
        <v>40.4141</v>
      </c>
      <c r="N7" s="53" t="n">
        <v>45.0417</v>
      </c>
      <c r="O7" s="53" t="n">
        <v>44.6984</v>
      </c>
      <c r="P7" s="53" t="n">
        <v>41006.41</v>
      </c>
      <c r="Q7" s="53"/>
      <c r="R7" s="56"/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34.664</v>
      </c>
      <c r="E8" s="58" t="n">
        <v>37.45</v>
      </c>
      <c r="F8" s="58" t="n">
        <v>43.1891</v>
      </c>
      <c r="G8" s="58" t="n">
        <v>43.3685</v>
      </c>
      <c r="H8" s="58" t="n">
        <v>22177.765</v>
      </c>
      <c r="I8" s="58"/>
      <c r="J8" s="59" t="n">
        <f aca="false">H8/3600</f>
        <v>6.16049027777778</v>
      </c>
      <c r="L8" s="60" t="n">
        <v>15832.9568</v>
      </c>
      <c r="M8" s="58" t="n">
        <v>37.4497</v>
      </c>
      <c r="N8" s="58" t="n">
        <v>43.1883</v>
      </c>
      <c r="O8" s="58" t="n">
        <v>43.3717</v>
      </c>
      <c r="P8" s="58" t="n">
        <v>36082.72</v>
      </c>
      <c r="Q8" s="58"/>
      <c r="R8" s="61"/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14.272</v>
      </c>
      <c r="E9" s="58" t="n">
        <v>34.5189</v>
      </c>
      <c r="F9" s="58" t="n">
        <v>41.5974</v>
      </c>
      <c r="G9" s="58" t="n">
        <v>42.1135</v>
      </c>
      <c r="H9" s="58" t="n">
        <v>19889.935</v>
      </c>
      <c r="I9" s="58"/>
      <c r="J9" s="59" t="n">
        <f aca="false">H9/3600</f>
        <v>5.52498194444445</v>
      </c>
      <c r="L9" s="60" t="n">
        <v>8314.3264</v>
      </c>
      <c r="M9" s="58" t="n">
        <v>34.5216</v>
      </c>
      <c r="N9" s="58" t="n">
        <v>41.5954</v>
      </c>
      <c r="O9" s="58" t="n">
        <v>42.1164</v>
      </c>
      <c r="P9" s="58" t="n">
        <v>32716.99</v>
      </c>
      <c r="Q9" s="58"/>
      <c r="R9" s="61"/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18333.57</v>
      </c>
      <c r="I10" s="64"/>
      <c r="J10" s="65" t="n">
        <f aca="false">H10/3600</f>
        <v>5.09265833333333</v>
      </c>
      <c r="L10" s="66" t="n">
        <v>4648.224</v>
      </c>
      <c r="M10" s="64" t="n">
        <v>31.7441</v>
      </c>
      <c r="N10" s="64" t="n">
        <v>40.3631</v>
      </c>
      <c r="O10" s="64" t="n">
        <v>41.0856</v>
      </c>
      <c r="P10" s="64" t="n">
        <v>30332.33</v>
      </c>
      <c r="Q10" s="64"/>
      <c r="R10" s="67"/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3"/>
      <c r="E11" s="53"/>
      <c r="F11" s="53"/>
      <c r="G11" s="53"/>
      <c r="H11" s="53"/>
      <c r="I11" s="53"/>
      <c r="J11" s="54" t="n">
        <f aca="false">H11/3600</f>
        <v>0</v>
      </c>
      <c r="L11" s="55"/>
      <c r="M11" s="53"/>
      <c r="N11" s="53"/>
      <c r="O11" s="53"/>
      <c r="P11" s="53"/>
      <c r="Q11" s="53"/>
      <c r="R11" s="56"/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8"/>
      <c r="F12" s="58"/>
      <c r="G12" s="58"/>
      <c r="H12" s="58"/>
      <c r="I12" s="58"/>
      <c r="J12" s="59" t="n">
        <f aca="false">H12/3600</f>
        <v>0</v>
      </c>
      <c r="L12" s="60"/>
      <c r="M12" s="58"/>
      <c r="N12" s="58"/>
      <c r="O12" s="58"/>
      <c r="P12" s="58"/>
      <c r="Q12" s="58"/>
      <c r="R12" s="61"/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8"/>
      <c r="F13" s="58"/>
      <c r="G13" s="58"/>
      <c r="H13" s="58"/>
      <c r="I13" s="58"/>
      <c r="J13" s="59" t="n">
        <f aca="false">H13/3600</f>
        <v>0</v>
      </c>
      <c r="L13" s="60"/>
      <c r="M13" s="58"/>
      <c r="N13" s="58"/>
      <c r="O13" s="58"/>
      <c r="P13" s="58"/>
      <c r="Q13" s="58"/>
      <c r="R13" s="61"/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4"/>
      <c r="F14" s="64"/>
      <c r="G14" s="64"/>
      <c r="H14" s="64"/>
      <c r="I14" s="64"/>
      <c r="J14" s="65" t="n">
        <f aca="false">H14/3600</f>
        <v>0</v>
      </c>
      <c r="L14" s="66"/>
      <c r="M14" s="64"/>
      <c r="N14" s="64"/>
      <c r="O14" s="64"/>
      <c r="P14" s="64"/>
      <c r="Q14" s="64"/>
      <c r="R14" s="67"/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3"/>
      <c r="E15" s="53"/>
      <c r="F15" s="53"/>
      <c r="G15" s="53"/>
      <c r="H15" s="53"/>
      <c r="I15" s="53"/>
      <c r="J15" s="54" t="n">
        <f aca="false">H15/3600</f>
        <v>0</v>
      </c>
      <c r="L15" s="55"/>
      <c r="M15" s="53"/>
      <c r="N15" s="53"/>
      <c r="O15" s="53"/>
      <c r="P15" s="53"/>
      <c r="Q15" s="53"/>
      <c r="R15" s="56"/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8"/>
      <c r="F16" s="58"/>
      <c r="G16" s="58"/>
      <c r="H16" s="58"/>
      <c r="I16" s="58"/>
      <c r="J16" s="59" t="n">
        <f aca="false">H16/3600</f>
        <v>0</v>
      </c>
      <c r="L16" s="60"/>
      <c r="M16" s="58"/>
      <c r="N16" s="58"/>
      <c r="O16" s="58"/>
      <c r="P16" s="58"/>
      <c r="Q16" s="58"/>
      <c r="R16" s="61"/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8"/>
      <c r="F17" s="58"/>
      <c r="G17" s="58"/>
      <c r="H17" s="58"/>
      <c r="I17" s="58"/>
      <c r="J17" s="59" t="n">
        <f aca="false">H17/3600</f>
        <v>0</v>
      </c>
      <c r="L17" s="60"/>
      <c r="M17" s="58"/>
      <c r="N17" s="58"/>
      <c r="O17" s="58"/>
      <c r="P17" s="58"/>
      <c r="Q17" s="58"/>
      <c r="R17" s="61"/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4"/>
      <c r="F18" s="64"/>
      <c r="G18" s="64"/>
      <c r="H18" s="64"/>
      <c r="I18" s="64"/>
      <c r="J18" s="65" t="n">
        <f aca="false">H18/3600</f>
        <v>0</v>
      </c>
      <c r="L18" s="66"/>
      <c r="M18" s="64"/>
      <c r="N18" s="64"/>
      <c r="O18" s="64"/>
      <c r="P18" s="64"/>
      <c r="Q18" s="64"/>
      <c r="R18" s="67"/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855.8152</v>
      </c>
      <c r="E19" s="75" t="n">
        <v>41.734</v>
      </c>
      <c r="F19" s="75" t="n">
        <v>43.583</v>
      </c>
      <c r="G19" s="75" t="n">
        <v>45.2961</v>
      </c>
      <c r="H19" s="75" t="n">
        <v>16477.591</v>
      </c>
      <c r="I19" s="75"/>
      <c r="J19" s="54" t="n">
        <f aca="false">H19/3600</f>
        <v>4.57710861111111</v>
      </c>
      <c r="L19" s="76" t="n">
        <v>4855.5824</v>
      </c>
      <c r="M19" s="75" t="n">
        <v>41.7355</v>
      </c>
      <c r="N19" s="75" t="n">
        <v>43.5834</v>
      </c>
      <c r="O19" s="75" t="n">
        <v>45.2934</v>
      </c>
      <c r="P19" s="75" t="n">
        <v>26993.61</v>
      </c>
      <c r="Q19" s="75"/>
      <c r="R19" s="54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7" t="n">
        <v>2211.0904</v>
      </c>
      <c r="E20" s="77" t="n">
        <v>39.8871</v>
      </c>
      <c r="F20" s="77" t="n">
        <v>42.2808</v>
      </c>
      <c r="G20" s="77" t="n">
        <v>43.462</v>
      </c>
      <c r="H20" s="77" t="n">
        <v>14488.122</v>
      </c>
      <c r="I20" s="77"/>
      <c r="J20" s="59" t="n">
        <f aca="false">H20/3600</f>
        <v>4.02447833333333</v>
      </c>
      <c r="L20" s="78" t="n">
        <v>2211.6304</v>
      </c>
      <c r="M20" s="77" t="n">
        <v>39.8912</v>
      </c>
      <c r="N20" s="77" t="n">
        <v>42.2825</v>
      </c>
      <c r="O20" s="77" t="n">
        <v>43.4622</v>
      </c>
      <c r="P20" s="77" t="n">
        <v>23644.07</v>
      </c>
      <c r="Q20" s="77"/>
      <c r="R20" s="59"/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4.0696</v>
      </c>
      <c r="E21" s="77" t="n">
        <v>37.5736</v>
      </c>
      <c r="F21" s="77" t="n">
        <v>41.1755</v>
      </c>
      <c r="G21" s="77" t="n">
        <v>42.1492</v>
      </c>
      <c r="H21" s="77" t="n">
        <v>13220.997</v>
      </c>
      <c r="I21" s="77"/>
      <c r="J21" s="59" t="n">
        <f aca="false">H21/3600</f>
        <v>3.67249916666667</v>
      </c>
      <c r="L21" s="78" t="n">
        <v>1083.7624</v>
      </c>
      <c r="M21" s="77" t="n">
        <v>37.5746</v>
      </c>
      <c r="N21" s="77" t="n">
        <v>41.1698</v>
      </c>
      <c r="O21" s="77" t="n">
        <v>42.1517</v>
      </c>
      <c r="P21" s="77" t="n">
        <v>21695.88</v>
      </c>
      <c r="Q21" s="77"/>
      <c r="R21" s="59"/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8.5856</v>
      </c>
      <c r="E22" s="79" t="n">
        <v>35.1763</v>
      </c>
      <c r="F22" s="79" t="n">
        <v>40.3386</v>
      </c>
      <c r="G22" s="79" t="n">
        <v>41.3311</v>
      </c>
      <c r="H22" s="79" t="n">
        <v>12286.466</v>
      </c>
      <c r="I22" s="79"/>
      <c r="J22" s="65" t="n">
        <f aca="false">H22/3600</f>
        <v>3.41290722222222</v>
      </c>
      <c r="L22" s="80" t="n">
        <v>548.672</v>
      </c>
      <c r="M22" s="79" t="n">
        <v>35.1777</v>
      </c>
      <c r="N22" s="79" t="n">
        <v>40.3359</v>
      </c>
      <c r="O22" s="79" t="n">
        <v>41.3312</v>
      </c>
      <c r="P22" s="79" t="n">
        <v>20482.57</v>
      </c>
      <c r="Q22" s="79"/>
      <c r="R22" s="65"/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769.34</v>
      </c>
      <c r="E23" s="75" t="n">
        <v>40.1545</v>
      </c>
      <c r="F23" s="75" t="n">
        <v>42.5138</v>
      </c>
      <c r="G23" s="75" t="n">
        <v>43.8337</v>
      </c>
      <c r="H23" s="75" t="n">
        <v>15628.016</v>
      </c>
      <c r="I23" s="75"/>
      <c r="J23" s="54" t="n">
        <f aca="false">H23/3600</f>
        <v>4.34111555555556</v>
      </c>
      <c r="L23" s="76" t="n">
        <v>7768.2712</v>
      </c>
      <c r="M23" s="75" t="n">
        <v>40.1542</v>
      </c>
      <c r="N23" s="75" t="n">
        <v>42.5155</v>
      </c>
      <c r="O23" s="75" t="n">
        <v>43.8331</v>
      </c>
      <c r="P23" s="75" t="n">
        <v>25238.91</v>
      </c>
      <c r="Q23" s="75"/>
      <c r="R23" s="54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9.9496</v>
      </c>
      <c r="E24" s="77" t="n">
        <v>37.6564</v>
      </c>
      <c r="F24" s="77" t="n">
        <v>40.7602</v>
      </c>
      <c r="G24" s="77" t="n">
        <v>41.5669</v>
      </c>
      <c r="H24" s="77" t="n">
        <v>13466.594</v>
      </c>
      <c r="I24" s="77"/>
      <c r="J24" s="59" t="n">
        <f aca="false">H24/3600</f>
        <v>3.74072055555556</v>
      </c>
      <c r="L24" s="78" t="n">
        <v>3369.22</v>
      </c>
      <c r="M24" s="77" t="n">
        <v>37.6549</v>
      </c>
      <c r="N24" s="77" t="n">
        <v>40.7623</v>
      </c>
      <c r="O24" s="77" t="n">
        <v>41.5682</v>
      </c>
      <c r="P24" s="77" t="n">
        <v>21807.77</v>
      </c>
      <c r="Q24" s="77"/>
      <c r="R24" s="59"/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55.648</v>
      </c>
      <c r="E25" s="77" t="n">
        <v>35.0635</v>
      </c>
      <c r="F25" s="77" t="n">
        <v>39.2678</v>
      </c>
      <c r="G25" s="77" t="n">
        <v>40.0158</v>
      </c>
      <c r="H25" s="77" t="n">
        <v>12258.031</v>
      </c>
      <c r="I25" s="77"/>
      <c r="J25" s="59" t="n">
        <f aca="false">H25/3600</f>
        <v>3.40500861111111</v>
      </c>
      <c r="L25" s="78" t="n">
        <v>1555.9272</v>
      </c>
      <c r="M25" s="77" t="n">
        <v>35.065</v>
      </c>
      <c r="N25" s="77" t="n">
        <v>39.2681</v>
      </c>
      <c r="O25" s="77" t="n">
        <v>40.0191</v>
      </c>
      <c r="P25" s="77" t="n">
        <v>20114.07</v>
      </c>
      <c r="Q25" s="77"/>
      <c r="R25" s="59"/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.532</v>
      </c>
      <c r="E26" s="79" t="n">
        <v>32.5416</v>
      </c>
      <c r="F26" s="79" t="n">
        <v>38.1569</v>
      </c>
      <c r="G26" s="79" t="n">
        <v>39.1521</v>
      </c>
      <c r="H26" s="79" t="n">
        <v>11619.203</v>
      </c>
      <c r="I26" s="79"/>
      <c r="J26" s="65" t="n">
        <f aca="false">H26/3600</f>
        <v>3.22755638888889</v>
      </c>
      <c r="L26" s="80" t="n">
        <v>724.9936</v>
      </c>
      <c r="M26" s="79" t="n">
        <v>32.5394</v>
      </c>
      <c r="N26" s="79" t="n">
        <v>38.1546</v>
      </c>
      <c r="O26" s="79" t="n">
        <v>39.1519</v>
      </c>
      <c r="P26" s="79" t="n">
        <v>19349.04</v>
      </c>
      <c r="Q26" s="79"/>
      <c r="R26" s="65"/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8525</v>
      </c>
      <c r="E27" s="75" t="n">
        <v>38.5627</v>
      </c>
      <c r="F27" s="75" t="n">
        <v>40.1191</v>
      </c>
      <c r="G27" s="75" t="n">
        <v>43.6409</v>
      </c>
      <c r="H27" s="75" t="n">
        <v>35894.946</v>
      </c>
      <c r="I27" s="75"/>
      <c r="J27" s="54" t="n">
        <f aca="false">H27/3600</f>
        <v>9.97081833333333</v>
      </c>
      <c r="L27" s="76" t="n">
        <v>18529.7464</v>
      </c>
      <c r="M27" s="75" t="n">
        <v>38.5631</v>
      </c>
      <c r="N27" s="75" t="n">
        <v>40.1193</v>
      </c>
      <c r="O27" s="75" t="n">
        <v>43.6411</v>
      </c>
      <c r="P27" s="75" t="n">
        <v>57814.38</v>
      </c>
      <c r="Q27" s="75"/>
      <c r="R27" s="54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18.356</v>
      </c>
      <c r="E28" s="77" t="n">
        <v>36.9595</v>
      </c>
      <c r="F28" s="77" t="n">
        <v>39.1705</v>
      </c>
      <c r="G28" s="77" t="n">
        <v>41.9888</v>
      </c>
      <c r="H28" s="77" t="n">
        <v>28794.089</v>
      </c>
      <c r="I28" s="77"/>
      <c r="J28" s="59" t="n">
        <f aca="false">H28/3600</f>
        <v>7.99835805555556</v>
      </c>
      <c r="L28" s="78" t="n">
        <v>5817.1376</v>
      </c>
      <c r="M28" s="77" t="n">
        <v>36.9602</v>
      </c>
      <c r="N28" s="77" t="n">
        <v>39.1705</v>
      </c>
      <c r="O28" s="77" t="n">
        <v>41.9894</v>
      </c>
      <c r="P28" s="77" t="n">
        <v>46648.44</v>
      </c>
      <c r="Q28" s="77"/>
      <c r="R28" s="59"/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18.7592</v>
      </c>
      <c r="E29" s="77" t="n">
        <v>35.0779</v>
      </c>
      <c r="F29" s="77" t="n">
        <v>38.3708</v>
      </c>
      <c r="G29" s="77" t="n">
        <v>40.5063</v>
      </c>
      <c r="H29" s="77" t="n">
        <v>25880.442</v>
      </c>
      <c r="I29" s="77"/>
      <c r="J29" s="59" t="n">
        <f aca="false">H29/3600</f>
        <v>7.18901166666667</v>
      </c>
      <c r="L29" s="78" t="n">
        <v>2718.972</v>
      </c>
      <c r="M29" s="77" t="n">
        <v>35.0783</v>
      </c>
      <c r="N29" s="77" t="n">
        <v>38.3729</v>
      </c>
      <c r="O29" s="77" t="n">
        <v>40.5092</v>
      </c>
      <c r="P29" s="77" t="n">
        <v>43282.27</v>
      </c>
      <c r="Q29" s="77"/>
      <c r="R29" s="59"/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9.9864</v>
      </c>
      <c r="E30" s="79" t="n">
        <v>32.919</v>
      </c>
      <c r="F30" s="79" t="n">
        <v>37.687</v>
      </c>
      <c r="G30" s="79" t="n">
        <v>39.3857</v>
      </c>
      <c r="H30" s="79" t="n">
        <v>24300.782</v>
      </c>
      <c r="I30" s="79"/>
      <c r="J30" s="65" t="n">
        <f aca="false">H30/3600</f>
        <v>6.75021722222222</v>
      </c>
      <c r="L30" s="80" t="n">
        <v>1389.9496</v>
      </c>
      <c r="M30" s="79" t="n">
        <v>32.9183</v>
      </c>
      <c r="N30" s="79" t="n">
        <v>37.6872</v>
      </c>
      <c r="O30" s="79" t="n">
        <v>39.3809</v>
      </c>
      <c r="P30" s="79" t="n">
        <v>40733.96</v>
      </c>
      <c r="Q30" s="79"/>
      <c r="R30" s="65"/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585.0008</v>
      </c>
      <c r="E31" s="75" t="n">
        <v>39.2482</v>
      </c>
      <c r="F31" s="75" t="n">
        <v>43.8617</v>
      </c>
      <c r="G31" s="75" t="n">
        <v>45.1462</v>
      </c>
      <c r="H31" s="75" t="n">
        <v>40289.842</v>
      </c>
      <c r="I31" s="75"/>
      <c r="J31" s="54" t="n">
        <f aca="false">H31/3600</f>
        <v>11.1916227777778</v>
      </c>
      <c r="L31" s="76" t="n">
        <v>17573.9288</v>
      </c>
      <c r="M31" s="75" t="n">
        <v>39.2479</v>
      </c>
      <c r="N31" s="75" t="n">
        <v>43.8608</v>
      </c>
      <c r="O31" s="75" t="n">
        <v>45.1431</v>
      </c>
      <c r="P31" s="75" t="n">
        <v>65747.66</v>
      </c>
      <c r="Q31" s="75"/>
      <c r="R31" s="54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15.2776</v>
      </c>
      <c r="E32" s="77" t="n">
        <v>37.5948</v>
      </c>
      <c r="F32" s="77" t="n">
        <v>42.664</v>
      </c>
      <c r="G32" s="77" t="n">
        <v>43.2623</v>
      </c>
      <c r="H32" s="77" t="n">
        <v>34359.398</v>
      </c>
      <c r="I32" s="77"/>
      <c r="J32" s="59" t="n">
        <f aca="false">H32/3600</f>
        <v>9.54427722222222</v>
      </c>
      <c r="L32" s="78" t="n">
        <v>6110.0992</v>
      </c>
      <c r="M32" s="77" t="n">
        <v>37.5945</v>
      </c>
      <c r="N32" s="77" t="n">
        <v>42.6638</v>
      </c>
      <c r="O32" s="77" t="n">
        <v>43.2622</v>
      </c>
      <c r="P32" s="77" t="n">
        <v>56159.58</v>
      </c>
      <c r="Q32" s="77"/>
      <c r="R32" s="59"/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3.6208</v>
      </c>
      <c r="E33" s="77" t="n">
        <v>35.7836</v>
      </c>
      <c r="F33" s="77" t="n">
        <v>41.4903</v>
      </c>
      <c r="G33" s="77" t="n">
        <v>41.5028</v>
      </c>
      <c r="H33" s="77" t="n">
        <v>31110.744</v>
      </c>
      <c r="I33" s="77"/>
      <c r="J33" s="59" t="n">
        <f aca="false">H33/3600</f>
        <v>8.64187333333333</v>
      </c>
      <c r="L33" s="78" t="n">
        <v>2863.6528</v>
      </c>
      <c r="M33" s="77" t="n">
        <v>35.7833</v>
      </c>
      <c r="N33" s="77" t="n">
        <v>41.4876</v>
      </c>
      <c r="O33" s="77" t="n">
        <v>41.5019</v>
      </c>
      <c r="P33" s="77" t="n">
        <v>51028.85</v>
      </c>
      <c r="Q33" s="77"/>
      <c r="R33" s="59"/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044</v>
      </c>
      <c r="E34" s="79" t="n">
        <v>33.8262</v>
      </c>
      <c r="F34" s="79" t="n">
        <v>40.5572</v>
      </c>
      <c r="G34" s="79" t="n">
        <v>40.2054</v>
      </c>
      <c r="H34" s="79" t="n">
        <v>28866.185</v>
      </c>
      <c r="I34" s="79"/>
      <c r="J34" s="65" t="n">
        <f aca="false">H34/3600</f>
        <v>8.01838472222222</v>
      </c>
      <c r="L34" s="80" t="n">
        <v>1500.4992</v>
      </c>
      <c r="M34" s="79" t="n">
        <v>33.828</v>
      </c>
      <c r="N34" s="79" t="n">
        <v>40.5614</v>
      </c>
      <c r="O34" s="79" t="n">
        <v>40.2006</v>
      </c>
      <c r="P34" s="79" t="n">
        <v>47283.97</v>
      </c>
      <c r="Q34" s="79"/>
      <c r="R34" s="65"/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40174.7392</v>
      </c>
      <c r="E35" s="75" t="n">
        <v>37.5156</v>
      </c>
      <c r="F35" s="75" t="n">
        <v>42.1588</v>
      </c>
      <c r="G35" s="75" t="n">
        <v>44.2946</v>
      </c>
      <c r="H35" s="75" t="n">
        <v>47034.046</v>
      </c>
      <c r="I35" s="75"/>
      <c r="J35" s="54" t="n">
        <f aca="false">H35/3600</f>
        <v>13.0650127777778</v>
      </c>
      <c r="L35" s="76" t="n">
        <v>40166.0152</v>
      </c>
      <c r="M35" s="75" t="n">
        <v>37.5161</v>
      </c>
      <c r="N35" s="75" t="n">
        <v>42.157</v>
      </c>
      <c r="O35" s="75" t="n">
        <v>44.2949</v>
      </c>
      <c r="P35" s="75" t="n">
        <v>77792.17</v>
      </c>
      <c r="Q35" s="75"/>
      <c r="R35" s="54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1.6072</v>
      </c>
      <c r="E36" s="77" t="n">
        <v>35.399</v>
      </c>
      <c r="F36" s="77" t="n">
        <v>40.9158</v>
      </c>
      <c r="G36" s="77" t="n">
        <v>43.1687</v>
      </c>
      <c r="H36" s="77" t="n">
        <v>35265.243</v>
      </c>
      <c r="I36" s="77"/>
      <c r="J36" s="59" t="n">
        <f aca="false">H36/3600</f>
        <v>9.79590083333333</v>
      </c>
      <c r="L36" s="78" t="n">
        <v>7332.0416</v>
      </c>
      <c r="M36" s="77" t="n">
        <v>35.3986</v>
      </c>
      <c r="N36" s="77" t="n">
        <v>40.918</v>
      </c>
      <c r="O36" s="77" t="n">
        <v>43.1685</v>
      </c>
      <c r="P36" s="77" t="n">
        <v>57966.71</v>
      </c>
      <c r="Q36" s="77"/>
      <c r="R36" s="59"/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75.8336</v>
      </c>
      <c r="E37" s="77" t="n">
        <v>33.9847</v>
      </c>
      <c r="F37" s="77" t="n">
        <v>39.7127</v>
      </c>
      <c r="G37" s="77" t="n">
        <v>42.1767</v>
      </c>
      <c r="H37" s="77" t="n">
        <v>31213.181</v>
      </c>
      <c r="I37" s="77"/>
      <c r="J37" s="59" t="n">
        <f aca="false">H37/3600</f>
        <v>8.67032805555556</v>
      </c>
      <c r="L37" s="78" t="n">
        <v>2276.1392</v>
      </c>
      <c r="M37" s="77" t="n">
        <v>33.9865</v>
      </c>
      <c r="N37" s="77" t="n">
        <v>39.7149</v>
      </c>
      <c r="O37" s="77" t="n">
        <v>42.1793</v>
      </c>
      <c r="P37" s="77" t="n">
        <v>51602.68</v>
      </c>
      <c r="Q37" s="77"/>
      <c r="R37" s="59"/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6.7768</v>
      </c>
      <c r="E38" s="79" t="n">
        <v>32.2119</v>
      </c>
      <c r="F38" s="79" t="n">
        <v>38.8019</v>
      </c>
      <c r="G38" s="79" t="n">
        <v>41.4031</v>
      </c>
      <c r="H38" s="79" t="n">
        <v>29509.181</v>
      </c>
      <c r="I38" s="79"/>
      <c r="J38" s="65" t="n">
        <f aca="false">H38/3600</f>
        <v>8.19699472222222</v>
      </c>
      <c r="L38" s="80" t="n">
        <v>987.9648</v>
      </c>
      <c r="M38" s="79" t="n">
        <v>32.2154</v>
      </c>
      <c r="N38" s="79" t="n">
        <v>38.8055</v>
      </c>
      <c r="O38" s="79" t="n">
        <v>41.4087</v>
      </c>
      <c r="P38" s="79" t="n">
        <v>49196.02</v>
      </c>
      <c r="Q38" s="79"/>
      <c r="R38" s="65"/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492.288</v>
      </c>
      <c r="E39" s="75" t="n">
        <v>40.5414</v>
      </c>
      <c r="F39" s="75" t="n">
        <v>43.1518</v>
      </c>
      <c r="G39" s="75" t="n">
        <v>43.7793</v>
      </c>
      <c r="H39" s="75" t="n">
        <v>7292.062</v>
      </c>
      <c r="I39" s="75"/>
      <c r="J39" s="54" t="n">
        <f aca="false">H39/3600</f>
        <v>2.02557277777778</v>
      </c>
      <c r="L39" s="76" t="n">
        <v>3492.1</v>
      </c>
      <c r="M39" s="75" t="n">
        <v>40.5419</v>
      </c>
      <c r="N39" s="75" t="n">
        <v>43.1555</v>
      </c>
      <c r="O39" s="75" t="n">
        <v>43.7798</v>
      </c>
      <c r="P39" s="75" t="n">
        <v>11822.19</v>
      </c>
      <c r="Q39" s="75"/>
      <c r="R39" s="54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7" t="n">
        <v>1675.0696</v>
      </c>
      <c r="E40" s="77" t="n">
        <v>37.4694</v>
      </c>
      <c r="F40" s="77" t="n">
        <v>40.896</v>
      </c>
      <c r="G40" s="77" t="n">
        <v>41.2087</v>
      </c>
      <c r="H40" s="77" t="n">
        <v>6374.869</v>
      </c>
      <c r="I40" s="77"/>
      <c r="J40" s="59" t="n">
        <f aca="false">H40/3600</f>
        <v>1.77079694444444</v>
      </c>
      <c r="L40" s="78" t="n">
        <v>1674.8992</v>
      </c>
      <c r="M40" s="77" t="n">
        <v>37.4728</v>
      </c>
      <c r="N40" s="77" t="n">
        <v>40.8896</v>
      </c>
      <c r="O40" s="77" t="n">
        <v>41.2146</v>
      </c>
      <c r="P40" s="77" t="n">
        <v>10640.13</v>
      </c>
      <c r="Q40" s="77"/>
      <c r="R40" s="59"/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7544</v>
      </c>
      <c r="E41" s="77" t="n">
        <v>34.5898</v>
      </c>
      <c r="F41" s="77" t="n">
        <v>39.0426</v>
      </c>
      <c r="G41" s="77" t="n">
        <v>39.124</v>
      </c>
      <c r="H41" s="77" t="n">
        <v>5659.473</v>
      </c>
      <c r="I41" s="77"/>
      <c r="J41" s="59" t="n">
        <f aca="false">H41/3600</f>
        <v>1.57207583333333</v>
      </c>
      <c r="L41" s="78" t="n">
        <v>824.4192</v>
      </c>
      <c r="M41" s="77" t="n">
        <v>34.5878</v>
      </c>
      <c r="N41" s="77" t="n">
        <v>39.0331</v>
      </c>
      <c r="O41" s="77" t="n">
        <v>39.1249</v>
      </c>
      <c r="P41" s="77" t="n">
        <v>10008.59</v>
      </c>
      <c r="Q41" s="77"/>
      <c r="R41" s="59"/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6.8744</v>
      </c>
      <c r="E42" s="79" t="n">
        <v>32.1175</v>
      </c>
      <c r="F42" s="79" t="n">
        <v>37.7087</v>
      </c>
      <c r="G42" s="79" t="n">
        <v>37.5863</v>
      </c>
      <c r="H42" s="79" t="n">
        <v>5169.626</v>
      </c>
      <c r="I42" s="79"/>
      <c r="J42" s="65" t="n">
        <f aca="false">H42/3600</f>
        <v>1.43600722222222</v>
      </c>
      <c r="L42" s="80" t="n">
        <v>437.1568</v>
      </c>
      <c r="M42" s="79" t="n">
        <v>32.1143</v>
      </c>
      <c r="N42" s="79" t="n">
        <v>37.7038</v>
      </c>
      <c r="O42" s="79" t="n">
        <v>37.5744</v>
      </c>
      <c r="P42" s="79" t="n">
        <v>8778.2</v>
      </c>
      <c r="Q42" s="79"/>
      <c r="R42" s="65"/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3683.5536</v>
      </c>
      <c r="E43" s="75" t="n">
        <v>40.2996</v>
      </c>
      <c r="F43" s="75" t="n">
        <v>43.6217</v>
      </c>
      <c r="G43" s="75" t="n">
        <v>45.1506</v>
      </c>
      <c r="H43" s="75" t="n">
        <v>8248.021</v>
      </c>
      <c r="I43" s="75"/>
      <c r="J43" s="54" t="n">
        <f aca="false">H43/3600</f>
        <v>2.29111694444444</v>
      </c>
      <c r="L43" s="76" t="n">
        <v>3682.7048</v>
      </c>
      <c r="M43" s="75" t="n">
        <v>40.2988</v>
      </c>
      <c r="N43" s="75" t="n">
        <v>43.6191</v>
      </c>
      <c r="O43" s="75" t="n">
        <v>45.1522</v>
      </c>
      <c r="P43" s="75" t="n">
        <v>13221.03</v>
      </c>
      <c r="Q43" s="75"/>
      <c r="R43" s="54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26.236</v>
      </c>
      <c r="E44" s="77" t="n">
        <v>37.8296</v>
      </c>
      <c r="F44" s="77" t="n">
        <v>41.7456</v>
      </c>
      <c r="G44" s="77" t="n">
        <v>42.9476</v>
      </c>
      <c r="H44" s="77" t="n">
        <v>7248.64</v>
      </c>
      <c r="I44" s="77"/>
      <c r="J44" s="59" t="n">
        <f aca="false">H44/3600</f>
        <v>2.01351111111111</v>
      </c>
      <c r="L44" s="78" t="n">
        <v>1725.2528</v>
      </c>
      <c r="M44" s="77" t="n">
        <v>37.8274</v>
      </c>
      <c r="N44" s="77" t="n">
        <v>41.7439</v>
      </c>
      <c r="O44" s="77" t="n">
        <v>42.9461</v>
      </c>
      <c r="P44" s="77" t="n">
        <v>11789.91</v>
      </c>
      <c r="Q44" s="77"/>
      <c r="R44" s="59"/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9.1064</v>
      </c>
      <c r="E45" s="77" t="n">
        <v>35.1054</v>
      </c>
      <c r="F45" s="77" t="n">
        <v>40.1361</v>
      </c>
      <c r="G45" s="77" t="n">
        <v>41.103</v>
      </c>
      <c r="H45" s="77" t="n">
        <v>6575.885</v>
      </c>
      <c r="I45" s="77"/>
      <c r="J45" s="59" t="n">
        <f aca="false">H45/3600</f>
        <v>1.82663472222222</v>
      </c>
      <c r="L45" s="78" t="n">
        <v>868.1</v>
      </c>
      <c r="M45" s="77" t="n">
        <v>35.1014</v>
      </c>
      <c r="N45" s="77" t="n">
        <v>40.1266</v>
      </c>
      <c r="O45" s="77" t="n">
        <v>41.1022</v>
      </c>
      <c r="P45" s="77" t="n">
        <v>10856.64</v>
      </c>
      <c r="Q45" s="77"/>
      <c r="R45" s="59"/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8.7712</v>
      </c>
      <c r="E46" s="79" t="n">
        <v>32.3639</v>
      </c>
      <c r="F46" s="79" t="n">
        <v>38.8283</v>
      </c>
      <c r="G46" s="79" t="n">
        <v>39.7139</v>
      </c>
      <c r="H46" s="79" t="n">
        <v>6158.289</v>
      </c>
      <c r="I46" s="79"/>
      <c r="J46" s="65" t="n">
        <f aca="false">H46/3600</f>
        <v>1.71063583333333</v>
      </c>
      <c r="L46" s="80" t="n">
        <v>458.8648</v>
      </c>
      <c r="M46" s="79" t="n">
        <v>32.3643</v>
      </c>
      <c r="N46" s="79" t="n">
        <v>38.8245</v>
      </c>
      <c r="O46" s="79" t="n">
        <v>39.7179</v>
      </c>
      <c r="P46" s="79" t="n">
        <v>10323.99</v>
      </c>
      <c r="Q46" s="79"/>
      <c r="R46" s="65"/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6874.2584</v>
      </c>
      <c r="E47" s="75" t="n">
        <v>38.4737</v>
      </c>
      <c r="F47" s="75" t="n">
        <v>41.523</v>
      </c>
      <c r="G47" s="75" t="n">
        <v>42.5716</v>
      </c>
      <c r="H47" s="75" t="n">
        <v>8009.311</v>
      </c>
      <c r="I47" s="75"/>
      <c r="J47" s="54" t="n">
        <f aca="false">H47/3600</f>
        <v>2.22480861111111</v>
      </c>
      <c r="L47" s="76" t="n">
        <v>6871.644</v>
      </c>
      <c r="M47" s="75" t="n">
        <v>38.4739</v>
      </c>
      <c r="N47" s="75" t="n">
        <v>41.5209</v>
      </c>
      <c r="O47" s="75" t="n">
        <v>42.5753</v>
      </c>
      <c r="P47" s="75" t="n">
        <v>12557.59</v>
      </c>
      <c r="Q47" s="75"/>
      <c r="R47" s="54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25.724</v>
      </c>
      <c r="E48" s="77" t="n">
        <v>34.9929</v>
      </c>
      <c r="F48" s="77" t="n">
        <v>39.0029</v>
      </c>
      <c r="G48" s="77" t="n">
        <v>39.9463</v>
      </c>
      <c r="H48" s="77" t="n">
        <v>6764.866</v>
      </c>
      <c r="I48" s="77"/>
      <c r="J48" s="59" t="n">
        <f aca="false">H48/3600</f>
        <v>1.87912944444444</v>
      </c>
      <c r="L48" s="78" t="n">
        <v>3125.2056</v>
      </c>
      <c r="M48" s="77" t="n">
        <v>34.9934</v>
      </c>
      <c r="N48" s="77" t="n">
        <v>39.0045</v>
      </c>
      <c r="O48" s="77" t="n">
        <v>39.9502</v>
      </c>
      <c r="P48" s="77" t="n">
        <v>10822.94</v>
      </c>
      <c r="Q48" s="77"/>
      <c r="R48" s="59"/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0.0248</v>
      </c>
      <c r="E49" s="77" t="n">
        <v>31.7953</v>
      </c>
      <c r="F49" s="77" t="n">
        <v>37.1689</v>
      </c>
      <c r="G49" s="77" t="n">
        <v>38.0271</v>
      </c>
      <c r="H49" s="77" t="n">
        <v>5933.11</v>
      </c>
      <c r="I49" s="77"/>
      <c r="J49" s="59" t="n">
        <f aca="false">H49/3600</f>
        <v>1.64808611111111</v>
      </c>
      <c r="L49" s="78" t="n">
        <v>1479.7304</v>
      </c>
      <c r="M49" s="77" t="n">
        <v>31.7923</v>
      </c>
      <c r="N49" s="77" t="n">
        <v>37.168</v>
      </c>
      <c r="O49" s="77" t="n">
        <v>38.028</v>
      </c>
      <c r="P49" s="77" t="n">
        <v>9631.27</v>
      </c>
      <c r="Q49" s="77"/>
      <c r="R49" s="59"/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04.3264</v>
      </c>
      <c r="E50" s="79" t="n">
        <v>28.8288</v>
      </c>
      <c r="F50" s="79" t="n">
        <v>35.9096</v>
      </c>
      <c r="G50" s="79" t="n">
        <v>36.6547</v>
      </c>
      <c r="H50" s="79" t="n">
        <v>5388.31</v>
      </c>
      <c r="I50" s="79"/>
      <c r="J50" s="65" t="n">
        <f aca="false">H50/3600</f>
        <v>1.49675277777778</v>
      </c>
      <c r="L50" s="80" t="n">
        <v>703.8392</v>
      </c>
      <c r="M50" s="79" t="n">
        <v>28.8307</v>
      </c>
      <c r="N50" s="79" t="n">
        <v>35.9134</v>
      </c>
      <c r="O50" s="79" t="n">
        <v>36.6516</v>
      </c>
      <c r="P50" s="79" t="n">
        <v>8864.49</v>
      </c>
      <c r="Q50" s="79"/>
      <c r="R50" s="65"/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4867.9176</v>
      </c>
      <c r="E51" s="75" t="n">
        <v>39.1548</v>
      </c>
      <c r="F51" s="75" t="n">
        <v>41.5436</v>
      </c>
      <c r="G51" s="75" t="n">
        <v>42.9996</v>
      </c>
      <c r="H51" s="75" t="n">
        <v>5781.224</v>
      </c>
      <c r="I51" s="75"/>
      <c r="J51" s="54" t="n">
        <f aca="false">H51/3600</f>
        <v>1.60589555555556</v>
      </c>
      <c r="L51" s="76" t="n">
        <v>4868.9128</v>
      </c>
      <c r="M51" s="75" t="n">
        <v>39.1556</v>
      </c>
      <c r="N51" s="75" t="n">
        <v>41.5456</v>
      </c>
      <c r="O51" s="75" t="n">
        <v>42.9963</v>
      </c>
      <c r="P51" s="75" t="n">
        <v>9133.89</v>
      </c>
      <c r="Q51" s="75"/>
      <c r="R51" s="54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1.612</v>
      </c>
      <c r="E52" s="77" t="n">
        <v>35.9483</v>
      </c>
      <c r="F52" s="77" t="n">
        <v>39.2948</v>
      </c>
      <c r="G52" s="77" t="n">
        <v>40.8948</v>
      </c>
      <c r="H52" s="77" t="n">
        <v>4895.469</v>
      </c>
      <c r="I52" s="77"/>
      <c r="J52" s="59" t="n">
        <f aca="false">H52/3600</f>
        <v>1.3598525</v>
      </c>
      <c r="L52" s="78" t="n">
        <v>2051.4768</v>
      </c>
      <c r="M52" s="77" t="n">
        <v>35.9469</v>
      </c>
      <c r="N52" s="77" t="n">
        <v>39.3034</v>
      </c>
      <c r="O52" s="77" t="n">
        <v>40.8931</v>
      </c>
      <c r="P52" s="77" t="n">
        <v>7815.42</v>
      </c>
      <c r="Q52" s="77"/>
      <c r="R52" s="59"/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1.6888</v>
      </c>
      <c r="E53" s="77" t="n">
        <v>33.0999</v>
      </c>
      <c r="F53" s="77" t="n">
        <v>37.4643</v>
      </c>
      <c r="G53" s="77" t="n">
        <v>39.2161</v>
      </c>
      <c r="H53" s="77" t="n">
        <v>4245.12</v>
      </c>
      <c r="I53" s="77"/>
      <c r="J53" s="59" t="n">
        <f aca="false">H53/3600</f>
        <v>1.1792</v>
      </c>
      <c r="L53" s="78" t="n">
        <v>960.1168</v>
      </c>
      <c r="M53" s="77" t="n">
        <v>33.0988</v>
      </c>
      <c r="N53" s="77" t="n">
        <v>37.4652</v>
      </c>
      <c r="O53" s="77" t="n">
        <v>39.2098</v>
      </c>
      <c r="P53" s="77" t="n">
        <v>6833.84</v>
      </c>
      <c r="Q53" s="77"/>
      <c r="R53" s="59"/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70.3544</v>
      </c>
      <c r="E54" s="79" t="n">
        <v>30.4505</v>
      </c>
      <c r="F54" s="79" t="n">
        <v>36.1634</v>
      </c>
      <c r="G54" s="79" t="n">
        <v>37.9341</v>
      </c>
      <c r="H54" s="79" t="n">
        <v>3782.399</v>
      </c>
      <c r="I54" s="79"/>
      <c r="J54" s="65" t="n">
        <f aca="false">H54/3600</f>
        <v>1.05066638888889</v>
      </c>
      <c r="L54" s="80" t="n">
        <v>470.1968</v>
      </c>
      <c r="M54" s="79" t="n">
        <v>30.4551</v>
      </c>
      <c r="N54" s="79" t="n">
        <v>36.1666</v>
      </c>
      <c r="O54" s="79" t="n">
        <v>37.9435</v>
      </c>
      <c r="P54" s="79" t="n">
        <v>6143.85</v>
      </c>
      <c r="Q54" s="79"/>
      <c r="R54" s="65"/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526.3384</v>
      </c>
      <c r="E55" s="75" t="n">
        <v>40.81</v>
      </c>
      <c r="F55" s="75" t="n">
        <v>44.0969</v>
      </c>
      <c r="G55" s="75" t="n">
        <v>43.2703</v>
      </c>
      <c r="H55" s="75" t="n">
        <v>1957.638</v>
      </c>
      <c r="I55" s="75"/>
      <c r="J55" s="54" t="n">
        <f aca="false">H55/3600</f>
        <v>0.543788333333333</v>
      </c>
      <c r="L55" s="76" t="n">
        <v>1526.048</v>
      </c>
      <c r="M55" s="75" t="n">
        <v>40.806</v>
      </c>
      <c r="N55" s="75" t="n">
        <v>44.09</v>
      </c>
      <c r="O55" s="75" t="n">
        <v>43.2792</v>
      </c>
      <c r="P55" s="75" t="n">
        <v>3106.35</v>
      </c>
      <c r="Q55" s="75"/>
      <c r="R55" s="54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7" t="n">
        <v>764.0328</v>
      </c>
      <c r="E56" s="77" t="n">
        <v>37.0593</v>
      </c>
      <c r="F56" s="77" t="n">
        <v>41.5458</v>
      </c>
      <c r="G56" s="77" t="n">
        <v>40.332</v>
      </c>
      <c r="H56" s="77" t="n">
        <v>1732.026</v>
      </c>
      <c r="I56" s="77"/>
      <c r="J56" s="59" t="n">
        <f aca="false">H56/3600</f>
        <v>0.481118333333333</v>
      </c>
      <c r="L56" s="78" t="n">
        <v>763.7808</v>
      </c>
      <c r="M56" s="77" t="n">
        <v>37.0597</v>
      </c>
      <c r="N56" s="77" t="n">
        <v>41.5526</v>
      </c>
      <c r="O56" s="77" t="n">
        <v>40.3284</v>
      </c>
      <c r="P56" s="77" t="n">
        <v>2785.24</v>
      </c>
      <c r="Q56" s="77"/>
      <c r="R56" s="59"/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8.8832</v>
      </c>
      <c r="E57" s="77" t="n">
        <v>33.7009</v>
      </c>
      <c r="F57" s="77" t="n">
        <v>39.5612</v>
      </c>
      <c r="G57" s="77" t="n">
        <v>38.04</v>
      </c>
      <c r="H57" s="77" t="n">
        <v>1543.526</v>
      </c>
      <c r="I57" s="77"/>
      <c r="J57" s="59" t="n">
        <f aca="false">H57/3600</f>
        <v>0.428757222222222</v>
      </c>
      <c r="L57" s="78" t="n">
        <v>379.1432</v>
      </c>
      <c r="M57" s="77" t="n">
        <v>33.7011</v>
      </c>
      <c r="N57" s="77" t="n">
        <v>39.5679</v>
      </c>
      <c r="O57" s="77" t="n">
        <v>38.0283</v>
      </c>
      <c r="P57" s="77" t="n">
        <v>2491.91</v>
      </c>
      <c r="Q57" s="77"/>
      <c r="R57" s="59"/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8688</v>
      </c>
      <c r="E58" s="79" t="n">
        <v>30.892</v>
      </c>
      <c r="F58" s="79" t="n">
        <v>38.1362</v>
      </c>
      <c r="G58" s="79" t="n">
        <v>36.4355</v>
      </c>
      <c r="H58" s="79" t="n">
        <v>1392.743</v>
      </c>
      <c r="I58" s="79"/>
      <c r="J58" s="65" t="n">
        <f aca="false">H58/3600</f>
        <v>0.386873055555556</v>
      </c>
      <c r="L58" s="80" t="n">
        <v>197.2824</v>
      </c>
      <c r="M58" s="79" t="n">
        <v>30.8936</v>
      </c>
      <c r="N58" s="79" t="n">
        <v>38.161</v>
      </c>
      <c r="O58" s="79" t="n">
        <v>36.4356</v>
      </c>
      <c r="P58" s="79" t="n">
        <v>2278.8</v>
      </c>
      <c r="Q58" s="79"/>
      <c r="R58" s="65"/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629.4952</v>
      </c>
      <c r="E59" s="75" t="n">
        <v>38.2873</v>
      </c>
      <c r="F59" s="75" t="n">
        <v>43.1924</v>
      </c>
      <c r="G59" s="75" t="n">
        <v>44.2645</v>
      </c>
      <c r="H59" s="75" t="n">
        <v>2151.42</v>
      </c>
      <c r="I59" s="75"/>
      <c r="J59" s="54" t="n">
        <f aca="false">H59/3600</f>
        <v>0.597616666666667</v>
      </c>
      <c r="L59" s="76" t="n">
        <v>1629.2992</v>
      </c>
      <c r="M59" s="75" t="n">
        <v>38.2844</v>
      </c>
      <c r="N59" s="75" t="n">
        <v>43.1995</v>
      </c>
      <c r="O59" s="75" t="n">
        <v>44.2607</v>
      </c>
      <c r="P59" s="75" t="n">
        <v>3473.2</v>
      </c>
      <c r="Q59" s="75"/>
      <c r="R59" s="54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7864</v>
      </c>
      <c r="E60" s="77" t="n">
        <v>35.1137</v>
      </c>
      <c r="F60" s="77" t="n">
        <v>41.0507</v>
      </c>
      <c r="G60" s="77" t="n">
        <v>42.1023</v>
      </c>
      <c r="H60" s="77" t="n">
        <v>1803.855</v>
      </c>
      <c r="I60" s="77"/>
      <c r="J60" s="59" t="n">
        <f aca="false">H60/3600</f>
        <v>0.501070833333333</v>
      </c>
      <c r="L60" s="78" t="n">
        <v>631.3832</v>
      </c>
      <c r="M60" s="77" t="n">
        <v>35.113</v>
      </c>
      <c r="N60" s="77" t="n">
        <v>41.0502</v>
      </c>
      <c r="O60" s="77" t="n">
        <v>42.0982</v>
      </c>
      <c r="P60" s="77" t="n">
        <v>2969.75</v>
      </c>
      <c r="Q60" s="77"/>
      <c r="R60" s="59"/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5.5152</v>
      </c>
      <c r="E61" s="77" t="n">
        <v>32.2464</v>
      </c>
      <c r="F61" s="77" t="n">
        <v>39.5872</v>
      </c>
      <c r="G61" s="77" t="n">
        <v>40.5287</v>
      </c>
      <c r="H61" s="77" t="n">
        <v>1563.744</v>
      </c>
      <c r="I61" s="77"/>
      <c r="J61" s="59" t="n">
        <f aca="false">H61/3600</f>
        <v>0.434373333333333</v>
      </c>
      <c r="L61" s="78" t="n">
        <v>285.4176</v>
      </c>
      <c r="M61" s="77" t="n">
        <v>32.2467</v>
      </c>
      <c r="N61" s="77" t="n">
        <v>39.5839</v>
      </c>
      <c r="O61" s="77" t="n">
        <v>40.5428</v>
      </c>
      <c r="P61" s="77" t="n">
        <v>2599.81</v>
      </c>
      <c r="Q61" s="77"/>
      <c r="R61" s="59"/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3.6032</v>
      </c>
      <c r="E62" s="79" t="n">
        <v>29.4787</v>
      </c>
      <c r="F62" s="79" t="n">
        <v>38.5067</v>
      </c>
      <c r="G62" s="79" t="n">
        <v>39.4254</v>
      </c>
      <c r="H62" s="79" t="n">
        <v>1532.384</v>
      </c>
      <c r="I62" s="79"/>
      <c r="J62" s="65" t="n">
        <f aca="false">H62/3600</f>
        <v>0.425662222222222</v>
      </c>
      <c r="L62" s="80" t="n">
        <v>143.7768</v>
      </c>
      <c r="M62" s="79" t="n">
        <v>29.477</v>
      </c>
      <c r="N62" s="79" t="n">
        <v>38.5153</v>
      </c>
      <c r="O62" s="79" t="n">
        <v>39.4133</v>
      </c>
      <c r="P62" s="79" t="n">
        <v>2436.25</v>
      </c>
      <c r="Q62" s="79"/>
      <c r="R62" s="65"/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663.6416</v>
      </c>
      <c r="E63" s="75" t="n">
        <v>38.3865</v>
      </c>
      <c r="F63" s="75" t="n">
        <v>41.3633</v>
      </c>
      <c r="G63" s="75" t="n">
        <v>42.3108</v>
      </c>
      <c r="H63" s="75" t="n">
        <v>1792.589</v>
      </c>
      <c r="I63" s="75"/>
      <c r="J63" s="54" t="n">
        <f aca="false">H63/3600</f>
        <v>0.497941388888889</v>
      </c>
      <c r="L63" s="76" t="n">
        <v>1665.0136</v>
      </c>
      <c r="M63" s="75" t="n">
        <v>38.3877</v>
      </c>
      <c r="N63" s="75" t="n">
        <v>41.3629</v>
      </c>
      <c r="O63" s="75" t="n">
        <v>42.314</v>
      </c>
      <c r="P63" s="75" t="n">
        <v>2825.88</v>
      </c>
      <c r="Q63" s="75"/>
      <c r="R63" s="54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4.6384</v>
      </c>
      <c r="E64" s="77" t="n">
        <v>35.0154</v>
      </c>
      <c r="F64" s="77" t="n">
        <v>38.8103</v>
      </c>
      <c r="G64" s="77" t="n">
        <v>39.5598</v>
      </c>
      <c r="H64" s="77" t="n">
        <v>1531.4</v>
      </c>
      <c r="I64" s="77"/>
      <c r="J64" s="59" t="n">
        <f aca="false">H64/3600</f>
        <v>0.425388888888889</v>
      </c>
      <c r="L64" s="78" t="n">
        <v>764.9832</v>
      </c>
      <c r="M64" s="77" t="n">
        <v>35.0175</v>
      </c>
      <c r="N64" s="77" t="n">
        <v>38.8146</v>
      </c>
      <c r="O64" s="77" t="n">
        <v>39.5728</v>
      </c>
      <c r="P64" s="77" t="n">
        <v>2451.85</v>
      </c>
      <c r="Q64" s="77"/>
      <c r="R64" s="59"/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4032</v>
      </c>
      <c r="E65" s="77" t="n">
        <v>31.782</v>
      </c>
      <c r="F65" s="77" t="n">
        <v>36.8701</v>
      </c>
      <c r="G65" s="77" t="n">
        <v>37.5436</v>
      </c>
      <c r="H65" s="77" t="n">
        <v>1335.664</v>
      </c>
      <c r="I65" s="77"/>
      <c r="J65" s="59" t="n">
        <f aca="false">H65/3600</f>
        <v>0.371017777777778</v>
      </c>
      <c r="L65" s="78" t="n">
        <v>357.672</v>
      </c>
      <c r="M65" s="77" t="n">
        <v>31.7861</v>
      </c>
      <c r="N65" s="77" t="n">
        <v>36.8658</v>
      </c>
      <c r="O65" s="77" t="n">
        <v>37.5467</v>
      </c>
      <c r="P65" s="77" t="n">
        <v>2168.04</v>
      </c>
      <c r="Q65" s="77"/>
      <c r="R65" s="59"/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8168</v>
      </c>
      <c r="E66" s="79" t="n">
        <v>28.8407</v>
      </c>
      <c r="F66" s="79" t="n">
        <v>35.5082</v>
      </c>
      <c r="G66" s="79" t="n">
        <v>36.1252</v>
      </c>
      <c r="H66" s="79" t="n">
        <v>1204.18</v>
      </c>
      <c r="I66" s="79"/>
      <c r="J66" s="65" t="n">
        <f aca="false">H66/3600</f>
        <v>0.334494444444445</v>
      </c>
      <c r="L66" s="80" t="n">
        <v>166.7384</v>
      </c>
      <c r="M66" s="79" t="n">
        <v>28.8368</v>
      </c>
      <c r="N66" s="79" t="n">
        <v>35.5067</v>
      </c>
      <c r="O66" s="79" t="n">
        <v>36.1186</v>
      </c>
      <c r="P66" s="79" t="n">
        <v>1989.14</v>
      </c>
      <c r="Q66" s="79"/>
      <c r="R66" s="65"/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224.2016</v>
      </c>
      <c r="E67" s="75" t="n">
        <v>39.6261</v>
      </c>
      <c r="F67" s="75" t="n">
        <v>41.6572</v>
      </c>
      <c r="G67" s="75" t="n">
        <v>42.7228</v>
      </c>
      <c r="H67" s="75" t="n">
        <v>1344.055</v>
      </c>
      <c r="I67" s="75"/>
      <c r="J67" s="54" t="n">
        <f aca="false">H67/3600</f>
        <v>0.373348611111111</v>
      </c>
      <c r="L67" s="76" t="n">
        <v>1223.5936</v>
      </c>
      <c r="M67" s="75" t="n">
        <v>39.6195</v>
      </c>
      <c r="N67" s="75" t="n">
        <v>41.6582</v>
      </c>
      <c r="O67" s="75" t="n">
        <v>42.7342</v>
      </c>
      <c r="P67" s="75" t="n">
        <v>2125.21</v>
      </c>
      <c r="Q67" s="75"/>
      <c r="R67" s="54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8.22</v>
      </c>
      <c r="E68" s="77" t="n">
        <v>35.8723</v>
      </c>
      <c r="F68" s="77" t="n">
        <v>39.029</v>
      </c>
      <c r="G68" s="77" t="n">
        <v>40.2487</v>
      </c>
      <c r="H68" s="77" t="n">
        <v>1213.179</v>
      </c>
      <c r="I68" s="77"/>
      <c r="J68" s="59" t="n">
        <f aca="false">H68/3600</f>
        <v>0.336994166666667</v>
      </c>
      <c r="L68" s="78" t="n">
        <v>597.9032</v>
      </c>
      <c r="M68" s="77" t="n">
        <v>35.868</v>
      </c>
      <c r="N68" s="77" t="n">
        <v>39.0303</v>
      </c>
      <c r="O68" s="77" t="n">
        <v>40.2517</v>
      </c>
      <c r="P68" s="77" t="n">
        <v>1860.11</v>
      </c>
      <c r="Q68" s="77"/>
      <c r="R68" s="59"/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7816</v>
      </c>
      <c r="E69" s="77" t="n">
        <v>32.4578</v>
      </c>
      <c r="F69" s="77" t="n">
        <v>37.0865</v>
      </c>
      <c r="G69" s="77" t="n">
        <v>38.2953</v>
      </c>
      <c r="H69" s="77" t="n">
        <v>1008.568</v>
      </c>
      <c r="I69" s="77"/>
      <c r="J69" s="59" t="n">
        <f aca="false">H69/3600</f>
        <v>0.280157777777778</v>
      </c>
      <c r="L69" s="78" t="n">
        <v>290.8152</v>
      </c>
      <c r="M69" s="77" t="n">
        <v>32.4594</v>
      </c>
      <c r="N69" s="77" t="n">
        <v>37.099</v>
      </c>
      <c r="O69" s="77" t="n">
        <v>38.302</v>
      </c>
      <c r="P69" s="77" t="n">
        <v>1632.94</v>
      </c>
      <c r="Q69" s="77"/>
      <c r="R69" s="59"/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704</v>
      </c>
      <c r="E70" s="79" t="n">
        <v>29.64</v>
      </c>
      <c r="F70" s="79" t="n">
        <v>35.6892</v>
      </c>
      <c r="G70" s="79" t="n">
        <v>36.7687</v>
      </c>
      <c r="H70" s="79" t="n">
        <v>891.943</v>
      </c>
      <c r="I70" s="79"/>
      <c r="J70" s="65" t="n">
        <f aca="false">H70/3600</f>
        <v>0.247761944444444</v>
      </c>
      <c r="L70" s="80" t="n">
        <v>143.2864</v>
      </c>
      <c r="M70" s="79" t="n">
        <v>29.6433</v>
      </c>
      <c r="N70" s="79" t="n">
        <v>35.6891</v>
      </c>
      <c r="O70" s="79" t="n">
        <v>36.8017</v>
      </c>
      <c r="P70" s="79" t="n">
        <v>1462.95</v>
      </c>
      <c r="Q70" s="79"/>
      <c r="R70" s="65"/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22</v>
      </c>
      <c r="D71" s="81"/>
      <c r="E71" s="81"/>
      <c r="F71" s="81"/>
      <c r="G71" s="81"/>
      <c r="H71" s="81"/>
      <c r="I71" s="81"/>
      <c r="J71" s="82" t="n">
        <f aca="false">H71/3600</f>
        <v>0</v>
      </c>
      <c r="K71" s="83"/>
      <c r="L71" s="84"/>
      <c r="M71" s="81"/>
      <c r="N71" s="81"/>
      <c r="O71" s="81"/>
      <c r="P71" s="81"/>
      <c r="Q71" s="81"/>
      <c r="R71" s="82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72" t="s">
        <v>92</v>
      </c>
      <c r="B72" s="72"/>
      <c r="C72" s="72" t="n">
        <v>27</v>
      </c>
      <c r="D72" s="89"/>
      <c r="E72" s="89"/>
      <c r="F72" s="89"/>
      <c r="G72" s="89"/>
      <c r="H72" s="89"/>
      <c r="I72" s="89"/>
      <c r="J72" s="90" t="n">
        <f aca="false">H72/3600</f>
        <v>0</v>
      </c>
      <c r="K72" s="83"/>
      <c r="L72" s="91"/>
      <c r="M72" s="89"/>
      <c r="N72" s="89"/>
      <c r="O72" s="89"/>
      <c r="P72" s="89"/>
      <c r="Q72" s="89"/>
      <c r="R72" s="90"/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72"/>
      <c r="B73" s="72"/>
      <c r="C73" s="72" t="n">
        <v>32</v>
      </c>
      <c r="D73" s="89"/>
      <c r="E73" s="89"/>
      <c r="F73" s="89"/>
      <c r="G73" s="89"/>
      <c r="H73" s="89"/>
      <c r="I73" s="89"/>
      <c r="J73" s="90" t="n">
        <f aca="false">H73/3600</f>
        <v>0</v>
      </c>
      <c r="K73" s="83"/>
      <c r="L73" s="91"/>
      <c r="M73" s="89"/>
      <c r="N73" s="89"/>
      <c r="O73" s="89"/>
      <c r="P73" s="89"/>
      <c r="Q73" s="89"/>
      <c r="R73" s="90"/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72"/>
      <c r="B74" s="74"/>
      <c r="C74" s="74" t="n">
        <v>37</v>
      </c>
      <c r="D74" s="95"/>
      <c r="E74" s="95"/>
      <c r="F74" s="95"/>
      <c r="G74" s="95"/>
      <c r="H74" s="95"/>
      <c r="I74" s="95"/>
      <c r="J74" s="96" t="n">
        <f aca="false">H74/3600</f>
        <v>0</v>
      </c>
      <c r="K74" s="83"/>
      <c r="L74" s="97"/>
      <c r="M74" s="95"/>
      <c r="N74" s="95"/>
      <c r="O74" s="95"/>
      <c r="P74" s="95"/>
      <c r="Q74" s="95"/>
      <c r="R74" s="96"/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81"/>
      <c r="E75" s="81"/>
      <c r="F75" s="81"/>
      <c r="G75" s="81"/>
      <c r="H75" s="81"/>
      <c r="I75" s="81"/>
      <c r="J75" s="82" t="n">
        <f aca="false">H75/3600</f>
        <v>0</v>
      </c>
      <c r="K75" s="83"/>
      <c r="L75" s="84"/>
      <c r="M75" s="81"/>
      <c r="N75" s="81"/>
      <c r="O75" s="81"/>
      <c r="P75" s="81"/>
      <c r="Q75" s="81"/>
      <c r="R75" s="82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72"/>
      <c r="B76" s="72"/>
      <c r="C76" s="72" t="n">
        <v>27</v>
      </c>
      <c r="D76" s="89"/>
      <c r="E76" s="89"/>
      <c r="F76" s="89"/>
      <c r="G76" s="89"/>
      <c r="H76" s="89"/>
      <c r="I76" s="89"/>
      <c r="J76" s="90" t="n">
        <f aca="false">H76/3600</f>
        <v>0</v>
      </c>
      <c r="K76" s="83"/>
      <c r="L76" s="91"/>
      <c r="M76" s="89"/>
      <c r="N76" s="89"/>
      <c r="O76" s="89"/>
      <c r="P76" s="89"/>
      <c r="Q76" s="89"/>
      <c r="R76" s="90"/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72"/>
      <c r="B77" s="72"/>
      <c r="C77" s="72" t="n">
        <v>32</v>
      </c>
      <c r="D77" s="89"/>
      <c r="E77" s="89"/>
      <c r="F77" s="89"/>
      <c r="G77" s="89"/>
      <c r="H77" s="89"/>
      <c r="I77" s="89"/>
      <c r="J77" s="90" t="n">
        <f aca="false">H77/3600</f>
        <v>0</v>
      </c>
      <c r="K77" s="83"/>
      <c r="L77" s="91"/>
      <c r="M77" s="89"/>
      <c r="N77" s="89"/>
      <c r="O77" s="89"/>
      <c r="P77" s="89"/>
      <c r="Q77" s="89"/>
      <c r="R77" s="90"/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72"/>
      <c r="B78" s="74"/>
      <c r="C78" s="74" t="n">
        <v>37</v>
      </c>
      <c r="D78" s="95"/>
      <c r="E78" s="95"/>
      <c r="F78" s="95"/>
      <c r="G78" s="95"/>
      <c r="H78" s="95"/>
      <c r="I78" s="95"/>
      <c r="J78" s="96" t="n">
        <f aca="false">H78/3600</f>
        <v>0</v>
      </c>
      <c r="K78" s="83"/>
      <c r="L78" s="97"/>
      <c r="M78" s="95"/>
      <c r="N78" s="95"/>
      <c r="O78" s="95"/>
      <c r="P78" s="95"/>
      <c r="Q78" s="95"/>
      <c r="R78" s="96"/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81"/>
      <c r="E79" s="81"/>
      <c r="F79" s="81"/>
      <c r="G79" s="81"/>
      <c r="H79" s="81"/>
      <c r="I79" s="81"/>
      <c r="J79" s="82" t="n">
        <f aca="false">H79/3600</f>
        <v>0</v>
      </c>
      <c r="K79" s="83"/>
      <c r="L79" s="84"/>
      <c r="M79" s="81"/>
      <c r="N79" s="81"/>
      <c r="O79" s="81"/>
      <c r="P79" s="81"/>
      <c r="Q79" s="81"/>
      <c r="R79" s="82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72"/>
      <c r="B80" s="72"/>
      <c r="C80" s="72" t="n">
        <v>27</v>
      </c>
      <c r="D80" s="89"/>
      <c r="E80" s="89"/>
      <c r="F80" s="89"/>
      <c r="G80" s="89"/>
      <c r="H80" s="89"/>
      <c r="I80" s="89"/>
      <c r="J80" s="90" t="n">
        <f aca="false">H80/3600</f>
        <v>0</v>
      </c>
      <c r="K80" s="83"/>
      <c r="L80" s="91"/>
      <c r="M80" s="89"/>
      <c r="N80" s="89"/>
      <c r="O80" s="89"/>
      <c r="P80" s="89"/>
      <c r="Q80" s="89"/>
      <c r="R80" s="90"/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72"/>
      <c r="B81" s="72"/>
      <c r="C81" s="72" t="n">
        <v>32</v>
      </c>
      <c r="D81" s="89"/>
      <c r="E81" s="89"/>
      <c r="F81" s="89"/>
      <c r="G81" s="89"/>
      <c r="H81" s="89"/>
      <c r="I81" s="89"/>
      <c r="J81" s="90" t="n">
        <f aca="false">H81/3600</f>
        <v>0</v>
      </c>
      <c r="K81" s="83"/>
      <c r="L81" s="91"/>
      <c r="M81" s="89"/>
      <c r="N81" s="89"/>
      <c r="O81" s="89"/>
      <c r="P81" s="89"/>
      <c r="Q81" s="89"/>
      <c r="R81" s="90"/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74"/>
      <c r="B82" s="74"/>
      <c r="C82" s="74" t="n">
        <v>37</v>
      </c>
      <c r="D82" s="95"/>
      <c r="E82" s="95"/>
      <c r="F82" s="95"/>
      <c r="G82" s="95"/>
      <c r="H82" s="95"/>
      <c r="I82" s="95"/>
      <c r="J82" s="96" t="n">
        <f aca="false">H82/3600</f>
        <v>0</v>
      </c>
      <c r="K82" s="83"/>
      <c r="L82" s="97"/>
      <c r="M82" s="95"/>
      <c r="N82" s="95"/>
      <c r="O82" s="95"/>
      <c r="P82" s="95"/>
      <c r="Q82" s="95"/>
      <c r="R82" s="96"/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101" t="s">
        <v>93</v>
      </c>
      <c r="B83" s="101" t="s">
        <v>44</v>
      </c>
      <c r="C83" s="101" t="n">
        <v>22</v>
      </c>
      <c r="D83" s="75" t="n">
        <v>3625.7496</v>
      </c>
      <c r="E83" s="75" t="n">
        <v>40.6762</v>
      </c>
      <c r="F83" s="75" t="n">
        <v>43.1065</v>
      </c>
      <c r="G83" s="75" t="n">
        <v>43.6791</v>
      </c>
      <c r="H83" s="75" t="n">
        <v>7241.233</v>
      </c>
      <c r="I83" s="75"/>
      <c r="J83" s="54" t="n">
        <f aca="false">H83/3600</f>
        <v>2.01145361111111</v>
      </c>
      <c r="L83" s="76" t="n">
        <v>3625.8336</v>
      </c>
      <c r="M83" s="75" t="n">
        <v>40.6756</v>
      </c>
      <c r="N83" s="75" t="n">
        <v>43.1063</v>
      </c>
      <c r="O83" s="75" t="n">
        <v>43.6799</v>
      </c>
      <c r="P83" s="75" t="n">
        <v>7125.296</v>
      </c>
      <c r="Q83" s="75"/>
      <c r="R83" s="54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77" t="n">
        <v>1782.5</v>
      </c>
      <c r="E84" s="77" t="n">
        <v>37.5276</v>
      </c>
      <c r="F84" s="77" t="n">
        <v>40.6219</v>
      </c>
      <c r="G84" s="77" t="n">
        <v>40.8912</v>
      </c>
      <c r="H84" s="77" t="n">
        <v>6331.571</v>
      </c>
      <c r="I84" s="77"/>
      <c r="J84" s="59" t="n">
        <f aca="false">H84/3600</f>
        <v>1.75876972222222</v>
      </c>
      <c r="L84" s="78" t="n">
        <v>1782.3168</v>
      </c>
      <c r="M84" s="77" t="n">
        <v>37.5249</v>
      </c>
      <c r="N84" s="77" t="n">
        <v>40.6181</v>
      </c>
      <c r="O84" s="77" t="n">
        <v>40.8879</v>
      </c>
      <c r="P84" s="77" t="n">
        <v>6218.312</v>
      </c>
      <c r="Q84" s="77"/>
      <c r="R84" s="59"/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102"/>
      <c r="B85" s="102"/>
      <c r="C85" s="102" t="n">
        <v>32</v>
      </c>
      <c r="D85" s="77" t="n">
        <v>897.4968</v>
      </c>
      <c r="E85" s="77" t="n">
        <v>34.5496</v>
      </c>
      <c r="F85" s="77" t="n">
        <v>38.531</v>
      </c>
      <c r="G85" s="77" t="n">
        <v>38.5764</v>
      </c>
      <c r="H85" s="77" t="n">
        <v>5634.645</v>
      </c>
      <c r="I85" s="77"/>
      <c r="J85" s="59" t="n">
        <f aca="false">H85/3600</f>
        <v>1.56517916666667</v>
      </c>
      <c r="L85" s="78" t="n">
        <v>897.516</v>
      </c>
      <c r="M85" s="77" t="n">
        <v>34.5484</v>
      </c>
      <c r="N85" s="77" t="n">
        <v>38.535</v>
      </c>
      <c r="O85" s="77" t="n">
        <v>38.587</v>
      </c>
      <c r="P85" s="77" t="n">
        <v>5510.453</v>
      </c>
      <c r="Q85" s="77"/>
      <c r="R85" s="59"/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102"/>
      <c r="B86" s="103"/>
      <c r="C86" s="103" t="n">
        <v>37</v>
      </c>
      <c r="D86" s="79" t="n">
        <v>483.4968</v>
      </c>
      <c r="E86" s="79" t="n">
        <v>31.9223</v>
      </c>
      <c r="F86" s="79" t="n">
        <v>36.9708</v>
      </c>
      <c r="G86" s="79" t="n">
        <v>36.924</v>
      </c>
      <c r="H86" s="79" t="n">
        <v>5126.673</v>
      </c>
      <c r="I86" s="79"/>
      <c r="J86" s="65" t="n">
        <f aca="false">H86/3600</f>
        <v>1.42407583333333</v>
      </c>
      <c r="L86" s="80" t="n">
        <v>483.8352</v>
      </c>
      <c r="M86" s="79" t="n">
        <v>31.9223</v>
      </c>
      <c r="N86" s="79" t="n">
        <v>36.9855</v>
      </c>
      <c r="O86" s="79" t="n">
        <v>36.9232</v>
      </c>
      <c r="P86" s="79" t="n">
        <v>5024.547</v>
      </c>
      <c r="Q86" s="79"/>
      <c r="R86" s="65"/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02"/>
      <c r="B87" s="101" t="s">
        <v>63</v>
      </c>
      <c r="C87" s="101" t="n">
        <v>22</v>
      </c>
      <c r="D87" s="75" t="n">
        <v>5547.8002</v>
      </c>
      <c r="E87" s="75" t="n">
        <v>42.4454</v>
      </c>
      <c r="F87" s="75" t="n">
        <v>45.8767</v>
      </c>
      <c r="G87" s="75" t="n">
        <v>45.9427</v>
      </c>
      <c r="H87" s="75" t="n">
        <v>15472.067</v>
      </c>
      <c r="I87" s="75"/>
      <c r="J87" s="54" t="n">
        <f aca="false">H87/3600</f>
        <v>4.29779638888889</v>
      </c>
      <c r="L87" s="76" t="n">
        <v>5548.1981</v>
      </c>
      <c r="M87" s="75" t="n">
        <v>42.4412</v>
      </c>
      <c r="N87" s="75" t="n">
        <v>45.8775</v>
      </c>
      <c r="O87" s="75" t="n">
        <v>45.9401</v>
      </c>
      <c r="P87" s="75" t="n">
        <v>24187.08</v>
      </c>
      <c r="Q87" s="75"/>
      <c r="R87" s="54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77" t="n">
        <v>2836.163</v>
      </c>
      <c r="E88" s="77" t="n">
        <v>38.461</v>
      </c>
      <c r="F88" s="77" t="n">
        <v>43.1724</v>
      </c>
      <c r="G88" s="77" t="n">
        <v>43.2203</v>
      </c>
      <c r="H88" s="77" t="n">
        <v>13288.881</v>
      </c>
      <c r="I88" s="77"/>
      <c r="J88" s="59" t="n">
        <f aca="false">H88/3600</f>
        <v>3.69135583333333</v>
      </c>
      <c r="L88" s="78" t="n">
        <v>2836.3766</v>
      </c>
      <c r="M88" s="77" t="n">
        <v>38.465</v>
      </c>
      <c r="N88" s="77" t="n">
        <v>43.1749</v>
      </c>
      <c r="O88" s="77" t="n">
        <v>43.2163</v>
      </c>
      <c r="P88" s="77" t="n">
        <v>21052.28</v>
      </c>
      <c r="Q88" s="77"/>
      <c r="R88" s="59"/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102"/>
      <c r="B89" s="102"/>
      <c r="C89" s="102" t="n">
        <v>32</v>
      </c>
      <c r="D89" s="77" t="n">
        <v>1399.1616</v>
      </c>
      <c r="E89" s="77" t="n">
        <v>34.8074</v>
      </c>
      <c r="F89" s="77" t="n">
        <v>41.0821</v>
      </c>
      <c r="G89" s="77" t="n">
        <v>40.8689</v>
      </c>
      <c r="H89" s="77" t="n">
        <v>11454.667</v>
      </c>
      <c r="I89" s="77"/>
      <c r="J89" s="59" t="n">
        <f aca="false">H89/3600</f>
        <v>3.18185194444444</v>
      </c>
      <c r="L89" s="78" t="n">
        <v>1399.5014</v>
      </c>
      <c r="M89" s="77" t="n">
        <v>34.8077</v>
      </c>
      <c r="N89" s="77" t="n">
        <v>41.0839</v>
      </c>
      <c r="O89" s="77" t="n">
        <v>40.8536</v>
      </c>
      <c r="P89" s="77" t="n">
        <v>18503.8</v>
      </c>
      <c r="Q89" s="77"/>
      <c r="R89" s="59"/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102"/>
      <c r="B90" s="103"/>
      <c r="C90" s="103" t="n">
        <v>37</v>
      </c>
      <c r="D90" s="79" t="n">
        <v>705.7526</v>
      </c>
      <c r="E90" s="79" t="n">
        <v>31.7745</v>
      </c>
      <c r="F90" s="79" t="n">
        <v>39.6132</v>
      </c>
      <c r="G90" s="79" t="n">
        <v>38.9374</v>
      </c>
      <c r="H90" s="79" t="n">
        <v>10194.065</v>
      </c>
      <c r="I90" s="79"/>
      <c r="J90" s="65" t="n">
        <f aca="false">H90/3600</f>
        <v>2.83168472222222</v>
      </c>
      <c r="L90" s="80" t="n">
        <v>705.3422</v>
      </c>
      <c r="M90" s="79" t="n">
        <v>31.7774</v>
      </c>
      <c r="N90" s="79" t="n">
        <v>39.6159</v>
      </c>
      <c r="O90" s="79" t="n">
        <v>38.9354</v>
      </c>
      <c r="P90" s="79" t="n">
        <v>16638.12</v>
      </c>
      <c r="Q90" s="79"/>
      <c r="R90" s="65"/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02"/>
      <c r="B91" s="101" t="s">
        <v>73</v>
      </c>
      <c r="C91" s="101" t="n">
        <v>22</v>
      </c>
      <c r="D91" s="75" t="n">
        <v>1512.3968</v>
      </c>
      <c r="E91" s="75" t="n">
        <v>47.6792</v>
      </c>
      <c r="F91" s="75" t="n">
        <v>45.644</v>
      </c>
      <c r="G91" s="75" t="n">
        <v>45.7415</v>
      </c>
      <c r="H91" s="75" t="n">
        <v>5513.902</v>
      </c>
      <c r="I91" s="75"/>
      <c r="J91" s="54" t="n">
        <f aca="false">H91/3600</f>
        <v>1.53163944444444</v>
      </c>
      <c r="L91" s="76" t="n">
        <v>1510.9264</v>
      </c>
      <c r="M91" s="75" t="n">
        <v>47.6809</v>
      </c>
      <c r="N91" s="75" t="n">
        <v>45.6454</v>
      </c>
      <c r="O91" s="75" t="n">
        <v>45.7401</v>
      </c>
      <c r="P91" s="75" t="n">
        <v>9531.07</v>
      </c>
      <c r="Q91" s="75"/>
      <c r="R91" s="54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77" t="n">
        <v>1136.7368</v>
      </c>
      <c r="E92" s="77" t="n">
        <v>43.6762</v>
      </c>
      <c r="F92" s="77" t="n">
        <v>41.6795</v>
      </c>
      <c r="G92" s="77" t="n">
        <v>41.9505</v>
      </c>
      <c r="H92" s="77" t="n">
        <v>5401.731</v>
      </c>
      <c r="I92" s="77"/>
      <c r="J92" s="59" t="n">
        <f aca="false">H92/3600</f>
        <v>1.50048083333333</v>
      </c>
      <c r="L92" s="78" t="n">
        <v>1132.9192</v>
      </c>
      <c r="M92" s="77" t="n">
        <v>43.6922</v>
      </c>
      <c r="N92" s="77" t="n">
        <v>41.678</v>
      </c>
      <c r="O92" s="77" t="n">
        <v>41.951</v>
      </c>
      <c r="P92" s="77" t="n">
        <v>9245.55</v>
      </c>
      <c r="Q92" s="77"/>
      <c r="R92" s="59"/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102"/>
      <c r="B93" s="102"/>
      <c r="C93" s="102" t="n">
        <v>32</v>
      </c>
      <c r="D93" s="77" t="n">
        <v>853.6104</v>
      </c>
      <c r="E93" s="77" t="n">
        <v>39.1177</v>
      </c>
      <c r="F93" s="77" t="n">
        <v>39.5465</v>
      </c>
      <c r="G93" s="77" t="n">
        <v>39.9816</v>
      </c>
      <c r="H93" s="77" t="n">
        <v>5255.794</v>
      </c>
      <c r="I93" s="77"/>
      <c r="J93" s="59" t="n">
        <f aca="false">H93/3600</f>
        <v>1.45994277777778</v>
      </c>
      <c r="L93" s="78" t="n">
        <v>853.8784</v>
      </c>
      <c r="M93" s="77" t="n">
        <v>39.122</v>
      </c>
      <c r="N93" s="77" t="n">
        <v>39.5419</v>
      </c>
      <c r="O93" s="77" t="n">
        <v>39.985</v>
      </c>
      <c r="P93" s="77" t="n">
        <v>8967.35</v>
      </c>
      <c r="Q93" s="77"/>
      <c r="R93" s="59"/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102"/>
      <c r="B94" s="103"/>
      <c r="C94" s="103" t="n">
        <v>37</v>
      </c>
      <c r="D94" s="79" t="n">
        <v>620.5256</v>
      </c>
      <c r="E94" s="79" t="n">
        <v>34.3598</v>
      </c>
      <c r="F94" s="79" t="n">
        <v>38.3617</v>
      </c>
      <c r="G94" s="79" t="n">
        <v>38.6858</v>
      </c>
      <c r="H94" s="79" t="n">
        <v>5228.575</v>
      </c>
      <c r="I94" s="79"/>
      <c r="J94" s="65" t="n">
        <f aca="false">H94/3600</f>
        <v>1.45238194444444</v>
      </c>
      <c r="L94" s="80" t="n">
        <v>617.564</v>
      </c>
      <c r="M94" s="79" t="n">
        <v>34.3661</v>
      </c>
      <c r="N94" s="79" t="n">
        <v>38.3673</v>
      </c>
      <c r="O94" s="79" t="n">
        <v>38.6904</v>
      </c>
      <c r="P94" s="79" t="n">
        <v>8971.16</v>
      </c>
      <c r="Q94" s="79"/>
      <c r="R94" s="65"/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02"/>
      <c r="B95" s="101" t="s">
        <v>74</v>
      </c>
      <c r="C95" s="101" t="n">
        <v>22</v>
      </c>
      <c r="D95" s="75" t="n">
        <v>851.7699</v>
      </c>
      <c r="E95" s="75" t="n">
        <v>50.2519</v>
      </c>
      <c r="F95" s="75" t="n">
        <v>53.5605</v>
      </c>
      <c r="G95" s="75" t="n">
        <v>54.5309</v>
      </c>
      <c r="H95" s="75" t="n">
        <v>9563.944</v>
      </c>
      <c r="I95" s="75"/>
      <c r="J95" s="54" t="n">
        <f aca="false">H95/3600</f>
        <v>2.65665111111111</v>
      </c>
      <c r="L95" s="76" t="n">
        <v>853.2653</v>
      </c>
      <c r="M95" s="75" t="n">
        <v>50.2554</v>
      </c>
      <c r="N95" s="75" t="n">
        <v>53.5648</v>
      </c>
      <c r="O95" s="75" t="n">
        <v>54.5326</v>
      </c>
      <c r="P95" s="75" t="n">
        <v>9360.078</v>
      </c>
      <c r="Q95" s="75"/>
      <c r="R95" s="54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77" t="n">
        <v>529.2912</v>
      </c>
      <c r="E96" s="77" t="n">
        <v>46.6512</v>
      </c>
      <c r="F96" s="77" t="n">
        <v>50.5102</v>
      </c>
      <c r="G96" s="77" t="n">
        <v>51.6787</v>
      </c>
      <c r="H96" s="77" t="n">
        <v>9216.11</v>
      </c>
      <c r="I96" s="77"/>
      <c r="J96" s="59" t="n">
        <f aca="false">H96/3600</f>
        <v>2.56003055555556</v>
      </c>
      <c r="L96" s="78" t="n">
        <v>529.5456</v>
      </c>
      <c r="M96" s="77" t="n">
        <v>46.6488</v>
      </c>
      <c r="N96" s="77" t="n">
        <v>50.5164</v>
      </c>
      <c r="O96" s="77" t="n">
        <v>51.6709</v>
      </c>
      <c r="P96" s="77" t="n">
        <v>8973.609</v>
      </c>
      <c r="Q96" s="77"/>
      <c r="R96" s="59"/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102"/>
      <c r="B97" s="102"/>
      <c r="C97" s="102" t="n">
        <v>32</v>
      </c>
      <c r="D97" s="77" t="n">
        <v>337.2682</v>
      </c>
      <c r="E97" s="77" t="n">
        <v>43.1487</v>
      </c>
      <c r="F97" s="77" t="n">
        <v>48.1781</v>
      </c>
      <c r="G97" s="77" t="n">
        <v>49.3608</v>
      </c>
      <c r="H97" s="77" t="n">
        <v>8905.544</v>
      </c>
      <c r="I97" s="77"/>
      <c r="J97" s="59" t="n">
        <f aca="false">H97/3600</f>
        <v>2.47376222222222</v>
      </c>
      <c r="L97" s="78" t="n">
        <v>337.2067</v>
      </c>
      <c r="M97" s="77" t="n">
        <v>43.1489</v>
      </c>
      <c r="N97" s="77" t="n">
        <v>48.1705</v>
      </c>
      <c r="O97" s="77" t="n">
        <v>49.3855</v>
      </c>
      <c r="P97" s="77" t="n">
        <v>8677.234</v>
      </c>
      <c r="Q97" s="77"/>
      <c r="R97" s="59"/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103"/>
      <c r="B98" s="103"/>
      <c r="C98" s="103" t="n">
        <v>37</v>
      </c>
      <c r="D98" s="79" t="n">
        <v>221.1235</v>
      </c>
      <c r="E98" s="79" t="n">
        <v>39.6079</v>
      </c>
      <c r="F98" s="79" t="n">
        <v>46.4531</v>
      </c>
      <c r="G98" s="79" t="n">
        <v>47.7684</v>
      </c>
      <c r="H98" s="79" t="n">
        <v>8784.167</v>
      </c>
      <c r="I98" s="79"/>
      <c r="J98" s="65" t="n">
        <f aca="false">H98/3600</f>
        <v>2.44004638888889</v>
      </c>
      <c r="L98" s="80" t="n">
        <v>221.1178</v>
      </c>
      <c r="M98" s="79" t="n">
        <v>39.6056</v>
      </c>
      <c r="N98" s="79" t="n">
        <v>46.4558</v>
      </c>
      <c r="O98" s="79" t="n">
        <v>47.7682</v>
      </c>
      <c r="P98" s="79" t="n">
        <v>8492.562</v>
      </c>
      <c r="Q98" s="79"/>
      <c r="R98" s="65"/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105" t="e">
        <f aca="false">Q106/I106</f>
        <v>#NUM!</v>
      </c>
      <c r="R107" s="105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04" t="n">
        <f aca="false">SUM(I3:I98)/3600</f>
        <v>0</v>
      </c>
      <c r="J108" s="104" t="n">
        <f aca="false">SUM(J3:J98)</f>
        <v>251.142213611111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4" t="e">
        <f aca="false">GEOMEAN(I3:I10,I19:I70)</f>
        <v>#NUM!</v>
      </c>
      <c r="J113" s="104" t="n">
        <f aca="false">GEOMEAN(J3:J10,J19:J70)</f>
        <v>2.06578593030166</v>
      </c>
      <c r="Q113" s="104" t="e">
        <f aca="false">GEOMEAN(Q3:Q10,Q19:Q70)</f>
        <v>#NUM!</v>
      </c>
      <c r="R113" s="104" t="e">
        <f aca="false">GEOMEAN(R3:R10,R19:R70)</f>
        <v>#NUM!</v>
      </c>
    </row>
    <row r="114" customFormat="false" ht="12" hidden="false" customHeight="false" outlineLevel="0" collapsed="false">
      <c r="B114" s="1" t="s">
        <v>96</v>
      </c>
      <c r="Q114" s="105" t="e">
        <f aca="false">Q113/I113</f>
        <v>#NUM!</v>
      </c>
      <c r="R114" s="105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84"/>
      <c r="E3" s="81"/>
      <c r="F3" s="81"/>
      <c r="G3" s="81"/>
      <c r="H3" s="81"/>
      <c r="I3" s="81"/>
      <c r="J3" s="82"/>
      <c r="K3" s="83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27</v>
      </c>
      <c r="D4" s="91"/>
      <c r="E4" s="89"/>
      <c r="F4" s="89"/>
      <c r="G4" s="89"/>
      <c r="H4" s="89"/>
      <c r="I4" s="89"/>
      <c r="J4" s="90"/>
      <c r="K4" s="83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1"/>
      <c r="E5" s="89"/>
      <c r="F5" s="89"/>
      <c r="G5" s="89"/>
      <c r="H5" s="89"/>
      <c r="I5" s="89"/>
      <c r="J5" s="90"/>
      <c r="K5" s="83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97"/>
      <c r="E6" s="95"/>
      <c r="F6" s="95"/>
      <c r="G6" s="95"/>
      <c r="H6" s="95"/>
      <c r="I6" s="95"/>
      <c r="J6" s="96"/>
      <c r="K6" s="83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84"/>
      <c r="E7" s="81"/>
      <c r="F7" s="81"/>
      <c r="G7" s="81"/>
      <c r="H7" s="81"/>
      <c r="I7" s="81"/>
      <c r="J7" s="82"/>
      <c r="K7" s="83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1"/>
      <c r="E8" s="89"/>
      <c r="F8" s="89"/>
      <c r="G8" s="89"/>
      <c r="H8" s="89"/>
      <c r="I8" s="89"/>
      <c r="J8" s="90"/>
      <c r="K8" s="83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1"/>
      <c r="E9" s="89"/>
      <c r="F9" s="89"/>
      <c r="G9" s="89"/>
      <c r="H9" s="89"/>
      <c r="I9" s="89"/>
      <c r="J9" s="90"/>
      <c r="K9" s="83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97"/>
      <c r="E10" s="95"/>
      <c r="F10" s="95"/>
      <c r="G10" s="95"/>
      <c r="H10" s="95"/>
      <c r="I10" s="95"/>
      <c r="J10" s="96"/>
      <c r="K10" s="83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84"/>
      <c r="E11" s="81"/>
      <c r="F11" s="81"/>
      <c r="G11" s="81"/>
      <c r="H11" s="81"/>
      <c r="I11" s="81"/>
      <c r="J11" s="82"/>
      <c r="K11" s="83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1"/>
      <c r="E12" s="89"/>
      <c r="F12" s="89"/>
      <c r="G12" s="89"/>
      <c r="H12" s="89"/>
      <c r="I12" s="89"/>
      <c r="J12" s="90"/>
      <c r="K12" s="83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1"/>
      <c r="E13" s="89"/>
      <c r="F13" s="89"/>
      <c r="G13" s="89"/>
      <c r="H13" s="89"/>
      <c r="I13" s="89"/>
      <c r="J13" s="90"/>
      <c r="K13" s="83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97"/>
      <c r="E14" s="95"/>
      <c r="F14" s="95"/>
      <c r="G14" s="95"/>
      <c r="H14" s="95"/>
      <c r="I14" s="95"/>
      <c r="J14" s="96"/>
      <c r="K14" s="83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84"/>
      <c r="E15" s="81"/>
      <c r="F15" s="81"/>
      <c r="G15" s="81"/>
      <c r="H15" s="81"/>
      <c r="I15" s="81"/>
      <c r="J15" s="82"/>
      <c r="K15" s="83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1"/>
      <c r="E16" s="89"/>
      <c r="F16" s="89"/>
      <c r="G16" s="89"/>
      <c r="H16" s="89"/>
      <c r="I16" s="89"/>
      <c r="J16" s="90"/>
      <c r="K16" s="83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1"/>
      <c r="E17" s="89"/>
      <c r="F17" s="89"/>
      <c r="G17" s="89"/>
      <c r="H17" s="89"/>
      <c r="I17" s="89"/>
      <c r="J17" s="90"/>
      <c r="K17" s="83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97"/>
      <c r="E18" s="95"/>
      <c r="F18" s="95"/>
      <c r="G18" s="95"/>
      <c r="H18" s="95"/>
      <c r="I18" s="95"/>
      <c r="J18" s="96"/>
      <c r="K18" s="83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5" t="n">
        <v>41.7957</v>
      </c>
      <c r="F19" s="75" t="n">
        <v>43.3588</v>
      </c>
      <c r="G19" s="75" t="n">
        <v>44.775</v>
      </c>
      <c r="H19" s="75" t="n">
        <v>24591.777</v>
      </c>
      <c r="I19" s="75"/>
      <c r="J19" s="54"/>
      <c r="L19" s="76" t="n">
        <v>5286.6504</v>
      </c>
      <c r="M19" s="75" t="n">
        <v>41.7956</v>
      </c>
      <c r="N19" s="75" t="n">
        <v>43.3605</v>
      </c>
      <c r="O19" s="75" t="n">
        <v>44.7821</v>
      </c>
      <c r="P19" s="75" t="n">
        <v>39830.5</v>
      </c>
      <c r="Q19" s="75"/>
      <c r="R19" s="54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7" t="n">
        <v>39.8001</v>
      </c>
      <c r="F20" s="77" t="n">
        <v>41.7413</v>
      </c>
      <c r="G20" s="77" t="n">
        <v>42.8256</v>
      </c>
      <c r="H20" s="77" t="n">
        <v>22045.604</v>
      </c>
      <c r="I20" s="77"/>
      <c r="J20" s="59"/>
      <c r="L20" s="78" t="n">
        <v>2442.8552</v>
      </c>
      <c r="M20" s="77" t="n">
        <v>39.7989</v>
      </c>
      <c r="N20" s="77" t="n">
        <v>41.7416</v>
      </c>
      <c r="O20" s="77" t="n">
        <v>42.8302</v>
      </c>
      <c r="P20" s="77" t="n">
        <v>35216.87</v>
      </c>
      <c r="Q20" s="77"/>
      <c r="R20" s="59"/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7" t="n">
        <v>37.2615</v>
      </c>
      <c r="F21" s="77" t="n">
        <v>40.4964</v>
      </c>
      <c r="G21" s="77" t="n">
        <v>41.5465</v>
      </c>
      <c r="H21" s="77" t="n">
        <v>19955.763</v>
      </c>
      <c r="I21" s="77"/>
      <c r="J21" s="59"/>
      <c r="L21" s="78" t="n">
        <v>1168.6752</v>
      </c>
      <c r="M21" s="77" t="n">
        <v>37.2621</v>
      </c>
      <c r="N21" s="77" t="n">
        <v>40.4923</v>
      </c>
      <c r="O21" s="77" t="n">
        <v>41.5579</v>
      </c>
      <c r="P21" s="77" t="n">
        <v>32017.78</v>
      </c>
      <c r="Q21" s="77"/>
      <c r="R21" s="59"/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9.648</v>
      </c>
      <c r="E22" s="79" t="n">
        <v>34.6689</v>
      </c>
      <c r="F22" s="79" t="n">
        <v>39.6254</v>
      </c>
      <c r="G22" s="79" t="n">
        <v>40.8287</v>
      </c>
      <c r="H22" s="79" t="n">
        <v>17871.11</v>
      </c>
      <c r="I22" s="79"/>
      <c r="J22" s="65"/>
      <c r="L22" s="80" t="n">
        <v>570.4472</v>
      </c>
      <c r="M22" s="79" t="n">
        <v>34.6699</v>
      </c>
      <c r="N22" s="79" t="n">
        <v>39.6511</v>
      </c>
      <c r="O22" s="79" t="n">
        <v>40.8489</v>
      </c>
      <c r="P22" s="79" t="n">
        <v>29601.74</v>
      </c>
      <c r="Q22" s="79"/>
      <c r="R22" s="65"/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5" t="n">
        <v>39.9592</v>
      </c>
      <c r="F23" s="75" t="n">
        <v>41.9788</v>
      </c>
      <c r="G23" s="75" t="n">
        <v>43.0619</v>
      </c>
      <c r="H23" s="75" t="n">
        <v>24017.497</v>
      </c>
      <c r="I23" s="75"/>
      <c r="J23" s="54"/>
      <c r="L23" s="76" t="n">
        <v>8029.3296</v>
      </c>
      <c r="M23" s="75" t="n">
        <v>39.959</v>
      </c>
      <c r="N23" s="75" t="n">
        <v>41.9809</v>
      </c>
      <c r="O23" s="75" t="n">
        <v>43.0674</v>
      </c>
      <c r="P23" s="75" t="n">
        <v>37572.24</v>
      </c>
      <c r="Q23" s="75"/>
      <c r="R23" s="54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7" t="n">
        <v>37.0653</v>
      </c>
      <c r="F24" s="77" t="n">
        <v>39.8601</v>
      </c>
      <c r="G24" s="77" t="n">
        <v>40.8226</v>
      </c>
      <c r="H24" s="77" t="n">
        <v>20634.507</v>
      </c>
      <c r="I24" s="77"/>
      <c r="J24" s="59"/>
      <c r="L24" s="78" t="n">
        <v>3200.6232</v>
      </c>
      <c r="M24" s="77" t="n">
        <v>37.0644</v>
      </c>
      <c r="N24" s="77" t="n">
        <v>39.8648</v>
      </c>
      <c r="O24" s="77" t="n">
        <v>40.8181</v>
      </c>
      <c r="P24" s="77" t="n">
        <v>32419.81</v>
      </c>
      <c r="Q24" s="77"/>
      <c r="R24" s="59"/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7" t="n">
        <v>34.2799</v>
      </c>
      <c r="F25" s="77" t="n">
        <v>38.2669</v>
      </c>
      <c r="G25" s="77" t="n">
        <v>39.4597</v>
      </c>
      <c r="H25" s="77" t="n">
        <v>18440.055</v>
      </c>
      <c r="I25" s="77"/>
      <c r="J25" s="59"/>
      <c r="L25" s="78" t="n">
        <v>1346.4688</v>
      </c>
      <c r="M25" s="77" t="n">
        <v>34.2786</v>
      </c>
      <c r="N25" s="77" t="n">
        <v>38.2682</v>
      </c>
      <c r="O25" s="77" t="n">
        <v>39.4679</v>
      </c>
      <c r="P25" s="77" t="n">
        <v>29331.32</v>
      </c>
      <c r="Q25" s="77"/>
      <c r="R25" s="59"/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83.0544</v>
      </c>
      <c r="E26" s="79" t="n">
        <v>31.6949</v>
      </c>
      <c r="F26" s="79" t="n">
        <v>37.1708</v>
      </c>
      <c r="G26" s="79" t="n">
        <v>38.6951</v>
      </c>
      <c r="H26" s="79" t="n">
        <v>17038.185</v>
      </c>
      <c r="I26" s="79"/>
      <c r="J26" s="65"/>
      <c r="L26" s="80" t="n">
        <v>581.9608</v>
      </c>
      <c r="M26" s="79" t="n">
        <v>31.6935</v>
      </c>
      <c r="N26" s="79" t="n">
        <v>37.1706</v>
      </c>
      <c r="O26" s="79" t="n">
        <v>38.7137</v>
      </c>
      <c r="P26" s="79" t="n">
        <v>27387.55</v>
      </c>
      <c r="Q26" s="79"/>
      <c r="R26" s="65"/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5" t="n">
        <v>38.7372</v>
      </c>
      <c r="F27" s="75" t="n">
        <v>40.1301</v>
      </c>
      <c r="G27" s="75" t="n">
        <v>43.3497</v>
      </c>
      <c r="H27" s="75" t="n">
        <v>49678.094</v>
      </c>
      <c r="I27" s="75"/>
      <c r="J27" s="54"/>
      <c r="L27" s="76" t="n">
        <v>20014.5416</v>
      </c>
      <c r="M27" s="75" t="n">
        <v>38.7376</v>
      </c>
      <c r="N27" s="75" t="n">
        <v>40.1283</v>
      </c>
      <c r="O27" s="75" t="n">
        <v>43.3491</v>
      </c>
      <c r="P27" s="75" t="n">
        <v>78337.46</v>
      </c>
      <c r="Q27" s="75"/>
      <c r="R27" s="54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7" t="n">
        <v>36.7922</v>
      </c>
      <c r="F28" s="77" t="n">
        <v>38.9349</v>
      </c>
      <c r="G28" s="77" t="n">
        <v>41.4773</v>
      </c>
      <c r="H28" s="77" t="n">
        <v>40599.942</v>
      </c>
      <c r="I28" s="77"/>
      <c r="J28" s="59"/>
      <c r="L28" s="78" t="n">
        <v>5824.8384</v>
      </c>
      <c r="M28" s="77" t="n">
        <v>36.7909</v>
      </c>
      <c r="N28" s="77" t="n">
        <v>38.9331</v>
      </c>
      <c r="O28" s="77" t="n">
        <v>41.4748</v>
      </c>
      <c r="P28" s="77" t="n">
        <v>65018.98</v>
      </c>
      <c r="Q28" s="77"/>
      <c r="R28" s="59"/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7" t="n">
        <v>34.68</v>
      </c>
      <c r="F29" s="77" t="n">
        <v>38.0309</v>
      </c>
      <c r="G29" s="77" t="n">
        <v>39.8803</v>
      </c>
      <c r="H29" s="77" t="n">
        <v>36561.619</v>
      </c>
      <c r="I29" s="77"/>
      <c r="J29" s="59"/>
      <c r="L29" s="78" t="n">
        <v>2621.04</v>
      </c>
      <c r="M29" s="77" t="n">
        <v>34.6813</v>
      </c>
      <c r="N29" s="77" t="n">
        <v>38.0279</v>
      </c>
      <c r="O29" s="77" t="n">
        <v>39.871</v>
      </c>
      <c r="P29" s="77" t="n">
        <v>58993.98</v>
      </c>
      <c r="Q29" s="77"/>
      <c r="R29" s="59"/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96.1656</v>
      </c>
      <c r="E30" s="79" t="n">
        <v>32.4147</v>
      </c>
      <c r="F30" s="79" t="n">
        <v>37.2734</v>
      </c>
      <c r="G30" s="79" t="n">
        <v>38.7093</v>
      </c>
      <c r="H30" s="79" t="n">
        <v>33968.146</v>
      </c>
      <c r="I30" s="79"/>
      <c r="J30" s="65"/>
      <c r="L30" s="80" t="n">
        <v>1298.4072</v>
      </c>
      <c r="M30" s="79" t="n">
        <v>32.4182</v>
      </c>
      <c r="N30" s="79" t="n">
        <v>37.2788</v>
      </c>
      <c r="O30" s="79" t="n">
        <v>38.7159</v>
      </c>
      <c r="P30" s="79" t="n">
        <v>55282.31</v>
      </c>
      <c r="Q30" s="79"/>
      <c r="R30" s="65"/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5" t="n">
        <v>39.4647</v>
      </c>
      <c r="F31" s="75" t="n">
        <v>43.7148</v>
      </c>
      <c r="G31" s="75" t="n">
        <v>44.9748</v>
      </c>
      <c r="H31" s="75" t="n">
        <v>58559.948</v>
      </c>
      <c r="I31" s="75"/>
      <c r="J31" s="54"/>
      <c r="L31" s="76" t="n">
        <v>19980.6616</v>
      </c>
      <c r="M31" s="75" t="n">
        <v>39.464</v>
      </c>
      <c r="N31" s="75" t="n">
        <v>43.7166</v>
      </c>
      <c r="O31" s="75" t="n">
        <v>44.9747</v>
      </c>
      <c r="P31" s="75" t="n">
        <v>91594.57</v>
      </c>
      <c r="Q31" s="75"/>
      <c r="R31" s="54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7" t="n">
        <v>37.5967</v>
      </c>
      <c r="F32" s="77" t="n">
        <v>42.3664</v>
      </c>
      <c r="G32" s="77" t="n">
        <v>42.9312</v>
      </c>
      <c r="H32" s="77" t="n">
        <v>49181.503</v>
      </c>
      <c r="I32" s="77"/>
      <c r="J32" s="59"/>
      <c r="L32" s="78" t="n">
        <v>6819.124</v>
      </c>
      <c r="M32" s="77" t="n">
        <v>37.5959</v>
      </c>
      <c r="N32" s="77" t="n">
        <v>42.3628</v>
      </c>
      <c r="O32" s="77" t="n">
        <v>42.9361</v>
      </c>
      <c r="P32" s="77" t="n">
        <v>78276.19</v>
      </c>
      <c r="Q32" s="77"/>
      <c r="R32" s="59"/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7" t="n">
        <v>35.669</v>
      </c>
      <c r="F33" s="77" t="n">
        <v>41.0867</v>
      </c>
      <c r="G33" s="77" t="n">
        <v>41.1154</v>
      </c>
      <c r="H33" s="77" t="n">
        <v>43676.358</v>
      </c>
      <c r="I33" s="77"/>
      <c r="J33" s="59"/>
      <c r="L33" s="78" t="n">
        <v>3149.1928</v>
      </c>
      <c r="M33" s="77" t="n">
        <v>35.6674</v>
      </c>
      <c r="N33" s="77" t="n">
        <v>41.0914</v>
      </c>
      <c r="O33" s="77" t="n">
        <v>41.1182</v>
      </c>
      <c r="P33" s="77" t="n">
        <v>70175.39</v>
      </c>
      <c r="Q33" s="77"/>
      <c r="R33" s="59"/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08.9856</v>
      </c>
      <c r="E34" s="79" t="n">
        <v>33.6052</v>
      </c>
      <c r="F34" s="79" t="n">
        <v>40.1264</v>
      </c>
      <c r="G34" s="79" t="n">
        <v>39.7591</v>
      </c>
      <c r="H34" s="79" t="n">
        <v>39998.694</v>
      </c>
      <c r="I34" s="79"/>
      <c r="J34" s="65"/>
      <c r="L34" s="80" t="n">
        <v>1607.932</v>
      </c>
      <c r="M34" s="79" t="n">
        <v>33.6073</v>
      </c>
      <c r="N34" s="79" t="n">
        <v>40.1225</v>
      </c>
      <c r="O34" s="79" t="n">
        <v>39.762</v>
      </c>
      <c r="P34" s="79" t="n">
        <v>64584.86</v>
      </c>
      <c r="Q34" s="79"/>
      <c r="R34" s="65"/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5" t="n">
        <v>38.2716</v>
      </c>
      <c r="F35" s="75" t="n">
        <v>41.9481</v>
      </c>
      <c r="G35" s="75" t="n">
        <v>44.0542</v>
      </c>
      <c r="H35" s="75" t="n">
        <v>65899.347</v>
      </c>
      <c r="I35" s="75"/>
      <c r="J35" s="54"/>
      <c r="L35" s="76" t="n">
        <v>53019.3352</v>
      </c>
      <c r="M35" s="75" t="n">
        <v>38.2722</v>
      </c>
      <c r="N35" s="75" t="n">
        <v>41.9476</v>
      </c>
      <c r="O35" s="75" t="n">
        <v>44.0544</v>
      </c>
      <c r="P35" s="75" t="n">
        <v>106088.52</v>
      </c>
      <c r="Q35" s="75"/>
      <c r="R35" s="54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7" t="n">
        <v>35.463</v>
      </c>
      <c r="F36" s="77" t="n">
        <v>40.5296</v>
      </c>
      <c r="G36" s="77" t="n">
        <v>42.8658</v>
      </c>
      <c r="H36" s="77" t="n">
        <v>49080.13</v>
      </c>
      <c r="I36" s="77"/>
      <c r="J36" s="59"/>
      <c r="L36" s="78" t="n">
        <v>7417.5616</v>
      </c>
      <c r="M36" s="77" t="n">
        <v>35.4635</v>
      </c>
      <c r="N36" s="77" t="n">
        <v>40.5287</v>
      </c>
      <c r="O36" s="77" t="n">
        <v>42.8562</v>
      </c>
      <c r="P36" s="77" t="n">
        <v>78766.23</v>
      </c>
      <c r="Q36" s="77"/>
      <c r="R36" s="59"/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7" t="n">
        <v>33.7093</v>
      </c>
      <c r="F37" s="77" t="n">
        <v>39.296</v>
      </c>
      <c r="G37" s="77" t="n">
        <v>41.8894</v>
      </c>
      <c r="H37" s="77" t="n">
        <v>42644.199</v>
      </c>
      <c r="I37" s="77"/>
      <c r="J37" s="59"/>
      <c r="L37" s="78" t="n">
        <v>1968.5568</v>
      </c>
      <c r="M37" s="77" t="n">
        <v>33.7116</v>
      </c>
      <c r="N37" s="77" t="n">
        <v>39.2843</v>
      </c>
      <c r="O37" s="77" t="n">
        <v>41.8614</v>
      </c>
      <c r="P37" s="77" t="n">
        <v>68973.5</v>
      </c>
      <c r="Q37" s="77"/>
      <c r="R37" s="59"/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6.628</v>
      </c>
      <c r="E38" s="79" t="n">
        <v>31.6652</v>
      </c>
      <c r="F38" s="79" t="n">
        <v>38.428</v>
      </c>
      <c r="G38" s="79" t="n">
        <v>41.1152</v>
      </c>
      <c r="H38" s="79" t="n">
        <v>39466.808</v>
      </c>
      <c r="I38" s="79"/>
      <c r="J38" s="65"/>
      <c r="L38" s="80" t="n">
        <v>767.1232</v>
      </c>
      <c r="M38" s="79" t="n">
        <v>31.6592</v>
      </c>
      <c r="N38" s="79" t="n">
        <v>38.4123</v>
      </c>
      <c r="O38" s="79" t="n">
        <v>41.1148</v>
      </c>
      <c r="P38" s="79" t="n">
        <v>65054.32</v>
      </c>
      <c r="Q38" s="79"/>
      <c r="R38" s="65"/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5" t="n">
        <v>40.3171</v>
      </c>
      <c r="F39" s="75" t="n">
        <v>42.7359</v>
      </c>
      <c r="G39" s="75" t="n">
        <v>43.3262</v>
      </c>
      <c r="H39" s="75" t="n">
        <v>10127.252</v>
      </c>
      <c r="I39" s="75"/>
      <c r="J39" s="54"/>
      <c r="L39" s="76" t="n">
        <v>3720.7616</v>
      </c>
      <c r="M39" s="75" t="n">
        <v>40.318</v>
      </c>
      <c r="N39" s="75" t="n">
        <v>42.7344</v>
      </c>
      <c r="O39" s="75" t="n">
        <v>43.3442</v>
      </c>
      <c r="P39" s="75" t="n">
        <v>16105.6</v>
      </c>
      <c r="Q39" s="75"/>
      <c r="R39" s="54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7" t="n">
        <v>37.1652</v>
      </c>
      <c r="F40" s="77" t="n">
        <v>40.2537</v>
      </c>
      <c r="G40" s="77" t="n">
        <v>40.657</v>
      </c>
      <c r="H40" s="77" t="n">
        <v>8910.448</v>
      </c>
      <c r="I40" s="77"/>
      <c r="J40" s="59"/>
      <c r="L40" s="78" t="n">
        <v>1743.1264</v>
      </c>
      <c r="M40" s="77" t="n">
        <v>37.1671</v>
      </c>
      <c r="N40" s="77" t="n">
        <v>40.266</v>
      </c>
      <c r="O40" s="77" t="n">
        <v>40.6642</v>
      </c>
      <c r="P40" s="77" t="n">
        <v>14225.57</v>
      </c>
      <c r="Q40" s="77"/>
      <c r="R40" s="59"/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7" t="n">
        <v>34.3556</v>
      </c>
      <c r="F41" s="77" t="n">
        <v>38.2959</v>
      </c>
      <c r="G41" s="77" t="n">
        <v>38.5587</v>
      </c>
      <c r="H41" s="77" t="n">
        <v>7915.675</v>
      </c>
      <c r="I41" s="77"/>
      <c r="J41" s="59"/>
      <c r="L41" s="78" t="n">
        <v>833.4672</v>
      </c>
      <c r="M41" s="77" t="n">
        <v>34.3597</v>
      </c>
      <c r="N41" s="77" t="n">
        <v>38.3095</v>
      </c>
      <c r="O41" s="77" t="n">
        <v>38.5387</v>
      </c>
      <c r="P41" s="77" t="n">
        <v>12714.97</v>
      </c>
      <c r="Q41" s="77"/>
      <c r="R41" s="59"/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0.1936</v>
      </c>
      <c r="E42" s="79" t="n">
        <v>31.9648</v>
      </c>
      <c r="F42" s="79" t="n">
        <v>36.9225</v>
      </c>
      <c r="G42" s="79" t="n">
        <v>37.0381</v>
      </c>
      <c r="H42" s="79" t="n">
        <v>7178.905</v>
      </c>
      <c r="I42" s="79"/>
      <c r="J42" s="65"/>
      <c r="L42" s="80" t="n">
        <v>430.432</v>
      </c>
      <c r="M42" s="79" t="n">
        <v>31.9588</v>
      </c>
      <c r="N42" s="79" t="n">
        <v>36.8857</v>
      </c>
      <c r="O42" s="79" t="n">
        <v>37.067</v>
      </c>
      <c r="P42" s="79" t="n">
        <v>11606.58</v>
      </c>
      <c r="Q42" s="79"/>
      <c r="R42" s="65"/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5" t="n">
        <v>40.1819</v>
      </c>
      <c r="F43" s="75" t="n">
        <v>43.1024</v>
      </c>
      <c r="G43" s="75" t="n">
        <v>44.4838</v>
      </c>
      <c r="H43" s="75" t="n">
        <v>11721.903</v>
      </c>
      <c r="I43" s="75"/>
      <c r="J43" s="54"/>
      <c r="L43" s="76" t="n">
        <v>4225.6208</v>
      </c>
      <c r="M43" s="75" t="n">
        <v>40.1809</v>
      </c>
      <c r="N43" s="75" t="n">
        <v>43.1074</v>
      </c>
      <c r="O43" s="75" t="n">
        <v>44.4711</v>
      </c>
      <c r="P43" s="75" t="n">
        <v>18470.02</v>
      </c>
      <c r="Q43" s="75"/>
      <c r="R43" s="54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7" t="n">
        <v>37.3793</v>
      </c>
      <c r="F44" s="77" t="n">
        <v>41.047</v>
      </c>
      <c r="G44" s="77" t="n">
        <v>42.1331</v>
      </c>
      <c r="H44" s="77" t="n">
        <v>10243.253</v>
      </c>
      <c r="I44" s="77"/>
      <c r="J44" s="59"/>
      <c r="L44" s="78" t="n">
        <v>1886.8992</v>
      </c>
      <c r="M44" s="77" t="n">
        <v>37.3792</v>
      </c>
      <c r="N44" s="77" t="n">
        <v>41.0422</v>
      </c>
      <c r="O44" s="77" t="n">
        <v>42.1496</v>
      </c>
      <c r="P44" s="77" t="n">
        <v>16392.87</v>
      </c>
      <c r="Q44" s="77"/>
      <c r="R44" s="59"/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7" t="n">
        <v>34.4764</v>
      </c>
      <c r="F45" s="77" t="n">
        <v>39.3299</v>
      </c>
      <c r="G45" s="77" t="n">
        <v>40.3188</v>
      </c>
      <c r="H45" s="77" t="n">
        <v>9249.356</v>
      </c>
      <c r="I45" s="77"/>
      <c r="J45" s="59"/>
      <c r="L45" s="78" t="n">
        <v>913.1016</v>
      </c>
      <c r="M45" s="77" t="n">
        <v>34.4721</v>
      </c>
      <c r="N45" s="77" t="n">
        <v>39.3328</v>
      </c>
      <c r="O45" s="77" t="n">
        <v>40.2653</v>
      </c>
      <c r="P45" s="77" t="n">
        <v>14928.3</v>
      </c>
      <c r="Q45" s="77"/>
      <c r="R45" s="59"/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6.6136</v>
      </c>
      <c r="E46" s="79" t="n">
        <v>31.6288</v>
      </c>
      <c r="F46" s="79" t="n">
        <v>38.0604</v>
      </c>
      <c r="G46" s="79" t="n">
        <v>38.9077</v>
      </c>
      <c r="H46" s="79" t="n">
        <v>8562.32</v>
      </c>
      <c r="I46" s="79"/>
      <c r="J46" s="65"/>
      <c r="L46" s="80" t="n">
        <v>467.304</v>
      </c>
      <c r="M46" s="79" t="n">
        <v>31.6364</v>
      </c>
      <c r="N46" s="79" t="n">
        <v>38.0767</v>
      </c>
      <c r="O46" s="79" t="n">
        <v>38.8992</v>
      </c>
      <c r="P46" s="79" t="n">
        <v>13864.65</v>
      </c>
      <c r="Q46" s="79"/>
      <c r="R46" s="65"/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5" t="n">
        <v>38.4273</v>
      </c>
      <c r="F47" s="75" t="n">
        <v>41.0021</v>
      </c>
      <c r="G47" s="75" t="n">
        <v>41.9142</v>
      </c>
      <c r="H47" s="75" t="n">
        <v>11602.372</v>
      </c>
      <c r="I47" s="75"/>
      <c r="J47" s="54"/>
      <c r="L47" s="76" t="n">
        <v>8068.1776</v>
      </c>
      <c r="M47" s="75" t="n">
        <v>38.4259</v>
      </c>
      <c r="N47" s="75" t="n">
        <v>40.9983</v>
      </c>
      <c r="O47" s="75" t="n">
        <v>41.922</v>
      </c>
      <c r="P47" s="75" t="n">
        <v>18367.51</v>
      </c>
      <c r="Q47" s="75"/>
      <c r="R47" s="54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7" t="n">
        <v>34.6161</v>
      </c>
      <c r="F48" s="77" t="n">
        <v>38.3182</v>
      </c>
      <c r="G48" s="77" t="n">
        <v>39.1372</v>
      </c>
      <c r="H48" s="77" t="n">
        <v>9871.486</v>
      </c>
      <c r="I48" s="77"/>
      <c r="J48" s="59"/>
      <c r="L48" s="78" t="n">
        <v>3441.3656</v>
      </c>
      <c r="M48" s="77" t="n">
        <v>34.6195</v>
      </c>
      <c r="N48" s="77" t="n">
        <v>38.3274</v>
      </c>
      <c r="O48" s="77" t="n">
        <v>39.1426</v>
      </c>
      <c r="P48" s="77" t="n">
        <v>15713.57</v>
      </c>
      <c r="Q48" s="77"/>
      <c r="R48" s="59"/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7" t="n">
        <v>31.1546</v>
      </c>
      <c r="F49" s="77" t="n">
        <v>36.3969</v>
      </c>
      <c r="G49" s="77" t="n">
        <v>37.1677</v>
      </c>
      <c r="H49" s="77" t="n">
        <v>8560.925</v>
      </c>
      <c r="I49" s="77"/>
      <c r="J49" s="59"/>
      <c r="L49" s="78" t="n">
        <v>1499.6512</v>
      </c>
      <c r="M49" s="77" t="n">
        <v>31.1583</v>
      </c>
      <c r="N49" s="77" t="n">
        <v>36.4117</v>
      </c>
      <c r="O49" s="77" t="n">
        <v>37.1691</v>
      </c>
      <c r="P49" s="77" t="n">
        <v>13722.34</v>
      </c>
      <c r="Q49" s="77"/>
      <c r="R49" s="59"/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54.3</v>
      </c>
      <c r="E50" s="79" t="n">
        <v>27.9738</v>
      </c>
      <c r="F50" s="79" t="n">
        <v>35.066</v>
      </c>
      <c r="G50" s="79" t="n">
        <v>35.7918</v>
      </c>
      <c r="H50" s="79" t="n">
        <v>7573.971</v>
      </c>
      <c r="I50" s="79"/>
      <c r="J50" s="65"/>
      <c r="L50" s="80" t="n">
        <v>653.3704</v>
      </c>
      <c r="M50" s="79" t="n">
        <v>27.9668</v>
      </c>
      <c r="N50" s="79" t="n">
        <v>35.069</v>
      </c>
      <c r="O50" s="79" t="n">
        <v>35.7959</v>
      </c>
      <c r="P50" s="79" t="n">
        <v>12262.36</v>
      </c>
      <c r="Q50" s="79"/>
      <c r="R50" s="65"/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5" t="n">
        <v>39.9901</v>
      </c>
      <c r="F51" s="75" t="n">
        <v>41.5265</v>
      </c>
      <c r="G51" s="75" t="n">
        <v>42.8513</v>
      </c>
      <c r="H51" s="75" t="n">
        <v>8255.694</v>
      </c>
      <c r="I51" s="75"/>
      <c r="J51" s="54"/>
      <c r="L51" s="76" t="n">
        <v>5815.2104</v>
      </c>
      <c r="M51" s="75" t="n">
        <v>39.9907</v>
      </c>
      <c r="N51" s="75" t="n">
        <v>41.5311</v>
      </c>
      <c r="O51" s="75" t="n">
        <v>42.8508</v>
      </c>
      <c r="P51" s="75" t="n">
        <v>12935.42</v>
      </c>
      <c r="Q51" s="75"/>
      <c r="R51" s="54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7" t="n">
        <v>36.3007</v>
      </c>
      <c r="F52" s="77" t="n">
        <v>38.9081</v>
      </c>
      <c r="G52" s="77" t="n">
        <v>40.5051</v>
      </c>
      <c r="H52" s="77" t="n">
        <v>7106.582</v>
      </c>
      <c r="I52" s="77"/>
      <c r="J52" s="59"/>
      <c r="L52" s="78" t="n">
        <v>2294.864</v>
      </c>
      <c r="M52" s="77" t="n">
        <v>36.3006</v>
      </c>
      <c r="N52" s="77" t="n">
        <v>38.9171</v>
      </c>
      <c r="O52" s="77" t="n">
        <v>40.5128</v>
      </c>
      <c r="P52" s="77" t="n">
        <v>11768.48</v>
      </c>
      <c r="Q52" s="77"/>
      <c r="R52" s="59"/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7" t="n">
        <v>33.1336</v>
      </c>
      <c r="F53" s="77" t="n">
        <v>37.0203</v>
      </c>
      <c r="G53" s="77" t="n">
        <v>38.767</v>
      </c>
      <c r="H53" s="77" t="n">
        <v>6215.758</v>
      </c>
      <c r="I53" s="77"/>
      <c r="J53" s="59"/>
      <c r="L53" s="78" t="n">
        <v>1008.1144</v>
      </c>
      <c r="M53" s="77" t="n">
        <v>33.1317</v>
      </c>
      <c r="N53" s="77" t="n">
        <v>37.0214</v>
      </c>
      <c r="O53" s="77" t="n">
        <v>38.7765</v>
      </c>
      <c r="P53" s="77" t="n">
        <v>9844.81</v>
      </c>
      <c r="Q53" s="77"/>
      <c r="R53" s="59"/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8104</v>
      </c>
      <c r="E54" s="79" t="n">
        <v>30.2701</v>
      </c>
      <c r="F54" s="79" t="n">
        <v>35.7401</v>
      </c>
      <c r="G54" s="79" t="n">
        <v>37.4838</v>
      </c>
      <c r="H54" s="79" t="n">
        <v>5495.519</v>
      </c>
      <c r="I54" s="79"/>
      <c r="J54" s="65"/>
      <c r="L54" s="80" t="n">
        <v>462.5384</v>
      </c>
      <c r="M54" s="79" t="n">
        <v>30.269</v>
      </c>
      <c r="N54" s="79" t="n">
        <v>35.7577</v>
      </c>
      <c r="O54" s="79" t="n">
        <v>37.4869</v>
      </c>
      <c r="P54" s="79" t="n">
        <v>8786.47</v>
      </c>
      <c r="Q54" s="79"/>
      <c r="R54" s="65"/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5" t="n">
        <v>40.9826</v>
      </c>
      <c r="F55" s="75" t="n">
        <v>43.6159</v>
      </c>
      <c r="G55" s="75" t="n">
        <v>43.0446</v>
      </c>
      <c r="H55" s="75" t="n">
        <v>2721.502</v>
      </c>
      <c r="I55" s="75"/>
      <c r="J55" s="54"/>
      <c r="L55" s="76" t="n">
        <v>1759.3912</v>
      </c>
      <c r="M55" s="75" t="n">
        <v>40.9838</v>
      </c>
      <c r="N55" s="75" t="n">
        <v>43.6035</v>
      </c>
      <c r="O55" s="75" t="n">
        <v>43.0517</v>
      </c>
      <c r="P55" s="75" t="n">
        <v>4263.35</v>
      </c>
      <c r="Q55" s="75"/>
      <c r="R55" s="54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7" t="n">
        <v>37.1163</v>
      </c>
      <c r="F56" s="77" t="n">
        <v>40.9146</v>
      </c>
      <c r="G56" s="77" t="n">
        <v>39.9042</v>
      </c>
      <c r="H56" s="77" t="n">
        <v>2433.671</v>
      </c>
      <c r="I56" s="77"/>
      <c r="J56" s="59"/>
      <c r="L56" s="78" t="n">
        <v>871.5584</v>
      </c>
      <c r="M56" s="77" t="n">
        <v>37.1202</v>
      </c>
      <c r="N56" s="77" t="n">
        <v>40.9029</v>
      </c>
      <c r="O56" s="77" t="n">
        <v>39.8903</v>
      </c>
      <c r="P56" s="77" t="n">
        <v>3843.17</v>
      </c>
      <c r="Q56" s="77"/>
      <c r="R56" s="59"/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7" t="n">
        <v>33.656</v>
      </c>
      <c r="F57" s="77" t="n">
        <v>38.8785</v>
      </c>
      <c r="G57" s="77" t="n">
        <v>37.5755</v>
      </c>
      <c r="H57" s="77" t="n">
        <v>2173.967</v>
      </c>
      <c r="I57" s="77"/>
      <c r="J57" s="59"/>
      <c r="L57" s="78" t="n">
        <v>424.8096</v>
      </c>
      <c r="M57" s="77" t="n">
        <v>33.6505</v>
      </c>
      <c r="N57" s="77" t="n">
        <v>38.8893</v>
      </c>
      <c r="O57" s="77" t="n">
        <v>37.5744</v>
      </c>
      <c r="P57" s="77" t="n">
        <v>3466.44</v>
      </c>
      <c r="Q57" s="77"/>
      <c r="R57" s="59"/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5.8312</v>
      </c>
      <c r="E58" s="79" t="n">
        <v>30.7198</v>
      </c>
      <c r="F58" s="79" t="n">
        <v>37.506</v>
      </c>
      <c r="G58" s="79" t="n">
        <v>35.9477</v>
      </c>
      <c r="H58" s="79" t="n">
        <v>1963.481</v>
      </c>
      <c r="I58" s="79"/>
      <c r="J58" s="65"/>
      <c r="L58" s="80" t="n">
        <v>215.9872</v>
      </c>
      <c r="M58" s="79" t="n">
        <v>30.7234</v>
      </c>
      <c r="N58" s="79" t="n">
        <v>37.4938</v>
      </c>
      <c r="O58" s="79" t="n">
        <v>35.9377</v>
      </c>
      <c r="P58" s="79" t="n">
        <v>3149.47</v>
      </c>
      <c r="Q58" s="79"/>
      <c r="R58" s="65"/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5" t="n">
        <v>38.3984</v>
      </c>
      <c r="F59" s="75" t="n">
        <v>42.5745</v>
      </c>
      <c r="G59" s="75" t="n">
        <v>43.5596</v>
      </c>
      <c r="H59" s="75" t="n">
        <v>3007.847</v>
      </c>
      <c r="I59" s="75"/>
      <c r="J59" s="54"/>
      <c r="L59" s="76" t="n">
        <v>2196.5472</v>
      </c>
      <c r="M59" s="75" t="n">
        <v>38.3958</v>
      </c>
      <c r="N59" s="75" t="n">
        <v>42.5752</v>
      </c>
      <c r="O59" s="75" t="n">
        <v>43.5597</v>
      </c>
      <c r="P59" s="75" t="n">
        <v>4869.08</v>
      </c>
      <c r="Q59" s="75"/>
      <c r="R59" s="54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7" t="n">
        <v>34.6715</v>
      </c>
      <c r="F60" s="77" t="n">
        <v>40.598</v>
      </c>
      <c r="G60" s="77" t="n">
        <v>41.5345</v>
      </c>
      <c r="H60" s="77" t="n">
        <v>2631.001</v>
      </c>
      <c r="I60" s="77"/>
      <c r="J60" s="59"/>
      <c r="L60" s="78" t="n">
        <v>760.7456</v>
      </c>
      <c r="M60" s="77" t="n">
        <v>34.6737</v>
      </c>
      <c r="N60" s="77" t="n">
        <v>40.606</v>
      </c>
      <c r="O60" s="77" t="n">
        <v>41.5411</v>
      </c>
      <c r="P60" s="77" t="n">
        <v>4153.69</v>
      </c>
      <c r="Q60" s="77"/>
      <c r="R60" s="59"/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7" t="n">
        <v>31.4964</v>
      </c>
      <c r="F61" s="77" t="n">
        <v>39.2148</v>
      </c>
      <c r="G61" s="77" t="n">
        <v>40.0982</v>
      </c>
      <c r="H61" s="77" t="n">
        <v>2283.811</v>
      </c>
      <c r="I61" s="77"/>
      <c r="J61" s="59"/>
      <c r="L61" s="78" t="n">
        <v>299.236</v>
      </c>
      <c r="M61" s="77" t="n">
        <v>31.5018</v>
      </c>
      <c r="N61" s="77" t="n">
        <v>39.253</v>
      </c>
      <c r="O61" s="77" t="n">
        <v>40.0575</v>
      </c>
      <c r="P61" s="77" t="n">
        <v>3648.02</v>
      </c>
      <c r="Q61" s="77"/>
      <c r="R61" s="59"/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0.2536</v>
      </c>
      <c r="E62" s="79" t="n">
        <v>28.536</v>
      </c>
      <c r="F62" s="79" t="n">
        <v>38.1929</v>
      </c>
      <c r="G62" s="79" t="n">
        <v>39.0922</v>
      </c>
      <c r="H62" s="79" t="n">
        <v>1965.168</v>
      </c>
      <c r="I62" s="79"/>
      <c r="J62" s="65"/>
      <c r="L62" s="80" t="n">
        <v>130.3608</v>
      </c>
      <c r="M62" s="79" t="n">
        <v>28.5391</v>
      </c>
      <c r="N62" s="79" t="n">
        <v>38.1863</v>
      </c>
      <c r="O62" s="79" t="n">
        <v>39.0724</v>
      </c>
      <c r="P62" s="79" t="n">
        <v>3295.19</v>
      </c>
      <c r="Q62" s="79"/>
      <c r="R62" s="65"/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5" t="n">
        <v>38.1031</v>
      </c>
      <c r="F63" s="75" t="n">
        <v>40.6666</v>
      </c>
      <c r="G63" s="75" t="n">
        <v>41.3646</v>
      </c>
      <c r="H63" s="75" t="n">
        <v>2628.532</v>
      </c>
      <c r="I63" s="75"/>
      <c r="J63" s="54"/>
      <c r="L63" s="76" t="n">
        <v>1943.3568</v>
      </c>
      <c r="M63" s="75" t="n">
        <v>38.0994</v>
      </c>
      <c r="N63" s="75" t="n">
        <v>40.6699</v>
      </c>
      <c r="O63" s="75" t="n">
        <v>41.3621</v>
      </c>
      <c r="P63" s="75" t="n">
        <v>4065.59</v>
      </c>
      <c r="Q63" s="75"/>
      <c r="R63" s="54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7" t="n">
        <v>34.3535</v>
      </c>
      <c r="F64" s="77" t="n">
        <v>38.0112</v>
      </c>
      <c r="G64" s="77" t="n">
        <v>38.5648</v>
      </c>
      <c r="H64" s="77" t="n">
        <v>2220.545</v>
      </c>
      <c r="I64" s="77"/>
      <c r="J64" s="59"/>
      <c r="L64" s="78" t="n">
        <v>825.9336</v>
      </c>
      <c r="M64" s="77" t="n">
        <v>34.3599</v>
      </c>
      <c r="N64" s="77" t="n">
        <v>38.0118</v>
      </c>
      <c r="O64" s="77" t="n">
        <v>38.5566</v>
      </c>
      <c r="P64" s="77" t="n">
        <v>3490.75</v>
      </c>
      <c r="Q64" s="77"/>
      <c r="R64" s="59"/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7" t="n">
        <v>30.9246</v>
      </c>
      <c r="F65" s="77" t="n">
        <v>36.0731</v>
      </c>
      <c r="G65" s="77" t="n">
        <v>36.5945</v>
      </c>
      <c r="H65" s="77" t="n">
        <v>1917.606</v>
      </c>
      <c r="I65" s="77"/>
      <c r="J65" s="59"/>
      <c r="L65" s="78" t="n">
        <v>354.1424</v>
      </c>
      <c r="M65" s="77" t="n">
        <v>30.9154</v>
      </c>
      <c r="N65" s="77" t="n">
        <v>36.0802</v>
      </c>
      <c r="O65" s="77" t="n">
        <v>36.5804</v>
      </c>
      <c r="P65" s="77" t="n">
        <v>3048.91</v>
      </c>
      <c r="Q65" s="77"/>
      <c r="R65" s="59"/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2.488</v>
      </c>
      <c r="E66" s="79" t="n">
        <v>27.9137</v>
      </c>
      <c r="F66" s="79" t="n">
        <v>34.6619</v>
      </c>
      <c r="G66" s="79" t="n">
        <v>35.1602</v>
      </c>
      <c r="H66" s="79" t="n">
        <v>1698.667</v>
      </c>
      <c r="I66" s="79"/>
      <c r="J66" s="65"/>
      <c r="L66" s="80" t="n">
        <v>152.3824</v>
      </c>
      <c r="M66" s="79" t="n">
        <v>27.9076</v>
      </c>
      <c r="N66" s="79" t="n">
        <v>34.6358</v>
      </c>
      <c r="O66" s="79" t="n">
        <v>35.1498</v>
      </c>
      <c r="P66" s="79" t="n">
        <v>2723.9</v>
      </c>
      <c r="Q66" s="79"/>
      <c r="R66" s="65"/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5" t="n">
        <v>40.0108</v>
      </c>
      <c r="F67" s="75" t="n">
        <v>41.2971</v>
      </c>
      <c r="G67" s="75" t="n">
        <v>42.3199</v>
      </c>
      <c r="H67" s="75" t="n">
        <v>1797.855</v>
      </c>
      <c r="I67" s="75"/>
      <c r="J67" s="54"/>
      <c r="L67" s="76" t="n">
        <v>1370.1168</v>
      </c>
      <c r="M67" s="75" t="n">
        <v>40.0078</v>
      </c>
      <c r="N67" s="75" t="n">
        <v>41.2968</v>
      </c>
      <c r="O67" s="75" t="n">
        <v>42.3327</v>
      </c>
      <c r="P67" s="75" t="n">
        <v>3023.7</v>
      </c>
      <c r="Q67" s="75"/>
      <c r="R67" s="54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7" t="n">
        <v>35.9245</v>
      </c>
      <c r="F68" s="77" t="n">
        <v>38.4579</v>
      </c>
      <c r="G68" s="77" t="n">
        <v>39.6558</v>
      </c>
      <c r="H68" s="77" t="n">
        <v>1716.776</v>
      </c>
      <c r="I68" s="77"/>
      <c r="J68" s="59"/>
      <c r="L68" s="78" t="n">
        <v>647.6632</v>
      </c>
      <c r="M68" s="77" t="n">
        <v>35.933</v>
      </c>
      <c r="N68" s="77" t="n">
        <v>38.4543</v>
      </c>
      <c r="O68" s="77" t="n">
        <v>39.6513</v>
      </c>
      <c r="P68" s="77" t="n">
        <v>2695.24</v>
      </c>
      <c r="Q68" s="77"/>
      <c r="R68" s="59"/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7" t="n">
        <v>32.3165</v>
      </c>
      <c r="F69" s="77" t="n">
        <v>36.4715</v>
      </c>
      <c r="G69" s="77" t="n">
        <v>37.6444</v>
      </c>
      <c r="H69" s="77" t="n">
        <v>1501.228</v>
      </c>
      <c r="I69" s="77"/>
      <c r="J69" s="59"/>
      <c r="L69" s="78" t="n">
        <v>303.7024</v>
      </c>
      <c r="M69" s="77" t="n">
        <v>32.3138</v>
      </c>
      <c r="N69" s="77" t="n">
        <v>36.4553</v>
      </c>
      <c r="O69" s="77" t="n">
        <v>37.634</v>
      </c>
      <c r="P69" s="77" t="n">
        <v>2385.07</v>
      </c>
      <c r="Q69" s="77"/>
      <c r="R69" s="59"/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1416</v>
      </c>
      <c r="E70" s="79" t="n">
        <v>29.4564</v>
      </c>
      <c r="F70" s="79" t="n">
        <v>35.0665</v>
      </c>
      <c r="G70" s="79" t="n">
        <v>36.1439</v>
      </c>
      <c r="H70" s="79" t="n">
        <v>1218.257</v>
      </c>
      <c r="I70" s="79"/>
      <c r="J70" s="65"/>
      <c r="L70" s="80" t="n">
        <v>145.6856</v>
      </c>
      <c r="M70" s="79" t="n">
        <v>29.4543</v>
      </c>
      <c r="N70" s="79" t="n">
        <v>35.0747</v>
      </c>
      <c r="O70" s="79" t="n">
        <v>36.1352</v>
      </c>
      <c r="P70" s="79" t="n">
        <v>2111.69</v>
      </c>
      <c r="Q70" s="79"/>
      <c r="R70" s="65"/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5" t="n">
        <v>43.4889</v>
      </c>
      <c r="F71" s="75" t="n">
        <v>46.7377</v>
      </c>
      <c r="G71" s="75" t="n">
        <v>47.6945</v>
      </c>
      <c r="H71" s="75" t="n">
        <v>18728.083</v>
      </c>
      <c r="I71" s="75"/>
      <c r="J71" s="54"/>
      <c r="L71" s="76" t="n">
        <v>2100.2744</v>
      </c>
      <c r="M71" s="75" t="n">
        <v>43.4878</v>
      </c>
      <c r="N71" s="75" t="n">
        <v>46.7441</v>
      </c>
      <c r="O71" s="75" t="n">
        <v>47.7057</v>
      </c>
      <c r="P71" s="75" t="n">
        <v>30425.54</v>
      </c>
      <c r="Q71" s="75"/>
      <c r="R71" s="54"/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7" t="n">
        <v>41.2768</v>
      </c>
      <c r="F72" s="77" t="n">
        <v>45.4072</v>
      </c>
      <c r="G72" s="77" t="n">
        <v>46.0896</v>
      </c>
      <c r="H72" s="77" t="n">
        <v>17077.969</v>
      </c>
      <c r="I72" s="77"/>
      <c r="J72" s="59"/>
      <c r="L72" s="78" t="n">
        <v>755.7328</v>
      </c>
      <c r="M72" s="77" t="n">
        <v>41.2725</v>
      </c>
      <c r="N72" s="77" t="n">
        <v>45.3989</v>
      </c>
      <c r="O72" s="77" t="n">
        <v>46.0863</v>
      </c>
      <c r="P72" s="77" t="n">
        <v>27896.95</v>
      </c>
      <c r="Q72" s="77"/>
      <c r="R72" s="59"/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7" t="n">
        <v>38.8262</v>
      </c>
      <c r="F73" s="77" t="n">
        <v>44.0557</v>
      </c>
      <c r="G73" s="77" t="n">
        <v>44.4789</v>
      </c>
      <c r="H73" s="77" t="n">
        <v>16278.223</v>
      </c>
      <c r="I73" s="77"/>
      <c r="J73" s="59"/>
      <c r="L73" s="78" t="n">
        <v>359.1096</v>
      </c>
      <c r="M73" s="77" t="n">
        <v>38.8114</v>
      </c>
      <c r="N73" s="77" t="n">
        <v>44.0621</v>
      </c>
      <c r="O73" s="77" t="n">
        <v>44.4494</v>
      </c>
      <c r="P73" s="77" t="n">
        <v>26690.42</v>
      </c>
      <c r="Q73" s="77"/>
      <c r="R73" s="59"/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89.9432</v>
      </c>
      <c r="E74" s="79" t="n">
        <v>36.1142</v>
      </c>
      <c r="F74" s="79" t="n">
        <v>43.0798</v>
      </c>
      <c r="G74" s="79" t="n">
        <v>43.301</v>
      </c>
      <c r="H74" s="79" t="n">
        <v>15744.305</v>
      </c>
      <c r="I74" s="79"/>
      <c r="J74" s="65"/>
      <c r="L74" s="80" t="n">
        <v>189.7368</v>
      </c>
      <c r="M74" s="79" t="n">
        <v>36.1239</v>
      </c>
      <c r="N74" s="79" t="n">
        <v>43.0705</v>
      </c>
      <c r="O74" s="79" t="n">
        <v>43.2822</v>
      </c>
      <c r="P74" s="79" t="n">
        <v>25912.79</v>
      </c>
      <c r="Q74" s="79"/>
      <c r="R74" s="65"/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5" t="n">
        <v>43.3469</v>
      </c>
      <c r="F75" s="75" t="n">
        <v>48.3144</v>
      </c>
      <c r="G75" s="75" t="n">
        <v>47.8581</v>
      </c>
      <c r="H75" s="75" t="n">
        <v>18963.627</v>
      </c>
      <c r="I75" s="75"/>
      <c r="J75" s="54"/>
      <c r="L75" s="76" t="n">
        <v>2771.0888</v>
      </c>
      <c r="M75" s="75" t="n">
        <v>43.3439</v>
      </c>
      <c r="N75" s="75" t="n">
        <v>48.3102</v>
      </c>
      <c r="O75" s="75" t="n">
        <v>47.8797</v>
      </c>
      <c r="P75" s="75" t="n">
        <v>30805.94</v>
      </c>
      <c r="Q75" s="75"/>
      <c r="R75" s="54"/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7" t="n">
        <v>41.0857</v>
      </c>
      <c r="F76" s="77" t="n">
        <v>46.9342</v>
      </c>
      <c r="G76" s="77" t="n">
        <v>46.0018</v>
      </c>
      <c r="H76" s="77" t="n">
        <v>17206.779</v>
      </c>
      <c r="I76" s="77"/>
      <c r="J76" s="59"/>
      <c r="L76" s="78" t="n">
        <v>901.22</v>
      </c>
      <c r="M76" s="77" t="n">
        <v>41.0818</v>
      </c>
      <c r="N76" s="77" t="n">
        <v>46.9216</v>
      </c>
      <c r="O76" s="77" t="n">
        <v>46.0029</v>
      </c>
      <c r="P76" s="77" t="n">
        <v>28203.71</v>
      </c>
      <c r="Q76" s="77"/>
      <c r="R76" s="59"/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7" t="n">
        <v>38.5858</v>
      </c>
      <c r="F77" s="77" t="n">
        <v>45.7334</v>
      </c>
      <c r="G77" s="77" t="n">
        <v>44.2092</v>
      </c>
      <c r="H77" s="77" t="n">
        <v>16366.784</v>
      </c>
      <c r="I77" s="77"/>
      <c r="J77" s="59"/>
      <c r="L77" s="78" t="n">
        <v>419.312</v>
      </c>
      <c r="M77" s="77" t="n">
        <v>38.5843</v>
      </c>
      <c r="N77" s="77" t="n">
        <v>45.7706</v>
      </c>
      <c r="O77" s="77" t="n">
        <v>44.244</v>
      </c>
      <c r="P77" s="77" t="n">
        <v>26828.66</v>
      </c>
      <c r="Q77" s="77"/>
      <c r="R77" s="59"/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22.22</v>
      </c>
      <c r="E78" s="79" t="n">
        <v>35.6811</v>
      </c>
      <c r="F78" s="79" t="n">
        <v>44.8627</v>
      </c>
      <c r="G78" s="79" t="n">
        <v>42.8683</v>
      </c>
      <c r="H78" s="79" t="n">
        <v>15791.57</v>
      </c>
      <c r="I78" s="79"/>
      <c r="J78" s="65"/>
      <c r="L78" s="80" t="n">
        <v>222.1672</v>
      </c>
      <c r="M78" s="79" t="n">
        <v>35.6814</v>
      </c>
      <c r="N78" s="79" t="n">
        <v>44.8322</v>
      </c>
      <c r="O78" s="79" t="n">
        <v>42.8427</v>
      </c>
      <c r="P78" s="79" t="n">
        <v>26005.88</v>
      </c>
      <c r="Q78" s="79"/>
      <c r="R78" s="65"/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5" t="n">
        <v>43.2432</v>
      </c>
      <c r="F79" s="75" t="n">
        <v>48.1152</v>
      </c>
      <c r="G79" s="75" t="n">
        <v>48.3496</v>
      </c>
      <c r="H79" s="75" t="n">
        <v>18574.042</v>
      </c>
      <c r="I79" s="75"/>
      <c r="J79" s="54"/>
      <c r="L79" s="76" t="n">
        <v>2383.1136</v>
      </c>
      <c r="M79" s="75" t="n">
        <v>43.2428</v>
      </c>
      <c r="N79" s="75" t="n">
        <v>48.1157</v>
      </c>
      <c r="O79" s="75" t="n">
        <v>48.3494</v>
      </c>
      <c r="P79" s="75" t="n">
        <v>30869.3</v>
      </c>
      <c r="Q79" s="75"/>
      <c r="R79" s="54"/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7" t="n">
        <v>40.885</v>
      </c>
      <c r="F80" s="77" t="n">
        <v>46.3901</v>
      </c>
      <c r="G80" s="77" t="n">
        <v>46.5142</v>
      </c>
      <c r="H80" s="77" t="n">
        <v>17198.889</v>
      </c>
      <c r="I80" s="77"/>
      <c r="J80" s="59"/>
      <c r="L80" s="78" t="n">
        <v>750.4632</v>
      </c>
      <c r="M80" s="77" t="n">
        <v>40.886</v>
      </c>
      <c r="N80" s="77" t="n">
        <v>46.3963</v>
      </c>
      <c r="O80" s="77" t="n">
        <v>46.5403</v>
      </c>
      <c r="P80" s="77" t="n">
        <v>28064.96</v>
      </c>
      <c r="Q80" s="77"/>
      <c r="R80" s="59"/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7" t="n">
        <v>38.3884</v>
      </c>
      <c r="F81" s="77" t="n">
        <v>44.7324</v>
      </c>
      <c r="G81" s="77" t="n">
        <v>44.726</v>
      </c>
      <c r="H81" s="77" t="n">
        <v>16300.208</v>
      </c>
      <c r="I81" s="77"/>
      <c r="J81" s="59"/>
      <c r="L81" s="78" t="n">
        <v>325.7296</v>
      </c>
      <c r="M81" s="77" t="n">
        <v>38.3868</v>
      </c>
      <c r="N81" s="77" t="n">
        <v>44.7533</v>
      </c>
      <c r="O81" s="77" t="n">
        <v>44.7386</v>
      </c>
      <c r="P81" s="77" t="n">
        <v>26899.91</v>
      </c>
      <c r="Q81" s="77"/>
      <c r="R81" s="59"/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8.2784</v>
      </c>
      <c r="E82" s="79" t="n">
        <v>35.7645</v>
      </c>
      <c r="F82" s="79" t="n">
        <v>43.5172</v>
      </c>
      <c r="G82" s="79" t="n">
        <v>43.479</v>
      </c>
      <c r="H82" s="79" t="n">
        <v>15515.838</v>
      </c>
      <c r="I82" s="79"/>
      <c r="J82" s="65"/>
      <c r="L82" s="80" t="n">
        <v>168.5184</v>
      </c>
      <c r="M82" s="79" t="n">
        <v>35.7706</v>
      </c>
      <c r="N82" s="79" t="n">
        <v>43.5578</v>
      </c>
      <c r="O82" s="79" t="n">
        <v>43.4559</v>
      </c>
      <c r="P82" s="79" t="n">
        <v>25880.13</v>
      </c>
      <c r="Q82" s="79"/>
      <c r="R82" s="65"/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101" t="s">
        <v>93</v>
      </c>
      <c r="B83" s="101" t="s">
        <v>44</v>
      </c>
      <c r="C83" s="101" t="n">
        <v>22</v>
      </c>
      <c r="D83" s="76" t="n">
        <v>3906.5912</v>
      </c>
      <c r="E83" s="75" t="n">
        <v>40.4331</v>
      </c>
      <c r="F83" s="75" t="n">
        <v>42.5671</v>
      </c>
      <c r="G83" s="75" t="n">
        <v>43.1064</v>
      </c>
      <c r="H83" s="75" t="n">
        <v>10034.907</v>
      </c>
      <c r="I83" s="75"/>
      <c r="J83" s="54"/>
      <c r="L83" s="76" t="n">
        <v>3906.5096</v>
      </c>
      <c r="M83" s="75" t="n">
        <v>40.4314</v>
      </c>
      <c r="N83" s="75" t="n">
        <v>42.5681</v>
      </c>
      <c r="O83" s="75" t="n">
        <v>43.0977</v>
      </c>
      <c r="P83" s="75" t="n">
        <v>15758.19</v>
      </c>
      <c r="Q83" s="75"/>
      <c r="R83" s="54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78" t="n">
        <v>1831.8728</v>
      </c>
      <c r="E84" s="77" t="n">
        <v>37.1715</v>
      </c>
      <c r="F84" s="77" t="n">
        <v>39.8516</v>
      </c>
      <c r="G84" s="77" t="n">
        <v>40.1976</v>
      </c>
      <c r="H84" s="77" t="n">
        <v>8825.947</v>
      </c>
      <c r="I84" s="77"/>
      <c r="J84" s="59"/>
      <c r="L84" s="78" t="n">
        <v>1831.816</v>
      </c>
      <c r="M84" s="77" t="n">
        <v>37.1716</v>
      </c>
      <c r="N84" s="77" t="n">
        <v>39.8503</v>
      </c>
      <c r="O84" s="77" t="n">
        <v>40.2021</v>
      </c>
      <c r="P84" s="77" t="n">
        <v>14009.22</v>
      </c>
      <c r="Q84" s="77"/>
      <c r="R84" s="59"/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102"/>
      <c r="B85" s="102"/>
      <c r="C85" s="102" t="n">
        <v>32</v>
      </c>
      <c r="D85" s="78" t="n">
        <v>885.3904</v>
      </c>
      <c r="E85" s="77" t="n">
        <v>34.2529</v>
      </c>
      <c r="F85" s="77" t="n">
        <v>37.7031</v>
      </c>
      <c r="G85" s="77" t="n">
        <v>37.9323</v>
      </c>
      <c r="H85" s="77" t="n">
        <v>7845.597</v>
      </c>
      <c r="I85" s="77"/>
      <c r="J85" s="59"/>
      <c r="L85" s="78" t="n">
        <v>885.0048</v>
      </c>
      <c r="M85" s="77" t="n">
        <v>34.2365</v>
      </c>
      <c r="N85" s="77" t="n">
        <v>37.6831</v>
      </c>
      <c r="O85" s="77" t="n">
        <v>37.931</v>
      </c>
      <c r="P85" s="77" t="n">
        <v>12815.11</v>
      </c>
      <c r="Q85" s="77"/>
      <c r="R85" s="59"/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102"/>
      <c r="B86" s="103"/>
      <c r="C86" s="103" t="n">
        <v>37</v>
      </c>
      <c r="D86" s="80" t="n">
        <v>463</v>
      </c>
      <c r="E86" s="79" t="n">
        <v>31.6463</v>
      </c>
      <c r="F86" s="79" t="n">
        <v>36.1276</v>
      </c>
      <c r="G86" s="79" t="n">
        <v>36.2704</v>
      </c>
      <c r="H86" s="79" t="n">
        <v>7137.295</v>
      </c>
      <c r="I86" s="79"/>
      <c r="J86" s="65"/>
      <c r="L86" s="80" t="n">
        <v>462.7872</v>
      </c>
      <c r="M86" s="79" t="n">
        <v>31.6408</v>
      </c>
      <c r="N86" s="79" t="n">
        <v>36.0955</v>
      </c>
      <c r="O86" s="79" t="n">
        <v>36.2617</v>
      </c>
      <c r="P86" s="79" t="n">
        <v>11668.37</v>
      </c>
      <c r="Q86" s="79"/>
      <c r="R86" s="65"/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02"/>
      <c r="B87" s="101" t="s">
        <v>63</v>
      </c>
      <c r="C87" s="101" t="n">
        <v>22</v>
      </c>
      <c r="D87" s="76" t="n">
        <v>5824.405</v>
      </c>
      <c r="E87" s="75" t="n">
        <v>42.8778</v>
      </c>
      <c r="F87" s="75" t="n">
        <v>45.5097</v>
      </c>
      <c r="G87" s="75" t="n">
        <v>45.8168</v>
      </c>
      <c r="H87" s="75" t="n">
        <v>21656.216</v>
      </c>
      <c r="I87" s="75"/>
      <c r="J87" s="54"/>
      <c r="L87" s="76" t="n">
        <v>5823.9792</v>
      </c>
      <c r="M87" s="75" t="n">
        <v>42.8797</v>
      </c>
      <c r="N87" s="75" t="n">
        <v>45.5187</v>
      </c>
      <c r="O87" s="75" t="n">
        <v>45.8144</v>
      </c>
      <c r="P87" s="75" t="n">
        <v>33599.28</v>
      </c>
      <c r="Q87" s="75"/>
      <c r="R87" s="54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78" t="n">
        <v>2892.7661</v>
      </c>
      <c r="E88" s="77" t="n">
        <v>38.8917</v>
      </c>
      <c r="F88" s="77" t="n">
        <v>42.639</v>
      </c>
      <c r="G88" s="77" t="n">
        <v>42.8877</v>
      </c>
      <c r="H88" s="77" t="n">
        <v>18915.535</v>
      </c>
      <c r="I88" s="77"/>
      <c r="J88" s="59"/>
      <c r="L88" s="78" t="n">
        <v>2892.3629</v>
      </c>
      <c r="M88" s="77" t="n">
        <v>38.8911</v>
      </c>
      <c r="N88" s="77" t="n">
        <v>42.643</v>
      </c>
      <c r="O88" s="77" t="n">
        <v>42.8914</v>
      </c>
      <c r="P88" s="77" t="n">
        <v>29678.8</v>
      </c>
      <c r="Q88" s="77"/>
      <c r="R88" s="59"/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102"/>
      <c r="B89" s="102"/>
      <c r="C89" s="102" t="n">
        <v>32</v>
      </c>
      <c r="D89" s="78" t="n">
        <v>1376.6842</v>
      </c>
      <c r="E89" s="77" t="n">
        <v>35.1549</v>
      </c>
      <c r="F89" s="77" t="n">
        <v>40.4709</v>
      </c>
      <c r="G89" s="77" t="n">
        <v>40.35</v>
      </c>
      <c r="H89" s="77" t="n">
        <v>16498.277</v>
      </c>
      <c r="I89" s="77"/>
      <c r="J89" s="59"/>
      <c r="L89" s="78" t="n">
        <v>1375.9829</v>
      </c>
      <c r="M89" s="77" t="n">
        <v>35.1565</v>
      </c>
      <c r="N89" s="77" t="n">
        <v>40.4696</v>
      </c>
      <c r="O89" s="77" t="n">
        <v>40.3761</v>
      </c>
      <c r="P89" s="77" t="n">
        <v>26779.6</v>
      </c>
      <c r="Q89" s="77"/>
      <c r="R89" s="59"/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102"/>
      <c r="B90" s="103"/>
      <c r="C90" s="103" t="n">
        <v>37</v>
      </c>
      <c r="D90" s="80" t="n">
        <v>630.2069</v>
      </c>
      <c r="E90" s="79" t="n">
        <v>31.8855</v>
      </c>
      <c r="F90" s="79" t="n">
        <v>38.9331</v>
      </c>
      <c r="G90" s="79" t="n">
        <v>38.2709</v>
      </c>
      <c r="H90" s="79" t="n">
        <v>14689.047</v>
      </c>
      <c r="I90" s="79"/>
      <c r="J90" s="65"/>
      <c r="L90" s="80" t="n">
        <v>630.5918</v>
      </c>
      <c r="M90" s="79" t="n">
        <v>31.8796</v>
      </c>
      <c r="N90" s="79" t="n">
        <v>38.9512</v>
      </c>
      <c r="O90" s="79" t="n">
        <v>38.2576</v>
      </c>
      <c r="P90" s="79" t="n">
        <v>23613.29</v>
      </c>
      <c r="Q90" s="79"/>
      <c r="R90" s="65"/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02"/>
      <c r="B91" s="101" t="s">
        <v>73</v>
      </c>
      <c r="C91" s="101" t="n">
        <v>22</v>
      </c>
      <c r="D91" s="76" t="n">
        <v>350.4936</v>
      </c>
      <c r="E91" s="75" t="n">
        <v>46.6035</v>
      </c>
      <c r="F91" s="75" t="n">
        <v>44.7338</v>
      </c>
      <c r="G91" s="75" t="n">
        <v>44.7726</v>
      </c>
      <c r="H91" s="75" t="n">
        <v>7763.137</v>
      </c>
      <c r="I91" s="75"/>
      <c r="J91" s="54"/>
      <c r="L91" s="76" t="n">
        <v>351.7912</v>
      </c>
      <c r="M91" s="75" t="n">
        <v>46.6069</v>
      </c>
      <c r="N91" s="75" t="n">
        <v>44.7182</v>
      </c>
      <c r="O91" s="75" t="n">
        <v>44.7785</v>
      </c>
      <c r="P91" s="75" t="n">
        <v>13230.67</v>
      </c>
      <c r="Q91" s="75"/>
      <c r="R91" s="54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78" t="n">
        <v>258.5304</v>
      </c>
      <c r="E92" s="77" t="n">
        <v>42.4912</v>
      </c>
      <c r="F92" s="77" t="n">
        <v>41.0203</v>
      </c>
      <c r="G92" s="77" t="n">
        <v>41.1695</v>
      </c>
      <c r="H92" s="77" t="n">
        <v>7668.404</v>
      </c>
      <c r="I92" s="77"/>
      <c r="J92" s="59"/>
      <c r="L92" s="78" t="n">
        <v>257.6592</v>
      </c>
      <c r="M92" s="77" t="n">
        <v>42.4901</v>
      </c>
      <c r="N92" s="77" t="n">
        <v>41.0183</v>
      </c>
      <c r="O92" s="77" t="n">
        <v>41.1591</v>
      </c>
      <c r="P92" s="77" t="n">
        <v>12852.02</v>
      </c>
      <c r="Q92" s="77"/>
      <c r="R92" s="59"/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102"/>
      <c r="B93" s="102"/>
      <c r="C93" s="102" t="n">
        <v>32</v>
      </c>
      <c r="D93" s="78" t="n">
        <v>189.1632</v>
      </c>
      <c r="E93" s="77" t="n">
        <v>38.0362</v>
      </c>
      <c r="F93" s="77" t="n">
        <v>39.0203</v>
      </c>
      <c r="G93" s="77" t="n">
        <v>39.2196</v>
      </c>
      <c r="H93" s="77" t="n">
        <v>7542.436</v>
      </c>
      <c r="I93" s="77"/>
      <c r="J93" s="59"/>
      <c r="L93" s="78" t="n">
        <v>189.12</v>
      </c>
      <c r="M93" s="77" t="n">
        <v>38.0464</v>
      </c>
      <c r="N93" s="77" t="n">
        <v>38.9837</v>
      </c>
      <c r="O93" s="77" t="n">
        <v>39.1965</v>
      </c>
      <c r="P93" s="77" t="n">
        <v>12656.84</v>
      </c>
      <c r="Q93" s="77"/>
      <c r="R93" s="59"/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102"/>
      <c r="B94" s="103"/>
      <c r="C94" s="103" t="n">
        <v>37</v>
      </c>
      <c r="D94" s="80" t="n">
        <v>134.9192</v>
      </c>
      <c r="E94" s="79" t="n">
        <v>33.3705</v>
      </c>
      <c r="F94" s="79" t="n">
        <v>37.8741</v>
      </c>
      <c r="G94" s="79" t="n">
        <v>37.9681</v>
      </c>
      <c r="H94" s="79" t="n">
        <v>7426.233</v>
      </c>
      <c r="I94" s="79"/>
      <c r="J94" s="65"/>
      <c r="L94" s="80" t="n">
        <v>135.288</v>
      </c>
      <c r="M94" s="79" t="n">
        <v>33.3858</v>
      </c>
      <c r="N94" s="79" t="n">
        <v>37.8734</v>
      </c>
      <c r="O94" s="79" t="n">
        <v>37.9663</v>
      </c>
      <c r="P94" s="79" t="n">
        <v>12571.6</v>
      </c>
      <c r="Q94" s="79"/>
      <c r="R94" s="65"/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02"/>
      <c r="B95" s="101" t="s">
        <v>74</v>
      </c>
      <c r="C95" s="101" t="n">
        <v>22</v>
      </c>
      <c r="D95" s="76" t="n">
        <v>705.8544</v>
      </c>
      <c r="E95" s="75" t="n">
        <v>48.8556</v>
      </c>
      <c r="F95" s="75" t="n">
        <v>52.1293</v>
      </c>
      <c r="G95" s="75" t="n">
        <v>53.1928</v>
      </c>
      <c r="H95" s="75" t="n">
        <v>14797.423</v>
      </c>
      <c r="I95" s="75"/>
      <c r="J95" s="54"/>
      <c r="L95" s="76" t="n">
        <v>705.4838</v>
      </c>
      <c r="M95" s="75" t="n">
        <v>48.8738</v>
      </c>
      <c r="N95" s="75" t="n">
        <v>52.1591</v>
      </c>
      <c r="O95" s="75" t="n">
        <v>53.2656</v>
      </c>
      <c r="P95" s="75" t="n">
        <v>23686.78</v>
      </c>
      <c r="Q95" s="75"/>
      <c r="R95" s="54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78" t="n">
        <v>415.7962</v>
      </c>
      <c r="E96" s="77" t="n">
        <v>45.1992</v>
      </c>
      <c r="F96" s="77" t="n">
        <v>48.9902</v>
      </c>
      <c r="G96" s="77" t="n">
        <v>50.2448</v>
      </c>
      <c r="H96" s="77" t="n">
        <v>14297.496</v>
      </c>
      <c r="I96" s="77"/>
      <c r="J96" s="59"/>
      <c r="L96" s="78" t="n">
        <v>415.6371</v>
      </c>
      <c r="M96" s="77" t="n">
        <v>45.2035</v>
      </c>
      <c r="N96" s="77" t="n">
        <v>49.0235</v>
      </c>
      <c r="O96" s="77" t="n">
        <v>50.3279</v>
      </c>
      <c r="P96" s="77" t="n">
        <v>23104.6</v>
      </c>
      <c r="Q96" s="77"/>
      <c r="R96" s="59"/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102"/>
      <c r="B97" s="102"/>
      <c r="C97" s="102" t="n">
        <v>32</v>
      </c>
      <c r="D97" s="78" t="n">
        <v>245.7904</v>
      </c>
      <c r="E97" s="77" t="n">
        <v>41.5176</v>
      </c>
      <c r="F97" s="77" t="n">
        <v>46.6169</v>
      </c>
      <c r="G97" s="77" t="n">
        <v>47.9545</v>
      </c>
      <c r="H97" s="77" t="n">
        <v>13848.708</v>
      </c>
      <c r="I97" s="77"/>
      <c r="J97" s="59"/>
      <c r="L97" s="78" t="n">
        <v>245.4112</v>
      </c>
      <c r="M97" s="77" t="n">
        <v>41.5559</v>
      </c>
      <c r="N97" s="77" t="n">
        <v>46.5847</v>
      </c>
      <c r="O97" s="77" t="n">
        <v>47.9128</v>
      </c>
      <c r="P97" s="77" t="n">
        <v>22626.02</v>
      </c>
      <c r="Q97" s="77"/>
      <c r="R97" s="59"/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103"/>
      <c r="B98" s="103"/>
      <c r="C98" s="103" t="n">
        <v>37</v>
      </c>
      <c r="D98" s="80" t="n">
        <v>152.2611</v>
      </c>
      <c r="E98" s="79" t="n">
        <v>37.9468</v>
      </c>
      <c r="F98" s="79" t="n">
        <v>44.8166</v>
      </c>
      <c r="G98" s="79" t="n">
        <v>46.2737</v>
      </c>
      <c r="H98" s="79" t="n">
        <v>13508.376</v>
      </c>
      <c r="I98" s="79"/>
      <c r="J98" s="65"/>
      <c r="L98" s="80" t="n">
        <v>153.0416</v>
      </c>
      <c r="M98" s="79" t="n">
        <v>37.9507</v>
      </c>
      <c r="N98" s="79" t="n">
        <v>44.7998</v>
      </c>
      <c r="O98" s="79" t="n">
        <v>46.3581</v>
      </c>
      <c r="P98" s="79" t="n">
        <v>22040.66</v>
      </c>
      <c r="Q98" s="79"/>
      <c r="R98" s="65"/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4" t="e">
        <f aca="false">GEOMEAN(I3:I98)</f>
        <v>#NUM!</v>
      </c>
      <c r="J106" s="104" t="e">
        <f aca="false">GEOMEAN(J3:J98)</f>
        <v>#NUM!</v>
      </c>
      <c r="Q106" s="104" t="e">
        <f aca="false">GEOMEAN(Q3:Q98)</f>
        <v>#NUM!</v>
      </c>
      <c r="R106" s="104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105" t="e">
        <f aca="false">Q106/I106</f>
        <v>#NUM!</v>
      </c>
      <c r="R107" s="105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4" t="e">
        <f aca="false">GEOMEAN(I19:I82)</f>
        <v>#NUM!</v>
      </c>
      <c r="J113" s="104" t="e">
        <f aca="false">GEOMEAN(J19:J82)</f>
        <v>#NUM!</v>
      </c>
      <c r="Q113" s="104" t="e">
        <f aca="false">GEOMEAN(Q19:Q82)</f>
        <v>#NUM!</v>
      </c>
      <c r="R113" s="104" t="e">
        <f aca="false">GEOMEAN(R19:R82)</f>
        <v>#NUM!</v>
      </c>
    </row>
    <row r="114" customFormat="false" ht="12" hidden="false" customHeight="false" outlineLevel="0" collapsed="false">
      <c r="B114" s="1" t="s">
        <v>96</v>
      </c>
      <c r="Q114" s="105" t="e">
        <f aca="false">Q113/I113</f>
        <v>#NUM!</v>
      </c>
      <c r="R114" s="105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5" t="n">
        <v>41.9085</v>
      </c>
      <c r="F3" s="75" t="n">
        <v>41.6785</v>
      </c>
      <c r="G3" s="75" t="n">
        <v>44.4259</v>
      </c>
      <c r="H3" s="75" t="n">
        <v>18030.906</v>
      </c>
      <c r="I3" s="75"/>
      <c r="J3" s="54"/>
      <c r="L3" s="55" t="n">
        <v>12990.5888</v>
      </c>
      <c r="M3" s="53" t="n">
        <v>41.908</v>
      </c>
      <c r="N3" s="53" t="n">
        <v>41.6783</v>
      </c>
      <c r="O3" s="53" t="n">
        <v>44.4246</v>
      </c>
      <c r="P3" s="53" t="n">
        <v>29719.72</v>
      </c>
      <c r="Q3" s="53"/>
      <c r="R3" s="54"/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7" t="n">
        <v>39.3942</v>
      </c>
      <c r="F4" s="77" t="n">
        <v>39.977</v>
      </c>
      <c r="G4" s="77" t="n">
        <v>42.4821</v>
      </c>
      <c r="H4" s="77" t="n">
        <v>15832.062</v>
      </c>
      <c r="I4" s="77"/>
      <c r="J4" s="59"/>
      <c r="L4" s="60" t="n">
        <v>5282.944</v>
      </c>
      <c r="M4" s="58" t="n">
        <v>39.3952</v>
      </c>
      <c r="N4" s="58" t="n">
        <v>39.98</v>
      </c>
      <c r="O4" s="58" t="n">
        <v>42.4815</v>
      </c>
      <c r="P4" s="58" t="n">
        <v>26326.78</v>
      </c>
      <c r="Q4" s="58"/>
      <c r="R4" s="59"/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7" t="n">
        <v>36.8208</v>
      </c>
      <c r="F5" s="77" t="n">
        <v>38.7015</v>
      </c>
      <c r="G5" s="77" t="n">
        <v>40.9502</v>
      </c>
      <c r="H5" s="77" t="n">
        <v>14602.718</v>
      </c>
      <c r="I5" s="77"/>
      <c r="J5" s="59"/>
      <c r="L5" s="60" t="n">
        <v>2545.2688</v>
      </c>
      <c r="M5" s="58" t="n">
        <v>36.821</v>
      </c>
      <c r="N5" s="58" t="n">
        <v>38.7029</v>
      </c>
      <c r="O5" s="58" t="n">
        <v>40.9515</v>
      </c>
      <c r="P5" s="58" t="n">
        <v>24584.07</v>
      </c>
      <c r="Q5" s="58"/>
      <c r="R5" s="59"/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24.672</v>
      </c>
      <c r="E6" s="79" t="n">
        <v>34.1418</v>
      </c>
      <c r="F6" s="79" t="n">
        <v>37.7305</v>
      </c>
      <c r="G6" s="79" t="n">
        <v>39.8693</v>
      </c>
      <c r="H6" s="79" t="n">
        <v>13807.714</v>
      </c>
      <c r="I6" s="79"/>
      <c r="J6" s="65"/>
      <c r="L6" s="66" t="n">
        <v>1324.4672</v>
      </c>
      <c r="M6" s="64" t="n">
        <v>34.141</v>
      </c>
      <c r="N6" s="64" t="n">
        <v>37.7282</v>
      </c>
      <c r="O6" s="64" t="n">
        <v>39.866</v>
      </c>
      <c r="P6" s="64" t="n">
        <v>23467.04</v>
      </c>
      <c r="Q6" s="64"/>
      <c r="R6" s="65"/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5" t="n">
        <v>40.4901</v>
      </c>
      <c r="F7" s="75" t="n">
        <v>45.2819</v>
      </c>
      <c r="G7" s="75" t="n">
        <v>44.8936</v>
      </c>
      <c r="H7" s="75" t="n">
        <v>25423.722</v>
      </c>
      <c r="I7" s="75"/>
      <c r="J7" s="54"/>
      <c r="L7" s="55" t="n">
        <v>32933.5792</v>
      </c>
      <c r="M7" s="53" t="n">
        <v>40.4903</v>
      </c>
      <c r="N7" s="53" t="n">
        <v>45.2835</v>
      </c>
      <c r="O7" s="53" t="n">
        <v>44.8929</v>
      </c>
      <c r="P7" s="53" t="n">
        <v>41095.94</v>
      </c>
      <c r="Q7" s="53"/>
      <c r="R7" s="54"/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7" t="n">
        <v>37.4971</v>
      </c>
      <c r="F8" s="77" t="n">
        <v>43.3572</v>
      </c>
      <c r="G8" s="77" t="n">
        <v>43.5318</v>
      </c>
      <c r="H8" s="77" t="n">
        <v>22128.018</v>
      </c>
      <c r="I8" s="77"/>
      <c r="J8" s="59"/>
      <c r="L8" s="60" t="n">
        <v>15782.176</v>
      </c>
      <c r="M8" s="58" t="n">
        <v>37.4974</v>
      </c>
      <c r="N8" s="58" t="n">
        <v>43.3499</v>
      </c>
      <c r="O8" s="58" t="n">
        <v>43.5299</v>
      </c>
      <c r="P8" s="58" t="n">
        <v>36180.73</v>
      </c>
      <c r="Q8" s="58"/>
      <c r="R8" s="59"/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7" t="n">
        <v>34.5361</v>
      </c>
      <c r="F9" s="77" t="n">
        <v>41.7185</v>
      </c>
      <c r="G9" s="77" t="n">
        <v>42.2342</v>
      </c>
      <c r="H9" s="77" t="n">
        <v>19926.424</v>
      </c>
      <c r="I9" s="77"/>
      <c r="J9" s="59"/>
      <c r="L9" s="60" t="n">
        <v>8294.2336</v>
      </c>
      <c r="M9" s="58" t="n">
        <v>34.5396</v>
      </c>
      <c r="N9" s="58" t="n">
        <v>41.7309</v>
      </c>
      <c r="O9" s="58" t="n">
        <v>42.2366</v>
      </c>
      <c r="P9" s="58" t="n">
        <v>33343.72</v>
      </c>
      <c r="Q9" s="58"/>
      <c r="R9" s="59"/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641.2064</v>
      </c>
      <c r="E10" s="79" t="n">
        <v>31.7517</v>
      </c>
      <c r="F10" s="79" t="n">
        <v>40.468</v>
      </c>
      <c r="G10" s="79" t="n">
        <v>41.1812</v>
      </c>
      <c r="H10" s="79" t="n">
        <v>18408.94</v>
      </c>
      <c r="I10" s="79"/>
      <c r="J10" s="65"/>
      <c r="L10" s="66" t="n">
        <v>4642.6672</v>
      </c>
      <c r="M10" s="64" t="n">
        <v>31.7543</v>
      </c>
      <c r="N10" s="64" t="n">
        <v>40.4597</v>
      </c>
      <c r="O10" s="64" t="n">
        <v>41.1778</v>
      </c>
      <c r="P10" s="64" t="n">
        <v>30401.05</v>
      </c>
      <c r="Q10" s="64"/>
      <c r="R10" s="65"/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5" t="n">
        <v>39.66</v>
      </c>
      <c r="F11" s="75" t="n">
        <v>39.8266</v>
      </c>
      <c r="G11" s="75" t="n">
        <v>38.1258</v>
      </c>
      <c r="H11" s="75" t="n">
        <v>70018.57</v>
      </c>
      <c r="I11" s="75"/>
      <c r="J11" s="54"/>
      <c r="L11" s="55" t="n">
        <v>217494.3232</v>
      </c>
      <c r="M11" s="53" t="n">
        <v>39.6603</v>
      </c>
      <c r="N11" s="53" t="n">
        <v>39.8256</v>
      </c>
      <c r="O11" s="53" t="n">
        <v>38.1258</v>
      </c>
      <c r="P11" s="53" t="n">
        <v>111037.85</v>
      </c>
      <c r="Q11" s="53"/>
      <c r="R11" s="54"/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7" t="n">
        <v>33.729</v>
      </c>
      <c r="F12" s="77" t="n">
        <v>38.4267</v>
      </c>
      <c r="G12" s="77" t="n">
        <v>36.7465</v>
      </c>
      <c r="H12" s="77" t="n">
        <v>58396.871</v>
      </c>
      <c r="I12" s="77"/>
      <c r="J12" s="59"/>
      <c r="L12" s="60" t="n">
        <v>94367.0048</v>
      </c>
      <c r="M12" s="58" t="n">
        <v>33.7287</v>
      </c>
      <c r="N12" s="58" t="n">
        <v>38.4299</v>
      </c>
      <c r="O12" s="58" t="n">
        <v>36.7466</v>
      </c>
      <c r="P12" s="58" t="n">
        <v>95994.97</v>
      </c>
      <c r="Q12" s="58"/>
      <c r="R12" s="59"/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7" t="n">
        <v>29.7471</v>
      </c>
      <c r="F13" s="77" t="n">
        <v>37.4966</v>
      </c>
      <c r="G13" s="77" t="n">
        <v>35.7378</v>
      </c>
      <c r="H13" s="77" t="n">
        <v>42934.019</v>
      </c>
      <c r="I13" s="77"/>
      <c r="J13" s="59"/>
      <c r="L13" s="60" t="n">
        <v>29514.2544</v>
      </c>
      <c r="M13" s="58" t="n">
        <v>29.7474</v>
      </c>
      <c r="N13" s="58" t="n">
        <v>37.4965</v>
      </c>
      <c r="O13" s="58" t="n">
        <v>35.7389</v>
      </c>
      <c r="P13" s="58" t="n">
        <v>71095.1</v>
      </c>
      <c r="Q13" s="58"/>
      <c r="R13" s="59"/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7174.3184</v>
      </c>
      <c r="E14" s="79" t="n">
        <v>28.0836</v>
      </c>
      <c r="F14" s="79" t="n">
        <v>36.7358</v>
      </c>
      <c r="G14" s="79" t="n">
        <v>34.9001</v>
      </c>
      <c r="H14" s="79" t="n">
        <v>34670.778</v>
      </c>
      <c r="I14" s="79"/>
      <c r="J14" s="65"/>
      <c r="L14" s="66" t="n">
        <v>7173.7952</v>
      </c>
      <c r="M14" s="64" t="n">
        <v>28.0835</v>
      </c>
      <c r="N14" s="64" t="n">
        <v>36.7336</v>
      </c>
      <c r="O14" s="64" t="n">
        <v>34.8993</v>
      </c>
      <c r="P14" s="64" t="n">
        <v>57765.49</v>
      </c>
      <c r="Q14" s="64"/>
      <c r="R14" s="65"/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5" t="n">
        <v>41.6541</v>
      </c>
      <c r="F15" s="75" t="n">
        <v>46.9131</v>
      </c>
      <c r="G15" s="75" t="n">
        <v>46.533</v>
      </c>
      <c r="H15" s="75" t="n">
        <v>44820.728</v>
      </c>
      <c r="I15" s="75"/>
      <c r="J15" s="54"/>
      <c r="L15" s="55" t="n">
        <v>23295.9248</v>
      </c>
      <c r="M15" s="53" t="n">
        <v>41.6539</v>
      </c>
      <c r="N15" s="53" t="n">
        <v>46.9116</v>
      </c>
      <c r="O15" s="53" t="n">
        <v>46.5354</v>
      </c>
      <c r="P15" s="53" t="n">
        <v>73389.16</v>
      </c>
      <c r="Q15" s="53"/>
      <c r="R15" s="54"/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7" t="n">
        <v>40.2416</v>
      </c>
      <c r="F16" s="77" t="n">
        <v>46.1536</v>
      </c>
      <c r="G16" s="77" t="n">
        <v>45.9772</v>
      </c>
      <c r="H16" s="77" t="n">
        <v>36873.786</v>
      </c>
      <c r="I16" s="77"/>
      <c r="J16" s="59"/>
      <c r="L16" s="60" t="n">
        <v>5955.808</v>
      </c>
      <c r="M16" s="58" t="n">
        <v>40.2423</v>
      </c>
      <c r="N16" s="58" t="n">
        <v>46.1607</v>
      </c>
      <c r="O16" s="58" t="n">
        <v>45.9778</v>
      </c>
      <c r="P16" s="58" t="n">
        <v>60841.52</v>
      </c>
      <c r="Q16" s="58"/>
      <c r="R16" s="59"/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7" t="n">
        <v>38.9485</v>
      </c>
      <c r="F17" s="77" t="n">
        <v>45.5254</v>
      </c>
      <c r="G17" s="77" t="n">
        <v>45.5058</v>
      </c>
      <c r="H17" s="77" t="n">
        <v>33511.645</v>
      </c>
      <c r="I17" s="77"/>
      <c r="J17" s="59"/>
      <c r="L17" s="60" t="n">
        <v>2484.0704</v>
      </c>
      <c r="M17" s="58" t="n">
        <v>38.946</v>
      </c>
      <c r="N17" s="58" t="n">
        <v>45.5133</v>
      </c>
      <c r="O17" s="58" t="n">
        <v>45.5055</v>
      </c>
      <c r="P17" s="58" t="n">
        <v>55136.57</v>
      </c>
      <c r="Q17" s="58"/>
      <c r="R17" s="59"/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192.0848</v>
      </c>
      <c r="E18" s="79" t="n">
        <v>37.2192</v>
      </c>
      <c r="F18" s="79" t="n">
        <v>45.0682</v>
      </c>
      <c r="G18" s="79" t="n">
        <v>45.1751</v>
      </c>
      <c r="H18" s="79" t="n">
        <v>31303.615</v>
      </c>
      <c r="I18" s="79"/>
      <c r="J18" s="65"/>
      <c r="L18" s="66" t="n">
        <v>1194.5696</v>
      </c>
      <c r="M18" s="64" t="n">
        <v>37.2145</v>
      </c>
      <c r="N18" s="64" t="n">
        <v>45.0722</v>
      </c>
      <c r="O18" s="64" t="n">
        <v>45.1668</v>
      </c>
      <c r="P18" s="64" t="n">
        <v>52032.71</v>
      </c>
      <c r="Q18" s="64"/>
      <c r="R18" s="65"/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5" t="n">
        <v>41.8655</v>
      </c>
      <c r="F19" s="75" t="n">
        <v>43.7646</v>
      </c>
      <c r="G19" s="75" t="n">
        <v>45.5859</v>
      </c>
      <c r="H19" s="75" t="n">
        <v>16490.93</v>
      </c>
      <c r="I19" s="75"/>
      <c r="J19" s="54"/>
      <c r="L19" s="76" t="n">
        <v>4756.7776</v>
      </c>
      <c r="M19" s="75" t="n">
        <v>41.8658</v>
      </c>
      <c r="N19" s="75" t="n">
        <v>43.7654</v>
      </c>
      <c r="O19" s="75" t="n">
        <v>45.5854</v>
      </c>
      <c r="P19" s="75" t="n">
        <v>26901.46</v>
      </c>
      <c r="Q19" s="75"/>
      <c r="R19" s="54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7" t="n">
        <v>39.9831</v>
      </c>
      <c r="F20" s="77" t="n">
        <v>42.4221</v>
      </c>
      <c r="G20" s="77" t="n">
        <v>43.6351</v>
      </c>
      <c r="H20" s="77" t="n">
        <v>14574.123</v>
      </c>
      <c r="I20" s="77"/>
      <c r="J20" s="59"/>
      <c r="L20" s="78" t="n">
        <v>2197.1832</v>
      </c>
      <c r="M20" s="77" t="n">
        <v>39.9831</v>
      </c>
      <c r="N20" s="77" t="n">
        <v>42.4198</v>
      </c>
      <c r="O20" s="77" t="n">
        <v>43.6343</v>
      </c>
      <c r="P20" s="77" t="n">
        <v>23984.8</v>
      </c>
      <c r="Q20" s="77"/>
      <c r="R20" s="59"/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7" t="n">
        <v>37.6312</v>
      </c>
      <c r="F21" s="77" t="n">
        <v>41.2847</v>
      </c>
      <c r="G21" s="77" t="n">
        <v>42.2586</v>
      </c>
      <c r="H21" s="77" t="n">
        <v>13260.216</v>
      </c>
      <c r="I21" s="77"/>
      <c r="J21" s="59"/>
      <c r="L21" s="78" t="n">
        <v>1078.9088</v>
      </c>
      <c r="M21" s="77" t="n">
        <v>37.6313</v>
      </c>
      <c r="N21" s="77" t="n">
        <v>41.2811</v>
      </c>
      <c r="O21" s="77" t="n">
        <v>42.2567</v>
      </c>
      <c r="P21" s="77" t="n">
        <v>21999.61</v>
      </c>
      <c r="Q21" s="77"/>
      <c r="R21" s="59"/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2351.47</v>
      </c>
      <c r="I22" s="79"/>
      <c r="J22" s="65"/>
      <c r="L22" s="80" t="n">
        <v>546.3904</v>
      </c>
      <c r="M22" s="79" t="n">
        <v>35.2016</v>
      </c>
      <c r="N22" s="79" t="n">
        <v>40.432</v>
      </c>
      <c r="O22" s="79" t="n">
        <v>41.4117</v>
      </c>
      <c r="P22" s="79" t="n">
        <v>20567.77</v>
      </c>
      <c r="Q22" s="79"/>
      <c r="R22" s="65"/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5" t="n">
        <v>40.2482</v>
      </c>
      <c r="F23" s="75" t="n">
        <v>42.6858</v>
      </c>
      <c r="G23" s="75" t="n">
        <v>44.0753</v>
      </c>
      <c r="H23" s="75" t="n">
        <v>15725.17</v>
      </c>
      <c r="I23" s="75"/>
      <c r="J23" s="54"/>
      <c r="L23" s="76" t="n">
        <v>7643.1256</v>
      </c>
      <c r="M23" s="75" t="n">
        <v>40.2479</v>
      </c>
      <c r="N23" s="75" t="n">
        <v>42.6848</v>
      </c>
      <c r="O23" s="75" t="n">
        <v>44.0756</v>
      </c>
      <c r="P23" s="75" t="n">
        <v>25534.07</v>
      </c>
      <c r="Q23" s="75"/>
      <c r="R23" s="54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7" t="n">
        <v>37.7219</v>
      </c>
      <c r="F24" s="77" t="n">
        <v>40.8837</v>
      </c>
      <c r="G24" s="77" t="n">
        <v>41.6836</v>
      </c>
      <c r="H24" s="77" t="n">
        <v>13550.86</v>
      </c>
      <c r="I24" s="77"/>
      <c r="J24" s="59"/>
      <c r="L24" s="78" t="n">
        <v>3345.1976</v>
      </c>
      <c r="M24" s="77" t="n">
        <v>37.7219</v>
      </c>
      <c r="N24" s="77" t="n">
        <v>40.8857</v>
      </c>
      <c r="O24" s="77" t="n">
        <v>41.6847</v>
      </c>
      <c r="P24" s="77" t="n">
        <v>22357.05</v>
      </c>
      <c r="Q24" s="77"/>
      <c r="R24" s="59"/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7" t="n">
        <v>35.0928</v>
      </c>
      <c r="F25" s="77" t="n">
        <v>39.3626</v>
      </c>
      <c r="G25" s="77" t="n">
        <v>40.067</v>
      </c>
      <c r="H25" s="77" t="n">
        <v>12363.752</v>
      </c>
      <c r="I25" s="77"/>
      <c r="J25" s="59"/>
      <c r="L25" s="78" t="n">
        <v>1547.956</v>
      </c>
      <c r="M25" s="77" t="n">
        <v>35.0921</v>
      </c>
      <c r="N25" s="77" t="n">
        <v>39.3655</v>
      </c>
      <c r="O25" s="77" t="n">
        <v>40.0655</v>
      </c>
      <c r="P25" s="77" t="n">
        <v>20567.82</v>
      </c>
      <c r="Q25" s="77"/>
      <c r="R25" s="59"/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1610.554</v>
      </c>
      <c r="I26" s="79"/>
      <c r="J26" s="65"/>
      <c r="L26" s="80" t="n">
        <v>722.0368</v>
      </c>
      <c r="M26" s="79" t="n">
        <v>32.555</v>
      </c>
      <c r="N26" s="79" t="n">
        <v>38.2231</v>
      </c>
      <c r="O26" s="79" t="n">
        <v>39.1851</v>
      </c>
      <c r="P26" s="79" t="n">
        <v>19453.98</v>
      </c>
      <c r="Q26" s="79"/>
      <c r="R26" s="65"/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5" t="n">
        <v>38.6249</v>
      </c>
      <c r="F27" s="75" t="n">
        <v>40.1734</v>
      </c>
      <c r="G27" s="75" t="n">
        <v>43.8029</v>
      </c>
      <c r="H27" s="75" t="n">
        <v>35821.02</v>
      </c>
      <c r="I27" s="75"/>
      <c r="J27" s="54"/>
      <c r="L27" s="76" t="n">
        <v>18080.7528</v>
      </c>
      <c r="M27" s="75" t="n">
        <v>38.6244</v>
      </c>
      <c r="N27" s="75" t="n">
        <v>40.1725</v>
      </c>
      <c r="O27" s="75" t="n">
        <v>43.8019</v>
      </c>
      <c r="P27" s="75" t="n">
        <v>57559.25</v>
      </c>
      <c r="Q27" s="75"/>
      <c r="R27" s="54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7" t="n">
        <v>37.0149</v>
      </c>
      <c r="F28" s="77" t="n">
        <v>39.2371</v>
      </c>
      <c r="G28" s="77" t="n">
        <v>42.0863</v>
      </c>
      <c r="H28" s="77" t="n">
        <v>28860.151</v>
      </c>
      <c r="I28" s="77"/>
      <c r="J28" s="59"/>
      <c r="L28" s="78" t="n">
        <v>5751.4424</v>
      </c>
      <c r="M28" s="77" t="n">
        <v>37.0144</v>
      </c>
      <c r="N28" s="77" t="n">
        <v>39.2373</v>
      </c>
      <c r="O28" s="77" t="n">
        <v>42.0851</v>
      </c>
      <c r="P28" s="77" t="n">
        <v>47463.14</v>
      </c>
      <c r="Q28" s="77"/>
      <c r="R28" s="59"/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7" t="n">
        <v>35.1071</v>
      </c>
      <c r="F29" s="77" t="n">
        <v>38.4241</v>
      </c>
      <c r="G29" s="77" t="n">
        <v>40.5917</v>
      </c>
      <c r="H29" s="77" t="n">
        <v>26016.973</v>
      </c>
      <c r="I29" s="77"/>
      <c r="J29" s="59"/>
      <c r="L29" s="78" t="n">
        <v>2702.9608</v>
      </c>
      <c r="M29" s="77" t="n">
        <v>35.1073</v>
      </c>
      <c r="N29" s="77" t="n">
        <v>38.4274</v>
      </c>
      <c r="O29" s="77" t="n">
        <v>40.5882</v>
      </c>
      <c r="P29" s="77" t="n">
        <v>43227.05</v>
      </c>
      <c r="Q29" s="77"/>
      <c r="R29" s="59"/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24458.797</v>
      </c>
      <c r="I30" s="79"/>
      <c r="J30" s="65"/>
      <c r="L30" s="80" t="n">
        <v>1384.3256</v>
      </c>
      <c r="M30" s="79" t="n">
        <v>32.9279</v>
      </c>
      <c r="N30" s="79" t="n">
        <v>37.7304</v>
      </c>
      <c r="O30" s="79" t="n">
        <v>39.4413</v>
      </c>
      <c r="P30" s="79" t="n">
        <v>40820.13</v>
      </c>
      <c r="Q30" s="79"/>
      <c r="R30" s="65"/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5" t="n">
        <v>39.3279</v>
      </c>
      <c r="F31" s="75" t="n">
        <v>44.0681</v>
      </c>
      <c r="G31" s="75" t="n">
        <v>45.4259</v>
      </c>
      <c r="H31" s="75" t="n">
        <v>41277.42</v>
      </c>
      <c r="I31" s="75"/>
      <c r="J31" s="54"/>
      <c r="L31" s="76" t="n">
        <v>17220.8208</v>
      </c>
      <c r="M31" s="75" t="n">
        <v>39.3283</v>
      </c>
      <c r="N31" s="75" t="n">
        <v>44.0667</v>
      </c>
      <c r="O31" s="75" t="n">
        <v>45.4256</v>
      </c>
      <c r="P31" s="75" t="n">
        <v>66175.42</v>
      </c>
      <c r="Q31" s="75"/>
      <c r="R31" s="54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7" t="n">
        <v>37.6574</v>
      </c>
      <c r="F32" s="77" t="n">
        <v>42.8291</v>
      </c>
      <c r="G32" s="77" t="n">
        <v>43.4531</v>
      </c>
      <c r="H32" s="77" t="n">
        <v>34659.383</v>
      </c>
      <c r="I32" s="77"/>
      <c r="J32" s="59"/>
      <c r="L32" s="78" t="n">
        <v>6040.4768</v>
      </c>
      <c r="M32" s="77" t="n">
        <v>37.6573</v>
      </c>
      <c r="N32" s="77" t="n">
        <v>42.8322</v>
      </c>
      <c r="O32" s="77" t="n">
        <v>43.4545</v>
      </c>
      <c r="P32" s="77" t="n">
        <v>56378.25</v>
      </c>
      <c r="Q32" s="77"/>
      <c r="R32" s="59"/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7" t="n">
        <v>35.8244</v>
      </c>
      <c r="F33" s="77" t="n">
        <v>41.6149</v>
      </c>
      <c r="G33" s="77" t="n">
        <v>41.6284</v>
      </c>
      <c r="H33" s="77" t="n">
        <v>31214.135</v>
      </c>
      <c r="I33" s="77"/>
      <c r="J33" s="59"/>
      <c r="L33" s="78" t="n">
        <v>2844.5256</v>
      </c>
      <c r="M33" s="77" t="n">
        <v>35.8235</v>
      </c>
      <c r="N33" s="77" t="n">
        <v>41.6168</v>
      </c>
      <c r="O33" s="77" t="n">
        <v>41.6285</v>
      </c>
      <c r="P33" s="77" t="n">
        <v>51203.87</v>
      </c>
      <c r="Q33" s="77"/>
      <c r="R33" s="59"/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28954.231</v>
      </c>
      <c r="I34" s="79"/>
      <c r="J34" s="65"/>
      <c r="L34" s="80" t="n">
        <v>1493.2008</v>
      </c>
      <c r="M34" s="79" t="n">
        <v>33.8483</v>
      </c>
      <c r="N34" s="79" t="n">
        <v>40.6419</v>
      </c>
      <c r="O34" s="79" t="n">
        <v>40.2723</v>
      </c>
      <c r="P34" s="79" t="n">
        <v>47807.1</v>
      </c>
      <c r="Q34" s="79"/>
      <c r="R34" s="65"/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5" t="n">
        <v>37.574</v>
      </c>
      <c r="F35" s="75" t="n">
        <v>42.3422</v>
      </c>
      <c r="G35" s="75" t="n">
        <v>44.4998</v>
      </c>
      <c r="H35" s="75" t="n">
        <v>48714.981</v>
      </c>
      <c r="I35" s="75"/>
      <c r="J35" s="54"/>
      <c r="L35" s="76" t="n">
        <v>39568.556</v>
      </c>
      <c r="M35" s="75" t="n">
        <v>37.5737</v>
      </c>
      <c r="N35" s="75" t="n">
        <v>42.3441</v>
      </c>
      <c r="O35" s="75" t="n">
        <v>44.5025</v>
      </c>
      <c r="P35" s="75" t="n">
        <v>76999.74</v>
      </c>
      <c r="Q35" s="75"/>
      <c r="R35" s="54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7" t="n">
        <v>35.4397</v>
      </c>
      <c r="F36" s="77" t="n">
        <v>41.0629</v>
      </c>
      <c r="G36" s="77" t="n">
        <v>43.3238</v>
      </c>
      <c r="H36" s="77" t="n">
        <v>35675.737</v>
      </c>
      <c r="I36" s="77"/>
      <c r="J36" s="59"/>
      <c r="L36" s="78" t="n">
        <v>7231.3992</v>
      </c>
      <c r="M36" s="77" t="n">
        <v>35.4385</v>
      </c>
      <c r="N36" s="77" t="n">
        <v>41.065</v>
      </c>
      <c r="O36" s="77" t="n">
        <v>43.3189</v>
      </c>
      <c r="P36" s="77" t="n">
        <v>58561.35</v>
      </c>
      <c r="Q36" s="77"/>
      <c r="R36" s="59"/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7" t="n">
        <v>34.0134</v>
      </c>
      <c r="F37" s="77" t="n">
        <v>39.8078</v>
      </c>
      <c r="G37" s="77" t="n">
        <v>42.2821</v>
      </c>
      <c r="H37" s="77" t="n">
        <v>31332.384</v>
      </c>
      <c r="I37" s="77"/>
      <c r="J37" s="59"/>
      <c r="L37" s="78" t="n">
        <v>2260.4592</v>
      </c>
      <c r="M37" s="77" t="n">
        <v>34.0128</v>
      </c>
      <c r="N37" s="77" t="n">
        <v>39.805</v>
      </c>
      <c r="O37" s="77" t="n">
        <v>42.2811</v>
      </c>
      <c r="P37" s="77" t="n">
        <v>52136</v>
      </c>
      <c r="Q37" s="77"/>
      <c r="R37" s="59"/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29587.409</v>
      </c>
      <c r="I38" s="79"/>
      <c r="J38" s="65"/>
      <c r="L38" s="80" t="n">
        <v>980.3288</v>
      </c>
      <c r="M38" s="79" t="n">
        <v>32.223</v>
      </c>
      <c r="N38" s="79" t="n">
        <v>38.8457</v>
      </c>
      <c r="O38" s="79" t="n">
        <v>41.4735</v>
      </c>
      <c r="P38" s="79" t="n">
        <v>49377.98</v>
      </c>
      <c r="Q38" s="79"/>
      <c r="R38" s="65"/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6"/>
      <c r="E39" s="75"/>
      <c r="F39" s="75"/>
      <c r="G39" s="75"/>
      <c r="H39" s="75"/>
      <c r="I39" s="75"/>
      <c r="J39" s="54"/>
      <c r="L39" s="76"/>
      <c r="M39" s="75"/>
      <c r="N39" s="75"/>
      <c r="O39" s="75"/>
      <c r="P39" s="75"/>
      <c r="Q39" s="75"/>
      <c r="R39" s="54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27</v>
      </c>
      <c r="D40" s="78"/>
      <c r="E40" s="77"/>
      <c r="F40" s="77"/>
      <c r="G40" s="77"/>
      <c r="H40" s="77"/>
      <c r="I40" s="77"/>
      <c r="J40" s="59"/>
      <c r="L40" s="78"/>
      <c r="M40" s="77"/>
      <c r="N40" s="77"/>
      <c r="O40" s="77"/>
      <c r="P40" s="77"/>
      <c r="Q40" s="77"/>
      <c r="R40" s="59"/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8"/>
      <c r="E41" s="77"/>
      <c r="F41" s="77"/>
      <c r="G41" s="77"/>
      <c r="H41" s="77"/>
      <c r="I41" s="77"/>
      <c r="J41" s="59"/>
      <c r="L41" s="78"/>
      <c r="M41" s="77"/>
      <c r="N41" s="77"/>
      <c r="O41" s="77"/>
      <c r="P41" s="77"/>
      <c r="Q41" s="77"/>
      <c r="R41" s="59"/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80"/>
      <c r="E42" s="79"/>
      <c r="F42" s="79"/>
      <c r="G42" s="79"/>
      <c r="H42" s="79"/>
      <c r="I42" s="79"/>
      <c r="J42" s="65"/>
      <c r="L42" s="80"/>
      <c r="M42" s="79"/>
      <c r="N42" s="79"/>
      <c r="O42" s="79"/>
      <c r="P42" s="79"/>
      <c r="Q42" s="79"/>
      <c r="R42" s="65"/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6"/>
      <c r="E43" s="75"/>
      <c r="F43" s="75"/>
      <c r="G43" s="75"/>
      <c r="H43" s="75"/>
      <c r="I43" s="75"/>
      <c r="J43" s="54"/>
      <c r="L43" s="76"/>
      <c r="M43" s="75"/>
      <c r="N43" s="75"/>
      <c r="O43" s="75"/>
      <c r="P43" s="75"/>
      <c r="Q43" s="75"/>
      <c r="R43" s="54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8"/>
      <c r="E44" s="77"/>
      <c r="F44" s="77"/>
      <c r="G44" s="77"/>
      <c r="H44" s="77"/>
      <c r="I44" s="77"/>
      <c r="J44" s="59"/>
      <c r="L44" s="78"/>
      <c r="M44" s="77"/>
      <c r="N44" s="77"/>
      <c r="O44" s="77"/>
      <c r="P44" s="77"/>
      <c r="Q44" s="77"/>
      <c r="R44" s="59"/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8"/>
      <c r="E45" s="77"/>
      <c r="F45" s="77"/>
      <c r="G45" s="77"/>
      <c r="H45" s="77"/>
      <c r="I45" s="77"/>
      <c r="J45" s="59"/>
      <c r="L45" s="78"/>
      <c r="M45" s="77"/>
      <c r="N45" s="77"/>
      <c r="O45" s="77"/>
      <c r="P45" s="77"/>
      <c r="Q45" s="77"/>
      <c r="R45" s="59"/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80"/>
      <c r="E46" s="79"/>
      <c r="F46" s="79"/>
      <c r="G46" s="79"/>
      <c r="H46" s="79"/>
      <c r="I46" s="79"/>
      <c r="J46" s="65"/>
      <c r="L46" s="80"/>
      <c r="M46" s="79"/>
      <c r="N46" s="79"/>
      <c r="O46" s="79"/>
      <c r="P46" s="79"/>
      <c r="Q46" s="79"/>
      <c r="R46" s="65"/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6"/>
      <c r="E47" s="75"/>
      <c r="F47" s="75"/>
      <c r="G47" s="75"/>
      <c r="H47" s="75"/>
      <c r="I47" s="75"/>
      <c r="J47" s="54"/>
      <c r="L47" s="76"/>
      <c r="M47" s="75"/>
      <c r="N47" s="75"/>
      <c r="O47" s="75"/>
      <c r="P47" s="75"/>
      <c r="Q47" s="75"/>
      <c r="R47" s="54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8"/>
      <c r="E48" s="77"/>
      <c r="F48" s="77"/>
      <c r="G48" s="77"/>
      <c r="H48" s="77"/>
      <c r="I48" s="77"/>
      <c r="J48" s="59"/>
      <c r="L48" s="78"/>
      <c r="M48" s="77"/>
      <c r="N48" s="77"/>
      <c r="O48" s="77"/>
      <c r="P48" s="77"/>
      <c r="Q48" s="77"/>
      <c r="R48" s="59"/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8"/>
      <c r="E49" s="77"/>
      <c r="F49" s="77"/>
      <c r="G49" s="77"/>
      <c r="H49" s="77"/>
      <c r="I49" s="77"/>
      <c r="J49" s="59"/>
      <c r="L49" s="78"/>
      <c r="M49" s="77"/>
      <c r="N49" s="77"/>
      <c r="O49" s="77"/>
      <c r="P49" s="77"/>
      <c r="Q49" s="77"/>
      <c r="R49" s="59"/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80"/>
      <c r="E50" s="79"/>
      <c r="F50" s="79"/>
      <c r="G50" s="79"/>
      <c r="H50" s="79"/>
      <c r="I50" s="79"/>
      <c r="J50" s="65"/>
      <c r="L50" s="80"/>
      <c r="M50" s="79"/>
      <c r="N50" s="79"/>
      <c r="O50" s="79"/>
      <c r="P50" s="79"/>
      <c r="Q50" s="79"/>
      <c r="R50" s="65"/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6"/>
      <c r="E51" s="75"/>
      <c r="F51" s="75"/>
      <c r="G51" s="75"/>
      <c r="H51" s="75"/>
      <c r="I51" s="75"/>
      <c r="J51" s="54"/>
      <c r="L51" s="76"/>
      <c r="M51" s="75"/>
      <c r="N51" s="75"/>
      <c r="O51" s="75"/>
      <c r="P51" s="75"/>
      <c r="Q51" s="75"/>
      <c r="R51" s="54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8"/>
      <c r="E52" s="77"/>
      <c r="F52" s="77"/>
      <c r="G52" s="77"/>
      <c r="H52" s="77"/>
      <c r="I52" s="77"/>
      <c r="J52" s="59"/>
      <c r="L52" s="78"/>
      <c r="M52" s="77"/>
      <c r="N52" s="77"/>
      <c r="O52" s="77"/>
      <c r="P52" s="77"/>
      <c r="Q52" s="77"/>
      <c r="R52" s="59"/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8"/>
      <c r="E53" s="77"/>
      <c r="F53" s="77"/>
      <c r="G53" s="77"/>
      <c r="H53" s="77"/>
      <c r="I53" s="77"/>
      <c r="J53" s="59"/>
      <c r="L53" s="78"/>
      <c r="M53" s="77"/>
      <c r="N53" s="77"/>
      <c r="O53" s="77"/>
      <c r="P53" s="77"/>
      <c r="Q53" s="77"/>
      <c r="R53" s="59"/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80"/>
      <c r="E54" s="79"/>
      <c r="F54" s="79"/>
      <c r="G54" s="79"/>
      <c r="H54" s="79"/>
      <c r="I54" s="79"/>
      <c r="J54" s="65"/>
      <c r="L54" s="80"/>
      <c r="M54" s="79"/>
      <c r="N54" s="79"/>
      <c r="O54" s="79"/>
      <c r="P54" s="79"/>
      <c r="Q54" s="79"/>
      <c r="R54" s="65"/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6"/>
      <c r="E55" s="75"/>
      <c r="F55" s="75"/>
      <c r="G55" s="75"/>
      <c r="H55" s="75"/>
      <c r="I55" s="75"/>
      <c r="J55" s="54"/>
      <c r="L55" s="76"/>
      <c r="M55" s="75"/>
      <c r="N55" s="75"/>
      <c r="O55" s="75"/>
      <c r="P55" s="75"/>
      <c r="Q55" s="75"/>
      <c r="R55" s="54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27</v>
      </c>
      <c r="D56" s="78"/>
      <c r="E56" s="77"/>
      <c r="F56" s="77"/>
      <c r="G56" s="77"/>
      <c r="H56" s="77"/>
      <c r="I56" s="77"/>
      <c r="J56" s="59"/>
      <c r="L56" s="78"/>
      <c r="M56" s="77"/>
      <c r="N56" s="77"/>
      <c r="O56" s="77"/>
      <c r="P56" s="77"/>
      <c r="Q56" s="77"/>
      <c r="R56" s="59"/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8"/>
      <c r="E57" s="77"/>
      <c r="F57" s="77"/>
      <c r="G57" s="77"/>
      <c r="H57" s="77"/>
      <c r="I57" s="77"/>
      <c r="J57" s="59"/>
      <c r="L57" s="78"/>
      <c r="M57" s="77"/>
      <c r="N57" s="77"/>
      <c r="O57" s="77"/>
      <c r="P57" s="77"/>
      <c r="Q57" s="77"/>
      <c r="R57" s="59"/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80"/>
      <c r="E58" s="79"/>
      <c r="F58" s="79"/>
      <c r="G58" s="79"/>
      <c r="H58" s="79"/>
      <c r="I58" s="79"/>
      <c r="J58" s="65"/>
      <c r="L58" s="80"/>
      <c r="M58" s="79"/>
      <c r="N58" s="79"/>
      <c r="O58" s="79"/>
      <c r="P58" s="79"/>
      <c r="Q58" s="79"/>
      <c r="R58" s="65"/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6"/>
      <c r="E59" s="75"/>
      <c r="F59" s="75"/>
      <c r="G59" s="75"/>
      <c r="H59" s="75"/>
      <c r="I59" s="75"/>
      <c r="J59" s="54"/>
      <c r="L59" s="76"/>
      <c r="M59" s="75"/>
      <c r="N59" s="75"/>
      <c r="O59" s="75"/>
      <c r="P59" s="75"/>
      <c r="Q59" s="75"/>
      <c r="R59" s="54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8"/>
      <c r="E60" s="77"/>
      <c r="F60" s="77"/>
      <c r="G60" s="77"/>
      <c r="H60" s="77"/>
      <c r="I60" s="77"/>
      <c r="J60" s="59"/>
      <c r="L60" s="78"/>
      <c r="M60" s="77"/>
      <c r="N60" s="77"/>
      <c r="O60" s="77"/>
      <c r="P60" s="77"/>
      <c r="Q60" s="77"/>
      <c r="R60" s="59"/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8"/>
      <c r="E61" s="77"/>
      <c r="F61" s="77"/>
      <c r="G61" s="77"/>
      <c r="H61" s="77"/>
      <c r="I61" s="77"/>
      <c r="J61" s="59"/>
      <c r="L61" s="78"/>
      <c r="M61" s="77"/>
      <c r="N61" s="77"/>
      <c r="O61" s="77"/>
      <c r="P61" s="77"/>
      <c r="Q61" s="77"/>
      <c r="R61" s="59"/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80"/>
      <c r="E62" s="79"/>
      <c r="F62" s="79"/>
      <c r="G62" s="79"/>
      <c r="H62" s="79"/>
      <c r="I62" s="79"/>
      <c r="J62" s="65"/>
      <c r="L62" s="80"/>
      <c r="M62" s="79"/>
      <c r="N62" s="79"/>
      <c r="O62" s="79"/>
      <c r="P62" s="79"/>
      <c r="Q62" s="79"/>
      <c r="R62" s="65"/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6"/>
      <c r="E63" s="75"/>
      <c r="F63" s="75"/>
      <c r="G63" s="75"/>
      <c r="H63" s="75"/>
      <c r="I63" s="75"/>
      <c r="J63" s="54"/>
      <c r="L63" s="76"/>
      <c r="M63" s="75"/>
      <c r="N63" s="75"/>
      <c r="O63" s="75"/>
      <c r="P63" s="75"/>
      <c r="Q63" s="75"/>
      <c r="R63" s="54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8"/>
      <c r="E64" s="77"/>
      <c r="F64" s="77"/>
      <c r="G64" s="77"/>
      <c r="H64" s="77"/>
      <c r="I64" s="77"/>
      <c r="J64" s="59"/>
      <c r="L64" s="78"/>
      <c r="M64" s="77"/>
      <c r="N64" s="77"/>
      <c r="O64" s="77"/>
      <c r="P64" s="77"/>
      <c r="Q64" s="77"/>
      <c r="R64" s="59"/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8"/>
      <c r="E65" s="77"/>
      <c r="F65" s="77"/>
      <c r="G65" s="77"/>
      <c r="H65" s="77"/>
      <c r="I65" s="77"/>
      <c r="J65" s="59"/>
      <c r="L65" s="78"/>
      <c r="M65" s="77"/>
      <c r="N65" s="77"/>
      <c r="O65" s="77"/>
      <c r="P65" s="77"/>
      <c r="Q65" s="77"/>
      <c r="R65" s="59"/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80"/>
      <c r="E66" s="79"/>
      <c r="F66" s="79"/>
      <c r="G66" s="79"/>
      <c r="H66" s="79"/>
      <c r="I66" s="79"/>
      <c r="J66" s="65"/>
      <c r="L66" s="80"/>
      <c r="M66" s="79"/>
      <c r="N66" s="79"/>
      <c r="O66" s="79"/>
      <c r="P66" s="79"/>
      <c r="Q66" s="79"/>
      <c r="R66" s="65"/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6"/>
      <c r="E67" s="75"/>
      <c r="F67" s="75"/>
      <c r="G67" s="75"/>
      <c r="H67" s="75"/>
      <c r="I67" s="75"/>
      <c r="J67" s="54"/>
      <c r="L67" s="76"/>
      <c r="M67" s="75"/>
      <c r="N67" s="75"/>
      <c r="O67" s="75"/>
      <c r="P67" s="75"/>
      <c r="Q67" s="75"/>
      <c r="R67" s="54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8"/>
      <c r="E68" s="77"/>
      <c r="F68" s="77"/>
      <c r="G68" s="77"/>
      <c r="H68" s="77"/>
      <c r="I68" s="77"/>
      <c r="J68" s="59"/>
      <c r="L68" s="78"/>
      <c r="M68" s="77"/>
      <c r="N68" s="77"/>
      <c r="O68" s="77"/>
      <c r="P68" s="77"/>
      <c r="Q68" s="77"/>
      <c r="R68" s="59"/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8"/>
      <c r="E69" s="77"/>
      <c r="F69" s="77"/>
      <c r="G69" s="77"/>
      <c r="H69" s="77"/>
      <c r="I69" s="77"/>
      <c r="J69" s="59"/>
      <c r="L69" s="78"/>
      <c r="M69" s="77"/>
      <c r="N69" s="77"/>
      <c r="O69" s="77"/>
      <c r="P69" s="77"/>
      <c r="Q69" s="77"/>
      <c r="R69" s="59"/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80"/>
      <c r="E70" s="79"/>
      <c r="F70" s="79"/>
      <c r="G70" s="79"/>
      <c r="H70" s="79"/>
      <c r="I70" s="79"/>
      <c r="J70" s="65"/>
      <c r="L70" s="80"/>
      <c r="M70" s="79"/>
      <c r="N70" s="79"/>
      <c r="O70" s="79"/>
      <c r="P70" s="79"/>
      <c r="Q70" s="79"/>
      <c r="R70" s="65"/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22</v>
      </c>
      <c r="D71" s="84"/>
      <c r="E71" s="81"/>
      <c r="F71" s="81"/>
      <c r="G71" s="81"/>
      <c r="H71" s="81"/>
      <c r="I71" s="81"/>
      <c r="J71" s="82"/>
      <c r="K71" s="83"/>
      <c r="L71" s="84"/>
      <c r="M71" s="81"/>
      <c r="N71" s="81"/>
      <c r="O71" s="81"/>
      <c r="P71" s="81"/>
      <c r="Q71" s="81"/>
      <c r="R71" s="82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72" t="s">
        <v>92</v>
      </c>
      <c r="B72" s="72"/>
      <c r="C72" s="72" t="n">
        <v>27</v>
      </c>
      <c r="D72" s="91"/>
      <c r="E72" s="89"/>
      <c r="F72" s="89"/>
      <c r="G72" s="89"/>
      <c r="H72" s="89"/>
      <c r="I72" s="89"/>
      <c r="J72" s="90"/>
      <c r="K72" s="83"/>
      <c r="L72" s="91"/>
      <c r="M72" s="89"/>
      <c r="N72" s="89"/>
      <c r="O72" s="89"/>
      <c r="P72" s="89"/>
      <c r="Q72" s="89"/>
      <c r="R72" s="90"/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72"/>
      <c r="B73" s="72"/>
      <c r="C73" s="72" t="n">
        <v>32</v>
      </c>
      <c r="D73" s="91"/>
      <c r="E73" s="89"/>
      <c r="F73" s="89"/>
      <c r="G73" s="89"/>
      <c r="H73" s="89"/>
      <c r="I73" s="89"/>
      <c r="J73" s="90"/>
      <c r="K73" s="83"/>
      <c r="L73" s="91"/>
      <c r="M73" s="89"/>
      <c r="N73" s="89"/>
      <c r="O73" s="89"/>
      <c r="P73" s="89"/>
      <c r="Q73" s="89"/>
      <c r="R73" s="90"/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72"/>
      <c r="B74" s="74"/>
      <c r="C74" s="74" t="n">
        <v>37</v>
      </c>
      <c r="D74" s="97"/>
      <c r="E74" s="95"/>
      <c r="F74" s="95"/>
      <c r="G74" s="95"/>
      <c r="H74" s="95"/>
      <c r="I74" s="95"/>
      <c r="J74" s="96"/>
      <c r="K74" s="83"/>
      <c r="L74" s="97"/>
      <c r="M74" s="95"/>
      <c r="N74" s="95"/>
      <c r="O74" s="95"/>
      <c r="P74" s="95"/>
      <c r="Q74" s="95"/>
      <c r="R74" s="96"/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84"/>
      <c r="E75" s="81"/>
      <c r="F75" s="81"/>
      <c r="G75" s="81"/>
      <c r="H75" s="81"/>
      <c r="I75" s="81"/>
      <c r="J75" s="82"/>
      <c r="K75" s="83"/>
      <c r="L75" s="84"/>
      <c r="M75" s="81"/>
      <c r="N75" s="81"/>
      <c r="O75" s="81"/>
      <c r="P75" s="81"/>
      <c r="Q75" s="81"/>
      <c r="R75" s="82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72"/>
      <c r="B76" s="72"/>
      <c r="C76" s="72" t="n">
        <v>27</v>
      </c>
      <c r="D76" s="91"/>
      <c r="E76" s="89"/>
      <c r="F76" s="89"/>
      <c r="G76" s="89"/>
      <c r="H76" s="89"/>
      <c r="I76" s="89"/>
      <c r="J76" s="90"/>
      <c r="K76" s="83"/>
      <c r="L76" s="91"/>
      <c r="M76" s="89"/>
      <c r="N76" s="89"/>
      <c r="O76" s="89"/>
      <c r="P76" s="89"/>
      <c r="Q76" s="89"/>
      <c r="R76" s="90"/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72"/>
      <c r="B77" s="72"/>
      <c r="C77" s="72" t="n">
        <v>32</v>
      </c>
      <c r="D77" s="91"/>
      <c r="E77" s="89"/>
      <c r="F77" s="89"/>
      <c r="G77" s="89"/>
      <c r="H77" s="89"/>
      <c r="I77" s="89"/>
      <c r="J77" s="90"/>
      <c r="K77" s="83"/>
      <c r="L77" s="91"/>
      <c r="M77" s="89"/>
      <c r="N77" s="89"/>
      <c r="O77" s="89"/>
      <c r="P77" s="89"/>
      <c r="Q77" s="89"/>
      <c r="R77" s="90"/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72"/>
      <c r="B78" s="74"/>
      <c r="C78" s="74" t="n">
        <v>37</v>
      </c>
      <c r="D78" s="97"/>
      <c r="E78" s="95"/>
      <c r="F78" s="95"/>
      <c r="G78" s="95"/>
      <c r="H78" s="95"/>
      <c r="I78" s="95"/>
      <c r="J78" s="96"/>
      <c r="K78" s="83"/>
      <c r="L78" s="97"/>
      <c r="M78" s="95"/>
      <c r="N78" s="95"/>
      <c r="O78" s="95"/>
      <c r="P78" s="95"/>
      <c r="Q78" s="95"/>
      <c r="R78" s="96"/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84"/>
      <c r="E79" s="81"/>
      <c r="F79" s="81"/>
      <c r="G79" s="81"/>
      <c r="H79" s="81"/>
      <c r="I79" s="81"/>
      <c r="J79" s="82"/>
      <c r="K79" s="83"/>
      <c r="L79" s="84"/>
      <c r="M79" s="81"/>
      <c r="N79" s="81"/>
      <c r="O79" s="81"/>
      <c r="P79" s="81"/>
      <c r="Q79" s="81"/>
      <c r="R79" s="82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72"/>
      <c r="B80" s="72"/>
      <c r="C80" s="72" t="n">
        <v>27</v>
      </c>
      <c r="D80" s="91"/>
      <c r="E80" s="89"/>
      <c r="F80" s="89"/>
      <c r="G80" s="89"/>
      <c r="H80" s="89"/>
      <c r="I80" s="89"/>
      <c r="J80" s="90"/>
      <c r="K80" s="83"/>
      <c r="L80" s="91"/>
      <c r="M80" s="89"/>
      <c r="N80" s="89"/>
      <c r="O80" s="89"/>
      <c r="P80" s="89"/>
      <c r="Q80" s="89"/>
      <c r="R80" s="90"/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72"/>
      <c r="B81" s="72"/>
      <c r="C81" s="72" t="n">
        <v>32</v>
      </c>
      <c r="D81" s="91"/>
      <c r="E81" s="89"/>
      <c r="F81" s="89"/>
      <c r="G81" s="89"/>
      <c r="H81" s="89"/>
      <c r="I81" s="89"/>
      <c r="J81" s="90"/>
      <c r="K81" s="83"/>
      <c r="L81" s="91"/>
      <c r="M81" s="89"/>
      <c r="N81" s="89"/>
      <c r="O81" s="89"/>
      <c r="P81" s="89"/>
      <c r="Q81" s="89"/>
      <c r="R81" s="90"/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74"/>
      <c r="B82" s="74"/>
      <c r="C82" s="74" t="n">
        <v>37</v>
      </c>
      <c r="D82" s="97"/>
      <c r="E82" s="95"/>
      <c r="F82" s="95"/>
      <c r="G82" s="95"/>
      <c r="H82" s="95"/>
      <c r="I82" s="95"/>
      <c r="J82" s="96"/>
      <c r="K82" s="83"/>
      <c r="L82" s="97"/>
      <c r="M82" s="95"/>
      <c r="N82" s="95"/>
      <c r="O82" s="95"/>
      <c r="P82" s="95"/>
      <c r="Q82" s="95"/>
      <c r="R82" s="96"/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22</v>
      </c>
      <c r="D83" s="76"/>
      <c r="E83" s="75"/>
      <c r="F83" s="75"/>
      <c r="G83" s="75"/>
      <c r="H83" s="75"/>
      <c r="I83" s="75"/>
      <c r="J83" s="54"/>
      <c r="L83" s="76"/>
      <c r="M83" s="75"/>
      <c r="N83" s="75"/>
      <c r="O83" s="75"/>
      <c r="P83" s="75"/>
      <c r="Q83" s="75"/>
      <c r="R83" s="54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8"/>
      <c r="E84" s="77"/>
      <c r="F84" s="77"/>
      <c r="G84" s="77"/>
      <c r="H84" s="77"/>
      <c r="I84" s="77"/>
      <c r="J84" s="59"/>
      <c r="L84" s="78"/>
      <c r="M84" s="77"/>
      <c r="N84" s="77"/>
      <c r="O84" s="77"/>
      <c r="P84" s="77"/>
      <c r="Q84" s="77"/>
      <c r="R84" s="59"/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8"/>
      <c r="E85" s="77"/>
      <c r="F85" s="77"/>
      <c r="G85" s="77"/>
      <c r="H85" s="77"/>
      <c r="I85" s="77"/>
      <c r="J85" s="59"/>
      <c r="L85" s="78"/>
      <c r="M85" s="77"/>
      <c r="N85" s="77"/>
      <c r="O85" s="77"/>
      <c r="P85" s="77"/>
      <c r="Q85" s="77"/>
      <c r="R85" s="59"/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80"/>
      <c r="E86" s="79"/>
      <c r="F86" s="79"/>
      <c r="G86" s="79"/>
      <c r="H86" s="79"/>
      <c r="I86" s="79"/>
      <c r="J86" s="65"/>
      <c r="L86" s="80"/>
      <c r="M86" s="79"/>
      <c r="N86" s="79"/>
      <c r="O86" s="79"/>
      <c r="P86" s="79"/>
      <c r="Q86" s="79"/>
      <c r="R86" s="65"/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6"/>
      <c r="E87" s="75"/>
      <c r="F87" s="75"/>
      <c r="G87" s="75"/>
      <c r="H87" s="75"/>
      <c r="I87" s="75"/>
      <c r="J87" s="54"/>
      <c r="L87" s="76"/>
      <c r="M87" s="75"/>
      <c r="N87" s="75"/>
      <c r="O87" s="75"/>
      <c r="P87" s="75"/>
      <c r="Q87" s="75"/>
      <c r="R87" s="54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8"/>
      <c r="E88" s="77"/>
      <c r="F88" s="77"/>
      <c r="G88" s="77"/>
      <c r="H88" s="77"/>
      <c r="I88" s="77"/>
      <c r="J88" s="59"/>
      <c r="L88" s="78"/>
      <c r="M88" s="77"/>
      <c r="N88" s="77"/>
      <c r="O88" s="77"/>
      <c r="P88" s="77"/>
      <c r="Q88" s="77"/>
      <c r="R88" s="59"/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8"/>
      <c r="E89" s="77"/>
      <c r="F89" s="77"/>
      <c r="G89" s="77"/>
      <c r="H89" s="77"/>
      <c r="I89" s="77"/>
      <c r="J89" s="59"/>
      <c r="L89" s="78"/>
      <c r="M89" s="77"/>
      <c r="N89" s="77"/>
      <c r="O89" s="77"/>
      <c r="P89" s="77"/>
      <c r="Q89" s="77"/>
      <c r="R89" s="59"/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80"/>
      <c r="E90" s="79"/>
      <c r="F90" s="79"/>
      <c r="G90" s="79"/>
      <c r="H90" s="79"/>
      <c r="I90" s="79"/>
      <c r="J90" s="65"/>
      <c r="L90" s="80"/>
      <c r="M90" s="79"/>
      <c r="N90" s="79"/>
      <c r="O90" s="79"/>
      <c r="P90" s="79"/>
      <c r="Q90" s="79"/>
      <c r="R90" s="65"/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6"/>
      <c r="E91" s="75"/>
      <c r="F91" s="75"/>
      <c r="G91" s="75"/>
      <c r="H91" s="75"/>
      <c r="I91" s="75"/>
      <c r="J91" s="54"/>
      <c r="L91" s="76"/>
      <c r="M91" s="75"/>
      <c r="N91" s="75"/>
      <c r="O91" s="75"/>
      <c r="P91" s="75"/>
      <c r="Q91" s="75"/>
      <c r="R91" s="54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8"/>
      <c r="E92" s="77"/>
      <c r="F92" s="77"/>
      <c r="G92" s="77"/>
      <c r="H92" s="77"/>
      <c r="I92" s="77"/>
      <c r="J92" s="59"/>
      <c r="L92" s="78"/>
      <c r="M92" s="77"/>
      <c r="N92" s="77"/>
      <c r="O92" s="77"/>
      <c r="P92" s="77"/>
      <c r="Q92" s="77"/>
      <c r="R92" s="59"/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8"/>
      <c r="E93" s="77"/>
      <c r="F93" s="77"/>
      <c r="G93" s="77"/>
      <c r="H93" s="77"/>
      <c r="I93" s="77"/>
      <c r="J93" s="59"/>
      <c r="L93" s="78"/>
      <c r="M93" s="77"/>
      <c r="N93" s="77"/>
      <c r="O93" s="77"/>
      <c r="P93" s="77"/>
      <c r="Q93" s="77"/>
      <c r="R93" s="59"/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80"/>
      <c r="E94" s="79"/>
      <c r="F94" s="79"/>
      <c r="G94" s="79"/>
      <c r="H94" s="79"/>
      <c r="I94" s="79"/>
      <c r="J94" s="65"/>
      <c r="L94" s="80"/>
      <c r="M94" s="79"/>
      <c r="N94" s="79"/>
      <c r="O94" s="79"/>
      <c r="P94" s="79"/>
      <c r="Q94" s="79"/>
      <c r="R94" s="65"/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6"/>
      <c r="E95" s="75"/>
      <c r="F95" s="75"/>
      <c r="G95" s="75"/>
      <c r="H95" s="75"/>
      <c r="I95" s="75"/>
      <c r="J95" s="54"/>
      <c r="L95" s="76"/>
      <c r="M95" s="75"/>
      <c r="N95" s="75"/>
      <c r="O95" s="75"/>
      <c r="P95" s="75"/>
      <c r="Q95" s="75"/>
      <c r="R95" s="54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8"/>
      <c r="E96" s="77"/>
      <c r="F96" s="77"/>
      <c r="G96" s="77"/>
      <c r="H96" s="77"/>
      <c r="I96" s="77"/>
      <c r="J96" s="59"/>
      <c r="L96" s="78"/>
      <c r="M96" s="77"/>
      <c r="N96" s="77"/>
      <c r="O96" s="77"/>
      <c r="P96" s="77"/>
      <c r="Q96" s="77"/>
      <c r="R96" s="59"/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8"/>
      <c r="E97" s="77"/>
      <c r="F97" s="77"/>
      <c r="G97" s="77"/>
      <c r="H97" s="77"/>
      <c r="I97" s="77"/>
      <c r="J97" s="59"/>
      <c r="L97" s="78"/>
      <c r="M97" s="77"/>
      <c r="N97" s="77"/>
      <c r="O97" s="77"/>
      <c r="P97" s="77"/>
      <c r="Q97" s="77"/>
      <c r="R97" s="59"/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80"/>
      <c r="E98" s="79"/>
      <c r="F98" s="79"/>
      <c r="G98" s="79"/>
      <c r="H98" s="79"/>
      <c r="I98" s="79"/>
      <c r="J98" s="65"/>
      <c r="L98" s="80"/>
      <c r="M98" s="79"/>
      <c r="N98" s="79"/>
      <c r="O98" s="79"/>
      <c r="P98" s="79"/>
      <c r="Q98" s="79"/>
      <c r="R98" s="65"/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4" t="e">
        <f aca="false">GEOMEAN(I3:I98)</f>
        <v>#NUM!</v>
      </c>
      <c r="J106" s="104" t="e">
        <f aca="false">GEOMEAN(J3:J98)</f>
        <v>#NUM!</v>
      </c>
      <c r="Q106" s="104" t="e">
        <f aca="false">GEOMEAN(Q3:Q98)</f>
        <v>#NUM!</v>
      </c>
      <c r="R106" s="104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105" t="e">
        <f aca="false">Q106/I106</f>
        <v>#NUM!</v>
      </c>
      <c r="R107" s="105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4" t="e">
        <f aca="false">GEOMEAN(I3:I38)</f>
        <v>#NUM!</v>
      </c>
      <c r="J113" s="104" t="e">
        <f aca="false">GEOMEAN(J3:J38)</f>
        <v>#NUM!</v>
      </c>
      <c r="Q113" s="104" t="e">
        <f aca="false">GEOMEAN(Q3:Q38)</f>
        <v>#NUM!</v>
      </c>
      <c r="R113" s="104" t="e">
        <f aca="false">GEOMEAN(R3:R38)</f>
        <v>#NUM!</v>
      </c>
    </row>
    <row r="114" customFormat="false" ht="12" hidden="false" customHeight="false" outlineLevel="0" collapsed="false">
      <c r="B114" s="1" t="s">
        <v>96</v>
      </c>
      <c r="Q114" s="105" t="e">
        <f aca="false">Q113/I113</f>
        <v>#NUM!</v>
      </c>
      <c r="R114" s="105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Jaeil Kim</dc:creator>
  <dc:description/>
  <dc:language>en-US</dc:language>
  <cp:lastModifiedBy>john1203</cp:lastModifiedBy>
  <dcterms:modified xsi:type="dcterms:W3CDTF">2012-02-03T17:33:17Z</dcterms:modified>
  <cp:revision>0</cp:revision>
  <dc:subject/>
  <dc:title/>
</cp:coreProperties>
</file>