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1" uniqueCount="99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5.0</t>
  </si>
  <si>
    <t xml:space="preserve">Y</t>
  </si>
  <si>
    <t xml:space="preserve">U</t>
  </si>
  <si>
    <t xml:space="preserve">V</t>
  </si>
  <si>
    <t xml:space="preserve">Tested:</t>
  </si>
  <si>
    <t xml:space="preserve">HM5.0_H0461_CROSSCHECK_DEV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hm-4.0rc1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6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5.0_H0461_CROSSCHECK_DEV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568369"/>
        <c:axId val="66365495"/>
      </c:scatterChart>
      <c:valAx>
        <c:axId val="55683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5495"/>
        <c:crossesAt val="0"/>
        <c:crossBetween val="midCat"/>
      </c:valAx>
      <c:valAx>
        <c:axId val="66365495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36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43273027826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5.0_H0461_CROSSCHECK_DEV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6638425"/>
        <c:axId val="83132950"/>
      </c:scatterChart>
      <c:valAx>
        <c:axId val="766384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2950"/>
        <c:crossesAt val="0"/>
        <c:crossBetween val="midCat"/>
      </c:valAx>
      <c:valAx>
        <c:axId val="83132950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08980855855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842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5.0_H0461_CROSSCHECK_DEV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58288755"/>
        <c:axId val="53344486"/>
      </c:scatterChart>
      <c:valAx>
        <c:axId val="582887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4486"/>
        <c:crossesAt val="0"/>
        <c:crossBetween val="midCat"/>
      </c:valAx>
      <c:valAx>
        <c:axId val="53344486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51300853134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875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5.0_H0461_CROSSCHECK_DEV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1124631"/>
        <c:axId val="48524743"/>
      </c:scatterChart>
      <c:valAx>
        <c:axId val="41124631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4743"/>
        <c:crossesAt val="0"/>
        <c:crossBetween val="midCat"/>
      </c:valAx>
      <c:valAx>
        <c:axId val="48524743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4631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391304347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62696299017</cdr:x>
      <cdr:y>0.0812376377507771</cdr:y>
    </cdr:from>
    <cdr:to>
      <cdr:x>0.768757461658555</cdr:x>
      <cdr:y>0.129273806159932</cdr:y>
    </cdr:to>
    <cdr:sp>
      <cdr:nvSpPr>
        <cdr:cNvPr id="1" name="Text Box 4"/>
        <cdr:cNvSpPr/>
      </cdr:nvSpPr>
      <cdr:spPr>
        <a:xfrm>
          <a:off x="2005200" y="414000"/>
          <a:ext cx="402192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5731981981982</cdr:y>
    </cdr:from>
    <cdr:to>
      <cdr:x>0.75877132478043</cdr:x>
      <cdr:y>0.124718468468468</cdr:y>
    </cdr:to>
    <cdr:sp>
      <cdr:nvSpPr>
        <cdr:cNvPr id="3" name="Text Box 1"/>
        <cdr:cNvSpPr/>
      </cdr:nvSpPr>
      <cdr:spPr>
        <a:xfrm>
          <a:off x="1949400" y="387360"/>
          <a:ext cx="3990960" cy="25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53046397204</cdr:x>
      <cdr:y>0.0762180074737362</cdr:y>
    </cdr:from>
    <cdr:to>
      <cdr:x>0.763507610245091</cdr:x>
      <cdr:y>0.125995910597194</cdr:y>
    </cdr:to>
    <cdr:sp>
      <cdr:nvSpPr>
        <cdr:cNvPr id="5" name="Text Box 1"/>
        <cdr:cNvSpPr/>
      </cdr:nvSpPr>
      <cdr:spPr>
        <a:xfrm>
          <a:off x="1967040" y="389160"/>
          <a:ext cx="401040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0777838929</cdr:x>
      <cdr:y>0.0844673200310231</cdr:y>
    </cdr:from>
    <cdr:to>
      <cdr:x>0.760227481196111</cdr:x>
      <cdr:y>0.132764577310865</cdr:y>
    </cdr:to>
    <cdr:sp>
      <cdr:nvSpPr>
        <cdr:cNvPr id="7" name="Text Box 1"/>
        <cdr:cNvSpPr/>
      </cdr:nvSpPr>
      <cdr:spPr>
        <a:xfrm>
          <a:off x="1991880" y="431280"/>
          <a:ext cx="39754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9" activeCellId="0" sqref="M2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5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9"/>
      <c r="J9" s="9"/>
      <c r="K9" s="10"/>
      <c r="M9" s="3" t="s">
        <v>16</v>
      </c>
    </row>
    <row r="10" customFormat="false" ht="12.75" hidden="false" customHeight="false" outlineLevel="0" collapsed="false">
      <c r="B10" s="16"/>
      <c r="C10" s="17" t="e">
        <f aca="false">'AI-HE'!W112</f>
        <v>#VALUE!</v>
      </c>
      <c r="D10" s="17" t="e">
        <f aca="false">'AI-HE'!X112</f>
        <v>#VALUE!</v>
      </c>
      <c r="E10" s="18" t="e">
        <f aca="false">'AI-HE'!Y112</f>
        <v>#VALUE!</v>
      </c>
      <c r="F10" s="17" t="e">
        <f aca="false">'AI-LC'!W112</f>
        <v>#VALUE!</v>
      </c>
      <c r="G10" s="17" t="e">
        <f aca="false">'AI-LC'!X112</f>
        <v>#VALUE!</v>
      </c>
      <c r="H10" s="18" t="e">
        <f aca="false">'AI-LC'!Y112</f>
        <v>#VALUE!</v>
      </c>
      <c r="I10" s="17"/>
      <c r="J10" s="17"/>
      <c r="K10" s="18"/>
      <c r="M10" s="1" t="s">
        <v>17</v>
      </c>
    </row>
    <row r="11" customFormat="false" ht="12.75" hidden="false" customHeight="false" outlineLevel="0" collapsed="false">
      <c r="B11" s="19" t="s">
        <v>18</v>
      </c>
      <c r="C11" s="20" t="e">
        <f aca="false">'AI-HE'!T104</f>
        <v>#VALUE!</v>
      </c>
      <c r="D11" s="21" t="e">
        <f aca="false">'AI-HE'!U104</f>
        <v>#VALUE!</v>
      </c>
      <c r="E11" s="22" t="e">
        <f aca="false">'AI-HE'!V104</f>
        <v>#VALUE!</v>
      </c>
      <c r="F11" s="20" t="e">
        <f aca="false">'AI-LC'!T104</f>
        <v>#VALUE!</v>
      </c>
      <c r="G11" s="21" t="e">
        <f aca="false">'AI-LC'!U104</f>
        <v>#VALUE!</v>
      </c>
      <c r="H11" s="22" t="e">
        <f aca="false">'AI-LC'!V104</f>
        <v>#VALUE!</v>
      </c>
      <c r="I11" s="20"/>
      <c r="J11" s="21"/>
      <c r="K11" s="22"/>
    </row>
    <row r="12" customFormat="false" ht="12" hidden="false" customHeight="false" outlineLevel="0" collapsed="false">
      <c r="B12" s="11" t="s">
        <v>19</v>
      </c>
      <c r="C12" s="23" t="n">
        <f aca="false">'AI-HE'!R114</f>
        <v>0.992547173428576</v>
      </c>
      <c r="D12" s="23"/>
      <c r="E12" s="23"/>
      <c r="F12" s="23" t="n">
        <f aca="false">'AI-LC'!R114</f>
        <v>0.985621855206032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20</v>
      </c>
      <c r="C13" s="24" t="n">
        <f aca="false">'AI-HE'!Q114</f>
        <v>1.03270607672272</v>
      </c>
      <c r="D13" s="24"/>
      <c r="E13" s="24"/>
      <c r="F13" s="24" t="n">
        <f aca="false">'AI-LC'!Q114</f>
        <v>1.04202083891317</v>
      </c>
      <c r="G13" s="24"/>
      <c r="H13" s="24"/>
      <c r="I13" s="24"/>
      <c r="J13" s="24"/>
      <c r="K13" s="24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.75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" hidden="false" customHeight="false" outlineLevel="0" collapsed="false">
      <c r="B22" s="15" t="s">
        <v>15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HE'!W112</f>
        <v>#VALUE!</v>
      </c>
      <c r="D23" s="17" t="e">
        <f aca="false">'RA-HE'!X112</f>
        <v>#VALUE!</v>
      </c>
      <c r="E23" s="18" t="e">
        <f aca="false">'RA-HE'!Y112</f>
        <v>#VALUE!</v>
      </c>
      <c r="F23" s="17" t="e">
        <f aca="false">'RA-LC'!W112</f>
        <v>#VALUE!</v>
      </c>
      <c r="G23" s="17" t="e">
        <f aca="false">'RA-LC'!X112</f>
        <v>#VALUE!</v>
      </c>
      <c r="H23" s="18" t="e">
        <f aca="false">'RA-LC'!Y112</f>
        <v>#VALUE!</v>
      </c>
      <c r="I23" s="17" t="e">
        <f aca="false">'RA-HE10'!W112</f>
        <v>#VALUE!</v>
      </c>
      <c r="J23" s="17" t="e">
        <f aca="false">'RA-HE10'!X112</f>
        <v>#VALUE!</v>
      </c>
      <c r="K23" s="18" t="e">
        <f aca="false">'RA-HE10'!Y112</f>
        <v>#VALUE!</v>
      </c>
    </row>
    <row r="24" customFormat="false" ht="12.75" hidden="false" customHeight="false" outlineLevel="0" collapsed="false">
      <c r="B24" s="16" t="s">
        <v>18</v>
      </c>
      <c r="C24" s="28" t="e">
        <f aca="false">'RA-HE'!T104</f>
        <v>#VALUE!</v>
      </c>
      <c r="D24" s="29" t="e">
        <f aca="false">'RA-HE'!U104</f>
        <v>#VALUE!</v>
      </c>
      <c r="E24" s="30" t="e">
        <f aca="false">'RA-HE'!V104</f>
        <v>#VALUE!</v>
      </c>
      <c r="F24" s="28" t="e">
        <f aca="false">'RA-LC'!T104</f>
        <v>#VALUE!</v>
      </c>
      <c r="G24" s="29" t="e">
        <f aca="false">'RA-LC'!U104</f>
        <v>#VALUE!</v>
      </c>
      <c r="H24" s="30" t="e">
        <f aca="false">'RA-LC'!V104</f>
        <v>#VALUE!</v>
      </c>
      <c r="I24" s="28"/>
      <c r="J24" s="29"/>
      <c r="K24" s="30"/>
    </row>
    <row r="25" customFormat="false" ht="12" hidden="false" customHeight="false" outlineLevel="0" collapsed="false">
      <c r="B25" s="7" t="s">
        <v>19</v>
      </c>
      <c r="C25" s="23" t="n">
        <f aca="false">'RA-HE'!R114</f>
        <v>0.999314489863782</v>
      </c>
      <c r="D25" s="23"/>
      <c r="E25" s="23"/>
      <c r="F25" s="23" t="n">
        <f aca="false">'RA-LC'!R114</f>
        <v>0.995324219278851</v>
      </c>
      <c r="G25" s="23"/>
      <c r="H25" s="23"/>
      <c r="I25" s="23" t="n">
        <f aca="false">'RA-HE10'!R114</f>
        <v>0.998290607373338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114</f>
        <v>0.989102412182154</v>
      </c>
      <c r="D26" s="24"/>
      <c r="E26" s="24"/>
      <c r="F26" s="24" t="n">
        <f aca="false">'RA-LC'!Q114</f>
        <v>0.993918574739811</v>
      </c>
      <c r="G26" s="24"/>
      <c r="H26" s="24"/>
      <c r="I26" s="24" t="n">
        <f aca="false">'RA-HE10'!Q114</f>
        <v>1.0043549811838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15" t="s">
        <v>15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 t="e">
        <f aca="false">'LB-LC'!W112</f>
        <v>#VALUE!</v>
      </c>
      <c r="G36" s="17" t="e">
        <f aca="false">'LB-LC'!X112</f>
        <v>#VALUE!</v>
      </c>
      <c r="H36" s="18" t="e">
        <f aca="false">'LB-LC'!Y112</f>
        <v>#VALUE!</v>
      </c>
      <c r="I36" s="17"/>
      <c r="J36" s="17"/>
      <c r="K36" s="18"/>
    </row>
    <row r="37" customFormat="false" ht="12.75" hidden="false" customHeight="false" outlineLevel="0" collapsed="false">
      <c r="B37" s="16" t="s">
        <v>18</v>
      </c>
      <c r="C37" s="28" t="e">
        <f aca="false">'LB-HE'!T104</f>
        <v>#VALUE!</v>
      </c>
      <c r="D37" s="29" t="e">
        <f aca="false">'LB-HE'!U104</f>
        <v>#VALUE!</v>
      </c>
      <c r="E37" s="30" t="e">
        <f aca="false">'LB-HE'!V104</f>
        <v>#VALUE!</v>
      </c>
      <c r="F37" s="28" t="e">
        <f aca="false">'LB-LC'!T104</f>
        <v>#VALUE!</v>
      </c>
      <c r="G37" s="29" t="e">
        <f aca="false">'LB-LC'!U104</f>
        <v>#VALUE!</v>
      </c>
      <c r="H37" s="30" t="e">
        <f aca="false">'LB-LC'!V104</f>
        <v>#VALUE!</v>
      </c>
      <c r="I37" s="28"/>
      <c r="J37" s="29"/>
      <c r="K37" s="30"/>
    </row>
    <row r="38" customFormat="false" ht="12" hidden="false" customHeight="false" outlineLevel="0" collapsed="false">
      <c r="B38" s="7" t="s">
        <v>19</v>
      </c>
      <c r="C38" s="23" t="n">
        <f aca="false">'LB-HE'!R114</f>
        <v>0.999932799744091</v>
      </c>
      <c r="D38" s="23"/>
      <c r="E38" s="23"/>
      <c r="F38" s="23" t="n">
        <f aca="false">'LB-LC'!R114</f>
        <v>0.995078441555339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14</f>
        <v>1.00651551032071</v>
      </c>
      <c r="D39" s="24"/>
      <c r="E39" s="24"/>
      <c r="F39" s="24" t="n">
        <f aca="false">'LB-LC'!Q114</f>
        <v>1.01240146029269</v>
      </c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1</v>
      </c>
      <c r="C44" s="12"/>
      <c r="D44" s="13"/>
      <c r="E44" s="14"/>
      <c r="F44" s="12"/>
      <c r="G44" s="13"/>
      <c r="H44" s="14"/>
      <c r="I44" s="12"/>
      <c r="J44" s="13"/>
      <c r="K44" s="14"/>
    </row>
    <row r="45" customFormat="false" ht="12" hidden="false" customHeight="false" outlineLevel="0" collapsed="false">
      <c r="B45" s="11" t="s">
        <v>12</v>
      </c>
      <c r="C45" s="12"/>
      <c r="D45" s="13"/>
      <c r="E45" s="14"/>
      <c r="F45" s="12"/>
      <c r="G45" s="13"/>
      <c r="H45" s="14"/>
      <c r="I45" s="12"/>
      <c r="J45" s="13"/>
      <c r="K45" s="14"/>
    </row>
    <row r="46" customFormat="false" ht="12" hidden="false" customHeight="false" outlineLevel="0" collapsed="false">
      <c r="B46" s="11" t="s">
        <v>13</v>
      </c>
      <c r="C46" s="12"/>
      <c r="D46" s="13"/>
      <c r="E46" s="14"/>
      <c r="F46" s="12"/>
      <c r="G46" s="13"/>
      <c r="H46" s="14"/>
      <c r="I46" s="12"/>
      <c r="J46" s="13"/>
      <c r="K46" s="14"/>
    </row>
    <row r="47" customFormat="false" ht="12.75" hidden="false" customHeight="false" outlineLevel="0" collapsed="false">
      <c r="B47" s="11" t="s">
        <v>14</v>
      </c>
      <c r="C47" s="12"/>
      <c r="D47" s="13"/>
      <c r="E47" s="14"/>
      <c r="F47" s="12"/>
      <c r="G47" s="13"/>
      <c r="H47" s="14"/>
      <c r="I47" s="12"/>
      <c r="J47" s="13"/>
      <c r="K47" s="14"/>
    </row>
    <row r="48" customFormat="false" ht="12" hidden="false" customHeight="false" outlineLevel="0" collapsed="false">
      <c r="B48" s="15" t="s">
        <v>15</v>
      </c>
      <c r="C48" s="9"/>
      <c r="D48" s="9"/>
      <c r="E48" s="10"/>
      <c r="F48" s="9"/>
      <c r="G48" s="9"/>
      <c r="H48" s="10"/>
      <c r="I48" s="9"/>
      <c r="J48" s="9"/>
      <c r="K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  <c r="I49" s="17"/>
      <c r="J49" s="17"/>
      <c r="K49" s="18"/>
    </row>
    <row r="50" customFormat="false" ht="12.75" hidden="false" customHeight="false" outlineLevel="0" collapsed="false">
      <c r="B50" s="16" t="s">
        <v>18</v>
      </c>
      <c r="C50" s="28"/>
      <c r="D50" s="29"/>
      <c r="E50" s="30"/>
      <c r="F50" s="28"/>
      <c r="G50" s="29"/>
      <c r="H50" s="30"/>
      <c r="I50" s="28"/>
      <c r="J50" s="29"/>
      <c r="K50" s="30"/>
    </row>
    <row r="51" customFormat="false" ht="12" hidden="false" customHeight="false" outlineLevel="0" collapsed="false">
      <c r="B51" s="7" t="s">
        <v>19</v>
      </c>
      <c r="C51" s="23"/>
      <c r="D51" s="23"/>
      <c r="E51" s="23"/>
      <c r="F51" s="23"/>
      <c r="G51" s="23"/>
      <c r="H51" s="23"/>
      <c r="I51" s="23"/>
      <c r="J51" s="23"/>
      <c r="K51" s="23"/>
    </row>
    <row r="52" customFormat="false" ht="12.75" hidden="false" customHeight="false" outlineLevel="0" collapsed="false">
      <c r="B52" s="16" t="s">
        <v>20</v>
      </c>
      <c r="C52" s="24"/>
      <c r="D52" s="24"/>
      <c r="E52" s="24"/>
      <c r="F52" s="24"/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tr">
        <f aca="false">Summary!N3</f>
        <v>HM5.0_H0461_CROSSCHECK_DEV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3</v>
      </c>
      <c r="I2" s="38" t="s">
        <v>84</v>
      </c>
      <c r="J2" s="48" t="s">
        <v>85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6</v>
      </c>
      <c r="B4" s="68"/>
      <c r="C4" s="68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5298.0392</v>
      </c>
      <c r="E19" s="72" t="n">
        <v>41.3912</v>
      </c>
      <c r="F19" s="72" t="n">
        <v>43.0824</v>
      </c>
      <c r="G19" s="72" t="n">
        <v>44.5124</v>
      </c>
      <c r="H19" s="72" t="n">
        <v>20930.06</v>
      </c>
      <c r="I19" s="72" t="n">
        <v>31.398</v>
      </c>
      <c r="J19" s="51" t="n">
        <f aca="false">H19/3600</f>
        <v>5.81390555555556</v>
      </c>
      <c r="L19" s="71" t="n">
        <v>5198.352</v>
      </c>
      <c r="M19" s="72" t="n">
        <v>41.4152</v>
      </c>
      <c r="N19" s="72" t="n">
        <v>43.0382</v>
      </c>
      <c r="O19" s="72" t="n">
        <v>44.4379</v>
      </c>
      <c r="P19" s="72" t="n">
        <v>21005.34</v>
      </c>
      <c r="Q19" s="72" t="n">
        <v>31.358</v>
      </c>
      <c r="R19" s="51" t="n">
        <f aca="false">P19/3600</f>
        <v>5.83481666666667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3" t="n">
        <v>2502.5512</v>
      </c>
      <c r="E20" s="74" t="n">
        <v>39.4336</v>
      </c>
      <c r="F20" s="74" t="n">
        <v>41.517</v>
      </c>
      <c r="G20" s="74" t="n">
        <v>42.716</v>
      </c>
      <c r="H20" s="74" t="n">
        <v>19384.79</v>
      </c>
      <c r="I20" s="74" t="n">
        <v>26.104</v>
      </c>
      <c r="J20" s="56" t="n">
        <f aca="false">H20/3600</f>
        <v>5.38466388888889</v>
      </c>
      <c r="L20" s="73" t="n">
        <v>2460.9688</v>
      </c>
      <c r="M20" s="74" t="n">
        <v>39.4518</v>
      </c>
      <c r="N20" s="74" t="n">
        <v>41.422</v>
      </c>
      <c r="O20" s="74" t="n">
        <v>42.5867</v>
      </c>
      <c r="P20" s="74" t="n">
        <v>19623.96</v>
      </c>
      <c r="Q20" s="74" t="n">
        <v>26.41</v>
      </c>
      <c r="R20" s="56" t="n">
        <f aca="false">P20/3600</f>
        <v>5.4511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97.3576</v>
      </c>
      <c r="E21" s="74" t="n">
        <v>36.9209</v>
      </c>
      <c r="F21" s="74" t="n">
        <v>40.3384</v>
      </c>
      <c r="G21" s="74" t="n">
        <v>41.5832</v>
      </c>
      <c r="H21" s="74" t="n">
        <v>18144.76</v>
      </c>
      <c r="I21" s="74" t="n">
        <v>23.104</v>
      </c>
      <c r="J21" s="56" t="n">
        <f aca="false">H21/3600</f>
        <v>5.04021111111111</v>
      </c>
      <c r="L21" s="73" t="n">
        <v>1179.4504</v>
      </c>
      <c r="M21" s="74" t="n">
        <v>36.9366</v>
      </c>
      <c r="N21" s="74" t="n">
        <v>40.1677</v>
      </c>
      <c r="O21" s="74" t="n">
        <v>41.3574</v>
      </c>
      <c r="P21" s="74" t="n">
        <v>18049.14</v>
      </c>
      <c r="Q21" s="74" t="n">
        <v>23.15</v>
      </c>
      <c r="R21" s="56" t="n">
        <f aca="false">P21/3600</f>
        <v>5.01365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73.2296</v>
      </c>
      <c r="E22" s="76" t="n">
        <v>34.3204</v>
      </c>
      <c r="F22" s="76" t="n">
        <v>39.5262</v>
      </c>
      <c r="G22" s="76" t="n">
        <v>40.8411</v>
      </c>
      <c r="H22" s="76" t="n">
        <v>17076.58</v>
      </c>
      <c r="I22" s="76" t="n">
        <v>20.306</v>
      </c>
      <c r="J22" s="62" t="n">
        <f aca="false">H22/3600</f>
        <v>4.74349444444445</v>
      </c>
      <c r="L22" s="75" t="n">
        <v>565.7136</v>
      </c>
      <c r="M22" s="76" t="n">
        <v>34.3373</v>
      </c>
      <c r="N22" s="76" t="n">
        <v>39.3258</v>
      </c>
      <c r="O22" s="76" t="n">
        <v>40.6155</v>
      </c>
      <c r="P22" s="76" t="n">
        <v>17567.69</v>
      </c>
      <c r="Q22" s="76" t="n">
        <v>20.874</v>
      </c>
      <c r="R22" s="62" t="n">
        <f aca="false">P22/3600</f>
        <v>4.87991388888889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7380.2992</v>
      </c>
      <c r="E23" s="72" t="n">
        <v>39.3</v>
      </c>
      <c r="F23" s="72" t="n">
        <v>41.5176</v>
      </c>
      <c r="G23" s="72" t="n">
        <v>42.5701</v>
      </c>
      <c r="H23" s="72" t="n">
        <v>18552.23</v>
      </c>
      <c r="I23" s="72" t="n">
        <v>33.034</v>
      </c>
      <c r="J23" s="51" t="n">
        <f aca="false">H23/3600</f>
        <v>5.15339722222222</v>
      </c>
      <c r="L23" s="71" t="n">
        <v>7304.6248</v>
      </c>
      <c r="M23" s="72" t="n">
        <v>39.4013</v>
      </c>
      <c r="N23" s="72" t="n">
        <v>41.5459</v>
      </c>
      <c r="O23" s="72" t="n">
        <v>42.5706</v>
      </c>
      <c r="P23" s="72" t="n">
        <v>18440.26</v>
      </c>
      <c r="Q23" s="72" t="n">
        <v>34.506</v>
      </c>
      <c r="R23" s="51" t="n">
        <f aca="false">P23/3600</f>
        <v>5.12229444444444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32.2552</v>
      </c>
      <c r="E24" s="74" t="n">
        <v>36.599</v>
      </c>
      <c r="F24" s="74" t="n">
        <v>39.6614</v>
      </c>
      <c r="G24" s="74" t="n">
        <v>40.7037</v>
      </c>
      <c r="H24" s="74" t="n">
        <v>17460.31</v>
      </c>
      <c r="I24" s="74" t="n">
        <v>25.81</v>
      </c>
      <c r="J24" s="56" t="n">
        <f aca="false">H24/3600</f>
        <v>4.85008611111111</v>
      </c>
      <c r="L24" s="73" t="n">
        <v>3063.5592</v>
      </c>
      <c r="M24" s="74" t="n">
        <v>36.6618</v>
      </c>
      <c r="N24" s="74" t="n">
        <v>39.5381</v>
      </c>
      <c r="O24" s="74" t="n">
        <v>40.5313</v>
      </c>
      <c r="P24" s="74" t="n">
        <v>17519.73</v>
      </c>
      <c r="Q24" s="74" t="n">
        <v>26.826</v>
      </c>
      <c r="R24" s="56" t="n">
        <f aca="false">P24/3600</f>
        <v>4.86659166666667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62.8248</v>
      </c>
      <c r="E25" s="74" t="n">
        <v>33.9536</v>
      </c>
      <c r="F25" s="74" t="n">
        <v>38.216</v>
      </c>
      <c r="G25" s="74" t="n">
        <v>39.5081</v>
      </c>
      <c r="H25" s="74" t="n">
        <v>16599.33</v>
      </c>
      <c r="I25" s="74" t="n">
        <v>21.584</v>
      </c>
      <c r="J25" s="56" t="n">
        <f aca="false">H25/3600</f>
        <v>4.610925</v>
      </c>
      <c r="L25" s="73" t="n">
        <v>1323.4392</v>
      </c>
      <c r="M25" s="74" t="n">
        <v>33.992</v>
      </c>
      <c r="N25" s="74" t="n">
        <v>37.9832</v>
      </c>
      <c r="O25" s="74" t="n">
        <v>39.2093</v>
      </c>
      <c r="P25" s="74" t="n">
        <v>16334.65</v>
      </c>
      <c r="Q25" s="74" t="n">
        <v>22.378</v>
      </c>
      <c r="R25" s="56" t="n">
        <f aca="false">P25/3600</f>
        <v>4.53740277777778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92.9608</v>
      </c>
      <c r="E26" s="76" t="n">
        <v>31.4583</v>
      </c>
      <c r="F26" s="76" t="n">
        <v>37.1573</v>
      </c>
      <c r="G26" s="76" t="n">
        <v>38.7743</v>
      </c>
      <c r="H26" s="76" t="n">
        <v>15766.81</v>
      </c>
      <c r="I26" s="76" t="n">
        <v>19.568</v>
      </c>
      <c r="J26" s="62" t="n">
        <f aca="false">H26/3600</f>
        <v>4.37966944444445</v>
      </c>
      <c r="L26" s="75" t="n">
        <v>575.2888</v>
      </c>
      <c r="M26" s="76" t="n">
        <v>31.4894</v>
      </c>
      <c r="N26" s="76" t="n">
        <v>36.9188</v>
      </c>
      <c r="O26" s="76" t="n">
        <v>38.5183</v>
      </c>
      <c r="P26" s="76" t="n">
        <v>15696.1</v>
      </c>
      <c r="Q26" s="76" t="n">
        <v>19.232</v>
      </c>
      <c r="R26" s="62" t="n">
        <f aca="false">P26/3600</f>
        <v>4.36002777777778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15850.6816</v>
      </c>
      <c r="E27" s="72" t="n">
        <v>38.2502</v>
      </c>
      <c r="F27" s="72" t="n">
        <v>39.7608</v>
      </c>
      <c r="G27" s="72" t="n">
        <v>42.9467</v>
      </c>
      <c r="H27" s="72" t="n">
        <v>37713.82</v>
      </c>
      <c r="I27" s="72" t="n">
        <v>62.79</v>
      </c>
      <c r="J27" s="51" t="n">
        <f aca="false">H27/3600</f>
        <v>10.4760611111111</v>
      </c>
      <c r="L27" s="71" t="n">
        <v>16056.5488</v>
      </c>
      <c r="M27" s="72" t="n">
        <v>38.3153</v>
      </c>
      <c r="N27" s="72" t="n">
        <v>39.7947</v>
      </c>
      <c r="O27" s="72" t="n">
        <v>42.8886</v>
      </c>
      <c r="P27" s="72" t="n">
        <v>38468.49</v>
      </c>
      <c r="Q27" s="72" t="n">
        <v>69.012</v>
      </c>
      <c r="R27" s="51" t="n">
        <f aca="false">P27/3600</f>
        <v>10.6856916666667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65.3616</v>
      </c>
      <c r="E28" s="74" t="n">
        <v>36.412</v>
      </c>
      <c r="F28" s="74" t="n">
        <v>38.7546</v>
      </c>
      <c r="G28" s="74" t="n">
        <v>41.2043</v>
      </c>
      <c r="H28" s="74" t="n">
        <v>34617.61</v>
      </c>
      <c r="I28" s="74" t="n">
        <v>48.768</v>
      </c>
      <c r="J28" s="56" t="n">
        <f aca="false">H28/3600</f>
        <v>9.61600277777778</v>
      </c>
      <c r="L28" s="73" t="n">
        <v>5726.5536</v>
      </c>
      <c r="M28" s="74" t="n">
        <v>36.4734</v>
      </c>
      <c r="N28" s="74" t="n">
        <v>38.684</v>
      </c>
      <c r="O28" s="74" t="n">
        <v>41.0268</v>
      </c>
      <c r="P28" s="74" t="n">
        <v>34919.4</v>
      </c>
      <c r="Q28" s="74" t="n">
        <v>50.116</v>
      </c>
      <c r="R28" s="56" t="n">
        <f aca="false">P28/3600</f>
        <v>9.69983333333333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19.2872</v>
      </c>
      <c r="E29" s="74" t="n">
        <v>34.308</v>
      </c>
      <c r="F29" s="74" t="n">
        <v>38.0145</v>
      </c>
      <c r="G29" s="74" t="n">
        <v>39.839</v>
      </c>
      <c r="H29" s="74" t="n">
        <v>33408.22</v>
      </c>
      <c r="I29" s="74" t="n">
        <v>41.666</v>
      </c>
      <c r="J29" s="56" t="n">
        <f aca="false">H29/3600</f>
        <v>9.28006111111111</v>
      </c>
      <c r="L29" s="73" t="n">
        <v>2646.2728</v>
      </c>
      <c r="M29" s="74" t="n">
        <v>34.3511</v>
      </c>
      <c r="N29" s="74" t="n">
        <v>37.8094</v>
      </c>
      <c r="O29" s="74" t="n">
        <v>39.5014</v>
      </c>
      <c r="P29" s="74" t="n">
        <v>32670.84</v>
      </c>
      <c r="Q29" s="74" t="n">
        <v>44.158</v>
      </c>
      <c r="R29" s="56" t="n">
        <f aca="false">P29/3600</f>
        <v>9.07523333333333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39.1152</v>
      </c>
      <c r="E30" s="76" t="n">
        <v>32.0787</v>
      </c>
      <c r="F30" s="76" t="n">
        <v>37.3776</v>
      </c>
      <c r="G30" s="76" t="n">
        <v>38.7456</v>
      </c>
      <c r="H30" s="76" t="n">
        <v>31415.1</v>
      </c>
      <c r="I30" s="76" t="n">
        <v>39.522</v>
      </c>
      <c r="J30" s="62" t="n">
        <f aca="false">H30/3600</f>
        <v>8.72641666666667</v>
      </c>
      <c r="L30" s="75" t="n">
        <v>1301.5328</v>
      </c>
      <c r="M30" s="76" t="n">
        <v>32.0915</v>
      </c>
      <c r="N30" s="76" t="n">
        <v>37.0879</v>
      </c>
      <c r="O30" s="76" t="n">
        <v>38.3937</v>
      </c>
      <c r="P30" s="76" t="n">
        <v>31219.65</v>
      </c>
      <c r="Q30" s="76" t="n">
        <v>37.882</v>
      </c>
      <c r="R30" s="62" t="n">
        <f aca="false">P30/3600</f>
        <v>8.672125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16819.2112</v>
      </c>
      <c r="E31" s="72" t="n">
        <v>38.9132</v>
      </c>
      <c r="F31" s="72" t="n">
        <v>43.4152</v>
      </c>
      <c r="G31" s="72" t="n">
        <v>44.4639</v>
      </c>
      <c r="H31" s="72" t="n">
        <v>46167.6</v>
      </c>
      <c r="I31" s="72" t="n">
        <v>74.852</v>
      </c>
      <c r="J31" s="51" t="n">
        <f aca="false">H31/3600</f>
        <v>12.8243333333333</v>
      </c>
      <c r="L31" s="71" t="n">
        <v>16768.7864</v>
      </c>
      <c r="M31" s="72" t="n">
        <v>38.9702</v>
      </c>
      <c r="N31" s="72" t="n">
        <v>43.3312</v>
      </c>
      <c r="O31" s="72" t="n">
        <v>44.3671</v>
      </c>
      <c r="P31" s="72" t="n">
        <v>45950.77</v>
      </c>
      <c r="Q31" s="72" t="n">
        <v>74.422</v>
      </c>
      <c r="R31" s="51" t="n">
        <f aca="false">P31/3600</f>
        <v>12.7641027777778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7120.156</v>
      </c>
      <c r="E32" s="74" t="n">
        <v>37.2808</v>
      </c>
      <c r="F32" s="74" t="n">
        <v>42.1059</v>
      </c>
      <c r="G32" s="74" t="n">
        <v>42.5078</v>
      </c>
      <c r="H32" s="74" t="n">
        <v>42600.75</v>
      </c>
      <c r="I32" s="74" t="n">
        <v>59.57</v>
      </c>
      <c r="J32" s="56" t="n">
        <f aca="false">H32/3600</f>
        <v>11.8335416666667</v>
      </c>
      <c r="L32" s="73" t="n">
        <v>6868.8424</v>
      </c>
      <c r="M32" s="74" t="n">
        <v>37.3107</v>
      </c>
      <c r="N32" s="74" t="n">
        <v>41.9374</v>
      </c>
      <c r="O32" s="74" t="n">
        <v>42.3414</v>
      </c>
      <c r="P32" s="74" t="n">
        <v>42513.71</v>
      </c>
      <c r="Q32" s="74" t="n">
        <v>58.448</v>
      </c>
      <c r="R32" s="56" t="n">
        <f aca="false">P32/3600</f>
        <v>11.8093638888889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422.0256</v>
      </c>
      <c r="E33" s="74" t="n">
        <v>35.3425</v>
      </c>
      <c r="F33" s="74" t="n">
        <v>40.9048</v>
      </c>
      <c r="G33" s="74" t="n">
        <v>40.7434</v>
      </c>
      <c r="H33" s="74" t="n">
        <v>39302.93</v>
      </c>
      <c r="I33" s="74" t="n">
        <v>49.552</v>
      </c>
      <c r="J33" s="56" t="n">
        <f aca="false">H33/3600</f>
        <v>10.9174805555556</v>
      </c>
      <c r="L33" s="73" t="n">
        <v>3280.8872</v>
      </c>
      <c r="M33" s="74" t="n">
        <v>35.369</v>
      </c>
      <c r="N33" s="74" t="n">
        <v>40.6345</v>
      </c>
      <c r="O33" s="74" t="n">
        <v>40.539</v>
      </c>
      <c r="P33" s="74" t="n">
        <v>38877.01</v>
      </c>
      <c r="Q33" s="74" t="n">
        <v>50.518</v>
      </c>
      <c r="R33" s="56" t="n">
        <f aca="false">P33/3600</f>
        <v>10.7991694444444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719.1904</v>
      </c>
      <c r="E34" s="76" t="n">
        <v>33.1947</v>
      </c>
      <c r="F34" s="76" t="n">
        <v>39.9424</v>
      </c>
      <c r="G34" s="76" t="n">
        <v>39.3975</v>
      </c>
      <c r="H34" s="76" t="n">
        <v>37406.94</v>
      </c>
      <c r="I34" s="76" t="n">
        <v>44.82</v>
      </c>
      <c r="J34" s="62" t="n">
        <f aca="false">H34/3600</f>
        <v>10.3908166666667</v>
      </c>
      <c r="L34" s="75" t="n">
        <v>1648.7384</v>
      </c>
      <c r="M34" s="76" t="n">
        <v>33.2102</v>
      </c>
      <c r="N34" s="76" t="n">
        <v>39.6547</v>
      </c>
      <c r="O34" s="76" t="n">
        <v>39.1752</v>
      </c>
      <c r="P34" s="76" t="n">
        <v>36445.18</v>
      </c>
      <c r="Q34" s="76" t="n">
        <v>44.304</v>
      </c>
      <c r="R34" s="62" t="n">
        <f aca="false">P34/3600</f>
        <v>10.1236611111111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30432.8904</v>
      </c>
      <c r="E35" s="72" t="n">
        <v>36.8905</v>
      </c>
      <c r="F35" s="72" t="n">
        <v>41.6415</v>
      </c>
      <c r="G35" s="72" t="n">
        <v>43.9212</v>
      </c>
      <c r="H35" s="72" t="n">
        <v>46426.6</v>
      </c>
      <c r="I35" s="72" t="n">
        <v>100.858</v>
      </c>
      <c r="J35" s="51" t="n">
        <f aca="false">H35/3600</f>
        <v>12.8962777777778</v>
      </c>
      <c r="L35" s="71" t="n">
        <v>31883.1704</v>
      </c>
      <c r="M35" s="72" t="n">
        <v>36.9802</v>
      </c>
      <c r="N35" s="72" t="n">
        <v>41.6803</v>
      </c>
      <c r="O35" s="72" t="n">
        <v>43.8502</v>
      </c>
      <c r="P35" s="72" t="n">
        <v>47011.43</v>
      </c>
      <c r="Q35" s="72" t="n">
        <v>102.646</v>
      </c>
      <c r="R35" s="51" t="n">
        <f aca="false">P35/3600</f>
        <v>13.0587305555556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5716.4464</v>
      </c>
      <c r="E36" s="74" t="n">
        <v>35.0458</v>
      </c>
      <c r="F36" s="74" t="n">
        <v>40.2869</v>
      </c>
      <c r="G36" s="74" t="n">
        <v>42.7773</v>
      </c>
      <c r="H36" s="74" t="n">
        <v>40981.9</v>
      </c>
      <c r="I36" s="74" t="n">
        <v>61.194</v>
      </c>
      <c r="J36" s="56" t="n">
        <f aca="false">H36/3600</f>
        <v>11.3838611111111</v>
      </c>
      <c r="L36" s="73" t="n">
        <v>5808.6152</v>
      </c>
      <c r="M36" s="74" t="n">
        <v>35.0908</v>
      </c>
      <c r="N36" s="74" t="n">
        <v>40.2156</v>
      </c>
      <c r="O36" s="74" t="n">
        <v>42.6162</v>
      </c>
      <c r="P36" s="74" t="n">
        <v>40622.63</v>
      </c>
      <c r="Q36" s="74" t="n">
        <v>62.056</v>
      </c>
      <c r="R36" s="56" t="n">
        <f aca="false">P36/3600</f>
        <v>11.2840638888889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886.5712</v>
      </c>
      <c r="E37" s="74" t="n">
        <v>33.2472</v>
      </c>
      <c r="F37" s="74" t="n">
        <v>39.1947</v>
      </c>
      <c r="G37" s="74" t="n">
        <v>41.8813</v>
      </c>
      <c r="H37" s="74" t="n">
        <v>39588.06</v>
      </c>
      <c r="I37" s="74" t="n">
        <v>50.152</v>
      </c>
      <c r="J37" s="56" t="n">
        <f aca="false">H37/3600</f>
        <v>10.9966833333333</v>
      </c>
      <c r="L37" s="73" t="n">
        <v>1873.9152</v>
      </c>
      <c r="M37" s="74" t="n">
        <v>33.2914</v>
      </c>
      <c r="N37" s="74" t="n">
        <v>39.0097</v>
      </c>
      <c r="O37" s="74" t="n">
        <v>41.597</v>
      </c>
      <c r="P37" s="74" t="n">
        <v>38460.9</v>
      </c>
      <c r="Q37" s="74" t="n">
        <v>52.266</v>
      </c>
      <c r="R37" s="56" t="n">
        <f aca="false">P37/3600</f>
        <v>10.6835833333333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54.9904</v>
      </c>
      <c r="E38" s="76" t="n">
        <v>31.0712</v>
      </c>
      <c r="F38" s="76" t="n">
        <v>38.4348</v>
      </c>
      <c r="G38" s="76" t="n">
        <v>41.1886</v>
      </c>
      <c r="H38" s="76" t="n">
        <v>37513.28</v>
      </c>
      <c r="I38" s="76" t="n">
        <v>46.198</v>
      </c>
      <c r="J38" s="62" t="n">
        <f aca="false">H38/3600</f>
        <v>10.4203555555556</v>
      </c>
      <c r="L38" s="75" t="n">
        <v>742.4536</v>
      </c>
      <c r="M38" s="76" t="n">
        <v>31.0944</v>
      </c>
      <c r="N38" s="76" t="n">
        <v>38.1557</v>
      </c>
      <c r="O38" s="76" t="n">
        <v>40.8329</v>
      </c>
      <c r="P38" s="76" t="n">
        <v>37440.32</v>
      </c>
      <c r="Q38" s="76" t="n">
        <v>47.048</v>
      </c>
      <c r="R38" s="62" t="n">
        <f aca="false">P38/3600</f>
        <v>10.4000888888889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 t="n">
        <v>3596.536</v>
      </c>
      <c r="E39" s="72" t="n">
        <v>39.2419</v>
      </c>
      <c r="F39" s="72" t="n">
        <v>41.6261</v>
      </c>
      <c r="G39" s="72" t="n">
        <v>41.9361</v>
      </c>
      <c r="H39" s="72" t="n">
        <v>7756.89</v>
      </c>
      <c r="I39" s="72" t="n">
        <v>13.496</v>
      </c>
      <c r="J39" s="51" t="n">
        <f aca="false">H39/3600</f>
        <v>2.15469166666667</v>
      </c>
      <c r="L39" s="71" t="n">
        <v>3476.6352</v>
      </c>
      <c r="M39" s="72" t="n">
        <v>39.3222</v>
      </c>
      <c r="N39" s="72" t="n">
        <v>41.6063</v>
      </c>
      <c r="O39" s="72" t="n">
        <v>41.9348</v>
      </c>
      <c r="P39" s="72" t="n">
        <v>7751.34</v>
      </c>
      <c r="Q39" s="72" t="n">
        <v>13.194</v>
      </c>
      <c r="R39" s="51" t="n">
        <f aca="false">P39/3600</f>
        <v>2.15315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3" t="n">
        <v>1792.8304</v>
      </c>
      <c r="E40" s="74" t="n">
        <v>36.3651</v>
      </c>
      <c r="F40" s="74" t="n">
        <v>39.3775</v>
      </c>
      <c r="G40" s="74" t="n">
        <v>39.4501</v>
      </c>
      <c r="H40" s="74" t="n">
        <v>7440.45</v>
      </c>
      <c r="I40" s="74" t="n">
        <v>11.376</v>
      </c>
      <c r="J40" s="56" t="n">
        <f aca="false">H40/3600</f>
        <v>2.06679166666667</v>
      </c>
      <c r="L40" s="73" t="n">
        <v>1723.7936</v>
      </c>
      <c r="M40" s="74" t="n">
        <v>36.4386</v>
      </c>
      <c r="N40" s="74" t="n">
        <v>39.3216</v>
      </c>
      <c r="O40" s="74" t="n">
        <v>39.4187</v>
      </c>
      <c r="P40" s="74" t="n">
        <v>7235.87</v>
      </c>
      <c r="Q40" s="74" t="n">
        <v>10.97</v>
      </c>
      <c r="R40" s="56" t="n">
        <f aca="false">P40/3600</f>
        <v>2.00996388888889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74.2264</v>
      </c>
      <c r="E41" s="74" t="n">
        <v>33.6452</v>
      </c>
      <c r="F41" s="74" t="n">
        <v>37.8299</v>
      </c>
      <c r="G41" s="74" t="n">
        <v>37.6262</v>
      </c>
      <c r="H41" s="74" t="n">
        <v>6787.81</v>
      </c>
      <c r="I41" s="74" t="n">
        <v>9.476</v>
      </c>
      <c r="J41" s="56" t="n">
        <f aca="false">H41/3600</f>
        <v>1.88550277777778</v>
      </c>
      <c r="L41" s="73" t="n">
        <v>838.48</v>
      </c>
      <c r="M41" s="74" t="n">
        <v>33.7097</v>
      </c>
      <c r="N41" s="74" t="n">
        <v>37.6763</v>
      </c>
      <c r="O41" s="74" t="n">
        <v>37.4864</v>
      </c>
      <c r="P41" s="74" t="n">
        <v>6794.89</v>
      </c>
      <c r="Q41" s="74" t="n">
        <v>9.342</v>
      </c>
      <c r="R41" s="56" t="n">
        <f aca="false">P41/3600</f>
        <v>1.88746944444444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40.712</v>
      </c>
      <c r="E42" s="76" t="n">
        <v>31.2079</v>
      </c>
      <c r="F42" s="76" t="n">
        <v>36.6474</v>
      </c>
      <c r="G42" s="76" t="n">
        <v>36.3404</v>
      </c>
      <c r="H42" s="76" t="n">
        <v>6510.85</v>
      </c>
      <c r="I42" s="76" t="n">
        <v>8.014</v>
      </c>
      <c r="J42" s="62" t="n">
        <f aca="false">H42/3600</f>
        <v>1.80856944444444</v>
      </c>
      <c r="L42" s="75" t="n">
        <v>423.2768</v>
      </c>
      <c r="M42" s="76" t="n">
        <v>31.2505</v>
      </c>
      <c r="N42" s="76" t="n">
        <v>36.3739</v>
      </c>
      <c r="O42" s="76" t="n">
        <v>36.0466</v>
      </c>
      <c r="P42" s="76" t="n">
        <v>6454.62</v>
      </c>
      <c r="Q42" s="76" t="n">
        <v>8.11</v>
      </c>
      <c r="R42" s="62" t="n">
        <f aca="false">P42/3600</f>
        <v>1.79295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 t="n">
        <v>3888.2552</v>
      </c>
      <c r="E43" s="72" t="n">
        <v>39.3479</v>
      </c>
      <c r="F43" s="72" t="n">
        <v>42.6334</v>
      </c>
      <c r="G43" s="72" t="n">
        <v>43.9357</v>
      </c>
      <c r="H43" s="72" t="n">
        <v>9029.86</v>
      </c>
      <c r="I43" s="72" t="n">
        <v>14.904</v>
      </c>
      <c r="J43" s="51" t="n">
        <f aca="false">H43/3600</f>
        <v>2.50829444444444</v>
      </c>
      <c r="L43" s="71" t="n">
        <v>3835.6928</v>
      </c>
      <c r="M43" s="72" t="n">
        <v>39.4366</v>
      </c>
      <c r="N43" s="72" t="n">
        <v>42.5921</v>
      </c>
      <c r="O43" s="72" t="n">
        <v>43.8243</v>
      </c>
      <c r="P43" s="72" t="n">
        <v>9035.79</v>
      </c>
      <c r="Q43" s="72" t="n">
        <v>15.254</v>
      </c>
      <c r="R43" s="51" t="n">
        <f aca="false">P43/3600</f>
        <v>2.50994166666667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54.988</v>
      </c>
      <c r="E44" s="74" t="n">
        <v>36.6316</v>
      </c>
      <c r="F44" s="74" t="n">
        <v>40.7393</v>
      </c>
      <c r="G44" s="74" t="n">
        <v>41.7771</v>
      </c>
      <c r="H44" s="74" t="n">
        <v>8527.52</v>
      </c>
      <c r="I44" s="74" t="n">
        <v>12.226</v>
      </c>
      <c r="J44" s="56" t="n">
        <f aca="false">H44/3600</f>
        <v>2.36875555555556</v>
      </c>
      <c r="L44" s="73" t="n">
        <v>1811.0984</v>
      </c>
      <c r="M44" s="74" t="n">
        <v>36.7173</v>
      </c>
      <c r="N44" s="74" t="n">
        <v>40.5569</v>
      </c>
      <c r="O44" s="74" t="n">
        <v>41.5286</v>
      </c>
      <c r="P44" s="74" t="n">
        <v>8380.39</v>
      </c>
      <c r="Q44" s="74" t="n">
        <v>12.356</v>
      </c>
      <c r="R44" s="56" t="n">
        <f aca="false">P44/3600</f>
        <v>2.32788611111111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21.744</v>
      </c>
      <c r="E45" s="74" t="n">
        <v>33.8131</v>
      </c>
      <c r="F45" s="74" t="n">
        <v>39.1852</v>
      </c>
      <c r="G45" s="74" t="n">
        <v>40.0454</v>
      </c>
      <c r="H45" s="74" t="n">
        <v>7997.55</v>
      </c>
      <c r="I45" s="74" t="n">
        <v>10.516</v>
      </c>
      <c r="J45" s="56" t="n">
        <f aca="false">H45/3600</f>
        <v>2.22154166666667</v>
      </c>
      <c r="L45" s="73" t="n">
        <v>891.7528</v>
      </c>
      <c r="M45" s="74" t="n">
        <v>33.8703</v>
      </c>
      <c r="N45" s="74" t="n">
        <v>38.8751</v>
      </c>
      <c r="O45" s="74" t="n">
        <v>39.6938</v>
      </c>
      <c r="P45" s="74" t="n">
        <v>8009.36</v>
      </c>
      <c r="Q45" s="74" t="n">
        <v>10.478</v>
      </c>
      <c r="R45" s="56" t="n">
        <f aca="false">P45/3600</f>
        <v>2.22482222222222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73.2064</v>
      </c>
      <c r="E46" s="76" t="n">
        <v>31.0439</v>
      </c>
      <c r="F46" s="76" t="n">
        <v>38.031</v>
      </c>
      <c r="G46" s="76" t="n">
        <v>38.769</v>
      </c>
      <c r="H46" s="76" t="n">
        <v>7711.69</v>
      </c>
      <c r="I46" s="76" t="n">
        <v>9.286</v>
      </c>
      <c r="J46" s="62" t="n">
        <f aca="false">H46/3600</f>
        <v>2.14213611111111</v>
      </c>
      <c r="L46" s="75" t="n">
        <v>457.6328</v>
      </c>
      <c r="M46" s="76" t="n">
        <v>31.0768</v>
      </c>
      <c r="N46" s="76" t="n">
        <v>37.6619</v>
      </c>
      <c r="O46" s="76" t="n">
        <v>38.3804</v>
      </c>
      <c r="P46" s="76" t="n">
        <v>7831.18</v>
      </c>
      <c r="Q46" s="76" t="n">
        <v>9.25</v>
      </c>
      <c r="R46" s="62" t="n">
        <f aca="false">P46/3600</f>
        <v>2.17532777777778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 t="n">
        <v>6969.9664</v>
      </c>
      <c r="E47" s="72" t="n">
        <v>36.7272</v>
      </c>
      <c r="F47" s="72" t="n">
        <v>39.9513</v>
      </c>
      <c r="G47" s="72" t="n">
        <v>40.8919</v>
      </c>
      <c r="H47" s="72" t="n">
        <v>7938.94</v>
      </c>
      <c r="I47" s="72" t="n">
        <v>17.838</v>
      </c>
      <c r="J47" s="51" t="n">
        <f aca="false">H47/3600</f>
        <v>2.20526111111111</v>
      </c>
      <c r="L47" s="71" t="n">
        <v>6944.5728</v>
      </c>
      <c r="M47" s="72" t="n">
        <v>36.7447</v>
      </c>
      <c r="N47" s="72" t="n">
        <v>40.0584</v>
      </c>
      <c r="O47" s="72" t="n">
        <v>40.9744</v>
      </c>
      <c r="P47" s="72" t="n">
        <v>7911.49</v>
      </c>
      <c r="Q47" s="72" t="n">
        <v>17.988</v>
      </c>
      <c r="R47" s="51" t="n">
        <f aca="false">P47/3600</f>
        <v>2.19763611111111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65.0304</v>
      </c>
      <c r="E48" s="74" t="n">
        <v>33.3657</v>
      </c>
      <c r="F48" s="74" t="n">
        <v>37.7624</v>
      </c>
      <c r="G48" s="74" t="n">
        <v>38.6724</v>
      </c>
      <c r="H48" s="74" t="n">
        <v>7426.2</v>
      </c>
      <c r="I48" s="74" t="n">
        <v>13.38</v>
      </c>
      <c r="J48" s="56" t="n">
        <f aca="false">H48/3600</f>
        <v>2.06283333333333</v>
      </c>
      <c r="L48" s="73" t="n">
        <v>3129.616</v>
      </c>
      <c r="M48" s="74" t="n">
        <v>33.4346</v>
      </c>
      <c r="N48" s="74" t="n">
        <v>37.7401</v>
      </c>
      <c r="O48" s="74" t="n">
        <v>38.5852</v>
      </c>
      <c r="P48" s="74" t="n">
        <v>7175.45</v>
      </c>
      <c r="Q48" s="74" t="n">
        <v>13.278</v>
      </c>
      <c r="R48" s="56" t="n">
        <f aca="false">P48/3600</f>
        <v>1.99318055555556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39.0664</v>
      </c>
      <c r="E49" s="74" t="n">
        <v>30.2485</v>
      </c>
      <c r="F49" s="74" t="n">
        <v>36.1382</v>
      </c>
      <c r="G49" s="74" t="n">
        <v>37.0216</v>
      </c>
      <c r="H49" s="74" t="n">
        <v>6890.17</v>
      </c>
      <c r="I49" s="74" t="n">
        <v>10.728</v>
      </c>
      <c r="J49" s="56" t="n">
        <f aca="false">H49/3600</f>
        <v>1.91393611111111</v>
      </c>
      <c r="L49" s="73" t="n">
        <v>1416.7584</v>
      </c>
      <c r="M49" s="74" t="n">
        <v>30.3483</v>
      </c>
      <c r="N49" s="74" t="n">
        <v>35.9739</v>
      </c>
      <c r="O49" s="74" t="n">
        <v>36.7541</v>
      </c>
      <c r="P49" s="74" t="n">
        <v>6879.84</v>
      </c>
      <c r="Q49" s="74" t="n">
        <v>10.466</v>
      </c>
      <c r="R49" s="56" t="n">
        <f aca="false">P49/3600</f>
        <v>1.91106666666667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31.8448</v>
      </c>
      <c r="E50" s="76" t="n">
        <v>27.3268</v>
      </c>
      <c r="F50" s="76" t="n">
        <v>34.9489</v>
      </c>
      <c r="G50" s="76" t="n">
        <v>35.7624</v>
      </c>
      <c r="H50" s="76" t="n">
        <v>6504.83</v>
      </c>
      <c r="I50" s="76" t="n">
        <v>9.13</v>
      </c>
      <c r="J50" s="62" t="n">
        <f aca="false">H50/3600</f>
        <v>1.80689722222222</v>
      </c>
      <c r="L50" s="75" t="n">
        <v>618.1592</v>
      </c>
      <c r="M50" s="76" t="n">
        <v>27.4081</v>
      </c>
      <c r="N50" s="76" t="n">
        <v>34.6867</v>
      </c>
      <c r="O50" s="76" t="n">
        <v>35.4552</v>
      </c>
      <c r="P50" s="76" t="n">
        <v>6416.66</v>
      </c>
      <c r="Q50" s="76" t="n">
        <v>8.776</v>
      </c>
      <c r="R50" s="62" t="n">
        <f aca="false">P50/3600</f>
        <v>1.78240555555556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 t="n">
        <v>4908.4808</v>
      </c>
      <c r="E51" s="72" t="n">
        <v>38.5553</v>
      </c>
      <c r="F51" s="72" t="n">
        <v>40.8787</v>
      </c>
      <c r="G51" s="72" t="n">
        <v>42.4225</v>
      </c>
      <c r="H51" s="72" t="n">
        <v>6237.31</v>
      </c>
      <c r="I51" s="72" t="n">
        <v>10.802</v>
      </c>
      <c r="J51" s="51" t="n">
        <f aca="false">H51/3600</f>
        <v>1.73258611111111</v>
      </c>
      <c r="L51" s="71" t="n">
        <v>4862.5144</v>
      </c>
      <c r="M51" s="72" t="n">
        <v>38.6874</v>
      </c>
      <c r="N51" s="72" t="n">
        <v>40.9168</v>
      </c>
      <c r="O51" s="72" t="n">
        <v>42.3132</v>
      </c>
      <c r="P51" s="72" t="n">
        <v>6084.16</v>
      </c>
      <c r="Q51" s="72" t="n">
        <v>10.954</v>
      </c>
      <c r="R51" s="51" t="n">
        <f aca="false">P51/3600</f>
        <v>1.69004444444444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158.824</v>
      </c>
      <c r="E52" s="74" t="n">
        <v>35.4801</v>
      </c>
      <c r="F52" s="74" t="n">
        <v>38.5801</v>
      </c>
      <c r="G52" s="74" t="n">
        <v>40.2811</v>
      </c>
      <c r="H52" s="74" t="n">
        <v>5611.53</v>
      </c>
      <c r="I52" s="74" t="n">
        <v>8.556</v>
      </c>
      <c r="J52" s="56" t="n">
        <f aca="false">H52/3600</f>
        <v>1.55875833333333</v>
      </c>
      <c r="L52" s="73" t="n">
        <v>2106.9904</v>
      </c>
      <c r="M52" s="74" t="n">
        <v>35.5976</v>
      </c>
      <c r="N52" s="74" t="n">
        <v>38.4842</v>
      </c>
      <c r="O52" s="74" t="n">
        <v>40.0279</v>
      </c>
      <c r="P52" s="74" t="n">
        <v>5641.17</v>
      </c>
      <c r="Q52" s="74" t="n">
        <v>8.376</v>
      </c>
      <c r="R52" s="56" t="n">
        <f aca="false">P52/3600</f>
        <v>1.56699166666667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97.4144</v>
      </c>
      <c r="E53" s="74" t="n">
        <v>32.5202</v>
      </c>
      <c r="F53" s="74" t="n">
        <v>36.8937</v>
      </c>
      <c r="G53" s="74" t="n">
        <v>38.6095</v>
      </c>
      <c r="H53" s="74" t="n">
        <v>5152.71</v>
      </c>
      <c r="I53" s="74" t="n">
        <v>6.862</v>
      </c>
      <c r="J53" s="56" t="n">
        <f aca="false">H53/3600</f>
        <v>1.43130833333333</v>
      </c>
      <c r="L53" s="73" t="n">
        <v>969.1888</v>
      </c>
      <c r="M53" s="74" t="n">
        <v>32.6161</v>
      </c>
      <c r="N53" s="74" t="n">
        <v>36.6537</v>
      </c>
      <c r="O53" s="74" t="n">
        <v>38.2475</v>
      </c>
      <c r="P53" s="74" t="n">
        <v>5134.78</v>
      </c>
      <c r="Q53" s="74" t="n">
        <v>6.704</v>
      </c>
      <c r="R53" s="56" t="n">
        <f aca="false">P53/3600</f>
        <v>1.42632777777778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6.652</v>
      </c>
      <c r="E54" s="76" t="n">
        <v>29.8486</v>
      </c>
      <c r="F54" s="76" t="n">
        <v>35.6722</v>
      </c>
      <c r="G54" s="76" t="n">
        <v>37.3468</v>
      </c>
      <c r="H54" s="76" t="n">
        <v>4695.73</v>
      </c>
      <c r="I54" s="76" t="n">
        <v>5.8</v>
      </c>
      <c r="J54" s="62" t="n">
        <f aca="false">H54/3600</f>
        <v>1.30436944444444</v>
      </c>
      <c r="L54" s="75" t="n">
        <v>451.0232</v>
      </c>
      <c r="M54" s="76" t="n">
        <v>29.897</v>
      </c>
      <c r="N54" s="76" t="n">
        <v>35.3984</v>
      </c>
      <c r="O54" s="76" t="n">
        <v>37.0107</v>
      </c>
      <c r="P54" s="76" t="n">
        <v>4706.95</v>
      </c>
      <c r="Q54" s="76" t="n">
        <v>5.632</v>
      </c>
      <c r="R54" s="62" t="n">
        <f aca="false">P54/3600</f>
        <v>1.30748611111111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 t="n">
        <v>1632.9144</v>
      </c>
      <c r="E55" s="72" t="n">
        <v>39.6848</v>
      </c>
      <c r="F55" s="72" t="n">
        <v>42.8056</v>
      </c>
      <c r="G55" s="72" t="n">
        <v>41.9199</v>
      </c>
      <c r="H55" s="72" t="n">
        <v>2107.17</v>
      </c>
      <c r="I55" s="72" t="n">
        <v>3.856</v>
      </c>
      <c r="J55" s="51" t="n">
        <f aca="false">H55/3600</f>
        <v>0.585325</v>
      </c>
      <c r="L55" s="71" t="n">
        <v>1592.4256</v>
      </c>
      <c r="M55" s="72" t="n">
        <v>39.8055</v>
      </c>
      <c r="N55" s="72" t="n">
        <v>42.7493</v>
      </c>
      <c r="O55" s="72" t="n">
        <v>41.9483</v>
      </c>
      <c r="P55" s="72" t="n">
        <v>2079.06</v>
      </c>
      <c r="Q55" s="72" t="n">
        <v>3.764</v>
      </c>
      <c r="R55" s="51" t="n">
        <f aca="false">P55/3600</f>
        <v>0.577516666666667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3" t="n">
        <v>858.1152</v>
      </c>
      <c r="E56" s="74" t="n">
        <v>36.3116</v>
      </c>
      <c r="F56" s="74" t="n">
        <v>40.4639</v>
      </c>
      <c r="G56" s="74" t="n">
        <v>39.2149</v>
      </c>
      <c r="H56" s="74" t="n">
        <v>1946.54</v>
      </c>
      <c r="I56" s="74" t="n">
        <v>3.172</v>
      </c>
      <c r="J56" s="56" t="n">
        <f aca="false">H56/3600</f>
        <v>0.540705555555556</v>
      </c>
      <c r="L56" s="73" t="n">
        <v>833.4024</v>
      </c>
      <c r="M56" s="74" t="n">
        <v>36.4214</v>
      </c>
      <c r="N56" s="74" t="n">
        <v>40.2591</v>
      </c>
      <c r="O56" s="74" t="n">
        <v>39.1689</v>
      </c>
      <c r="P56" s="74" t="n">
        <v>1914.58</v>
      </c>
      <c r="Q56" s="74" t="n">
        <v>3.118</v>
      </c>
      <c r="R56" s="56" t="n">
        <f aca="false">P56/3600</f>
        <v>0.531827777777778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30.7432</v>
      </c>
      <c r="E57" s="74" t="n">
        <v>33.0757</v>
      </c>
      <c r="F57" s="74" t="n">
        <v>38.7313</v>
      </c>
      <c r="G57" s="74" t="n">
        <v>37.1796</v>
      </c>
      <c r="H57" s="74" t="n">
        <v>1819.47</v>
      </c>
      <c r="I57" s="74" t="n">
        <v>2.614</v>
      </c>
      <c r="J57" s="56" t="n">
        <f aca="false">H57/3600</f>
        <v>0.505408333333333</v>
      </c>
      <c r="L57" s="73" t="n">
        <v>415.0536</v>
      </c>
      <c r="M57" s="74" t="n">
        <v>33.1425</v>
      </c>
      <c r="N57" s="74" t="n">
        <v>38.3423</v>
      </c>
      <c r="O57" s="74" t="n">
        <v>37.0092</v>
      </c>
      <c r="P57" s="74" t="n">
        <v>1809.7</v>
      </c>
      <c r="Q57" s="74" t="n">
        <v>2.604</v>
      </c>
      <c r="R57" s="56" t="n">
        <f aca="false">P57/3600</f>
        <v>0.502694444444444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8.628</v>
      </c>
      <c r="E58" s="76" t="n">
        <v>30.2853</v>
      </c>
      <c r="F58" s="76" t="n">
        <v>37.4086</v>
      </c>
      <c r="G58" s="76" t="n">
        <v>35.6528</v>
      </c>
      <c r="H58" s="76" t="n">
        <v>1715.3</v>
      </c>
      <c r="I58" s="76" t="n">
        <v>2.342</v>
      </c>
      <c r="J58" s="62" t="n">
        <f aca="false">H58/3600</f>
        <v>0.476472222222222</v>
      </c>
      <c r="L58" s="75" t="n">
        <v>209.752</v>
      </c>
      <c r="M58" s="76" t="n">
        <v>30.3205</v>
      </c>
      <c r="N58" s="76" t="n">
        <v>36.9968</v>
      </c>
      <c r="O58" s="76" t="n">
        <v>35.4215</v>
      </c>
      <c r="P58" s="76" t="n">
        <v>1655.6</v>
      </c>
      <c r="Q58" s="76" t="n">
        <v>2.374</v>
      </c>
      <c r="R58" s="62" t="n">
        <f aca="false">P58/3600</f>
        <v>0.459888888888889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 t="n">
        <v>1761.2328</v>
      </c>
      <c r="E59" s="72" t="n">
        <v>36.6758</v>
      </c>
      <c r="F59" s="72" t="n">
        <v>42.0841</v>
      </c>
      <c r="G59" s="72" t="n">
        <v>43.0167</v>
      </c>
      <c r="H59" s="72" t="n">
        <v>2187.86</v>
      </c>
      <c r="I59" s="72" t="n">
        <v>5.1</v>
      </c>
      <c r="J59" s="51" t="n">
        <f aca="false">H59/3600</f>
        <v>0.607738888888889</v>
      </c>
      <c r="L59" s="71" t="n">
        <v>1789.0664</v>
      </c>
      <c r="M59" s="72" t="n">
        <v>36.7067</v>
      </c>
      <c r="N59" s="72" t="n">
        <v>42.1388</v>
      </c>
      <c r="O59" s="72" t="n">
        <v>43.0048</v>
      </c>
      <c r="P59" s="72" t="n">
        <v>2133.76</v>
      </c>
      <c r="Q59" s="72" t="n">
        <v>5.124</v>
      </c>
      <c r="R59" s="51" t="n">
        <f aca="false">P59/3600</f>
        <v>0.592711111111111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64.768</v>
      </c>
      <c r="E60" s="74" t="n">
        <v>33.3372</v>
      </c>
      <c r="F60" s="74" t="n">
        <v>40.5706</v>
      </c>
      <c r="G60" s="74" t="n">
        <v>41.4356</v>
      </c>
      <c r="H60" s="74" t="n">
        <v>1960.71</v>
      </c>
      <c r="I60" s="74" t="n">
        <v>3.762</v>
      </c>
      <c r="J60" s="56" t="n">
        <f aca="false">H60/3600</f>
        <v>0.544641666666667</v>
      </c>
      <c r="L60" s="73" t="n">
        <v>666.3704</v>
      </c>
      <c r="M60" s="74" t="n">
        <v>33.3989</v>
      </c>
      <c r="N60" s="74" t="n">
        <v>40.3537</v>
      </c>
      <c r="O60" s="74" t="n">
        <v>41.1541</v>
      </c>
      <c r="P60" s="74" t="n">
        <v>1924.06</v>
      </c>
      <c r="Q60" s="74" t="n">
        <v>4.046</v>
      </c>
      <c r="R60" s="56" t="n">
        <f aca="false">P60/3600</f>
        <v>0.534461111111111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70.6128</v>
      </c>
      <c r="E61" s="74" t="n">
        <v>30.4463</v>
      </c>
      <c r="F61" s="74" t="n">
        <v>39.4907</v>
      </c>
      <c r="G61" s="74" t="n">
        <v>40.315</v>
      </c>
      <c r="H61" s="74" t="n">
        <v>1807.39</v>
      </c>
      <c r="I61" s="74" t="n">
        <v>2.916</v>
      </c>
      <c r="J61" s="56" t="n">
        <f aca="false">H61/3600</f>
        <v>0.502052777777778</v>
      </c>
      <c r="L61" s="73" t="n">
        <v>272.356</v>
      </c>
      <c r="M61" s="74" t="n">
        <v>30.5324</v>
      </c>
      <c r="N61" s="74" t="n">
        <v>38.9666</v>
      </c>
      <c r="O61" s="74" t="n">
        <v>39.7636</v>
      </c>
      <c r="P61" s="74" t="n">
        <v>1786.79</v>
      </c>
      <c r="Q61" s="74" t="n">
        <v>2.884</v>
      </c>
      <c r="R61" s="56" t="n">
        <f aca="false">P61/3600</f>
        <v>0.496330555555556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0.7408</v>
      </c>
      <c r="E62" s="76" t="n">
        <v>27.6523</v>
      </c>
      <c r="F62" s="76" t="n">
        <v>38.5743</v>
      </c>
      <c r="G62" s="76" t="n">
        <v>39.3467</v>
      </c>
      <c r="H62" s="76" t="n">
        <v>1771.59</v>
      </c>
      <c r="I62" s="76" t="n">
        <v>2.53</v>
      </c>
      <c r="J62" s="62" t="n">
        <f aca="false">H62/3600</f>
        <v>0.492108333333333</v>
      </c>
      <c r="L62" s="75" t="n">
        <v>120.6808</v>
      </c>
      <c r="M62" s="76" t="n">
        <v>27.7364</v>
      </c>
      <c r="N62" s="76" t="n">
        <v>38.0006</v>
      </c>
      <c r="O62" s="76" t="n">
        <v>38.8331</v>
      </c>
      <c r="P62" s="76" t="n">
        <v>1770.32</v>
      </c>
      <c r="Q62" s="76" t="n">
        <v>2.444</v>
      </c>
      <c r="R62" s="62" t="n">
        <f aca="false">P62/3600</f>
        <v>0.491755555555556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 t="n">
        <v>1639.7696</v>
      </c>
      <c r="E63" s="72" t="n">
        <v>36.5275</v>
      </c>
      <c r="F63" s="72" t="n">
        <v>39.6791</v>
      </c>
      <c r="G63" s="72" t="n">
        <v>40.4252</v>
      </c>
      <c r="H63" s="72" t="n">
        <v>1817.33</v>
      </c>
      <c r="I63" s="72" t="n">
        <v>4.15</v>
      </c>
      <c r="J63" s="51" t="n">
        <f aca="false">H63/3600</f>
        <v>0.504813888888889</v>
      </c>
      <c r="L63" s="71" t="n">
        <v>1635.576</v>
      </c>
      <c r="M63" s="72" t="n">
        <v>36.5697</v>
      </c>
      <c r="N63" s="72" t="n">
        <v>39.7544</v>
      </c>
      <c r="O63" s="72" t="n">
        <v>40.4691</v>
      </c>
      <c r="P63" s="72" t="n">
        <v>1784.31</v>
      </c>
      <c r="Q63" s="72" t="n">
        <v>4.21</v>
      </c>
      <c r="R63" s="51" t="n">
        <f aca="false">P63/3600</f>
        <v>0.495641666666667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39.264</v>
      </c>
      <c r="E64" s="74" t="n">
        <v>33.2548</v>
      </c>
      <c r="F64" s="74" t="n">
        <v>37.4495</v>
      </c>
      <c r="G64" s="74" t="n">
        <v>38.1738</v>
      </c>
      <c r="H64" s="74" t="n">
        <v>1624.73</v>
      </c>
      <c r="I64" s="74" t="n">
        <v>3.004</v>
      </c>
      <c r="J64" s="56" t="n">
        <f aca="false">H64/3600</f>
        <v>0.451313888888889</v>
      </c>
      <c r="L64" s="73" t="n">
        <v>733.96</v>
      </c>
      <c r="M64" s="74" t="n">
        <v>33.3427</v>
      </c>
      <c r="N64" s="74" t="n">
        <v>37.3747</v>
      </c>
      <c r="O64" s="74" t="n">
        <v>38.0286</v>
      </c>
      <c r="P64" s="74" t="n">
        <v>1646.98</v>
      </c>
      <c r="Q64" s="74" t="n">
        <v>3.356</v>
      </c>
      <c r="R64" s="56" t="n">
        <f aca="false">P64/3600</f>
        <v>0.457494444444444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33.52</v>
      </c>
      <c r="E65" s="74" t="n">
        <v>30.2121</v>
      </c>
      <c r="F65" s="74" t="n">
        <v>35.718</v>
      </c>
      <c r="G65" s="74" t="n">
        <v>36.4466</v>
      </c>
      <c r="H65" s="74" t="n">
        <v>1562</v>
      </c>
      <c r="I65" s="74" t="n">
        <v>2.454</v>
      </c>
      <c r="J65" s="56" t="n">
        <f aca="false">H65/3600</f>
        <v>0.433888888888889</v>
      </c>
      <c r="L65" s="73" t="n">
        <v>329.1376</v>
      </c>
      <c r="M65" s="74" t="n">
        <v>30.3081</v>
      </c>
      <c r="N65" s="74" t="n">
        <v>35.5484</v>
      </c>
      <c r="O65" s="74" t="n">
        <v>36.1765</v>
      </c>
      <c r="P65" s="74" t="n">
        <v>1524.19</v>
      </c>
      <c r="Q65" s="74" t="n">
        <v>2.406</v>
      </c>
      <c r="R65" s="56" t="n">
        <f aca="false">P65/3600</f>
        <v>0.423386111111111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46.4016</v>
      </c>
      <c r="E66" s="76" t="n">
        <v>27.4463</v>
      </c>
      <c r="F66" s="76" t="n">
        <v>34.4438</v>
      </c>
      <c r="G66" s="76" t="n">
        <v>35.1186</v>
      </c>
      <c r="H66" s="76" t="n">
        <v>1449.25</v>
      </c>
      <c r="I66" s="76" t="n">
        <v>2.054</v>
      </c>
      <c r="J66" s="62" t="n">
        <f aca="false">H66/3600</f>
        <v>0.402569444444444</v>
      </c>
      <c r="L66" s="75" t="n">
        <v>143.652</v>
      </c>
      <c r="M66" s="76" t="n">
        <v>27.4881</v>
      </c>
      <c r="N66" s="76" t="n">
        <v>34.2781</v>
      </c>
      <c r="O66" s="76" t="n">
        <v>34.845</v>
      </c>
      <c r="P66" s="76" t="n">
        <v>1444.72</v>
      </c>
      <c r="Q66" s="76" t="n">
        <v>2.056</v>
      </c>
      <c r="R66" s="62" t="n">
        <f aca="false">P66/3600</f>
        <v>0.401311111111111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 t="n">
        <v>1246.3416</v>
      </c>
      <c r="E67" s="72" t="n">
        <v>38.5856</v>
      </c>
      <c r="F67" s="72" t="n">
        <v>40.5488</v>
      </c>
      <c r="G67" s="72" t="n">
        <v>41.6933</v>
      </c>
      <c r="H67" s="72" t="n">
        <v>1419.74</v>
      </c>
      <c r="I67" s="72" t="n">
        <v>2.766</v>
      </c>
      <c r="J67" s="51" t="n">
        <f aca="false">H67/3600</f>
        <v>0.394372222222222</v>
      </c>
      <c r="L67" s="71" t="n">
        <v>1224.0336</v>
      </c>
      <c r="M67" s="72" t="n">
        <v>38.7646</v>
      </c>
      <c r="N67" s="72" t="n">
        <v>40.5745</v>
      </c>
      <c r="O67" s="72" t="n">
        <v>41.6061</v>
      </c>
      <c r="P67" s="72" t="n">
        <v>1386.63</v>
      </c>
      <c r="Q67" s="72" t="n">
        <v>2.78</v>
      </c>
      <c r="R67" s="51" t="n">
        <f aca="false">P67/3600</f>
        <v>0.385175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25.0904</v>
      </c>
      <c r="E68" s="74" t="n">
        <v>35.0596</v>
      </c>
      <c r="F68" s="74" t="n">
        <v>38.061</v>
      </c>
      <c r="G68" s="74" t="n">
        <v>39.2301</v>
      </c>
      <c r="H68" s="74" t="n">
        <v>1315.11</v>
      </c>
      <c r="I68" s="74" t="n">
        <v>2.212</v>
      </c>
      <c r="J68" s="56" t="n">
        <f aca="false">H68/3600</f>
        <v>0.365308333333333</v>
      </c>
      <c r="L68" s="73" t="n">
        <v>611.0616</v>
      </c>
      <c r="M68" s="74" t="n">
        <v>35.1947</v>
      </c>
      <c r="N68" s="74" t="n">
        <v>37.9316</v>
      </c>
      <c r="O68" s="74" t="n">
        <v>39.0266</v>
      </c>
      <c r="P68" s="74" t="n">
        <v>1276.52</v>
      </c>
      <c r="Q68" s="74" t="n">
        <v>2.392</v>
      </c>
      <c r="R68" s="56" t="n">
        <f aca="false">P68/3600</f>
        <v>0.354588888888889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2.1048</v>
      </c>
      <c r="E69" s="74" t="n">
        <v>31.7781</v>
      </c>
      <c r="F69" s="74" t="n">
        <v>36.2732</v>
      </c>
      <c r="G69" s="74" t="n">
        <v>37.413</v>
      </c>
      <c r="H69" s="74" t="n">
        <v>1209.53</v>
      </c>
      <c r="I69" s="74" t="n">
        <v>1.804</v>
      </c>
      <c r="J69" s="56" t="n">
        <f aca="false">H69/3600</f>
        <v>0.335980555555556</v>
      </c>
      <c r="L69" s="73" t="n">
        <v>292.2424</v>
      </c>
      <c r="M69" s="74" t="n">
        <v>31.8476</v>
      </c>
      <c r="N69" s="74" t="n">
        <v>36.0477</v>
      </c>
      <c r="O69" s="74" t="n">
        <v>37.1023</v>
      </c>
      <c r="P69" s="74" t="n">
        <v>1196.25</v>
      </c>
      <c r="Q69" s="74" t="n">
        <v>1.802</v>
      </c>
      <c r="R69" s="56" t="n">
        <f aca="false">P69/3600</f>
        <v>0.332291666666667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8.2288</v>
      </c>
      <c r="E70" s="76" t="n">
        <v>29.1136</v>
      </c>
      <c r="F70" s="76" t="n">
        <v>34.9214</v>
      </c>
      <c r="G70" s="76" t="n">
        <v>35.9897</v>
      </c>
      <c r="H70" s="76" t="n">
        <v>1090.05</v>
      </c>
      <c r="I70" s="76" t="n">
        <v>1.438</v>
      </c>
      <c r="J70" s="62" t="n">
        <f aca="false">H70/3600</f>
        <v>0.302791666666667</v>
      </c>
      <c r="L70" s="75" t="n">
        <v>142.2144</v>
      </c>
      <c r="M70" s="76" t="n">
        <v>29.136</v>
      </c>
      <c r="N70" s="76" t="n">
        <v>34.6704</v>
      </c>
      <c r="O70" s="76" t="n">
        <v>35.6772</v>
      </c>
      <c r="P70" s="76" t="n">
        <v>1077.7</v>
      </c>
      <c r="Q70" s="76" t="n">
        <v>1.554</v>
      </c>
      <c r="R70" s="62" t="n">
        <f aca="false">P70/3600</f>
        <v>0.299361111111111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0</v>
      </c>
      <c r="B71" s="7" t="s">
        <v>76</v>
      </c>
      <c r="C71" s="7" t="n">
        <v>22</v>
      </c>
      <c r="D71" s="71" t="n">
        <v>1951.476</v>
      </c>
      <c r="E71" s="72" t="n">
        <v>43.0803</v>
      </c>
      <c r="F71" s="72" t="n">
        <v>46.449</v>
      </c>
      <c r="G71" s="72" t="n">
        <v>47.465</v>
      </c>
      <c r="H71" s="72" t="n">
        <v>16405.87</v>
      </c>
      <c r="I71" s="72" t="n">
        <v>22.746</v>
      </c>
      <c r="J71" s="51" t="n">
        <f aca="false">H71/3600</f>
        <v>4.55718611111111</v>
      </c>
      <c r="L71" s="71" t="n">
        <v>1938.5656</v>
      </c>
      <c r="M71" s="72" t="n">
        <v>43.1321</v>
      </c>
      <c r="N71" s="72" t="n">
        <v>46.3729</v>
      </c>
      <c r="O71" s="72" t="n">
        <v>47.3058</v>
      </c>
      <c r="P71" s="72" t="n">
        <v>16605.08</v>
      </c>
      <c r="Q71" s="72" t="n">
        <v>23.034</v>
      </c>
      <c r="R71" s="51" t="n">
        <f aca="false">P71/3600</f>
        <v>4.61252222222222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73" t="n">
        <v>751.5168</v>
      </c>
      <c r="E72" s="74" t="n">
        <v>40.8527</v>
      </c>
      <c r="F72" s="74" t="n">
        <v>45.4222</v>
      </c>
      <c r="G72" s="74" t="n">
        <v>46.1665</v>
      </c>
      <c r="H72" s="74" t="n">
        <v>15512.79</v>
      </c>
      <c r="I72" s="74" t="n">
        <v>19.502</v>
      </c>
      <c r="J72" s="56" t="n">
        <f aca="false">H72/3600</f>
        <v>4.30910833333333</v>
      </c>
      <c r="L72" s="73" t="n">
        <v>739.068</v>
      </c>
      <c r="M72" s="74" t="n">
        <v>40.8918</v>
      </c>
      <c r="N72" s="74" t="n">
        <v>45.1001</v>
      </c>
      <c r="O72" s="74" t="n">
        <v>45.7472</v>
      </c>
      <c r="P72" s="74" t="n">
        <v>15718.5</v>
      </c>
      <c r="Q72" s="74" t="n">
        <v>20.176</v>
      </c>
      <c r="R72" s="56" t="n">
        <f aca="false">P72/3600</f>
        <v>4.36625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361.8904</v>
      </c>
      <c r="E73" s="74" t="n">
        <v>38.3934</v>
      </c>
      <c r="F73" s="74" t="n">
        <v>44.4346</v>
      </c>
      <c r="G73" s="74" t="n">
        <v>44.8833</v>
      </c>
      <c r="H73" s="74" t="n">
        <v>15112.32</v>
      </c>
      <c r="I73" s="74" t="n">
        <v>17.93</v>
      </c>
      <c r="J73" s="56" t="n">
        <f aca="false">H73/3600</f>
        <v>4.19786666666667</v>
      </c>
      <c r="L73" s="73" t="n">
        <v>355.5336</v>
      </c>
      <c r="M73" s="74" t="n">
        <v>38.4264</v>
      </c>
      <c r="N73" s="74" t="n">
        <v>43.7735</v>
      </c>
      <c r="O73" s="74" t="n">
        <v>44.1973</v>
      </c>
      <c r="P73" s="74" t="n">
        <v>15210.12</v>
      </c>
      <c r="Q73" s="74" t="n">
        <v>18.666</v>
      </c>
      <c r="R73" s="56" t="n">
        <f aca="false">P73/3600</f>
        <v>4.22503333333333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190.9248</v>
      </c>
      <c r="E74" s="76" t="n">
        <v>35.7146</v>
      </c>
      <c r="F74" s="76" t="n">
        <v>43.453</v>
      </c>
      <c r="G74" s="76" t="n">
        <v>43.6702</v>
      </c>
      <c r="H74" s="76" t="n">
        <v>14921.32</v>
      </c>
      <c r="I74" s="76" t="n">
        <v>16.742</v>
      </c>
      <c r="J74" s="62" t="n">
        <f aca="false">H74/3600</f>
        <v>4.14481111111111</v>
      </c>
      <c r="L74" s="75" t="n">
        <v>188.1408</v>
      </c>
      <c r="M74" s="76" t="n">
        <v>35.71</v>
      </c>
      <c r="N74" s="76" t="n">
        <v>42.7714</v>
      </c>
      <c r="O74" s="76" t="n">
        <v>43.1087</v>
      </c>
      <c r="P74" s="76" t="n">
        <v>14964.62</v>
      </c>
      <c r="Q74" s="76" t="n">
        <v>17.1</v>
      </c>
      <c r="R74" s="62" t="n">
        <f aca="false">P74/3600</f>
        <v>4.15683888888889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1" t="n">
        <v>2495.344</v>
      </c>
      <c r="E75" s="72" t="n">
        <v>42.7749</v>
      </c>
      <c r="F75" s="72" t="n">
        <v>48.0322</v>
      </c>
      <c r="G75" s="72" t="n">
        <v>47.6488</v>
      </c>
      <c r="H75" s="72" t="n">
        <v>16436.95</v>
      </c>
      <c r="I75" s="72" t="n">
        <v>23.2</v>
      </c>
      <c r="J75" s="51" t="n">
        <f aca="false">H75/3600</f>
        <v>4.56581944444444</v>
      </c>
      <c r="L75" s="71" t="n">
        <v>2493.5856</v>
      </c>
      <c r="M75" s="72" t="n">
        <v>42.8253</v>
      </c>
      <c r="N75" s="72" t="n">
        <v>47.7912</v>
      </c>
      <c r="O75" s="72" t="n">
        <v>47.4</v>
      </c>
      <c r="P75" s="72" t="n">
        <v>16517.28</v>
      </c>
      <c r="Q75" s="72" t="n">
        <v>24.048</v>
      </c>
      <c r="R75" s="51" t="n">
        <f aca="false">P75/3600</f>
        <v>4.58813333333333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876.7656</v>
      </c>
      <c r="E76" s="74" t="n">
        <v>40.4175</v>
      </c>
      <c r="F76" s="74" t="n">
        <v>46.8355</v>
      </c>
      <c r="G76" s="74" t="n">
        <v>46.1303</v>
      </c>
      <c r="H76" s="74" t="n">
        <v>15627.51</v>
      </c>
      <c r="I76" s="74" t="n">
        <v>19.53</v>
      </c>
      <c r="J76" s="56" t="n">
        <f aca="false">H76/3600</f>
        <v>4.340975</v>
      </c>
      <c r="L76" s="73" t="n">
        <v>865.6064</v>
      </c>
      <c r="M76" s="74" t="n">
        <v>40.4557</v>
      </c>
      <c r="N76" s="74" t="n">
        <v>46.4237</v>
      </c>
      <c r="O76" s="74" t="n">
        <v>45.5767</v>
      </c>
      <c r="P76" s="74" t="n">
        <v>15625.02</v>
      </c>
      <c r="Q76" s="74" t="n">
        <v>20.14</v>
      </c>
      <c r="R76" s="56" t="n">
        <f aca="false">P76/3600</f>
        <v>4.34028333333333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416.308</v>
      </c>
      <c r="E77" s="74" t="n">
        <v>37.8441</v>
      </c>
      <c r="F77" s="74" t="n">
        <v>45.8136</v>
      </c>
      <c r="G77" s="74" t="n">
        <v>44.836</v>
      </c>
      <c r="H77" s="74" t="n">
        <v>15183.93</v>
      </c>
      <c r="I77" s="74" t="n">
        <v>17.894</v>
      </c>
      <c r="J77" s="56" t="n">
        <f aca="false">H77/3600</f>
        <v>4.21775833333333</v>
      </c>
      <c r="L77" s="73" t="n">
        <v>410.4464</v>
      </c>
      <c r="M77" s="74" t="n">
        <v>37.8493</v>
      </c>
      <c r="N77" s="74" t="n">
        <v>45.2114</v>
      </c>
      <c r="O77" s="74" t="n">
        <v>43.9181</v>
      </c>
      <c r="P77" s="74" t="n">
        <v>15409.85</v>
      </c>
      <c r="Q77" s="74" t="n">
        <v>18.272</v>
      </c>
      <c r="R77" s="56" t="n">
        <f aca="false">P77/3600</f>
        <v>4.28051388888889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222.1008</v>
      </c>
      <c r="E78" s="76" t="n">
        <v>34.9653</v>
      </c>
      <c r="F78" s="76" t="n">
        <v>44.9763</v>
      </c>
      <c r="G78" s="76" t="n">
        <v>43.7601</v>
      </c>
      <c r="H78" s="76" t="n">
        <v>14947.31</v>
      </c>
      <c r="I78" s="76" t="n">
        <v>16.646</v>
      </c>
      <c r="J78" s="62" t="n">
        <f aca="false">H78/3600</f>
        <v>4.15203055555556</v>
      </c>
      <c r="L78" s="75" t="n">
        <v>218.9752</v>
      </c>
      <c r="M78" s="76" t="n">
        <v>34.9344</v>
      </c>
      <c r="N78" s="76" t="n">
        <v>44.5556</v>
      </c>
      <c r="O78" s="76" t="n">
        <v>42.6003</v>
      </c>
      <c r="P78" s="76" t="n">
        <v>14853.22</v>
      </c>
      <c r="Q78" s="76" t="n">
        <v>17.1</v>
      </c>
      <c r="R78" s="62" t="n">
        <f aca="false">P78/3600</f>
        <v>4.12589444444444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1" t="n">
        <v>2173.412</v>
      </c>
      <c r="E79" s="72" t="n">
        <v>42.756</v>
      </c>
      <c r="F79" s="72" t="n">
        <v>47.7331</v>
      </c>
      <c r="G79" s="72" t="n">
        <v>47.906</v>
      </c>
      <c r="H79" s="72" t="n">
        <v>16582.58</v>
      </c>
      <c r="I79" s="72" t="n">
        <v>22.406</v>
      </c>
      <c r="J79" s="51" t="n">
        <f aca="false">H79/3600</f>
        <v>4.60627222222222</v>
      </c>
      <c r="L79" s="71" t="n">
        <v>2166.2112</v>
      </c>
      <c r="M79" s="72" t="n">
        <v>42.8178</v>
      </c>
      <c r="N79" s="72" t="n">
        <v>47.5148</v>
      </c>
      <c r="O79" s="72" t="n">
        <v>47.6971</v>
      </c>
      <c r="P79" s="72" t="n">
        <v>16456.27</v>
      </c>
      <c r="Q79" s="72" t="n">
        <v>23.452</v>
      </c>
      <c r="R79" s="51" t="n">
        <f aca="false">P79/3600</f>
        <v>4.57118611111111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42.528</v>
      </c>
      <c r="E80" s="74" t="n">
        <v>40.4332</v>
      </c>
      <c r="F80" s="74" t="n">
        <v>46.2917</v>
      </c>
      <c r="G80" s="74" t="n">
        <v>46.3946</v>
      </c>
      <c r="H80" s="74" t="n">
        <v>15849.34</v>
      </c>
      <c r="I80" s="74" t="n">
        <v>19.388</v>
      </c>
      <c r="J80" s="56" t="n">
        <f aca="false">H80/3600</f>
        <v>4.40259444444444</v>
      </c>
      <c r="L80" s="73" t="n">
        <v>727.7408</v>
      </c>
      <c r="M80" s="74" t="n">
        <v>40.4639</v>
      </c>
      <c r="N80" s="74" t="n">
        <v>45.8058</v>
      </c>
      <c r="O80" s="74" t="n">
        <v>45.8579</v>
      </c>
      <c r="P80" s="74" t="n">
        <v>15993.96</v>
      </c>
      <c r="Q80" s="74" t="n">
        <v>19.846</v>
      </c>
      <c r="R80" s="56" t="n">
        <f aca="false">P80/3600</f>
        <v>4.44276666666667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34.9296</v>
      </c>
      <c r="E81" s="74" t="n">
        <v>37.9711</v>
      </c>
      <c r="F81" s="74" t="n">
        <v>44.9587</v>
      </c>
      <c r="G81" s="74" t="n">
        <v>44.8782</v>
      </c>
      <c r="H81" s="74" t="n">
        <v>15160.77</v>
      </c>
      <c r="I81" s="74" t="n">
        <v>17.538</v>
      </c>
      <c r="J81" s="56" t="n">
        <f aca="false">H81/3600</f>
        <v>4.211325</v>
      </c>
      <c r="L81" s="73" t="n">
        <v>327.0616</v>
      </c>
      <c r="M81" s="74" t="n">
        <v>37.9849</v>
      </c>
      <c r="N81" s="74" t="n">
        <v>44.1812</v>
      </c>
      <c r="O81" s="74" t="n">
        <v>44.2275</v>
      </c>
      <c r="P81" s="74" t="n">
        <v>15463.64</v>
      </c>
      <c r="Q81" s="74" t="n">
        <v>17.966</v>
      </c>
      <c r="R81" s="56" t="n">
        <f aca="false">P81/3600</f>
        <v>4.29545555555556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71.6608</v>
      </c>
      <c r="E82" s="76" t="n">
        <v>35.3748</v>
      </c>
      <c r="F82" s="76" t="n">
        <v>43.8812</v>
      </c>
      <c r="G82" s="76" t="n">
        <v>43.7409</v>
      </c>
      <c r="H82" s="76" t="n">
        <v>14955.35</v>
      </c>
      <c r="I82" s="76" t="n">
        <v>16.51</v>
      </c>
      <c r="J82" s="62" t="n">
        <f aca="false">H82/3600</f>
        <v>4.15426388888889</v>
      </c>
      <c r="L82" s="75" t="n">
        <v>168.592</v>
      </c>
      <c r="M82" s="76" t="n">
        <v>35.3841</v>
      </c>
      <c r="N82" s="76" t="n">
        <v>43.1061</v>
      </c>
      <c r="O82" s="76" t="n">
        <v>42.967</v>
      </c>
      <c r="P82" s="76" t="n">
        <v>15185.76</v>
      </c>
      <c r="Q82" s="76" t="n">
        <v>16.726</v>
      </c>
      <c r="R82" s="62" t="n">
        <f aca="false">P82/3600</f>
        <v>4.21826666666667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2</v>
      </c>
      <c r="B83" s="77" t="s">
        <v>44</v>
      </c>
      <c r="C83" s="77" t="n">
        <v>22</v>
      </c>
      <c r="D83" s="71" t="n">
        <v>3809.3712</v>
      </c>
      <c r="E83" s="72" t="n">
        <v>39.2648</v>
      </c>
      <c r="F83" s="72" t="n">
        <v>41.1645</v>
      </c>
      <c r="G83" s="72" t="n">
        <v>41.541</v>
      </c>
      <c r="H83" s="72" t="n">
        <v>7648.5</v>
      </c>
      <c r="I83" s="72" t="n">
        <v>13.378</v>
      </c>
      <c r="J83" s="51" t="n">
        <f aca="false">H83/3600</f>
        <v>2.12458333333333</v>
      </c>
      <c r="L83" s="71" t="n">
        <v>3682.4184</v>
      </c>
      <c r="M83" s="72" t="n">
        <v>39.3303</v>
      </c>
      <c r="N83" s="72" t="n">
        <v>41.1731</v>
      </c>
      <c r="O83" s="72" t="n">
        <v>41.562</v>
      </c>
      <c r="P83" s="72" t="n">
        <v>7563.1</v>
      </c>
      <c r="Q83" s="72" t="n">
        <v>13.58</v>
      </c>
      <c r="R83" s="51" t="n">
        <f aca="false">P83/3600</f>
        <v>2.10086111111111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908.0336</v>
      </c>
      <c r="E84" s="74" t="n">
        <v>36.2482</v>
      </c>
      <c r="F84" s="74" t="n">
        <v>38.6343</v>
      </c>
      <c r="G84" s="74" t="n">
        <v>38.8588</v>
      </c>
      <c r="H84" s="74" t="n">
        <v>7175.26</v>
      </c>
      <c r="I84" s="74" t="n">
        <v>11.34</v>
      </c>
      <c r="J84" s="56" t="n">
        <f aca="false">H84/3600</f>
        <v>1.99312777777778</v>
      </c>
      <c r="L84" s="73" t="n">
        <v>1834.2584</v>
      </c>
      <c r="M84" s="74" t="n">
        <v>36.3147</v>
      </c>
      <c r="N84" s="74" t="n">
        <v>38.6241</v>
      </c>
      <c r="O84" s="74" t="n">
        <v>38.8516</v>
      </c>
      <c r="P84" s="74" t="n">
        <v>7224.52</v>
      </c>
      <c r="Q84" s="74" t="n">
        <v>11.122</v>
      </c>
      <c r="R84" s="56" t="n">
        <f aca="false">P84/3600</f>
        <v>2.00681111111111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944.1968</v>
      </c>
      <c r="E85" s="74" t="n">
        <v>33.3716</v>
      </c>
      <c r="F85" s="74" t="n">
        <v>36.7758</v>
      </c>
      <c r="G85" s="74" t="n">
        <v>36.8775</v>
      </c>
      <c r="H85" s="74" t="n">
        <v>6658.52</v>
      </c>
      <c r="I85" s="74" t="n">
        <v>9.208</v>
      </c>
      <c r="J85" s="56" t="n">
        <f aca="false">H85/3600</f>
        <v>1.84958888888889</v>
      </c>
      <c r="L85" s="73" t="n">
        <v>904.0672</v>
      </c>
      <c r="M85" s="74" t="n">
        <v>33.4385</v>
      </c>
      <c r="N85" s="74" t="n">
        <v>36.6852</v>
      </c>
      <c r="O85" s="74" t="n">
        <v>36.7239</v>
      </c>
      <c r="P85" s="74" t="n">
        <v>6837.74</v>
      </c>
      <c r="Q85" s="74" t="n">
        <v>9.386</v>
      </c>
      <c r="R85" s="56" t="n">
        <f aca="false">P85/3600</f>
        <v>1.89937222222222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83.2872</v>
      </c>
      <c r="E86" s="76" t="n">
        <v>30.7213</v>
      </c>
      <c r="F86" s="76" t="n">
        <v>35.4772</v>
      </c>
      <c r="G86" s="76" t="n">
        <v>35.4494</v>
      </c>
      <c r="H86" s="76" t="n">
        <v>6335.24</v>
      </c>
      <c r="I86" s="76" t="n">
        <v>8.118</v>
      </c>
      <c r="J86" s="62" t="n">
        <f aca="false">H86/3600</f>
        <v>1.75978888888889</v>
      </c>
      <c r="L86" s="75" t="n">
        <v>463.652</v>
      </c>
      <c r="M86" s="76" t="n">
        <v>30.7977</v>
      </c>
      <c r="N86" s="76" t="n">
        <v>35.2394</v>
      </c>
      <c r="O86" s="76" t="n">
        <v>35.1642</v>
      </c>
      <c r="P86" s="76" t="n">
        <v>6329.72</v>
      </c>
      <c r="Q86" s="76" t="n">
        <v>7.78</v>
      </c>
      <c r="R86" s="62" t="n">
        <f aca="false">P86/3600</f>
        <v>1.75825555555556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 t="n">
        <v>5285.9803</v>
      </c>
      <c r="E87" s="72" t="n">
        <v>40.6575</v>
      </c>
      <c r="F87" s="72" t="n">
        <v>44.1622</v>
      </c>
      <c r="G87" s="72" t="n">
        <v>43.8383</v>
      </c>
      <c r="H87" s="72" t="n">
        <v>17112.89</v>
      </c>
      <c r="I87" s="72" t="n">
        <v>26.606</v>
      </c>
      <c r="J87" s="51" t="n">
        <f aca="false">H87/3600</f>
        <v>4.75358055555556</v>
      </c>
      <c r="L87" s="71" t="n">
        <v>5265.0288</v>
      </c>
      <c r="M87" s="72" t="n">
        <v>40.7522</v>
      </c>
      <c r="N87" s="72" t="n">
        <v>44.1782</v>
      </c>
      <c r="O87" s="72" t="n">
        <v>43.7417</v>
      </c>
      <c r="P87" s="72" t="n">
        <v>17080.54</v>
      </c>
      <c r="Q87" s="72" t="n">
        <v>27.37</v>
      </c>
      <c r="R87" s="51" t="n">
        <f aca="false">P87/3600</f>
        <v>4.74459444444445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722.3939</v>
      </c>
      <c r="E88" s="74" t="n">
        <v>37.0512</v>
      </c>
      <c r="F88" s="74" t="n">
        <v>41.5978</v>
      </c>
      <c r="G88" s="74" t="n">
        <v>40.732</v>
      </c>
      <c r="H88" s="74" t="n">
        <v>15524.55</v>
      </c>
      <c r="I88" s="74" t="n">
        <v>21.94</v>
      </c>
      <c r="J88" s="56" t="n">
        <f aca="false">H88/3600</f>
        <v>4.312375</v>
      </c>
      <c r="L88" s="73" t="n">
        <v>2706.7133</v>
      </c>
      <c r="M88" s="74" t="n">
        <v>37.149</v>
      </c>
      <c r="N88" s="74" t="n">
        <v>41.5865</v>
      </c>
      <c r="O88" s="74" t="n">
        <v>40.6672</v>
      </c>
      <c r="P88" s="74" t="n">
        <v>15444.68</v>
      </c>
      <c r="Q88" s="74" t="n">
        <v>22.478</v>
      </c>
      <c r="R88" s="56" t="n">
        <f aca="false">P88/3600</f>
        <v>4.29018888888889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06.9325</v>
      </c>
      <c r="E89" s="74" t="n">
        <v>33.5789</v>
      </c>
      <c r="F89" s="74" t="n">
        <v>39.7144</v>
      </c>
      <c r="G89" s="74" t="n">
        <v>38.3214</v>
      </c>
      <c r="H89" s="74" t="n">
        <v>13996.82</v>
      </c>
      <c r="I89" s="74" t="n">
        <v>19.26</v>
      </c>
      <c r="J89" s="56" t="n">
        <f aca="false">H89/3600</f>
        <v>3.88800555555556</v>
      </c>
      <c r="L89" s="73" t="n">
        <v>1294.2893</v>
      </c>
      <c r="M89" s="74" t="n">
        <v>33.6834</v>
      </c>
      <c r="N89" s="74" t="n">
        <v>39.6324</v>
      </c>
      <c r="O89" s="74" t="n">
        <v>38.331</v>
      </c>
      <c r="P89" s="74" t="n">
        <v>14276.62</v>
      </c>
      <c r="Q89" s="74" t="n">
        <v>19.32</v>
      </c>
      <c r="R89" s="56" t="n">
        <f aca="false">P89/3600</f>
        <v>3.96572777777778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591.4742</v>
      </c>
      <c r="E90" s="76" t="n">
        <v>30.4681</v>
      </c>
      <c r="F90" s="76" t="n">
        <v>38.4084</v>
      </c>
      <c r="G90" s="76" t="n">
        <v>36.5088</v>
      </c>
      <c r="H90" s="76" t="n">
        <v>13065.76</v>
      </c>
      <c r="I90" s="76" t="n">
        <v>16.666</v>
      </c>
      <c r="J90" s="62" t="n">
        <f aca="false">H90/3600</f>
        <v>3.62937777777778</v>
      </c>
      <c r="L90" s="75" t="n">
        <v>586.2538</v>
      </c>
      <c r="M90" s="76" t="n">
        <v>30.5694</v>
      </c>
      <c r="N90" s="76" t="n">
        <v>38.2353</v>
      </c>
      <c r="O90" s="76" t="n">
        <v>36.6144</v>
      </c>
      <c r="P90" s="76" t="n">
        <v>13103.84</v>
      </c>
      <c r="Q90" s="76" t="n">
        <v>16.664</v>
      </c>
      <c r="R90" s="62" t="n">
        <f aca="false">P90/3600</f>
        <v>3.63995555555556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 t="n">
        <v>361.548</v>
      </c>
      <c r="E91" s="72" t="n">
        <v>42.1044</v>
      </c>
      <c r="F91" s="72" t="n">
        <v>42.51</v>
      </c>
      <c r="G91" s="72" t="n">
        <v>42.4864</v>
      </c>
      <c r="H91" s="72" t="n">
        <v>7218.07</v>
      </c>
      <c r="I91" s="72" t="n">
        <v>8</v>
      </c>
      <c r="J91" s="51" t="n">
        <f aca="false">H91/3600</f>
        <v>2.00501944444444</v>
      </c>
      <c r="L91" s="71" t="n">
        <v>352.2512</v>
      </c>
      <c r="M91" s="72" t="n">
        <v>42.0489</v>
      </c>
      <c r="N91" s="72" t="n">
        <v>42.7303</v>
      </c>
      <c r="O91" s="72" t="n">
        <v>42.675</v>
      </c>
      <c r="P91" s="72" t="n">
        <v>7236.7</v>
      </c>
      <c r="Q91" s="72" t="n">
        <v>8.02</v>
      </c>
      <c r="R91" s="51" t="n">
        <f aca="false">P91/3600</f>
        <v>2.01019444444444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61.7336</v>
      </c>
      <c r="E92" s="74" t="n">
        <v>37.4665</v>
      </c>
      <c r="F92" s="74" t="n">
        <v>40.1144</v>
      </c>
      <c r="G92" s="74" t="n">
        <v>39.9526</v>
      </c>
      <c r="H92" s="74" t="n">
        <v>7136.58</v>
      </c>
      <c r="I92" s="74" t="n">
        <v>7.75</v>
      </c>
      <c r="J92" s="56" t="n">
        <f aca="false">H92/3600</f>
        <v>1.98238333333333</v>
      </c>
      <c r="L92" s="73" t="n">
        <v>251.7096</v>
      </c>
      <c r="M92" s="74" t="n">
        <v>37.4996</v>
      </c>
      <c r="N92" s="74" t="n">
        <v>40.1598</v>
      </c>
      <c r="O92" s="74" t="n">
        <v>39.9942</v>
      </c>
      <c r="P92" s="74" t="n">
        <v>7302.1</v>
      </c>
      <c r="Q92" s="74" t="n">
        <v>7.694</v>
      </c>
      <c r="R92" s="56" t="n">
        <f aca="false">P92/3600</f>
        <v>2.02836111111111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188.0144</v>
      </c>
      <c r="E93" s="74" t="n">
        <v>32.9479</v>
      </c>
      <c r="F93" s="74" t="n">
        <v>38.7123</v>
      </c>
      <c r="G93" s="74" t="n">
        <v>38.2918</v>
      </c>
      <c r="H93" s="74" t="n">
        <v>7080.27</v>
      </c>
      <c r="I93" s="74" t="n">
        <v>7.662</v>
      </c>
      <c r="J93" s="56" t="n">
        <f aca="false">H93/3600</f>
        <v>1.96674166666667</v>
      </c>
      <c r="L93" s="73" t="n">
        <v>181.1912</v>
      </c>
      <c r="M93" s="74" t="n">
        <v>33.1591</v>
      </c>
      <c r="N93" s="74" t="n">
        <v>38.3967</v>
      </c>
      <c r="O93" s="74" t="n">
        <v>38.1327</v>
      </c>
      <c r="P93" s="74" t="n">
        <v>7092.55</v>
      </c>
      <c r="Q93" s="74" t="n">
        <v>7.738</v>
      </c>
      <c r="R93" s="56" t="n">
        <f aca="false">P93/3600</f>
        <v>1.97015277777778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28.6728</v>
      </c>
      <c r="E94" s="76" t="n">
        <v>28.8646</v>
      </c>
      <c r="F94" s="76" t="n">
        <v>37.7454</v>
      </c>
      <c r="G94" s="76" t="n">
        <v>37.1973</v>
      </c>
      <c r="H94" s="76" t="n">
        <v>7012</v>
      </c>
      <c r="I94" s="76" t="n">
        <v>7.522</v>
      </c>
      <c r="J94" s="62" t="n">
        <f aca="false">H94/3600</f>
        <v>1.94777777777778</v>
      </c>
      <c r="L94" s="75" t="n">
        <v>123.9024</v>
      </c>
      <c r="M94" s="76" t="n">
        <v>29.1534</v>
      </c>
      <c r="N94" s="76" t="n">
        <v>37.3091</v>
      </c>
      <c r="O94" s="76" t="n">
        <v>36.7521</v>
      </c>
      <c r="P94" s="76" t="n">
        <v>7040.94</v>
      </c>
      <c r="Q94" s="76" t="n">
        <v>7.534</v>
      </c>
      <c r="R94" s="62" t="n">
        <f aca="false">P94/3600</f>
        <v>1.95581666666667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 t="n">
        <v>700.1626</v>
      </c>
      <c r="E95" s="72" t="n">
        <v>46.504</v>
      </c>
      <c r="F95" s="72" t="n">
        <v>50.5554</v>
      </c>
      <c r="G95" s="72" t="n">
        <v>51.7624</v>
      </c>
      <c r="H95" s="72" t="n">
        <v>13572.2</v>
      </c>
      <c r="I95" s="72" t="n">
        <v>15.944</v>
      </c>
      <c r="J95" s="51" t="n">
        <f aca="false">H95/3600</f>
        <v>3.77005555555556</v>
      </c>
      <c r="L95" s="71" t="n">
        <v>680.8374</v>
      </c>
      <c r="M95" s="72" t="n">
        <v>46.5343</v>
      </c>
      <c r="N95" s="72" t="n">
        <v>50.4987</v>
      </c>
      <c r="O95" s="72" t="n">
        <v>51.5783</v>
      </c>
      <c r="P95" s="72" t="n">
        <v>13697.74</v>
      </c>
      <c r="Q95" s="72" t="n">
        <v>15.712</v>
      </c>
      <c r="R95" s="51" t="n">
        <f aca="false">P95/3600</f>
        <v>3.80492777777778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427.4435</v>
      </c>
      <c r="E96" s="74" t="n">
        <v>42.8264</v>
      </c>
      <c r="F96" s="74" t="n">
        <v>47.5224</v>
      </c>
      <c r="G96" s="74" t="n">
        <v>48.9108</v>
      </c>
      <c r="H96" s="74" t="n">
        <v>13256.83</v>
      </c>
      <c r="I96" s="74" t="n">
        <v>14.968</v>
      </c>
      <c r="J96" s="56" t="n">
        <f aca="false">H96/3600</f>
        <v>3.68245277777778</v>
      </c>
      <c r="L96" s="73" t="n">
        <v>415.6179</v>
      </c>
      <c r="M96" s="74" t="n">
        <v>42.9497</v>
      </c>
      <c r="N96" s="74" t="n">
        <v>47.361</v>
      </c>
      <c r="O96" s="74" t="n">
        <v>48.6324</v>
      </c>
      <c r="P96" s="74" t="n">
        <v>13454.17</v>
      </c>
      <c r="Q96" s="74" t="n">
        <v>15.554</v>
      </c>
      <c r="R96" s="56" t="n">
        <f aca="false">P96/3600</f>
        <v>3.73726944444444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60.6787</v>
      </c>
      <c r="E97" s="74" t="n">
        <v>39.2503</v>
      </c>
      <c r="F97" s="74" t="n">
        <v>44.4082</v>
      </c>
      <c r="G97" s="74" t="n">
        <v>46.4925</v>
      </c>
      <c r="H97" s="74" t="n">
        <v>13091.65</v>
      </c>
      <c r="I97" s="74" t="n">
        <v>14.646</v>
      </c>
      <c r="J97" s="56" t="n">
        <f aca="false">H97/3600</f>
        <v>3.63656944444444</v>
      </c>
      <c r="L97" s="73" t="n">
        <v>251.6291</v>
      </c>
      <c r="M97" s="74" t="n">
        <v>39.3709</v>
      </c>
      <c r="N97" s="74" t="n">
        <v>44.6944</v>
      </c>
      <c r="O97" s="74" t="n">
        <v>46.1929</v>
      </c>
      <c r="P97" s="74" t="n">
        <v>12971.66</v>
      </c>
      <c r="Q97" s="74" t="n">
        <v>14.94</v>
      </c>
      <c r="R97" s="56" t="n">
        <f aca="false">P97/3600</f>
        <v>3.60323888888889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63.3821</v>
      </c>
      <c r="E98" s="76" t="n">
        <v>35.785</v>
      </c>
      <c r="F98" s="76" t="n">
        <v>43.2143</v>
      </c>
      <c r="G98" s="76" t="n">
        <v>44.9314</v>
      </c>
      <c r="H98" s="76" t="n">
        <v>12774</v>
      </c>
      <c r="I98" s="76" t="n">
        <v>14.042</v>
      </c>
      <c r="J98" s="62" t="n">
        <f aca="false">H98/3600</f>
        <v>3.54833333333333</v>
      </c>
      <c r="L98" s="75" t="n">
        <v>157.7795</v>
      </c>
      <c r="M98" s="76" t="n">
        <v>35.9134</v>
      </c>
      <c r="N98" s="76" t="n">
        <v>43.0418</v>
      </c>
      <c r="O98" s="76" t="n">
        <v>43.7864</v>
      </c>
      <c r="P98" s="76" t="n">
        <v>12900.38</v>
      </c>
      <c r="Q98" s="76" t="n">
        <v>14.7</v>
      </c>
      <c r="R98" s="62" t="n">
        <f aca="false">P98/3600</f>
        <v>3.58343888888889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0" t="n">
        <f aca="false">GEOMEAN(I3:I98)</f>
        <v>12.6605070483662</v>
      </c>
      <c r="J106" s="80" t="n">
        <f aca="false">GEOMEAN(J19:J98)</f>
        <v>2.49056882341448</v>
      </c>
      <c r="Q106" s="80" t="n">
        <f aca="false">GEOMEAN(Q3:Q98)</f>
        <v>12.8057679094041</v>
      </c>
      <c r="R106" s="80" t="n">
        <f aca="false">GEOMEAN(R19:R98)</f>
        <v>2.48364148845536</v>
      </c>
    </row>
    <row r="107" customFormat="false" ht="12" hidden="false" customHeight="false" outlineLevel="0" collapsed="false">
      <c r="B107" s="1" t="s">
        <v>95</v>
      </c>
      <c r="Q107" s="81" t="n">
        <f aca="false">Q106/I106</f>
        <v>1.01147354213247</v>
      </c>
      <c r="R107" s="81" t="n">
        <f aca="false">R106/J106</f>
        <v>0.997218573165296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0.429582222222222</v>
      </c>
      <c r="J108" s="80" t="n">
        <f aca="false">SUM(J3:J98)</f>
        <v>307.065741666667</v>
      </c>
      <c r="Q108" s="80" t="n">
        <f aca="false">SUM(Q3:Q98)/3600</f>
        <v>0.436602777777778</v>
      </c>
      <c r="R108" s="80" t="n">
        <f aca="false">SUM(R3:R98)</f>
        <v>306.736841666667</v>
      </c>
    </row>
    <row r="111" customFormat="false" ht="12.75" hidden="false" customHeight="false" outlineLevel="0" collapsed="false">
      <c r="B111" s="1" t="s">
        <v>97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0" t="n">
        <f aca="false">GEOMEAN(I3:I10,I19:I82)</f>
        <v>12.6914818206743</v>
      </c>
      <c r="J113" s="80" t="n">
        <f aca="false">GEOMEAN(J19:J82)</f>
        <v>2.42900764974557</v>
      </c>
      <c r="Q113" s="80" t="n">
        <f aca="false">GEOMEAN(Q3:Q10,Q19:Q82)</f>
        <v>12.8488747285289</v>
      </c>
      <c r="R113" s="80" t="n">
        <f aca="false">GEOMEAN(R19:R82)</f>
        <v>2.41705314663481</v>
      </c>
    </row>
    <row r="114" customFormat="false" ht="12" hidden="false" customHeight="false" outlineLevel="0" collapsed="false">
      <c r="B114" s="1" t="s">
        <v>95</v>
      </c>
      <c r="Q114" s="81" t="n">
        <f aca="false">Q113/I113</f>
        <v>1.01240146029269</v>
      </c>
      <c r="R114" s="81" t="n">
        <f aca="false">R113/J113</f>
        <v>0.99507844155533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22">
      <formula>0.03</formula>
    </cfRule>
    <cfRule type="cellIs" priority="3" operator="lessThan" aboveAverage="0" equalAverage="0" bottom="0" percent="0" rank="0" text="" dxfId="1323">
      <formula>-0.03</formula>
    </cfRule>
  </conditionalFormatting>
  <conditionalFormatting sqref="T3:V82">
    <cfRule type="cellIs" priority="4" operator="greaterThan" aboveAverage="0" equalAverage="0" bottom="0" percent="0" rank="0" text="" dxfId="1324">
      <formula>0.03</formula>
    </cfRule>
    <cfRule type="cellIs" priority="5" operator="lessThan" aboveAverage="0" equalAverage="0" bottom="0" percent="0" rank="0" text="" dxfId="1325">
      <formula>-0.03</formula>
    </cfRule>
  </conditionalFormatting>
  <conditionalFormatting sqref="W3">
    <cfRule type="cellIs" priority="6" operator="greaterThan" aboveAverage="0" equalAverage="0" bottom="0" percent="0" rank="0" text="" dxfId="1326">
      <formula>0.03</formula>
    </cfRule>
    <cfRule type="cellIs" priority="7" operator="lessThan" aboveAverage="0" equalAverage="0" bottom="0" percent="0" rank="0" text="" dxfId="1327">
      <formula>-0.03</formula>
    </cfRule>
  </conditionalFormatting>
  <conditionalFormatting sqref="X3">
    <cfRule type="cellIs" priority="8" operator="greaterThan" aboveAverage="0" equalAverage="0" bottom="0" percent="0" rank="0" text="" dxfId="1328">
      <formula>0.03</formula>
    </cfRule>
    <cfRule type="cellIs" priority="9" operator="lessThan" aboveAverage="0" equalAverage="0" bottom="0" percent="0" rank="0" text="" dxfId="1329">
      <formula>-0.03</formula>
    </cfRule>
  </conditionalFormatting>
  <conditionalFormatting sqref="Y3">
    <cfRule type="cellIs" priority="10" operator="greaterThan" aboveAverage="0" equalAverage="0" bottom="0" percent="0" rank="0" text="" dxfId="1330">
      <formula>0.03</formula>
    </cfRule>
    <cfRule type="cellIs" priority="11" operator="lessThan" aboveAverage="0" equalAverage="0" bottom="0" percent="0" rank="0" text="" dxfId="1331">
      <formula>-0.03</formula>
    </cfRule>
  </conditionalFormatting>
  <conditionalFormatting sqref="W7">
    <cfRule type="cellIs" priority="12" operator="greaterThan" aboveAverage="0" equalAverage="0" bottom="0" percent="0" rank="0" text="" dxfId="1332">
      <formula>0.03</formula>
    </cfRule>
    <cfRule type="cellIs" priority="13" operator="lessThan" aboveAverage="0" equalAverage="0" bottom="0" percent="0" rank="0" text="" dxfId="1333">
      <formula>-0.03</formula>
    </cfRule>
  </conditionalFormatting>
  <conditionalFormatting sqref="X7">
    <cfRule type="cellIs" priority="14" operator="greaterThan" aboveAverage="0" equalAverage="0" bottom="0" percent="0" rank="0" text="" dxfId="1334">
      <formula>0.03</formula>
    </cfRule>
    <cfRule type="cellIs" priority="15" operator="lessThan" aboveAverage="0" equalAverage="0" bottom="0" percent="0" rank="0" text="" dxfId="1335">
      <formula>-0.03</formula>
    </cfRule>
  </conditionalFormatting>
  <conditionalFormatting sqref="Y7">
    <cfRule type="cellIs" priority="16" operator="greaterThan" aboveAverage="0" equalAverage="0" bottom="0" percent="0" rank="0" text="" dxfId="1336">
      <formula>0.03</formula>
    </cfRule>
    <cfRule type="cellIs" priority="17" operator="lessThan" aboveAverage="0" equalAverage="0" bottom="0" percent="0" rank="0" text="" dxfId="1337">
      <formula>-0.03</formula>
    </cfRule>
  </conditionalFormatting>
  <conditionalFormatting sqref="W11">
    <cfRule type="cellIs" priority="18" operator="greaterThan" aboveAverage="0" equalAverage="0" bottom="0" percent="0" rank="0" text="" dxfId="1338">
      <formula>0.03</formula>
    </cfRule>
    <cfRule type="cellIs" priority="19" operator="lessThan" aboveAverage="0" equalAverage="0" bottom="0" percent="0" rank="0" text="" dxfId="1339">
      <formula>-0.03</formula>
    </cfRule>
  </conditionalFormatting>
  <conditionalFormatting sqref="X11">
    <cfRule type="cellIs" priority="20" operator="greaterThan" aboveAverage="0" equalAverage="0" bottom="0" percent="0" rank="0" text="" dxfId="1340">
      <formula>0.03</formula>
    </cfRule>
    <cfRule type="cellIs" priority="21" operator="lessThan" aboveAverage="0" equalAverage="0" bottom="0" percent="0" rank="0" text="" dxfId="1341">
      <formula>-0.03</formula>
    </cfRule>
  </conditionalFormatting>
  <conditionalFormatting sqref="Y11">
    <cfRule type="cellIs" priority="22" operator="greaterThan" aboveAverage="0" equalAverage="0" bottom="0" percent="0" rank="0" text="" dxfId="1342">
      <formula>0.03</formula>
    </cfRule>
    <cfRule type="cellIs" priority="23" operator="lessThan" aboveAverage="0" equalAverage="0" bottom="0" percent="0" rank="0" text="" dxfId="1343">
      <formula>-0.03</formula>
    </cfRule>
  </conditionalFormatting>
  <conditionalFormatting sqref="W15">
    <cfRule type="cellIs" priority="24" operator="greaterThan" aboveAverage="0" equalAverage="0" bottom="0" percent="0" rank="0" text="" dxfId="1344">
      <formula>0.03</formula>
    </cfRule>
    <cfRule type="cellIs" priority="25" operator="lessThan" aboveAverage="0" equalAverage="0" bottom="0" percent="0" rank="0" text="" dxfId="1345">
      <formula>-0.03</formula>
    </cfRule>
  </conditionalFormatting>
  <conditionalFormatting sqref="X15">
    <cfRule type="cellIs" priority="26" operator="greaterThan" aboveAverage="0" equalAverage="0" bottom="0" percent="0" rank="0" text="" dxfId="1346">
      <formula>0.03</formula>
    </cfRule>
    <cfRule type="cellIs" priority="27" operator="lessThan" aboveAverage="0" equalAverage="0" bottom="0" percent="0" rank="0" text="" dxfId="1347">
      <formula>-0.03</formula>
    </cfRule>
  </conditionalFormatting>
  <conditionalFormatting sqref="Y15">
    <cfRule type="cellIs" priority="28" operator="greaterThan" aboveAverage="0" equalAverage="0" bottom="0" percent="0" rank="0" text="" dxfId="1348">
      <formula>0.03</formula>
    </cfRule>
    <cfRule type="cellIs" priority="29" operator="lessThan" aboveAverage="0" equalAverage="0" bottom="0" percent="0" rank="0" text="" dxfId="1349">
      <formula>-0.03</formula>
    </cfRule>
  </conditionalFormatting>
  <conditionalFormatting sqref="W19">
    <cfRule type="cellIs" priority="30" operator="greaterThan" aboveAverage="0" equalAverage="0" bottom="0" percent="0" rank="0" text="" dxfId="1350">
      <formula>0.03</formula>
    </cfRule>
    <cfRule type="cellIs" priority="31" operator="lessThan" aboveAverage="0" equalAverage="0" bottom="0" percent="0" rank="0" text="" dxfId="1351">
      <formula>-0.03</formula>
    </cfRule>
  </conditionalFormatting>
  <conditionalFormatting sqref="X19">
    <cfRule type="cellIs" priority="32" operator="greaterThan" aboveAverage="0" equalAverage="0" bottom="0" percent="0" rank="0" text="" dxfId="1352">
      <formula>0.03</formula>
    </cfRule>
    <cfRule type="cellIs" priority="33" operator="lessThan" aboveAverage="0" equalAverage="0" bottom="0" percent="0" rank="0" text="" dxfId="1353">
      <formula>-0.03</formula>
    </cfRule>
  </conditionalFormatting>
  <conditionalFormatting sqref="Y19">
    <cfRule type="cellIs" priority="34" operator="greaterThan" aboveAverage="0" equalAverage="0" bottom="0" percent="0" rank="0" text="" dxfId="1354">
      <formula>0.03</formula>
    </cfRule>
    <cfRule type="cellIs" priority="35" operator="lessThan" aboveAverage="0" equalAverage="0" bottom="0" percent="0" rank="0" text="" dxfId="1355">
      <formula>-0.03</formula>
    </cfRule>
  </conditionalFormatting>
  <conditionalFormatting sqref="W23">
    <cfRule type="cellIs" priority="36" operator="greaterThan" aboveAverage="0" equalAverage="0" bottom="0" percent="0" rank="0" text="" dxfId="1356">
      <formula>0.03</formula>
    </cfRule>
    <cfRule type="cellIs" priority="37" operator="lessThan" aboveAverage="0" equalAverage="0" bottom="0" percent="0" rank="0" text="" dxfId="1357">
      <formula>-0.03</formula>
    </cfRule>
  </conditionalFormatting>
  <conditionalFormatting sqref="X23">
    <cfRule type="cellIs" priority="38" operator="greaterThan" aboveAverage="0" equalAverage="0" bottom="0" percent="0" rank="0" text="" dxfId="1358">
      <formula>0.03</formula>
    </cfRule>
    <cfRule type="cellIs" priority="39" operator="lessThan" aboveAverage="0" equalAverage="0" bottom="0" percent="0" rank="0" text="" dxfId="1359">
      <formula>-0.03</formula>
    </cfRule>
  </conditionalFormatting>
  <conditionalFormatting sqref="Y23">
    <cfRule type="cellIs" priority="40" operator="greaterThan" aboveAverage="0" equalAverage="0" bottom="0" percent="0" rank="0" text="" dxfId="1360">
      <formula>0.03</formula>
    </cfRule>
    <cfRule type="cellIs" priority="41" operator="lessThan" aboveAverage="0" equalAverage="0" bottom="0" percent="0" rank="0" text="" dxfId="1361">
      <formula>-0.03</formula>
    </cfRule>
  </conditionalFormatting>
  <conditionalFormatting sqref="W27">
    <cfRule type="cellIs" priority="42" operator="greaterThan" aboveAverage="0" equalAverage="0" bottom="0" percent="0" rank="0" text="" dxfId="1362">
      <formula>0.03</formula>
    </cfRule>
    <cfRule type="cellIs" priority="43" operator="lessThan" aboveAverage="0" equalAverage="0" bottom="0" percent="0" rank="0" text="" dxfId="1363">
      <formula>-0.03</formula>
    </cfRule>
  </conditionalFormatting>
  <conditionalFormatting sqref="X27">
    <cfRule type="cellIs" priority="44" operator="greaterThan" aboveAverage="0" equalAverage="0" bottom="0" percent="0" rank="0" text="" dxfId="1364">
      <formula>0.03</formula>
    </cfRule>
    <cfRule type="cellIs" priority="45" operator="lessThan" aboveAverage="0" equalAverage="0" bottom="0" percent="0" rank="0" text="" dxfId="1365">
      <formula>-0.03</formula>
    </cfRule>
  </conditionalFormatting>
  <conditionalFormatting sqref="Y27">
    <cfRule type="cellIs" priority="46" operator="greaterThan" aboveAverage="0" equalAverage="0" bottom="0" percent="0" rank="0" text="" dxfId="1366">
      <formula>0.03</formula>
    </cfRule>
    <cfRule type="cellIs" priority="47" operator="lessThan" aboveAverage="0" equalAverage="0" bottom="0" percent="0" rank="0" text="" dxfId="1367">
      <formula>-0.03</formula>
    </cfRule>
  </conditionalFormatting>
  <conditionalFormatting sqref="W31">
    <cfRule type="cellIs" priority="48" operator="greaterThan" aboveAverage="0" equalAverage="0" bottom="0" percent="0" rank="0" text="" dxfId="1368">
      <formula>0.03</formula>
    </cfRule>
    <cfRule type="cellIs" priority="49" operator="lessThan" aboveAverage="0" equalAverage="0" bottom="0" percent="0" rank="0" text="" dxfId="1369">
      <formula>-0.03</formula>
    </cfRule>
  </conditionalFormatting>
  <conditionalFormatting sqref="X31">
    <cfRule type="cellIs" priority="50" operator="greaterThan" aboveAverage="0" equalAverage="0" bottom="0" percent="0" rank="0" text="" dxfId="1370">
      <formula>0.03</formula>
    </cfRule>
    <cfRule type="cellIs" priority="51" operator="lessThan" aboveAverage="0" equalAverage="0" bottom="0" percent="0" rank="0" text="" dxfId="1371">
      <formula>-0.03</formula>
    </cfRule>
  </conditionalFormatting>
  <conditionalFormatting sqref="Y31">
    <cfRule type="cellIs" priority="52" operator="greaterThan" aboveAverage="0" equalAverage="0" bottom="0" percent="0" rank="0" text="" dxfId="1372">
      <formula>0.03</formula>
    </cfRule>
    <cfRule type="cellIs" priority="53" operator="lessThan" aboveAverage="0" equalAverage="0" bottom="0" percent="0" rank="0" text="" dxfId="1373">
      <formula>-0.03</formula>
    </cfRule>
  </conditionalFormatting>
  <conditionalFormatting sqref="W35">
    <cfRule type="cellIs" priority="54" operator="greaterThan" aboveAverage="0" equalAverage="0" bottom="0" percent="0" rank="0" text="" dxfId="1374">
      <formula>0.03</formula>
    </cfRule>
    <cfRule type="cellIs" priority="55" operator="lessThan" aboveAverage="0" equalAverage="0" bottom="0" percent="0" rank="0" text="" dxfId="1375">
      <formula>-0.03</formula>
    </cfRule>
  </conditionalFormatting>
  <conditionalFormatting sqref="X35">
    <cfRule type="cellIs" priority="56" operator="greaterThan" aboveAverage="0" equalAverage="0" bottom="0" percent="0" rank="0" text="" dxfId="1376">
      <formula>0.03</formula>
    </cfRule>
    <cfRule type="cellIs" priority="57" operator="lessThan" aboveAverage="0" equalAverage="0" bottom="0" percent="0" rank="0" text="" dxfId="1377">
      <formula>-0.03</formula>
    </cfRule>
  </conditionalFormatting>
  <conditionalFormatting sqref="Y35">
    <cfRule type="cellIs" priority="58" operator="greaterThan" aboveAverage="0" equalAverage="0" bottom="0" percent="0" rank="0" text="" dxfId="1378">
      <formula>0.03</formula>
    </cfRule>
    <cfRule type="cellIs" priority="59" operator="lessThan" aboveAverage="0" equalAverage="0" bottom="0" percent="0" rank="0" text="" dxfId="1379">
      <formula>-0.03</formula>
    </cfRule>
  </conditionalFormatting>
  <conditionalFormatting sqref="W39">
    <cfRule type="cellIs" priority="60" operator="greaterThan" aboveAverage="0" equalAverage="0" bottom="0" percent="0" rank="0" text="" dxfId="1380">
      <formula>0.03</formula>
    </cfRule>
    <cfRule type="cellIs" priority="61" operator="lessThan" aboveAverage="0" equalAverage="0" bottom="0" percent="0" rank="0" text="" dxfId="1381">
      <formula>-0.03</formula>
    </cfRule>
  </conditionalFormatting>
  <conditionalFormatting sqref="X39">
    <cfRule type="cellIs" priority="62" operator="greaterThan" aboveAverage="0" equalAverage="0" bottom="0" percent="0" rank="0" text="" dxfId="1382">
      <formula>0.03</formula>
    </cfRule>
    <cfRule type="cellIs" priority="63" operator="lessThan" aboveAverage="0" equalAverage="0" bottom="0" percent="0" rank="0" text="" dxfId="1383">
      <formula>-0.03</formula>
    </cfRule>
  </conditionalFormatting>
  <conditionalFormatting sqref="Y39">
    <cfRule type="cellIs" priority="64" operator="greaterThan" aboveAverage="0" equalAverage="0" bottom="0" percent="0" rank="0" text="" dxfId="1384">
      <formula>0.03</formula>
    </cfRule>
    <cfRule type="cellIs" priority="65" operator="lessThan" aboveAverage="0" equalAverage="0" bottom="0" percent="0" rank="0" text="" dxfId="1385">
      <formula>-0.03</formula>
    </cfRule>
  </conditionalFormatting>
  <conditionalFormatting sqref="W43">
    <cfRule type="cellIs" priority="66" operator="greaterThan" aboveAverage="0" equalAverage="0" bottom="0" percent="0" rank="0" text="" dxfId="1386">
      <formula>0.03</formula>
    </cfRule>
    <cfRule type="cellIs" priority="67" operator="lessThan" aboveAverage="0" equalAverage="0" bottom="0" percent="0" rank="0" text="" dxfId="1387">
      <formula>-0.03</formula>
    </cfRule>
  </conditionalFormatting>
  <conditionalFormatting sqref="X43">
    <cfRule type="cellIs" priority="68" operator="greaterThan" aboveAverage="0" equalAverage="0" bottom="0" percent="0" rank="0" text="" dxfId="1388">
      <formula>0.03</formula>
    </cfRule>
    <cfRule type="cellIs" priority="69" operator="lessThan" aboveAverage="0" equalAverage="0" bottom="0" percent="0" rank="0" text="" dxfId="1389">
      <formula>-0.03</formula>
    </cfRule>
  </conditionalFormatting>
  <conditionalFormatting sqref="Y43">
    <cfRule type="cellIs" priority="70" operator="greaterThan" aboveAverage="0" equalAverage="0" bottom="0" percent="0" rank="0" text="" dxfId="1390">
      <formula>0.03</formula>
    </cfRule>
    <cfRule type="cellIs" priority="71" operator="lessThan" aboveAverage="0" equalAverage="0" bottom="0" percent="0" rank="0" text="" dxfId="1391">
      <formula>-0.03</formula>
    </cfRule>
  </conditionalFormatting>
  <conditionalFormatting sqref="W47">
    <cfRule type="cellIs" priority="72" operator="greaterThan" aboveAverage="0" equalAverage="0" bottom="0" percent="0" rank="0" text="" dxfId="1392">
      <formula>0.03</formula>
    </cfRule>
    <cfRule type="cellIs" priority="73" operator="lessThan" aboveAverage="0" equalAverage="0" bottom="0" percent="0" rank="0" text="" dxfId="1393">
      <formula>-0.03</formula>
    </cfRule>
  </conditionalFormatting>
  <conditionalFormatting sqref="X47">
    <cfRule type="cellIs" priority="74" operator="greaterThan" aboveAverage="0" equalAverage="0" bottom="0" percent="0" rank="0" text="" dxfId="1394">
      <formula>0.03</formula>
    </cfRule>
    <cfRule type="cellIs" priority="75" operator="lessThan" aboveAverage="0" equalAverage="0" bottom="0" percent="0" rank="0" text="" dxfId="1395">
      <formula>-0.03</formula>
    </cfRule>
  </conditionalFormatting>
  <conditionalFormatting sqref="Y47">
    <cfRule type="cellIs" priority="76" operator="greaterThan" aboveAverage="0" equalAverage="0" bottom="0" percent="0" rank="0" text="" dxfId="1396">
      <formula>0.03</formula>
    </cfRule>
    <cfRule type="cellIs" priority="77" operator="lessThan" aboveAverage="0" equalAverage="0" bottom="0" percent="0" rank="0" text="" dxfId="1397">
      <formula>-0.03</formula>
    </cfRule>
  </conditionalFormatting>
  <conditionalFormatting sqref="W51">
    <cfRule type="cellIs" priority="78" operator="greaterThan" aboveAverage="0" equalAverage="0" bottom="0" percent="0" rank="0" text="" dxfId="1398">
      <formula>0.03</formula>
    </cfRule>
    <cfRule type="cellIs" priority="79" operator="lessThan" aboveAverage="0" equalAverage="0" bottom="0" percent="0" rank="0" text="" dxfId="1399">
      <formula>-0.03</formula>
    </cfRule>
  </conditionalFormatting>
  <conditionalFormatting sqref="X51">
    <cfRule type="cellIs" priority="80" operator="greaterThan" aboveAverage="0" equalAverage="0" bottom="0" percent="0" rank="0" text="" dxfId="1400">
      <formula>0.03</formula>
    </cfRule>
    <cfRule type="cellIs" priority="81" operator="lessThan" aboveAverage="0" equalAverage="0" bottom="0" percent="0" rank="0" text="" dxfId="1401">
      <formula>-0.03</formula>
    </cfRule>
  </conditionalFormatting>
  <conditionalFormatting sqref="Y51">
    <cfRule type="cellIs" priority="82" operator="greaterThan" aboveAverage="0" equalAverage="0" bottom="0" percent="0" rank="0" text="" dxfId="1402">
      <formula>0.03</formula>
    </cfRule>
    <cfRule type="cellIs" priority="83" operator="lessThan" aboveAverage="0" equalAverage="0" bottom="0" percent="0" rank="0" text="" dxfId="1403">
      <formula>-0.03</formula>
    </cfRule>
  </conditionalFormatting>
  <conditionalFormatting sqref="W55">
    <cfRule type="cellIs" priority="84" operator="greaterThan" aboveAverage="0" equalAverage="0" bottom="0" percent="0" rank="0" text="" dxfId="1404">
      <formula>0.03</formula>
    </cfRule>
    <cfRule type="cellIs" priority="85" operator="lessThan" aboveAverage="0" equalAverage="0" bottom="0" percent="0" rank="0" text="" dxfId="1405">
      <formula>-0.03</formula>
    </cfRule>
  </conditionalFormatting>
  <conditionalFormatting sqref="X55">
    <cfRule type="cellIs" priority="86" operator="greaterThan" aboveAverage="0" equalAverage="0" bottom="0" percent="0" rank="0" text="" dxfId="1406">
      <formula>0.03</formula>
    </cfRule>
    <cfRule type="cellIs" priority="87" operator="lessThan" aboveAverage="0" equalAverage="0" bottom="0" percent="0" rank="0" text="" dxfId="1407">
      <formula>-0.03</formula>
    </cfRule>
  </conditionalFormatting>
  <conditionalFormatting sqref="Y55">
    <cfRule type="cellIs" priority="88" operator="greaterThan" aboveAverage="0" equalAverage="0" bottom="0" percent="0" rank="0" text="" dxfId="1408">
      <formula>0.03</formula>
    </cfRule>
    <cfRule type="cellIs" priority="89" operator="lessThan" aboveAverage="0" equalAverage="0" bottom="0" percent="0" rank="0" text="" dxfId="1409">
      <formula>-0.03</formula>
    </cfRule>
  </conditionalFormatting>
  <conditionalFormatting sqref="W59">
    <cfRule type="cellIs" priority="90" operator="greaterThan" aboveAverage="0" equalAverage="0" bottom="0" percent="0" rank="0" text="" dxfId="1410">
      <formula>0.03</formula>
    </cfRule>
    <cfRule type="cellIs" priority="91" operator="lessThan" aboveAverage="0" equalAverage="0" bottom="0" percent="0" rank="0" text="" dxfId="1411">
      <formula>-0.03</formula>
    </cfRule>
  </conditionalFormatting>
  <conditionalFormatting sqref="X59">
    <cfRule type="cellIs" priority="92" operator="greaterThan" aboveAverage="0" equalAverage="0" bottom="0" percent="0" rank="0" text="" dxfId="1412">
      <formula>0.03</formula>
    </cfRule>
    <cfRule type="cellIs" priority="93" operator="lessThan" aboveAverage="0" equalAverage="0" bottom="0" percent="0" rank="0" text="" dxfId="1413">
      <formula>-0.03</formula>
    </cfRule>
  </conditionalFormatting>
  <conditionalFormatting sqref="Y59">
    <cfRule type="cellIs" priority="94" operator="greaterThan" aboveAverage="0" equalAverage="0" bottom="0" percent="0" rank="0" text="" dxfId="1414">
      <formula>0.03</formula>
    </cfRule>
    <cfRule type="cellIs" priority="95" operator="lessThan" aboveAverage="0" equalAverage="0" bottom="0" percent="0" rank="0" text="" dxfId="1415">
      <formula>-0.03</formula>
    </cfRule>
  </conditionalFormatting>
  <conditionalFormatting sqref="W63">
    <cfRule type="cellIs" priority="96" operator="greaterThan" aboveAverage="0" equalAverage="0" bottom="0" percent="0" rank="0" text="" dxfId="1416">
      <formula>0.03</formula>
    </cfRule>
    <cfRule type="cellIs" priority="97" operator="lessThan" aboveAverage="0" equalAverage="0" bottom="0" percent="0" rank="0" text="" dxfId="1417">
      <formula>-0.03</formula>
    </cfRule>
  </conditionalFormatting>
  <conditionalFormatting sqref="X63">
    <cfRule type="cellIs" priority="98" operator="greaterThan" aboveAverage="0" equalAverage="0" bottom="0" percent="0" rank="0" text="" dxfId="1418">
      <formula>0.03</formula>
    </cfRule>
    <cfRule type="cellIs" priority="99" operator="lessThan" aboveAverage="0" equalAverage="0" bottom="0" percent="0" rank="0" text="" dxfId="1419">
      <formula>-0.03</formula>
    </cfRule>
  </conditionalFormatting>
  <conditionalFormatting sqref="Y63">
    <cfRule type="cellIs" priority="100" operator="greaterThan" aboveAverage="0" equalAverage="0" bottom="0" percent="0" rank="0" text="" dxfId="1420">
      <formula>0.03</formula>
    </cfRule>
    <cfRule type="cellIs" priority="101" operator="lessThan" aboveAverage="0" equalAverage="0" bottom="0" percent="0" rank="0" text="" dxfId="1421">
      <formula>-0.03</formula>
    </cfRule>
  </conditionalFormatting>
  <conditionalFormatting sqref="W67">
    <cfRule type="cellIs" priority="102" operator="greaterThan" aboveAverage="0" equalAverage="0" bottom="0" percent="0" rank="0" text="" dxfId="1422">
      <formula>0.03</formula>
    </cfRule>
    <cfRule type="cellIs" priority="103" operator="lessThan" aboveAverage="0" equalAverage="0" bottom="0" percent="0" rank="0" text="" dxfId="1423">
      <formula>-0.03</formula>
    </cfRule>
  </conditionalFormatting>
  <conditionalFormatting sqref="X67">
    <cfRule type="cellIs" priority="104" operator="greaterThan" aboveAverage="0" equalAverage="0" bottom="0" percent="0" rank="0" text="" dxfId="1424">
      <formula>0.03</formula>
    </cfRule>
    <cfRule type="cellIs" priority="105" operator="lessThan" aboveAverage="0" equalAverage="0" bottom="0" percent="0" rank="0" text="" dxfId="1425">
      <formula>-0.03</formula>
    </cfRule>
  </conditionalFormatting>
  <conditionalFormatting sqref="Y67">
    <cfRule type="cellIs" priority="106" operator="greaterThan" aboveAverage="0" equalAverage="0" bottom="0" percent="0" rank="0" text="" dxfId="1426">
      <formula>0.03</formula>
    </cfRule>
    <cfRule type="cellIs" priority="107" operator="lessThan" aboveAverage="0" equalAverage="0" bottom="0" percent="0" rank="0" text="" dxfId="1427">
      <formula>-0.03</formula>
    </cfRule>
  </conditionalFormatting>
  <conditionalFormatting sqref="W71">
    <cfRule type="cellIs" priority="108" operator="greaterThan" aboveAverage="0" equalAverage="0" bottom="0" percent="0" rank="0" text="" dxfId="1428">
      <formula>0.03</formula>
    </cfRule>
    <cfRule type="cellIs" priority="109" operator="lessThan" aboveAverage="0" equalAverage="0" bottom="0" percent="0" rank="0" text="" dxfId="1429">
      <formula>-0.03</formula>
    </cfRule>
  </conditionalFormatting>
  <conditionalFormatting sqref="X71">
    <cfRule type="cellIs" priority="110" operator="greaterThan" aboveAverage="0" equalAverage="0" bottom="0" percent="0" rank="0" text="" dxfId="1430">
      <formula>0.03</formula>
    </cfRule>
    <cfRule type="cellIs" priority="111" operator="lessThan" aboveAverage="0" equalAverage="0" bottom="0" percent="0" rank="0" text="" dxfId="1431">
      <formula>-0.03</formula>
    </cfRule>
  </conditionalFormatting>
  <conditionalFormatting sqref="Y71">
    <cfRule type="cellIs" priority="112" operator="greaterThan" aboveAverage="0" equalAverage="0" bottom="0" percent="0" rank="0" text="" dxfId="1432">
      <formula>0.03</formula>
    </cfRule>
    <cfRule type="cellIs" priority="113" operator="lessThan" aboveAverage="0" equalAverage="0" bottom="0" percent="0" rank="0" text="" dxfId="1433">
      <formula>-0.03</formula>
    </cfRule>
  </conditionalFormatting>
  <conditionalFormatting sqref="W75">
    <cfRule type="cellIs" priority="114" operator="greaterThan" aboveAverage="0" equalAverage="0" bottom="0" percent="0" rank="0" text="" dxfId="1434">
      <formula>0.03</formula>
    </cfRule>
    <cfRule type="cellIs" priority="115" operator="lessThan" aboveAverage="0" equalAverage="0" bottom="0" percent="0" rank="0" text="" dxfId="1435">
      <formula>-0.03</formula>
    </cfRule>
  </conditionalFormatting>
  <conditionalFormatting sqref="X75">
    <cfRule type="cellIs" priority="116" operator="greaterThan" aboveAverage="0" equalAverage="0" bottom="0" percent="0" rank="0" text="" dxfId="1436">
      <formula>0.03</formula>
    </cfRule>
    <cfRule type="cellIs" priority="117" operator="lessThan" aboveAverage="0" equalAverage="0" bottom="0" percent="0" rank="0" text="" dxfId="1437">
      <formula>-0.03</formula>
    </cfRule>
  </conditionalFormatting>
  <conditionalFormatting sqref="Y75">
    <cfRule type="cellIs" priority="118" operator="greaterThan" aboveAverage="0" equalAverage="0" bottom="0" percent="0" rank="0" text="" dxfId="1438">
      <formula>0.03</formula>
    </cfRule>
    <cfRule type="cellIs" priority="119" operator="lessThan" aboveAverage="0" equalAverage="0" bottom="0" percent="0" rank="0" text="" dxfId="1439">
      <formula>-0.03</formula>
    </cfRule>
  </conditionalFormatting>
  <conditionalFormatting sqref="W79">
    <cfRule type="cellIs" priority="120" operator="greaterThan" aboveAverage="0" equalAverage="0" bottom="0" percent="0" rank="0" text="" dxfId="1440">
      <formula>0.03</formula>
    </cfRule>
    <cfRule type="cellIs" priority="121" operator="lessThan" aboveAverage="0" equalAverage="0" bottom="0" percent="0" rank="0" text="" dxfId="1441">
      <formula>-0.03</formula>
    </cfRule>
  </conditionalFormatting>
  <conditionalFormatting sqref="X79">
    <cfRule type="cellIs" priority="122" operator="greaterThan" aboveAverage="0" equalAverage="0" bottom="0" percent="0" rank="0" text="" dxfId="1442">
      <formula>0.03</formula>
    </cfRule>
    <cfRule type="cellIs" priority="123" operator="lessThan" aboveAverage="0" equalAverage="0" bottom="0" percent="0" rank="0" text="" dxfId="1443">
      <formula>-0.03</formula>
    </cfRule>
  </conditionalFormatting>
  <conditionalFormatting sqref="Y79">
    <cfRule type="cellIs" priority="124" operator="greaterThan" aboveAverage="0" equalAverage="0" bottom="0" percent="0" rank="0" text="" dxfId="1444">
      <formula>0.03</formula>
    </cfRule>
    <cfRule type="cellIs" priority="125" operator="lessThan" aboveAverage="0" equalAverage="0" bottom="0" percent="0" rank="0" text="" dxfId="1445">
      <formula>-0.03</formula>
    </cfRule>
  </conditionalFormatting>
  <conditionalFormatting sqref="T83:V98">
    <cfRule type="cellIs" priority="126" operator="greaterThan" aboveAverage="0" equalAverage="0" bottom="0" percent="0" rank="0" text="" dxfId="1446">
      <formula>0.03</formula>
    </cfRule>
    <cfRule type="cellIs" priority="127" operator="lessThan" aboveAverage="0" equalAverage="0" bottom="0" percent="0" rank="0" text="" dxfId="1447">
      <formula>-0.03</formula>
    </cfRule>
  </conditionalFormatting>
  <conditionalFormatting sqref="W6:X6">
    <cfRule type="cellIs" priority="128" operator="greaterThan" aboveAverage="0" equalAverage="0" bottom="0" percent="0" rank="0" text="" dxfId="1448">
      <formula>0.03</formula>
    </cfRule>
    <cfRule type="cellIs" priority="129" operator="lessThan" aboveAverage="0" equalAverage="0" bottom="0" percent="0" rank="0" text="" dxfId="1449">
      <formula>-0.03</formula>
    </cfRule>
  </conditionalFormatting>
  <conditionalFormatting sqref="W10:X10">
    <cfRule type="cellIs" priority="130" operator="greaterThan" aboveAverage="0" equalAverage="0" bottom="0" percent="0" rank="0" text="" dxfId="1450">
      <formula>0.03</formula>
    </cfRule>
    <cfRule type="cellIs" priority="131" operator="lessThan" aboveAverage="0" equalAverage="0" bottom="0" percent="0" rank="0" text="" dxfId="1451">
      <formula>-0.03</formula>
    </cfRule>
  </conditionalFormatting>
  <conditionalFormatting sqref="W14:X14">
    <cfRule type="cellIs" priority="132" operator="greaterThan" aboveAverage="0" equalAverage="0" bottom="0" percent="0" rank="0" text="" dxfId="1452">
      <formula>0.03</formula>
    </cfRule>
    <cfRule type="cellIs" priority="133" operator="lessThan" aboveAverage="0" equalAverage="0" bottom="0" percent="0" rank="0" text="" dxfId="1453">
      <formula>-0.03</formula>
    </cfRule>
  </conditionalFormatting>
  <conditionalFormatting sqref="W18:X18">
    <cfRule type="cellIs" priority="134" operator="greaterThan" aboveAverage="0" equalAverage="0" bottom="0" percent="0" rank="0" text="" dxfId="1454">
      <formula>0.03</formula>
    </cfRule>
    <cfRule type="cellIs" priority="135" operator="lessThan" aboveAverage="0" equalAverage="0" bottom="0" percent="0" rank="0" text="" dxfId="1455">
      <formula>-0.03</formula>
    </cfRule>
  </conditionalFormatting>
  <conditionalFormatting sqref="W22:X22">
    <cfRule type="cellIs" priority="136" operator="greaterThan" aboveAverage="0" equalAverage="0" bottom="0" percent="0" rank="0" text="" dxfId="1456">
      <formula>0.03</formula>
    </cfRule>
    <cfRule type="cellIs" priority="137" operator="lessThan" aboveAverage="0" equalAverage="0" bottom="0" percent="0" rank="0" text="" dxfId="1457">
      <formula>-0.03</formula>
    </cfRule>
  </conditionalFormatting>
  <conditionalFormatting sqref="W26:X26">
    <cfRule type="cellIs" priority="138" operator="greaterThan" aboveAverage="0" equalAverage="0" bottom="0" percent="0" rank="0" text="" dxfId="1458">
      <formula>0.03</formula>
    </cfRule>
    <cfRule type="cellIs" priority="139" operator="lessThan" aboveAverage="0" equalAverage="0" bottom="0" percent="0" rank="0" text="" dxfId="1459">
      <formula>-0.03</formula>
    </cfRule>
  </conditionalFormatting>
  <conditionalFormatting sqref="W30:X30">
    <cfRule type="cellIs" priority="140" operator="greaterThan" aboveAverage="0" equalAverage="0" bottom="0" percent="0" rank="0" text="" dxfId="1460">
      <formula>0.03</formula>
    </cfRule>
    <cfRule type="cellIs" priority="141" operator="lessThan" aboveAverage="0" equalAverage="0" bottom="0" percent="0" rank="0" text="" dxfId="1461">
      <formula>-0.03</formula>
    </cfRule>
  </conditionalFormatting>
  <conditionalFormatting sqref="W34:X34">
    <cfRule type="cellIs" priority="142" operator="greaterThan" aboveAverage="0" equalAverage="0" bottom="0" percent="0" rank="0" text="" dxfId="1462">
      <formula>0.03</formula>
    </cfRule>
    <cfRule type="cellIs" priority="143" operator="lessThan" aboveAverage="0" equalAverage="0" bottom="0" percent="0" rank="0" text="" dxfId="1463">
      <formula>-0.03</formula>
    </cfRule>
  </conditionalFormatting>
  <conditionalFormatting sqref="W38:X38">
    <cfRule type="cellIs" priority="144" operator="greaterThan" aboveAverage="0" equalAverage="0" bottom="0" percent="0" rank="0" text="" dxfId="1464">
      <formula>0.03</formula>
    </cfRule>
    <cfRule type="cellIs" priority="145" operator="lessThan" aboveAverage="0" equalAverage="0" bottom="0" percent="0" rank="0" text="" dxfId="1465">
      <formula>-0.03</formula>
    </cfRule>
  </conditionalFormatting>
  <conditionalFormatting sqref="W42:X42">
    <cfRule type="cellIs" priority="146" operator="greaterThan" aboveAverage="0" equalAverage="0" bottom="0" percent="0" rank="0" text="" dxfId="1466">
      <formula>0.03</formula>
    </cfRule>
    <cfRule type="cellIs" priority="147" operator="lessThan" aboveAverage="0" equalAverage="0" bottom="0" percent="0" rank="0" text="" dxfId="1467">
      <formula>-0.03</formula>
    </cfRule>
  </conditionalFormatting>
  <conditionalFormatting sqref="W46:X46">
    <cfRule type="cellIs" priority="148" operator="greaterThan" aboveAverage="0" equalAverage="0" bottom="0" percent="0" rank="0" text="" dxfId="1468">
      <formula>0.03</formula>
    </cfRule>
    <cfRule type="cellIs" priority="149" operator="lessThan" aboveAverage="0" equalAverage="0" bottom="0" percent="0" rank="0" text="" dxfId="1469">
      <formula>-0.03</formula>
    </cfRule>
  </conditionalFormatting>
  <conditionalFormatting sqref="W50:X50">
    <cfRule type="cellIs" priority="150" operator="greaterThan" aboveAverage="0" equalAverage="0" bottom="0" percent="0" rank="0" text="" dxfId="1470">
      <formula>0.03</formula>
    </cfRule>
    <cfRule type="cellIs" priority="151" operator="lessThan" aboveAverage="0" equalAverage="0" bottom="0" percent="0" rank="0" text="" dxfId="1471">
      <formula>-0.03</formula>
    </cfRule>
  </conditionalFormatting>
  <conditionalFormatting sqref="W54:X54">
    <cfRule type="cellIs" priority="152" operator="greaterThan" aboveAverage="0" equalAverage="0" bottom="0" percent="0" rank="0" text="" dxfId="1472">
      <formula>0.03</formula>
    </cfRule>
    <cfRule type="cellIs" priority="153" operator="lessThan" aboveAverage="0" equalAverage="0" bottom="0" percent="0" rank="0" text="" dxfId="1473">
      <formula>-0.03</formula>
    </cfRule>
  </conditionalFormatting>
  <conditionalFormatting sqref="W58:X58">
    <cfRule type="cellIs" priority="154" operator="greaterThan" aboveAverage="0" equalAverage="0" bottom="0" percent="0" rank="0" text="" dxfId="1474">
      <formula>0.03</formula>
    </cfRule>
    <cfRule type="cellIs" priority="155" operator="lessThan" aboveAverage="0" equalAverage="0" bottom="0" percent="0" rank="0" text="" dxfId="1475">
      <formula>-0.03</formula>
    </cfRule>
  </conditionalFormatting>
  <conditionalFormatting sqref="W62:X62">
    <cfRule type="cellIs" priority="156" operator="greaterThan" aboveAverage="0" equalAverage="0" bottom="0" percent="0" rank="0" text="" dxfId="1476">
      <formula>0.03</formula>
    </cfRule>
    <cfRule type="cellIs" priority="157" operator="lessThan" aboveAverage="0" equalAverage="0" bottom="0" percent="0" rank="0" text="" dxfId="1477">
      <formula>-0.03</formula>
    </cfRule>
  </conditionalFormatting>
  <conditionalFormatting sqref="W66:X66">
    <cfRule type="cellIs" priority="158" operator="greaterThan" aboveAverage="0" equalAverage="0" bottom="0" percent="0" rank="0" text="" dxfId="1478">
      <formula>0.03</formula>
    </cfRule>
    <cfRule type="cellIs" priority="159" operator="lessThan" aboveAverage="0" equalAverage="0" bottom="0" percent="0" rank="0" text="" dxfId="1479">
      <formula>-0.03</formula>
    </cfRule>
  </conditionalFormatting>
  <conditionalFormatting sqref="W70:X70">
    <cfRule type="cellIs" priority="160" operator="greaterThan" aboveAverage="0" equalAverage="0" bottom="0" percent="0" rank="0" text="" dxfId="1480">
      <formula>0.03</formula>
    </cfRule>
    <cfRule type="cellIs" priority="161" operator="lessThan" aboveAverage="0" equalAverage="0" bottom="0" percent="0" rank="0" text="" dxfId="1481">
      <formula>-0.03</formula>
    </cfRule>
  </conditionalFormatting>
  <conditionalFormatting sqref="W74:X74">
    <cfRule type="cellIs" priority="162" operator="greaterThan" aboveAverage="0" equalAverage="0" bottom="0" percent="0" rank="0" text="" dxfId="1482">
      <formula>0.03</formula>
    </cfRule>
    <cfRule type="cellIs" priority="163" operator="lessThan" aboveAverage="0" equalAverage="0" bottom="0" percent="0" rank="0" text="" dxfId="1483">
      <formula>-0.03</formula>
    </cfRule>
  </conditionalFormatting>
  <conditionalFormatting sqref="T99:V105">
    <cfRule type="cellIs" priority="164" operator="greaterThan" aboveAverage="0" equalAverage="0" bottom="0" percent="0" rank="0" text="" dxfId="1484">
      <formula>0.03</formula>
    </cfRule>
    <cfRule type="cellIs" priority="165" operator="lessThan" aboveAverage="0" equalAverage="0" bottom="0" percent="0" rank="0" text="" dxfId="1485">
      <formula>-0.03</formula>
    </cfRule>
  </conditionalFormatting>
  <conditionalFormatting sqref="W99:Y103 W105:Y105">
    <cfRule type="cellIs" priority="166" operator="greaterThan" aboveAverage="0" equalAverage="0" bottom="0" percent="0" rank="0" text="" dxfId="1486">
      <formula>0.03</formula>
    </cfRule>
    <cfRule type="cellIs" priority="167" operator="lessThan" aboveAverage="0" equalAverage="0" bottom="0" percent="0" rank="0" text="" dxfId="1487">
      <formula>-0.03</formula>
    </cfRule>
  </conditionalFormatting>
  <conditionalFormatting sqref="W83">
    <cfRule type="cellIs" priority="168" operator="greaterThan" aboveAverage="0" equalAverage="0" bottom="0" percent="0" rank="0" text="" dxfId="1488">
      <formula>0.03</formula>
    </cfRule>
    <cfRule type="cellIs" priority="169" operator="lessThan" aboveAverage="0" equalAverage="0" bottom="0" percent="0" rank="0" text="" dxfId="1489">
      <formula>-0.03</formula>
    </cfRule>
  </conditionalFormatting>
  <conditionalFormatting sqref="X83">
    <cfRule type="cellIs" priority="170" operator="greaterThan" aboveAverage="0" equalAverage="0" bottom="0" percent="0" rank="0" text="" dxfId="1490">
      <formula>0.03</formula>
    </cfRule>
    <cfRule type="cellIs" priority="171" operator="lessThan" aboveAverage="0" equalAverage="0" bottom="0" percent="0" rank="0" text="" dxfId="1491">
      <formula>-0.03</formula>
    </cfRule>
  </conditionalFormatting>
  <conditionalFormatting sqref="Y83">
    <cfRule type="cellIs" priority="172" operator="greaterThan" aboveAverage="0" equalAverage="0" bottom="0" percent="0" rank="0" text="" dxfId="1492">
      <formula>0.03</formula>
    </cfRule>
    <cfRule type="cellIs" priority="173" operator="lessThan" aboveAverage="0" equalAverage="0" bottom="0" percent="0" rank="0" text="" dxfId="1493">
      <formula>-0.03</formula>
    </cfRule>
  </conditionalFormatting>
  <conditionalFormatting sqref="W87">
    <cfRule type="cellIs" priority="174" operator="greaterThan" aboveAverage="0" equalAverage="0" bottom="0" percent="0" rank="0" text="" dxfId="1494">
      <formula>0.03</formula>
    </cfRule>
    <cfRule type="cellIs" priority="175" operator="lessThan" aboveAverage="0" equalAverage="0" bottom="0" percent="0" rank="0" text="" dxfId="1495">
      <formula>-0.03</formula>
    </cfRule>
  </conditionalFormatting>
  <conditionalFormatting sqref="X87">
    <cfRule type="cellIs" priority="176" operator="greaterThan" aboveAverage="0" equalAverage="0" bottom="0" percent="0" rank="0" text="" dxfId="1496">
      <formula>0.03</formula>
    </cfRule>
    <cfRule type="cellIs" priority="177" operator="lessThan" aboveAverage="0" equalAverage="0" bottom="0" percent="0" rank="0" text="" dxfId="1497">
      <formula>-0.03</formula>
    </cfRule>
  </conditionalFormatting>
  <conditionalFormatting sqref="Y87">
    <cfRule type="cellIs" priority="178" operator="greaterThan" aboveAverage="0" equalAverage="0" bottom="0" percent="0" rank="0" text="" dxfId="1498">
      <formula>0.03</formula>
    </cfRule>
    <cfRule type="cellIs" priority="179" operator="lessThan" aboveAverage="0" equalAverage="0" bottom="0" percent="0" rank="0" text="" dxfId="1499">
      <formula>-0.03</formula>
    </cfRule>
  </conditionalFormatting>
  <conditionalFormatting sqref="W91">
    <cfRule type="cellIs" priority="180" operator="greaterThan" aboveAverage="0" equalAverage="0" bottom="0" percent="0" rank="0" text="" dxfId="1500">
      <formula>0.03</formula>
    </cfRule>
    <cfRule type="cellIs" priority="181" operator="lessThan" aboveAverage="0" equalAverage="0" bottom="0" percent="0" rank="0" text="" dxfId="1501">
      <formula>-0.03</formula>
    </cfRule>
  </conditionalFormatting>
  <conditionalFormatting sqref="X91">
    <cfRule type="cellIs" priority="182" operator="greaterThan" aboveAverage="0" equalAverage="0" bottom="0" percent="0" rank="0" text="" dxfId="1502">
      <formula>0.03</formula>
    </cfRule>
    <cfRule type="cellIs" priority="183" operator="lessThan" aboveAverage="0" equalAverage="0" bottom="0" percent="0" rank="0" text="" dxfId="1503">
      <formula>-0.03</formula>
    </cfRule>
  </conditionalFormatting>
  <conditionalFormatting sqref="Y91">
    <cfRule type="cellIs" priority="184" operator="greaterThan" aboveAverage="0" equalAverage="0" bottom="0" percent="0" rank="0" text="" dxfId="1504">
      <formula>0.03</formula>
    </cfRule>
    <cfRule type="cellIs" priority="185" operator="lessThan" aboveAverage="0" equalAverage="0" bottom="0" percent="0" rank="0" text="" dxfId="1505">
      <formula>-0.03</formula>
    </cfRule>
  </conditionalFormatting>
  <conditionalFormatting sqref="W95">
    <cfRule type="cellIs" priority="186" operator="greaterThan" aboveAverage="0" equalAverage="0" bottom="0" percent="0" rank="0" text="" dxfId="1506">
      <formula>0.03</formula>
    </cfRule>
    <cfRule type="cellIs" priority="187" operator="lessThan" aboveAverage="0" equalAverage="0" bottom="0" percent="0" rank="0" text="" dxfId="1507">
      <formula>-0.03</formula>
    </cfRule>
  </conditionalFormatting>
  <conditionalFormatting sqref="X95">
    <cfRule type="cellIs" priority="188" operator="greaterThan" aboveAverage="0" equalAverage="0" bottom="0" percent="0" rank="0" text="" dxfId="1508">
      <formula>0.03</formula>
    </cfRule>
    <cfRule type="cellIs" priority="189" operator="lessThan" aboveAverage="0" equalAverage="0" bottom="0" percent="0" rank="0" text="" dxfId="1509">
      <formula>-0.03</formula>
    </cfRule>
  </conditionalFormatting>
  <conditionalFormatting sqref="Y95">
    <cfRule type="cellIs" priority="190" operator="greaterThan" aboveAverage="0" equalAverage="0" bottom="0" percent="0" rank="0" text="" dxfId="1510">
      <formula>0.03</formula>
    </cfRule>
    <cfRule type="cellIs" priority="191" operator="lessThan" aboveAverage="0" equalAverage="0" bottom="0" percent="0" rank="0" text="" dxfId="1511">
      <formula>-0.03</formula>
    </cfRule>
  </conditionalFormatting>
  <conditionalFormatting sqref="W86:X86">
    <cfRule type="cellIs" priority="192" operator="greaterThan" aboveAverage="0" equalAverage="0" bottom="0" percent="0" rank="0" text="" dxfId="1512">
      <formula>0.03</formula>
    </cfRule>
    <cfRule type="cellIs" priority="193" operator="lessThan" aboveAverage="0" equalAverage="0" bottom="0" percent="0" rank="0" text="" dxfId="1513">
      <formula>-0.03</formula>
    </cfRule>
  </conditionalFormatting>
  <conditionalFormatting sqref="W90:X90">
    <cfRule type="cellIs" priority="194" operator="greaterThan" aboveAverage="0" equalAverage="0" bottom="0" percent="0" rank="0" text="" dxfId="1514">
      <formula>0.03</formula>
    </cfRule>
    <cfRule type="cellIs" priority="195" operator="lessThan" aboveAverage="0" equalAverage="0" bottom="0" percent="0" rank="0" text="" dxfId="1515">
      <formula>-0.03</formula>
    </cfRule>
  </conditionalFormatting>
  <conditionalFormatting sqref="W94:X94">
    <cfRule type="cellIs" priority="196" operator="greaterThan" aboveAverage="0" equalAverage="0" bottom="0" percent="0" rank="0" text="" dxfId="1516">
      <formula>0.03</formula>
    </cfRule>
    <cfRule type="cellIs" priority="197" operator="lessThan" aboveAverage="0" equalAverage="0" bottom="0" percent="0" rank="0" text="" dxfId="1517">
      <formula>-0.03</formula>
    </cfRule>
  </conditionalFormatting>
  <conditionalFormatting sqref="W98:X98">
    <cfRule type="cellIs" priority="198" operator="greaterThan" aboveAverage="0" equalAverage="0" bottom="0" percent="0" rank="0" text="" dxfId="1518">
      <formula>0.03</formula>
    </cfRule>
    <cfRule type="cellIs" priority="199" operator="lessThan" aboveAverage="0" equalAverage="0" bottom="0" percent="0" rank="0" text="" dxfId="1519">
      <formula>-0.03</formula>
    </cfRule>
  </conditionalFormatting>
  <conditionalFormatting sqref="W104">
    <cfRule type="cellIs" priority="200" operator="greaterThan" aboveAverage="0" equalAverage="0" bottom="0" percent="0" rank="0" text="" dxfId="1520">
      <formula>0.03</formula>
    </cfRule>
    <cfRule type="cellIs" priority="201" operator="lessThan" aboveAverage="0" equalAverage="0" bottom="0" percent="0" rank="0" text="" dxfId="1521">
      <formula>-0.03</formula>
    </cfRule>
  </conditionalFormatting>
  <conditionalFormatting sqref="X104">
    <cfRule type="cellIs" priority="202" operator="greaterThan" aboveAverage="0" equalAverage="0" bottom="0" percent="0" rank="0" text="" dxfId="1522">
      <formula>0.03</formula>
    </cfRule>
    <cfRule type="cellIs" priority="203" operator="lessThan" aboveAverage="0" equalAverage="0" bottom="0" percent="0" rank="0" text="" dxfId="1523">
      <formula>-0.03</formula>
    </cfRule>
  </conditionalFormatting>
  <conditionalFormatting sqref="Y104">
    <cfRule type="cellIs" priority="204" operator="greaterThan" aboveAverage="0" equalAverage="0" bottom="0" percent="0" rank="0" text="" dxfId="1524">
      <formula>0.03</formula>
    </cfRule>
    <cfRule type="cellIs" priority="205" operator="lessThan" aboveAverage="0" equalAverage="0" bottom="0" percent="0" rank="0" text="" dxfId="1525">
      <formula>-0.03</formula>
    </cfRule>
  </conditionalFormatting>
  <conditionalFormatting sqref="T111:V112">
    <cfRule type="cellIs" priority="206" operator="greaterThan" aboveAverage="0" equalAverage="0" bottom="0" percent="0" rank="0" text="" dxfId="1526">
      <formula>0.03</formula>
    </cfRule>
    <cfRule type="cellIs" priority="207" operator="lessThan" aboveAverage="0" equalAverage="0" bottom="0" percent="0" rank="0" text="" dxfId="1527">
      <formula>-0.03</formula>
    </cfRule>
  </conditionalFormatting>
  <conditionalFormatting sqref="W112:Y112">
    <cfRule type="cellIs" priority="208" operator="greaterThan" aboveAverage="0" equalAverage="0" bottom="0" percent="0" rank="0" text="" dxfId="1528">
      <formula>0.03</formula>
    </cfRule>
    <cfRule type="cellIs" priority="209" operator="lessThan" aboveAverage="0" equalAverage="0" bottom="0" percent="0" rank="0" text="" dxfId="1529">
      <formula>-0.03</formula>
    </cfRule>
  </conditionalFormatting>
  <conditionalFormatting sqref="W111">
    <cfRule type="cellIs" priority="210" operator="greaterThan" aboveAverage="0" equalAverage="0" bottom="0" percent="0" rank="0" text="" dxfId="1530">
      <formula>0.03</formula>
    </cfRule>
    <cfRule type="cellIs" priority="211" operator="lessThan" aboveAverage="0" equalAverage="0" bottom="0" percent="0" rank="0" text="" dxfId="1531">
      <formula>-0.03</formula>
    </cfRule>
  </conditionalFormatting>
  <conditionalFormatting sqref="X111">
    <cfRule type="cellIs" priority="212" operator="greaterThan" aboveAverage="0" equalAverage="0" bottom="0" percent="0" rank="0" text="" dxfId="1532">
      <formula>0.03</formula>
    </cfRule>
    <cfRule type="cellIs" priority="213" operator="lessThan" aboveAverage="0" equalAverage="0" bottom="0" percent="0" rank="0" text="" dxfId="1533">
      <formula>-0.03</formula>
    </cfRule>
  </conditionalFormatting>
  <conditionalFormatting sqref="Y111">
    <cfRule type="cellIs" priority="214" operator="greaterThan" aboveAverage="0" equalAverage="0" bottom="0" percent="0" rank="0" text="" dxfId="1534">
      <formula>0.03</formula>
    </cfRule>
    <cfRule type="cellIs" priority="215" operator="lessThan" aboveAverage="0" equalAverage="0" bottom="0" percent="0" rank="0" text="" dxfId="15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tr">
        <f aca="false">Summary!N3</f>
        <v>HM5.0_H0461_CROSSCHECK_DEV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3</v>
      </c>
      <c r="I2" s="38" t="s">
        <v>84</v>
      </c>
      <c r="J2" s="48" t="s">
        <v>85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6</v>
      </c>
      <c r="B4" s="68"/>
      <c r="C4" s="68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1</v>
      </c>
      <c r="B19" s="69" t="s">
        <v>65</v>
      </c>
      <c r="C19" s="69" t="n">
        <v>22</v>
      </c>
      <c r="D19" s="71" t="n">
        <v>5749.8008</v>
      </c>
      <c r="E19" s="72" t="n">
        <v>41.2156</v>
      </c>
      <c r="F19" s="72" t="n">
        <v>43.031</v>
      </c>
      <c r="G19" s="72" t="n">
        <v>44.5081</v>
      </c>
      <c r="H19" s="72" t="n">
        <v>13528.2</v>
      </c>
      <c r="I19" s="72" t="n">
        <v>28.022</v>
      </c>
      <c r="J19" s="51" t="n">
        <f aca="false">H19/3600</f>
        <v>3.75783333333333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7</v>
      </c>
      <c r="B20" s="68"/>
      <c r="C20" s="68" t="n">
        <v>27</v>
      </c>
      <c r="D20" s="73" t="n">
        <v>2591.0088</v>
      </c>
      <c r="E20" s="74" t="n">
        <v>39.2098</v>
      </c>
      <c r="F20" s="74" t="n">
        <v>41.4207</v>
      </c>
      <c r="G20" s="74" t="n">
        <v>42.61</v>
      </c>
      <c r="H20" s="74" t="n">
        <v>12295.03</v>
      </c>
      <c r="I20" s="74" t="n">
        <v>23.106</v>
      </c>
      <c r="J20" s="56" t="n">
        <f aca="false">H20/3600</f>
        <v>3.41528611111111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1225.5312</v>
      </c>
      <c r="E21" s="74" t="n">
        <v>36.7437</v>
      </c>
      <c r="F21" s="74" t="n">
        <v>40.1526</v>
      </c>
      <c r="G21" s="74" t="n">
        <v>41.3519</v>
      </c>
      <c r="H21" s="74" t="n">
        <v>11110.49</v>
      </c>
      <c r="I21" s="74" t="n">
        <v>19.502</v>
      </c>
      <c r="J21" s="56" t="n">
        <f aca="false">H21/3600</f>
        <v>3.08624722222222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585.848</v>
      </c>
      <c r="E22" s="76" t="n">
        <v>34.1945</v>
      </c>
      <c r="F22" s="76" t="n">
        <v>39.3117</v>
      </c>
      <c r="G22" s="76" t="n">
        <v>40.6096</v>
      </c>
      <c r="H22" s="76" t="n">
        <v>10139.15</v>
      </c>
      <c r="I22" s="76" t="n">
        <v>17.152</v>
      </c>
      <c r="J22" s="62" t="n">
        <f aca="false">H22/3600</f>
        <v>2.81643055555556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8</v>
      </c>
      <c r="C23" s="69" t="n">
        <v>22</v>
      </c>
      <c r="D23" s="71" t="n">
        <v>8417.2688</v>
      </c>
      <c r="E23" s="72" t="n">
        <v>39.4615</v>
      </c>
      <c r="F23" s="72" t="n">
        <v>41.6333</v>
      </c>
      <c r="G23" s="72" t="n">
        <v>42.7115</v>
      </c>
      <c r="H23" s="72" t="n">
        <v>11736.78</v>
      </c>
      <c r="I23" s="72" t="n">
        <v>30.474</v>
      </c>
      <c r="J23" s="51" t="n">
        <f aca="false">H23/3600</f>
        <v>3.26021666666667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3331.0616</v>
      </c>
      <c r="E24" s="74" t="n">
        <v>36.6335</v>
      </c>
      <c r="F24" s="74" t="n">
        <v>39.5742</v>
      </c>
      <c r="G24" s="74" t="n">
        <v>40.5665</v>
      </c>
      <c r="H24" s="74" t="n">
        <v>10587.15</v>
      </c>
      <c r="I24" s="74" t="n">
        <v>22.568</v>
      </c>
      <c r="J24" s="56" t="n">
        <f aca="false">H24/3600</f>
        <v>2.940875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397.3928</v>
      </c>
      <c r="E25" s="74" t="n">
        <v>33.9473</v>
      </c>
      <c r="F25" s="74" t="n">
        <v>37.9925</v>
      </c>
      <c r="G25" s="74" t="n">
        <v>39.221</v>
      </c>
      <c r="H25" s="74" t="n">
        <v>9532.41</v>
      </c>
      <c r="I25" s="74" t="n">
        <v>18.118</v>
      </c>
      <c r="J25" s="56" t="n">
        <f aca="false">H25/3600</f>
        <v>2.64789166666667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599.0384</v>
      </c>
      <c r="E26" s="76" t="n">
        <v>31.4499</v>
      </c>
      <c r="F26" s="76" t="n">
        <v>36.9148</v>
      </c>
      <c r="G26" s="76" t="n">
        <v>38.4676</v>
      </c>
      <c r="H26" s="76" t="n">
        <v>8908.21</v>
      </c>
      <c r="I26" s="76" t="n">
        <v>15.732</v>
      </c>
      <c r="J26" s="62" t="n">
        <f aca="false">H26/3600</f>
        <v>2.47450277777778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7</v>
      </c>
      <c r="C27" s="69" t="n">
        <v>22</v>
      </c>
      <c r="D27" s="71" t="n">
        <v>23935.3232</v>
      </c>
      <c r="E27" s="72" t="n">
        <v>38.3059</v>
      </c>
      <c r="F27" s="72" t="n">
        <v>39.7983</v>
      </c>
      <c r="G27" s="72" t="n">
        <v>43.012</v>
      </c>
      <c r="H27" s="72" t="n">
        <v>25415.05</v>
      </c>
      <c r="I27" s="72" t="n">
        <v>64.242</v>
      </c>
      <c r="J27" s="51" t="n">
        <f aca="false">H27/3600</f>
        <v>7.05973611111111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6452.688</v>
      </c>
      <c r="E28" s="74" t="n">
        <v>36.4347</v>
      </c>
      <c r="F28" s="74" t="n">
        <v>38.706</v>
      </c>
      <c r="G28" s="74" t="n">
        <v>41.0907</v>
      </c>
      <c r="H28" s="74" t="n">
        <v>21021.2</v>
      </c>
      <c r="I28" s="74" t="n">
        <v>39.636</v>
      </c>
      <c r="J28" s="56" t="n">
        <f aca="false">H28/3600</f>
        <v>5.83922222222222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2802.7216</v>
      </c>
      <c r="E29" s="74" t="n">
        <v>34.3344</v>
      </c>
      <c r="F29" s="74" t="n">
        <v>37.7918</v>
      </c>
      <c r="G29" s="74" t="n">
        <v>39.524</v>
      </c>
      <c r="H29" s="74" t="n">
        <v>19493.52</v>
      </c>
      <c r="I29" s="74" t="n">
        <v>33.192</v>
      </c>
      <c r="J29" s="56" t="n">
        <f aca="false">H29/3600</f>
        <v>5.41486666666667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1349.2096</v>
      </c>
      <c r="E30" s="76" t="n">
        <v>32.0605</v>
      </c>
      <c r="F30" s="76" t="n">
        <v>37.0739</v>
      </c>
      <c r="G30" s="76" t="n">
        <v>38.3411</v>
      </c>
      <c r="H30" s="76" t="n">
        <v>18352.45</v>
      </c>
      <c r="I30" s="76" t="n">
        <v>29.254</v>
      </c>
      <c r="J30" s="62" t="n">
        <f aca="false">H30/3600</f>
        <v>5.09790277777778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6</v>
      </c>
      <c r="C31" s="69" t="n">
        <v>22</v>
      </c>
      <c r="D31" s="71" t="n">
        <v>23397.2936</v>
      </c>
      <c r="E31" s="72" t="n">
        <v>39.0395</v>
      </c>
      <c r="F31" s="72" t="n">
        <v>43.3612</v>
      </c>
      <c r="G31" s="72" t="n">
        <v>44.4409</v>
      </c>
      <c r="H31" s="72" t="n">
        <v>32270.75</v>
      </c>
      <c r="I31" s="72" t="n">
        <v>71.106</v>
      </c>
      <c r="J31" s="51" t="n">
        <f aca="false">H31/3600</f>
        <v>8.96409722222222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7800.756</v>
      </c>
      <c r="E32" s="74" t="n">
        <v>37.1774</v>
      </c>
      <c r="F32" s="74" t="n">
        <v>41.9251</v>
      </c>
      <c r="G32" s="74" t="n">
        <v>42.3512</v>
      </c>
      <c r="H32" s="74" t="n">
        <v>28388.01</v>
      </c>
      <c r="I32" s="74" t="n">
        <v>53.14</v>
      </c>
      <c r="J32" s="56" t="n">
        <f aca="false">H32/3600</f>
        <v>7.88555833333333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3513.5544</v>
      </c>
      <c r="E33" s="74" t="n">
        <v>35.22</v>
      </c>
      <c r="F33" s="74" t="n">
        <v>40.6155</v>
      </c>
      <c r="G33" s="74" t="n">
        <v>40.5049</v>
      </c>
      <c r="H33" s="74" t="n">
        <v>24847.72</v>
      </c>
      <c r="I33" s="74" t="n">
        <v>43.414</v>
      </c>
      <c r="J33" s="56" t="n">
        <f aca="false">H33/3600</f>
        <v>6.90214444444445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1732.0128</v>
      </c>
      <c r="E34" s="76" t="n">
        <v>33.0698</v>
      </c>
      <c r="F34" s="76" t="n">
        <v>39.606</v>
      </c>
      <c r="G34" s="76" t="n">
        <v>39.1388</v>
      </c>
      <c r="H34" s="76" t="n">
        <v>22157.2</v>
      </c>
      <c r="I34" s="76" t="n">
        <v>36.908</v>
      </c>
      <c r="J34" s="62" t="n">
        <f aca="false">H34/3600</f>
        <v>6.15477777777778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5</v>
      </c>
      <c r="C35" s="69" t="n">
        <v>22</v>
      </c>
      <c r="D35" s="71" t="n">
        <v>59424.3032</v>
      </c>
      <c r="E35" s="72" t="n">
        <v>37.6634</v>
      </c>
      <c r="F35" s="72" t="n">
        <v>41.7152</v>
      </c>
      <c r="G35" s="72" t="n">
        <v>43.8462</v>
      </c>
      <c r="H35" s="72" t="n">
        <v>32360.74</v>
      </c>
      <c r="I35" s="72" t="n">
        <v>108.108</v>
      </c>
      <c r="J35" s="51" t="n">
        <f aca="false">H35/3600</f>
        <v>8.98909444444445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9366.7536</v>
      </c>
      <c r="E36" s="74" t="n">
        <v>34.8194</v>
      </c>
      <c r="F36" s="74" t="n">
        <v>40.2722</v>
      </c>
      <c r="G36" s="74" t="n">
        <v>42.5893</v>
      </c>
      <c r="H36" s="74" t="n">
        <v>24002.58</v>
      </c>
      <c r="I36" s="74" t="n">
        <v>54.676</v>
      </c>
      <c r="J36" s="56" t="n">
        <f aca="false">H36/3600</f>
        <v>6.66738333333333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2421.1712</v>
      </c>
      <c r="E37" s="74" t="n">
        <v>33.1424</v>
      </c>
      <c r="F37" s="74" t="n">
        <v>39.0192</v>
      </c>
      <c r="G37" s="74" t="n">
        <v>41.533</v>
      </c>
      <c r="H37" s="74" t="n">
        <v>21234.87</v>
      </c>
      <c r="I37" s="74" t="n">
        <v>41.832</v>
      </c>
      <c r="J37" s="56" t="n">
        <f aca="false">H37/3600</f>
        <v>5.898575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866.812</v>
      </c>
      <c r="E38" s="76" t="n">
        <v>30.9417</v>
      </c>
      <c r="F38" s="76" t="n">
        <v>38.1247</v>
      </c>
      <c r="G38" s="76" t="n">
        <v>40.8223</v>
      </c>
      <c r="H38" s="76" t="n">
        <v>20360.13</v>
      </c>
      <c r="I38" s="76" t="n">
        <v>35.884</v>
      </c>
      <c r="J38" s="62" t="n">
        <f aca="false">H38/3600</f>
        <v>5.65559166666667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 t="n">
        <v>4032.7984</v>
      </c>
      <c r="E39" s="72" t="n">
        <v>39.8365</v>
      </c>
      <c r="F39" s="72" t="n">
        <v>42.0117</v>
      </c>
      <c r="G39" s="72" t="n">
        <v>42.4468</v>
      </c>
      <c r="H39" s="72" t="n">
        <v>5310.92</v>
      </c>
      <c r="I39" s="72" t="n">
        <v>11.938</v>
      </c>
      <c r="J39" s="51" t="n">
        <f aca="false">H39/3600</f>
        <v>1.47525555555556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8</v>
      </c>
      <c r="B40" s="68"/>
      <c r="C40" s="68" t="n">
        <v>27</v>
      </c>
      <c r="D40" s="73" t="n">
        <v>1897.6152</v>
      </c>
      <c r="E40" s="74" t="n">
        <v>36.7325</v>
      </c>
      <c r="F40" s="74" t="n">
        <v>39.56</v>
      </c>
      <c r="G40" s="74" t="n">
        <v>39.658</v>
      </c>
      <c r="H40" s="74" t="n">
        <v>4606.7</v>
      </c>
      <c r="I40" s="74" t="n">
        <v>9.722</v>
      </c>
      <c r="J40" s="56" t="n">
        <f aca="false">H40/3600</f>
        <v>1.27963888888889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893.28</v>
      </c>
      <c r="E41" s="74" t="n">
        <v>33.8588</v>
      </c>
      <c r="F41" s="74" t="n">
        <v>37.6974</v>
      </c>
      <c r="G41" s="74" t="n">
        <v>37.5557</v>
      </c>
      <c r="H41" s="74" t="n">
        <v>4172.93</v>
      </c>
      <c r="I41" s="74" t="n">
        <v>7.788</v>
      </c>
      <c r="J41" s="56" t="n">
        <f aca="false">H41/3600</f>
        <v>1.15914722222222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440.8264</v>
      </c>
      <c r="E42" s="76" t="n">
        <v>31.3302</v>
      </c>
      <c r="F42" s="76" t="n">
        <v>36.3816</v>
      </c>
      <c r="G42" s="76" t="n">
        <v>36.0043</v>
      </c>
      <c r="H42" s="76" t="n">
        <v>3808.89</v>
      </c>
      <c r="I42" s="76" t="n">
        <v>6.528</v>
      </c>
      <c r="J42" s="62" t="n">
        <f aca="false">H42/3600</f>
        <v>1.058025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 t="n">
        <v>4693.564</v>
      </c>
      <c r="E43" s="72" t="n">
        <v>39.5599</v>
      </c>
      <c r="F43" s="72" t="n">
        <v>42.6664</v>
      </c>
      <c r="G43" s="72" t="n">
        <v>43.8866</v>
      </c>
      <c r="H43" s="72" t="n">
        <v>6210.8</v>
      </c>
      <c r="I43" s="72" t="n">
        <v>14.026</v>
      </c>
      <c r="J43" s="51" t="n">
        <f aca="false">H43/3600</f>
        <v>1.72522222222222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2035.916</v>
      </c>
      <c r="E44" s="74" t="n">
        <v>36.7091</v>
      </c>
      <c r="F44" s="74" t="n">
        <v>40.5771</v>
      </c>
      <c r="G44" s="74" t="n">
        <v>41.5542</v>
      </c>
      <c r="H44" s="74" t="n">
        <v>5301.71</v>
      </c>
      <c r="I44" s="74" t="n">
        <v>10.766</v>
      </c>
      <c r="J44" s="56" t="n">
        <f aca="false">H44/3600</f>
        <v>1.47269722222222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958.2688</v>
      </c>
      <c r="E45" s="74" t="n">
        <v>33.8215</v>
      </c>
      <c r="F45" s="74" t="n">
        <v>38.8603</v>
      </c>
      <c r="G45" s="74" t="n">
        <v>39.6815</v>
      </c>
      <c r="H45" s="74" t="n">
        <v>4777.21</v>
      </c>
      <c r="I45" s="74" t="n">
        <v>8.932</v>
      </c>
      <c r="J45" s="56" t="n">
        <f aca="false">H45/3600</f>
        <v>1.32700277777778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77.2056</v>
      </c>
      <c r="E46" s="76" t="n">
        <v>31.0038</v>
      </c>
      <c r="F46" s="76" t="n">
        <v>37.6482</v>
      </c>
      <c r="G46" s="76" t="n">
        <v>38.3389</v>
      </c>
      <c r="H46" s="76" t="n">
        <v>4570.44</v>
      </c>
      <c r="I46" s="76" t="n">
        <v>8.05</v>
      </c>
      <c r="J46" s="62" t="n">
        <f aca="false">H46/3600</f>
        <v>1.26956666666667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 t="n">
        <v>9170.4088</v>
      </c>
      <c r="E47" s="72" t="n">
        <v>37.7563</v>
      </c>
      <c r="F47" s="72" t="n">
        <v>40.4392</v>
      </c>
      <c r="G47" s="72" t="n">
        <v>41.3003</v>
      </c>
      <c r="H47" s="72" t="n">
        <v>5554.77</v>
      </c>
      <c r="I47" s="72" t="n">
        <v>17</v>
      </c>
      <c r="J47" s="51" t="n">
        <f aca="false">H47/3600</f>
        <v>1.54299166666667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3728.5024</v>
      </c>
      <c r="E48" s="74" t="n">
        <v>34.0192</v>
      </c>
      <c r="F48" s="74" t="n">
        <v>37.8938</v>
      </c>
      <c r="G48" s="74" t="n">
        <v>38.7026</v>
      </c>
      <c r="H48" s="74" t="n">
        <v>4657.6</v>
      </c>
      <c r="I48" s="74" t="n">
        <v>11.954</v>
      </c>
      <c r="J48" s="56" t="n">
        <f aca="false">H48/3600</f>
        <v>1.29377777777778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600.5512</v>
      </c>
      <c r="E49" s="74" t="n">
        <v>30.7266</v>
      </c>
      <c r="F49" s="74" t="n">
        <v>36.0399</v>
      </c>
      <c r="G49" s="74" t="n">
        <v>36.7821</v>
      </c>
      <c r="H49" s="74" t="n">
        <v>4095.49</v>
      </c>
      <c r="I49" s="74" t="n">
        <v>9.22</v>
      </c>
      <c r="J49" s="56" t="n">
        <f aca="false">H49/3600</f>
        <v>1.13763611111111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666.712</v>
      </c>
      <c r="E50" s="76" t="n">
        <v>27.5964</v>
      </c>
      <c r="F50" s="76" t="n">
        <v>34.7063</v>
      </c>
      <c r="G50" s="76" t="n">
        <v>35.4524</v>
      </c>
      <c r="H50" s="76" t="n">
        <v>3719.54</v>
      </c>
      <c r="I50" s="76" t="n">
        <v>7.616</v>
      </c>
      <c r="J50" s="62" t="n">
        <f aca="false">H50/3600</f>
        <v>1.03320555555556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 t="n">
        <v>5912.856</v>
      </c>
      <c r="E51" s="72" t="n">
        <v>39.1361</v>
      </c>
      <c r="F51" s="72" t="n">
        <v>40.998</v>
      </c>
      <c r="G51" s="72" t="n">
        <v>42.3231</v>
      </c>
      <c r="H51" s="72" t="n">
        <v>4560.26</v>
      </c>
      <c r="I51" s="72" t="n">
        <v>10.956</v>
      </c>
      <c r="J51" s="51" t="n">
        <f aca="false">H51/3600</f>
        <v>1.26673888888889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2400.5416</v>
      </c>
      <c r="E52" s="74" t="n">
        <v>35.6013</v>
      </c>
      <c r="F52" s="74" t="n">
        <v>38.4711</v>
      </c>
      <c r="G52" s="74" t="n">
        <v>39.9871</v>
      </c>
      <c r="H52" s="74" t="n">
        <v>4082.97</v>
      </c>
      <c r="I52" s="74" t="n">
        <v>8.21</v>
      </c>
      <c r="J52" s="56" t="n">
        <f aca="false">H52/3600</f>
        <v>1.13415833333333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1052.4896</v>
      </c>
      <c r="E53" s="74" t="n">
        <v>32.5308</v>
      </c>
      <c r="F53" s="74" t="n">
        <v>36.5896</v>
      </c>
      <c r="G53" s="74" t="n">
        <v>38.2169</v>
      </c>
      <c r="H53" s="74" t="n">
        <v>3455.59</v>
      </c>
      <c r="I53" s="74" t="n">
        <v>6.534</v>
      </c>
      <c r="J53" s="56" t="n">
        <f aca="false">H53/3600</f>
        <v>0.959886111111111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470.7232</v>
      </c>
      <c r="E54" s="76" t="n">
        <v>29.7859</v>
      </c>
      <c r="F54" s="76" t="n">
        <v>35.3562</v>
      </c>
      <c r="G54" s="76" t="n">
        <v>36.9757</v>
      </c>
      <c r="H54" s="76" t="n">
        <v>3002.33</v>
      </c>
      <c r="I54" s="76" t="n">
        <v>5.392</v>
      </c>
      <c r="J54" s="62" t="n">
        <f aca="false">H54/3600</f>
        <v>0.833980555555556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 t="n">
        <v>1785.0144</v>
      </c>
      <c r="E55" s="72" t="n">
        <v>40.163</v>
      </c>
      <c r="F55" s="72" t="n">
        <v>42.8981</v>
      </c>
      <c r="G55" s="72" t="n">
        <v>42.281</v>
      </c>
      <c r="H55" s="72" t="n">
        <v>1474.35</v>
      </c>
      <c r="I55" s="72" t="n">
        <v>3.51</v>
      </c>
      <c r="J55" s="51" t="n">
        <f aca="false">H55/3600</f>
        <v>0.409541666666667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89</v>
      </c>
      <c r="B56" s="68"/>
      <c r="C56" s="68" t="n">
        <v>27</v>
      </c>
      <c r="D56" s="73" t="n">
        <v>907.5448</v>
      </c>
      <c r="E56" s="74" t="n">
        <v>36.5539</v>
      </c>
      <c r="F56" s="74" t="n">
        <v>40.3202</v>
      </c>
      <c r="G56" s="74" t="n">
        <v>39.3323</v>
      </c>
      <c r="H56" s="74" t="n">
        <v>1290.51</v>
      </c>
      <c r="I56" s="74" t="n">
        <v>2.832</v>
      </c>
      <c r="J56" s="56" t="n">
        <f aca="false">H56/3600</f>
        <v>0.358475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439.628</v>
      </c>
      <c r="E57" s="74" t="n">
        <v>33.1629</v>
      </c>
      <c r="F57" s="74" t="n">
        <v>38.3541</v>
      </c>
      <c r="G57" s="74" t="n">
        <v>37.0667</v>
      </c>
      <c r="H57" s="74" t="n">
        <v>1146.78</v>
      </c>
      <c r="I57" s="74" t="n">
        <v>2.318</v>
      </c>
      <c r="J57" s="56" t="n">
        <f aca="false">H57/3600</f>
        <v>0.31855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216.9984</v>
      </c>
      <c r="E58" s="76" t="n">
        <v>30.2811</v>
      </c>
      <c r="F58" s="76" t="n">
        <v>36.9931</v>
      </c>
      <c r="G58" s="76" t="n">
        <v>35.4399</v>
      </c>
      <c r="H58" s="76" t="n">
        <v>1062.75</v>
      </c>
      <c r="I58" s="76" t="n">
        <v>1.958</v>
      </c>
      <c r="J58" s="62" t="n">
        <f aca="false">H58/3600</f>
        <v>0.295208333333333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 t="n">
        <v>2589.1008</v>
      </c>
      <c r="E59" s="72" t="n">
        <v>37.6217</v>
      </c>
      <c r="F59" s="72" t="n">
        <v>42.2093</v>
      </c>
      <c r="G59" s="72" t="n">
        <v>43.147</v>
      </c>
      <c r="H59" s="72" t="n">
        <v>1474.55</v>
      </c>
      <c r="I59" s="72" t="n">
        <v>4.808</v>
      </c>
      <c r="J59" s="51" t="n">
        <f aca="false">H59/3600</f>
        <v>0.409597222222222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867.7704</v>
      </c>
      <c r="E60" s="74" t="n">
        <v>33.8076</v>
      </c>
      <c r="F60" s="74" t="n">
        <v>40.3491</v>
      </c>
      <c r="G60" s="74" t="n">
        <v>41.1524</v>
      </c>
      <c r="H60" s="74" t="n">
        <v>1186.59</v>
      </c>
      <c r="I60" s="74" t="n">
        <v>3.322</v>
      </c>
      <c r="J60" s="56" t="n">
        <f aca="false">H60/3600</f>
        <v>0.329608333333333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322.3032</v>
      </c>
      <c r="E61" s="74" t="n">
        <v>30.8778</v>
      </c>
      <c r="F61" s="74" t="n">
        <v>39.0153</v>
      </c>
      <c r="G61" s="74" t="n">
        <v>39.7407</v>
      </c>
      <c r="H61" s="74" t="n">
        <v>1032.22</v>
      </c>
      <c r="I61" s="74" t="n">
        <v>2.438</v>
      </c>
      <c r="J61" s="56" t="n">
        <f aca="false">H61/3600</f>
        <v>0.286727777777778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127.8704</v>
      </c>
      <c r="E62" s="76" t="n">
        <v>28.0308</v>
      </c>
      <c r="F62" s="76" t="n">
        <v>38.0199</v>
      </c>
      <c r="G62" s="76" t="n">
        <v>38.8297</v>
      </c>
      <c r="H62" s="76" t="n">
        <v>983.28</v>
      </c>
      <c r="I62" s="76" t="n">
        <v>1.996</v>
      </c>
      <c r="J62" s="62" t="n">
        <f aca="false">H62/3600</f>
        <v>0.273133333333333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 t="n">
        <v>2088.7928</v>
      </c>
      <c r="E63" s="72" t="n">
        <v>37.4506</v>
      </c>
      <c r="F63" s="72" t="n">
        <v>40.0819</v>
      </c>
      <c r="G63" s="72" t="n">
        <v>40.7534</v>
      </c>
      <c r="H63" s="72" t="n">
        <v>1240.85</v>
      </c>
      <c r="I63" s="72" t="n">
        <v>3.948</v>
      </c>
      <c r="J63" s="51" t="n">
        <f aca="false">H63/3600</f>
        <v>0.344680555555556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855.388</v>
      </c>
      <c r="E64" s="74" t="n">
        <v>33.8548</v>
      </c>
      <c r="F64" s="74" t="n">
        <v>37.482</v>
      </c>
      <c r="G64" s="74" t="n">
        <v>38.0863</v>
      </c>
      <c r="H64" s="74" t="n">
        <v>1027.91</v>
      </c>
      <c r="I64" s="74" t="n">
        <v>2.776</v>
      </c>
      <c r="J64" s="56" t="n">
        <f aca="false">H64/3600</f>
        <v>0.285530555555556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361.5288</v>
      </c>
      <c r="E65" s="74" t="n">
        <v>30.604</v>
      </c>
      <c r="F65" s="74" t="n">
        <v>35.5339</v>
      </c>
      <c r="G65" s="74" t="n">
        <v>36.1644</v>
      </c>
      <c r="H65" s="74" t="n">
        <v>894.46</v>
      </c>
      <c r="I65" s="74" t="n">
        <v>2.082</v>
      </c>
      <c r="J65" s="56" t="n">
        <f aca="false">H65/3600</f>
        <v>0.248461111111111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151.788</v>
      </c>
      <c r="E66" s="76" t="n">
        <v>27.6637</v>
      </c>
      <c r="F66" s="76" t="n">
        <v>34.1666</v>
      </c>
      <c r="G66" s="76" t="n">
        <v>34.7709</v>
      </c>
      <c r="H66" s="76" t="n">
        <v>811.46</v>
      </c>
      <c r="I66" s="76" t="n">
        <v>1.668</v>
      </c>
      <c r="J66" s="62" t="n">
        <f aca="false">H66/3600</f>
        <v>0.225405555555556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 t="n">
        <v>1366.8944</v>
      </c>
      <c r="E67" s="72" t="n">
        <v>39.082</v>
      </c>
      <c r="F67" s="72" t="n">
        <v>40.7223</v>
      </c>
      <c r="G67" s="72" t="n">
        <v>41.7003</v>
      </c>
      <c r="H67" s="72" t="n">
        <v>1023.32</v>
      </c>
      <c r="I67" s="72" t="n">
        <v>2.628</v>
      </c>
      <c r="J67" s="51" t="n">
        <f aca="false">H67/3600</f>
        <v>0.284255555555556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657.2832</v>
      </c>
      <c r="E68" s="74" t="n">
        <v>35.2709</v>
      </c>
      <c r="F68" s="74" t="n">
        <v>37.954</v>
      </c>
      <c r="G68" s="74" t="n">
        <v>39.0571</v>
      </c>
      <c r="H68" s="74" t="n">
        <v>921.74</v>
      </c>
      <c r="I68" s="74" t="n">
        <v>2.058</v>
      </c>
      <c r="J68" s="56" t="n">
        <f aca="false">H68/3600</f>
        <v>0.256038888888889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306.1568</v>
      </c>
      <c r="E69" s="74" t="n">
        <v>31.867</v>
      </c>
      <c r="F69" s="74" t="n">
        <v>36.0377</v>
      </c>
      <c r="G69" s="74" t="n">
        <v>37.1017</v>
      </c>
      <c r="H69" s="74" t="n">
        <v>812.36</v>
      </c>
      <c r="I69" s="74" t="n">
        <v>1.62</v>
      </c>
      <c r="J69" s="56" t="n">
        <f aca="false">H69/3600</f>
        <v>0.225655555555556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145.8672</v>
      </c>
      <c r="E70" s="76" t="n">
        <v>29.1267</v>
      </c>
      <c r="F70" s="76" t="n">
        <v>34.6574</v>
      </c>
      <c r="G70" s="76" t="n">
        <v>35.729</v>
      </c>
      <c r="H70" s="76" t="n">
        <v>687.9</v>
      </c>
      <c r="I70" s="76" t="n">
        <v>1.328</v>
      </c>
      <c r="J70" s="62" t="n">
        <f aca="false">H70/3600</f>
        <v>0.191083333333333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0</v>
      </c>
      <c r="B71" s="69" t="s">
        <v>76</v>
      </c>
      <c r="C71" s="69" t="n">
        <v>22</v>
      </c>
      <c r="D71" s="71" t="n">
        <v>2346.2912</v>
      </c>
      <c r="E71" s="72" t="n">
        <v>42.7955</v>
      </c>
      <c r="F71" s="72" t="n">
        <v>46.3466</v>
      </c>
      <c r="G71" s="72" t="n">
        <v>47.2947</v>
      </c>
      <c r="H71" s="72" t="n">
        <v>9233.21</v>
      </c>
      <c r="I71" s="72" t="n">
        <v>18.078</v>
      </c>
      <c r="J71" s="51" t="n">
        <f aca="false">H71/3600</f>
        <v>2.56478055555556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1</v>
      </c>
      <c r="B72" s="68"/>
      <c r="C72" s="68" t="n">
        <v>27</v>
      </c>
      <c r="D72" s="73" t="n">
        <v>807.7248</v>
      </c>
      <c r="E72" s="74" t="n">
        <v>40.6776</v>
      </c>
      <c r="F72" s="74" t="n">
        <v>45.0883</v>
      </c>
      <c r="G72" s="74" t="n">
        <v>45.6988</v>
      </c>
      <c r="H72" s="74" t="n">
        <v>8488.5</v>
      </c>
      <c r="I72" s="74" t="n">
        <v>14.378</v>
      </c>
      <c r="J72" s="56" t="n">
        <f aca="false">H72/3600</f>
        <v>2.35791666666667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367.6888</v>
      </c>
      <c r="E73" s="74" t="n">
        <v>38.3259</v>
      </c>
      <c r="F73" s="74" t="n">
        <v>43.8048</v>
      </c>
      <c r="G73" s="74" t="n">
        <v>44.12</v>
      </c>
      <c r="H73" s="74" t="n">
        <v>8120.4</v>
      </c>
      <c r="I73" s="74" t="n">
        <v>12.862</v>
      </c>
      <c r="J73" s="56" t="n">
        <f aca="false">H73/3600</f>
        <v>2.25566666666667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190.9848</v>
      </c>
      <c r="E74" s="76" t="n">
        <v>35.6855</v>
      </c>
      <c r="F74" s="76" t="n">
        <v>42.7265</v>
      </c>
      <c r="G74" s="76" t="n">
        <v>42.9337</v>
      </c>
      <c r="H74" s="76" t="n">
        <v>7994.52</v>
      </c>
      <c r="I74" s="76" t="n">
        <v>11.89</v>
      </c>
      <c r="J74" s="62" t="n">
        <f aca="false">H74/3600</f>
        <v>2.2207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71" t="n">
        <v>3281.1376</v>
      </c>
      <c r="E75" s="72" t="n">
        <v>42.6032</v>
      </c>
      <c r="F75" s="72" t="n">
        <v>47.7663</v>
      </c>
      <c r="G75" s="72" t="n">
        <v>47.4268</v>
      </c>
      <c r="H75" s="72" t="n">
        <v>9521.7</v>
      </c>
      <c r="I75" s="72" t="n">
        <v>18.598</v>
      </c>
      <c r="J75" s="51" t="n">
        <f aca="false">H75/3600</f>
        <v>2.64491666666667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1007.7488</v>
      </c>
      <c r="E76" s="74" t="n">
        <v>40.2175</v>
      </c>
      <c r="F76" s="74" t="n">
        <v>46.3677</v>
      </c>
      <c r="G76" s="74" t="n">
        <v>45.5673</v>
      </c>
      <c r="H76" s="74" t="n">
        <v>8460.43</v>
      </c>
      <c r="I76" s="74" t="n">
        <v>14.614</v>
      </c>
      <c r="J76" s="56" t="n">
        <f aca="false">H76/3600</f>
        <v>2.35011944444444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439.7704</v>
      </c>
      <c r="E77" s="74" t="n">
        <v>37.6717</v>
      </c>
      <c r="F77" s="74" t="n">
        <v>45.1851</v>
      </c>
      <c r="G77" s="74" t="n">
        <v>43.8318</v>
      </c>
      <c r="H77" s="74" t="n">
        <v>8163.92</v>
      </c>
      <c r="I77" s="74" t="n">
        <v>12.988</v>
      </c>
      <c r="J77" s="56" t="n">
        <f aca="false">H77/3600</f>
        <v>2.26775555555556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226.8072</v>
      </c>
      <c r="E78" s="76" t="n">
        <v>34.797</v>
      </c>
      <c r="F78" s="76" t="n">
        <v>44.4033</v>
      </c>
      <c r="G78" s="76" t="n">
        <v>42.622</v>
      </c>
      <c r="H78" s="76" t="n">
        <v>8018.52</v>
      </c>
      <c r="I78" s="76" t="n">
        <v>11.926</v>
      </c>
      <c r="J78" s="62" t="n">
        <f aca="false">H78/3600</f>
        <v>2.22736666666667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71" t="n">
        <v>2749.54</v>
      </c>
      <c r="E79" s="72" t="n">
        <v>42.5794</v>
      </c>
      <c r="F79" s="72" t="n">
        <v>47.4783</v>
      </c>
      <c r="G79" s="72" t="n">
        <v>47.6607</v>
      </c>
      <c r="H79" s="72" t="n">
        <v>9608.34</v>
      </c>
      <c r="I79" s="72" t="n">
        <v>17.926</v>
      </c>
      <c r="J79" s="51" t="n">
        <f aca="false">H79/3600</f>
        <v>2.66898333333333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809.2704</v>
      </c>
      <c r="E80" s="74" t="n">
        <v>40.2878</v>
      </c>
      <c r="F80" s="74" t="n">
        <v>45.7034</v>
      </c>
      <c r="G80" s="74" t="n">
        <v>45.8155</v>
      </c>
      <c r="H80" s="74" t="n">
        <v>8687.51</v>
      </c>
      <c r="I80" s="74" t="n">
        <v>14.11</v>
      </c>
      <c r="J80" s="56" t="n">
        <f aca="false">H80/3600</f>
        <v>2.41319722222222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340.104</v>
      </c>
      <c r="E81" s="74" t="n">
        <v>37.91</v>
      </c>
      <c r="F81" s="74" t="n">
        <v>44.0946</v>
      </c>
      <c r="G81" s="74" t="n">
        <v>44.0511</v>
      </c>
      <c r="H81" s="74" t="n">
        <v>8373.08</v>
      </c>
      <c r="I81" s="74" t="n">
        <v>12.558</v>
      </c>
      <c r="J81" s="56" t="n">
        <f aca="false">H81/3600</f>
        <v>2.32585555555556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169.9744</v>
      </c>
      <c r="E82" s="76" t="n">
        <v>35.3134</v>
      </c>
      <c r="F82" s="76" t="n">
        <v>42.9378</v>
      </c>
      <c r="G82" s="76" t="n">
        <v>42.8249</v>
      </c>
      <c r="H82" s="76" t="n">
        <v>8308.15</v>
      </c>
      <c r="I82" s="76" t="n">
        <v>11.646</v>
      </c>
      <c r="J82" s="62" t="n">
        <f aca="false">H82/3600</f>
        <v>2.30781944444444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2</v>
      </c>
      <c r="B83" s="69" t="s">
        <v>44</v>
      </c>
      <c r="C83" s="69" t="n">
        <v>22</v>
      </c>
      <c r="D83" s="71" t="n">
        <v>4363.9248</v>
      </c>
      <c r="E83" s="72" t="n">
        <v>39.9117</v>
      </c>
      <c r="F83" s="72" t="n">
        <v>41.72</v>
      </c>
      <c r="G83" s="72" t="n">
        <v>42.1496</v>
      </c>
      <c r="H83" s="72" t="n">
        <v>5081.46</v>
      </c>
      <c r="I83" s="72" t="n">
        <v>11.612</v>
      </c>
      <c r="J83" s="51" t="n">
        <f aca="false">H83/3600</f>
        <v>1.41151666666667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2062.2384</v>
      </c>
      <c r="E84" s="74" t="n">
        <v>36.6577</v>
      </c>
      <c r="F84" s="74" t="n">
        <v>38.9459</v>
      </c>
      <c r="G84" s="74" t="n">
        <v>39.1588</v>
      </c>
      <c r="H84" s="74" t="n">
        <v>4528.77</v>
      </c>
      <c r="I84" s="74" t="n">
        <v>9.296</v>
      </c>
      <c r="J84" s="56" t="n">
        <f aca="false">H84/3600</f>
        <v>1.25799166666667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973.7992</v>
      </c>
      <c r="E85" s="74" t="n">
        <v>33.6538</v>
      </c>
      <c r="F85" s="74" t="n">
        <v>36.8502</v>
      </c>
      <c r="G85" s="74" t="n">
        <v>36.8848</v>
      </c>
      <c r="H85" s="74" t="n">
        <v>4053.86</v>
      </c>
      <c r="I85" s="74" t="n">
        <v>7.424</v>
      </c>
      <c r="J85" s="56" t="n">
        <f aca="false">H85/3600</f>
        <v>1.12607222222222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5.6664</v>
      </c>
      <c r="E86" s="76" t="n">
        <v>30.9673</v>
      </c>
      <c r="F86" s="76" t="n">
        <v>35.3227</v>
      </c>
      <c r="G86" s="76" t="n">
        <v>35.2119</v>
      </c>
      <c r="H86" s="76" t="n">
        <v>3613.72</v>
      </c>
      <c r="I86" s="76" t="n">
        <v>6.256</v>
      </c>
      <c r="J86" s="62" t="n">
        <f aca="false">H86/3600</f>
        <v>1.00381111111111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 t="n">
        <v>5849.3189</v>
      </c>
      <c r="E87" s="72" t="n">
        <v>41.804</v>
      </c>
      <c r="F87" s="72" t="n">
        <v>44.8285</v>
      </c>
      <c r="G87" s="72" t="n">
        <v>44.7804</v>
      </c>
      <c r="H87" s="72" t="n">
        <v>12014.07</v>
      </c>
      <c r="I87" s="72" t="n">
        <v>24.3</v>
      </c>
      <c r="J87" s="51" t="n">
        <f aca="false">H87/3600</f>
        <v>3.33724166666667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970.661</v>
      </c>
      <c r="E88" s="74" t="n">
        <v>37.9722</v>
      </c>
      <c r="F88" s="74" t="n">
        <v>42.0053</v>
      </c>
      <c r="G88" s="74" t="n">
        <v>41.6496</v>
      </c>
      <c r="H88" s="74" t="n">
        <v>10575.51</v>
      </c>
      <c r="I88" s="74" t="n">
        <v>19.964</v>
      </c>
      <c r="J88" s="56" t="n">
        <f aca="false">H88/3600</f>
        <v>2.93764166666667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406.2195</v>
      </c>
      <c r="E89" s="74" t="n">
        <v>34.3714</v>
      </c>
      <c r="F89" s="74" t="n">
        <v>39.8719</v>
      </c>
      <c r="G89" s="74" t="n">
        <v>39.2318</v>
      </c>
      <c r="H89" s="74" t="n">
        <v>9191.56</v>
      </c>
      <c r="I89" s="74" t="n">
        <v>16.202</v>
      </c>
      <c r="J89" s="56" t="n">
        <f aca="false">H89/3600</f>
        <v>2.55321111111111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27.3067</v>
      </c>
      <c r="E90" s="76" t="n">
        <v>31.1427</v>
      </c>
      <c r="F90" s="76" t="n">
        <v>38.3731</v>
      </c>
      <c r="G90" s="76" t="n">
        <v>37.4275</v>
      </c>
      <c r="H90" s="76" t="n">
        <v>7900.16</v>
      </c>
      <c r="I90" s="76" t="n">
        <v>13.426</v>
      </c>
      <c r="J90" s="62" t="n">
        <f aca="false">H90/3600</f>
        <v>2.19448888888889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 t="n">
        <v>380.296</v>
      </c>
      <c r="E91" s="72" t="n">
        <v>44.4817</v>
      </c>
      <c r="F91" s="72" t="n">
        <v>44.1045</v>
      </c>
      <c r="G91" s="72" t="n">
        <v>43.9567</v>
      </c>
      <c r="H91" s="72" t="n">
        <v>3933.76</v>
      </c>
      <c r="I91" s="72" t="n">
        <v>5.034</v>
      </c>
      <c r="J91" s="51" t="n">
        <f aca="false">H91/3600</f>
        <v>1.09271111111111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67.928</v>
      </c>
      <c r="E92" s="74" t="n">
        <v>40.0164</v>
      </c>
      <c r="F92" s="74" t="n">
        <v>40.7481</v>
      </c>
      <c r="G92" s="74" t="n">
        <v>40.5497</v>
      </c>
      <c r="H92" s="74" t="n">
        <v>3950.62</v>
      </c>
      <c r="I92" s="74" t="n">
        <v>4.9</v>
      </c>
      <c r="J92" s="56" t="n">
        <f aca="false">H92/3600</f>
        <v>1.09739444444444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94.7088</v>
      </c>
      <c r="E93" s="74" t="n">
        <v>35.3107</v>
      </c>
      <c r="F93" s="74" t="n">
        <v>38.6954</v>
      </c>
      <c r="G93" s="74" t="n">
        <v>38.4081</v>
      </c>
      <c r="H93" s="74" t="n">
        <v>3841.88</v>
      </c>
      <c r="I93" s="74" t="n">
        <v>4.856</v>
      </c>
      <c r="J93" s="56" t="n">
        <f aca="false">H93/3600</f>
        <v>1.06718888888889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2.0696</v>
      </c>
      <c r="E94" s="76" t="n">
        <v>30.7916</v>
      </c>
      <c r="F94" s="76" t="n">
        <v>37.3148</v>
      </c>
      <c r="G94" s="76" t="n">
        <v>36.9902</v>
      </c>
      <c r="H94" s="76" t="n">
        <v>3748.75</v>
      </c>
      <c r="I94" s="76" t="n">
        <v>4.75</v>
      </c>
      <c r="J94" s="62" t="n">
        <f aca="false">H94/3600</f>
        <v>1.04131944444444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 t="n">
        <v>737.7507</v>
      </c>
      <c r="E95" s="72" t="n">
        <v>47.4841</v>
      </c>
      <c r="F95" s="72" t="n">
        <v>50.815</v>
      </c>
      <c r="G95" s="72" t="n">
        <v>51.8784</v>
      </c>
      <c r="H95" s="72" t="n">
        <v>8112.1</v>
      </c>
      <c r="I95" s="72" t="n">
        <v>11.57</v>
      </c>
      <c r="J95" s="51" t="n">
        <f aca="false">H95/3600</f>
        <v>2.25336111111111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43.9786</v>
      </c>
      <c r="E96" s="74" t="n">
        <v>43.7024</v>
      </c>
      <c r="F96" s="74" t="n">
        <v>47.5668</v>
      </c>
      <c r="G96" s="74" t="n">
        <v>48.6861</v>
      </c>
      <c r="H96" s="74" t="n">
        <v>7877.63</v>
      </c>
      <c r="I96" s="74" t="n">
        <v>12.008</v>
      </c>
      <c r="J96" s="56" t="n">
        <f aca="false">H96/3600</f>
        <v>2.18823055555556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60.4784</v>
      </c>
      <c r="E97" s="74" t="n">
        <v>39.8947</v>
      </c>
      <c r="F97" s="74" t="n">
        <v>44.2616</v>
      </c>
      <c r="G97" s="74" t="n">
        <v>46.2385</v>
      </c>
      <c r="H97" s="74" t="n">
        <v>7366.37</v>
      </c>
      <c r="I97" s="74" t="n">
        <v>11.508</v>
      </c>
      <c r="J97" s="56" t="n">
        <f aca="false">H97/3600</f>
        <v>2.04621388888889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8.8973</v>
      </c>
      <c r="E98" s="76" t="n">
        <v>36.2327</v>
      </c>
      <c r="F98" s="76" t="n">
        <v>43.0658</v>
      </c>
      <c r="G98" s="76" t="n">
        <v>44.2764</v>
      </c>
      <c r="H98" s="76" t="n">
        <v>7209.09</v>
      </c>
      <c r="I98" s="76" t="n">
        <v>10.984</v>
      </c>
      <c r="J98" s="62" t="n">
        <f aca="false">H98/3600</f>
        <v>2.002525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0" t="n">
        <f aca="false">GEOMEAN(I3:I98)</f>
        <v>10.567928359441</v>
      </c>
      <c r="J106" s="80" t="n">
        <f aca="false">GEOMEAN(J19:J98)</f>
        <v>1.51788526510126</v>
      </c>
      <c r="Q106" s="80" t="e">
        <f aca="false">GEOMEAN(Q3:Q98)</f>
        <v>#NUM!</v>
      </c>
      <c r="R106" s="80" t="n">
        <f aca="false">GEOMEAN(R19:R98)</f>
        <v>0</v>
      </c>
    </row>
    <row r="107" customFormat="false" ht="12" hidden="false" customHeight="false" outlineLevel="0" collapsed="false">
      <c r="B107" s="1" t="s">
        <v>95</v>
      </c>
      <c r="Q107" s="81" t="e">
        <f aca="false">Q106/I106</f>
        <v>#NUM!</v>
      </c>
      <c r="R107" s="81" t="n">
        <f aca="false">R106/J106</f>
        <v>0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0.368792222222222</v>
      </c>
      <c r="J108" s="80" t="n">
        <f aca="false">SUM(J3:J98)</f>
        <v>186.855113888889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7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0" t="n">
        <f aca="false">GEOMEAN(I3:I10,I19:I82)</f>
        <v>10.8221378322012</v>
      </c>
      <c r="J113" s="80" t="n">
        <f aca="false">GEOMEAN(J19:J82)</f>
        <v>1.48692931731434</v>
      </c>
      <c r="Q113" s="80" t="e">
        <f aca="false">GEOMEAN(Q3:Q10,Q19:Q82)</f>
        <v>#NUM!</v>
      </c>
      <c r="R113" s="80" t="n">
        <f aca="false">GEOMEAN(R19:R82)</f>
        <v>0</v>
      </c>
    </row>
    <row r="114" customFormat="false" ht="12" hidden="false" customHeight="false" outlineLevel="0" collapsed="false">
      <c r="B114" s="1" t="s">
        <v>95</v>
      </c>
      <c r="Q114" s="81" t="e">
        <f aca="false">Q113/I113</f>
        <v>#NUM!</v>
      </c>
      <c r="R114" s="8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36">
      <formula>0.03</formula>
    </cfRule>
    <cfRule type="cellIs" priority="3" operator="lessThan" aboveAverage="0" equalAverage="0" bottom="0" percent="0" rank="0" text="" dxfId="1537">
      <formula>-0.03</formula>
    </cfRule>
  </conditionalFormatting>
  <conditionalFormatting sqref="T3:V82">
    <cfRule type="cellIs" priority="4" operator="greaterThan" aboveAverage="0" equalAverage="0" bottom="0" percent="0" rank="0" text="" dxfId="1538">
      <formula>0.03</formula>
    </cfRule>
    <cfRule type="cellIs" priority="5" operator="lessThan" aboveAverage="0" equalAverage="0" bottom="0" percent="0" rank="0" text="" dxfId="1539">
      <formula>-0.03</formula>
    </cfRule>
  </conditionalFormatting>
  <conditionalFormatting sqref="W3">
    <cfRule type="cellIs" priority="6" operator="greaterThan" aboveAverage="0" equalAverage="0" bottom="0" percent="0" rank="0" text="" dxfId="1540">
      <formula>0.03</formula>
    </cfRule>
    <cfRule type="cellIs" priority="7" operator="lessThan" aboveAverage="0" equalAverage="0" bottom="0" percent="0" rank="0" text="" dxfId="1541">
      <formula>-0.03</formula>
    </cfRule>
  </conditionalFormatting>
  <conditionalFormatting sqref="X3">
    <cfRule type="cellIs" priority="8" operator="greaterThan" aboveAverage="0" equalAverage="0" bottom="0" percent="0" rank="0" text="" dxfId="1542">
      <formula>0.03</formula>
    </cfRule>
    <cfRule type="cellIs" priority="9" operator="lessThan" aboveAverage="0" equalAverage="0" bottom="0" percent="0" rank="0" text="" dxfId="1543">
      <formula>-0.03</formula>
    </cfRule>
  </conditionalFormatting>
  <conditionalFormatting sqref="Y3">
    <cfRule type="cellIs" priority="10" operator="greaterThan" aboveAverage="0" equalAverage="0" bottom="0" percent="0" rank="0" text="" dxfId="1544">
      <formula>0.03</formula>
    </cfRule>
    <cfRule type="cellIs" priority="11" operator="lessThan" aboveAverage="0" equalAverage="0" bottom="0" percent="0" rank="0" text="" dxfId="1545">
      <formula>-0.03</formula>
    </cfRule>
  </conditionalFormatting>
  <conditionalFormatting sqref="W7">
    <cfRule type="cellIs" priority="12" operator="greaterThan" aboveAverage="0" equalAverage="0" bottom="0" percent="0" rank="0" text="" dxfId="1546">
      <formula>0.03</formula>
    </cfRule>
    <cfRule type="cellIs" priority="13" operator="lessThan" aboveAverage="0" equalAverage="0" bottom="0" percent="0" rank="0" text="" dxfId="1547">
      <formula>-0.03</formula>
    </cfRule>
  </conditionalFormatting>
  <conditionalFormatting sqref="X7">
    <cfRule type="cellIs" priority="14" operator="greaterThan" aboveAverage="0" equalAverage="0" bottom="0" percent="0" rank="0" text="" dxfId="1548">
      <formula>0.03</formula>
    </cfRule>
    <cfRule type="cellIs" priority="15" operator="lessThan" aboveAverage="0" equalAverage="0" bottom="0" percent="0" rank="0" text="" dxfId="1549">
      <formula>-0.03</formula>
    </cfRule>
  </conditionalFormatting>
  <conditionalFormatting sqref="Y7">
    <cfRule type="cellIs" priority="16" operator="greaterThan" aboveAverage="0" equalAverage="0" bottom="0" percent="0" rank="0" text="" dxfId="1550">
      <formula>0.03</formula>
    </cfRule>
    <cfRule type="cellIs" priority="17" operator="lessThan" aboveAverage="0" equalAverage="0" bottom="0" percent="0" rank="0" text="" dxfId="1551">
      <formula>-0.03</formula>
    </cfRule>
  </conditionalFormatting>
  <conditionalFormatting sqref="W11">
    <cfRule type="cellIs" priority="18" operator="greaterThan" aboveAverage="0" equalAverage="0" bottom="0" percent="0" rank="0" text="" dxfId="1552">
      <formula>0.03</formula>
    </cfRule>
    <cfRule type="cellIs" priority="19" operator="lessThan" aboveAverage="0" equalAverage="0" bottom="0" percent="0" rank="0" text="" dxfId="1553">
      <formula>-0.03</formula>
    </cfRule>
  </conditionalFormatting>
  <conditionalFormatting sqref="X11">
    <cfRule type="cellIs" priority="20" operator="greaterThan" aboveAverage="0" equalAverage="0" bottom="0" percent="0" rank="0" text="" dxfId="1554">
      <formula>0.03</formula>
    </cfRule>
    <cfRule type="cellIs" priority="21" operator="lessThan" aboveAverage="0" equalAverage="0" bottom="0" percent="0" rank="0" text="" dxfId="1555">
      <formula>-0.03</formula>
    </cfRule>
  </conditionalFormatting>
  <conditionalFormatting sqref="Y11">
    <cfRule type="cellIs" priority="22" operator="greaterThan" aboveAverage="0" equalAverage="0" bottom="0" percent="0" rank="0" text="" dxfId="1556">
      <formula>0.03</formula>
    </cfRule>
    <cfRule type="cellIs" priority="23" operator="lessThan" aboveAverage="0" equalAverage="0" bottom="0" percent="0" rank="0" text="" dxfId="1557">
      <formula>-0.03</formula>
    </cfRule>
  </conditionalFormatting>
  <conditionalFormatting sqref="W15">
    <cfRule type="cellIs" priority="24" operator="greaterThan" aboveAverage="0" equalAverage="0" bottom="0" percent="0" rank="0" text="" dxfId="1558">
      <formula>0.03</formula>
    </cfRule>
    <cfRule type="cellIs" priority="25" operator="lessThan" aboveAverage="0" equalAverage="0" bottom="0" percent="0" rank="0" text="" dxfId="1559">
      <formula>-0.03</formula>
    </cfRule>
  </conditionalFormatting>
  <conditionalFormatting sqref="X15">
    <cfRule type="cellIs" priority="26" operator="greaterThan" aboveAverage="0" equalAverage="0" bottom="0" percent="0" rank="0" text="" dxfId="1560">
      <formula>0.03</formula>
    </cfRule>
    <cfRule type="cellIs" priority="27" operator="lessThan" aboveAverage="0" equalAverage="0" bottom="0" percent="0" rank="0" text="" dxfId="1561">
      <formula>-0.03</formula>
    </cfRule>
  </conditionalFormatting>
  <conditionalFormatting sqref="Y15">
    <cfRule type="cellIs" priority="28" operator="greaterThan" aboveAverage="0" equalAverage="0" bottom="0" percent="0" rank="0" text="" dxfId="1562">
      <formula>0.03</formula>
    </cfRule>
    <cfRule type="cellIs" priority="29" operator="lessThan" aboveAverage="0" equalAverage="0" bottom="0" percent="0" rank="0" text="" dxfId="1563">
      <formula>-0.03</formula>
    </cfRule>
  </conditionalFormatting>
  <conditionalFormatting sqref="W19">
    <cfRule type="cellIs" priority="30" operator="greaterThan" aboveAverage="0" equalAverage="0" bottom="0" percent="0" rank="0" text="" dxfId="1564">
      <formula>0.03</formula>
    </cfRule>
    <cfRule type="cellIs" priority="31" operator="lessThan" aboveAverage="0" equalAverage="0" bottom="0" percent="0" rank="0" text="" dxfId="1565">
      <formula>-0.03</formula>
    </cfRule>
  </conditionalFormatting>
  <conditionalFormatting sqref="X19">
    <cfRule type="cellIs" priority="32" operator="greaterThan" aboveAverage="0" equalAverage="0" bottom="0" percent="0" rank="0" text="" dxfId="1566">
      <formula>0.03</formula>
    </cfRule>
    <cfRule type="cellIs" priority="33" operator="lessThan" aboveAverage="0" equalAverage="0" bottom="0" percent="0" rank="0" text="" dxfId="1567">
      <formula>-0.03</formula>
    </cfRule>
  </conditionalFormatting>
  <conditionalFormatting sqref="Y19">
    <cfRule type="cellIs" priority="34" operator="greaterThan" aboveAverage="0" equalAverage="0" bottom="0" percent="0" rank="0" text="" dxfId="1568">
      <formula>0.03</formula>
    </cfRule>
    <cfRule type="cellIs" priority="35" operator="lessThan" aboveAverage="0" equalAverage="0" bottom="0" percent="0" rank="0" text="" dxfId="1569">
      <formula>-0.03</formula>
    </cfRule>
  </conditionalFormatting>
  <conditionalFormatting sqref="W23">
    <cfRule type="cellIs" priority="36" operator="greaterThan" aboveAverage="0" equalAverage="0" bottom="0" percent="0" rank="0" text="" dxfId="1570">
      <formula>0.03</formula>
    </cfRule>
    <cfRule type="cellIs" priority="37" operator="lessThan" aboveAverage="0" equalAverage="0" bottom="0" percent="0" rank="0" text="" dxfId="1571">
      <formula>-0.03</formula>
    </cfRule>
  </conditionalFormatting>
  <conditionalFormatting sqref="X23">
    <cfRule type="cellIs" priority="38" operator="greaterThan" aboveAverage="0" equalAverage="0" bottom="0" percent="0" rank="0" text="" dxfId="1572">
      <formula>0.03</formula>
    </cfRule>
    <cfRule type="cellIs" priority="39" operator="lessThan" aboveAverage="0" equalAverage="0" bottom="0" percent="0" rank="0" text="" dxfId="1573">
      <formula>-0.03</formula>
    </cfRule>
  </conditionalFormatting>
  <conditionalFormatting sqref="Y23">
    <cfRule type="cellIs" priority="40" operator="greaterThan" aboveAverage="0" equalAverage="0" bottom="0" percent="0" rank="0" text="" dxfId="1574">
      <formula>0.03</formula>
    </cfRule>
    <cfRule type="cellIs" priority="41" operator="lessThan" aboveAverage="0" equalAverage="0" bottom="0" percent="0" rank="0" text="" dxfId="1575">
      <formula>-0.03</formula>
    </cfRule>
  </conditionalFormatting>
  <conditionalFormatting sqref="W27">
    <cfRule type="cellIs" priority="42" operator="greaterThan" aboveAverage="0" equalAverage="0" bottom="0" percent="0" rank="0" text="" dxfId="1576">
      <formula>0.03</formula>
    </cfRule>
    <cfRule type="cellIs" priority="43" operator="lessThan" aboveAverage="0" equalAverage="0" bottom="0" percent="0" rank="0" text="" dxfId="1577">
      <formula>-0.03</formula>
    </cfRule>
  </conditionalFormatting>
  <conditionalFormatting sqref="X27">
    <cfRule type="cellIs" priority="44" operator="greaterThan" aboveAverage="0" equalAverage="0" bottom="0" percent="0" rank="0" text="" dxfId="1578">
      <formula>0.03</formula>
    </cfRule>
    <cfRule type="cellIs" priority="45" operator="lessThan" aboveAverage="0" equalAverage="0" bottom="0" percent="0" rank="0" text="" dxfId="1579">
      <formula>-0.03</formula>
    </cfRule>
  </conditionalFormatting>
  <conditionalFormatting sqref="Y27">
    <cfRule type="cellIs" priority="46" operator="greaterThan" aboveAverage="0" equalAverage="0" bottom="0" percent="0" rank="0" text="" dxfId="1580">
      <formula>0.03</formula>
    </cfRule>
    <cfRule type="cellIs" priority="47" operator="lessThan" aboveAverage="0" equalAverage="0" bottom="0" percent="0" rank="0" text="" dxfId="1581">
      <formula>-0.03</formula>
    </cfRule>
  </conditionalFormatting>
  <conditionalFormatting sqref="W31">
    <cfRule type="cellIs" priority="48" operator="greaterThan" aboveAverage="0" equalAverage="0" bottom="0" percent="0" rank="0" text="" dxfId="1582">
      <formula>0.03</formula>
    </cfRule>
    <cfRule type="cellIs" priority="49" operator="lessThan" aboveAverage="0" equalAverage="0" bottom="0" percent="0" rank="0" text="" dxfId="1583">
      <formula>-0.03</formula>
    </cfRule>
  </conditionalFormatting>
  <conditionalFormatting sqref="X31">
    <cfRule type="cellIs" priority="50" operator="greaterThan" aboveAverage="0" equalAverage="0" bottom="0" percent="0" rank="0" text="" dxfId="1584">
      <formula>0.03</formula>
    </cfRule>
    <cfRule type="cellIs" priority="51" operator="lessThan" aboveAverage="0" equalAverage="0" bottom="0" percent="0" rank="0" text="" dxfId="1585">
      <formula>-0.03</formula>
    </cfRule>
  </conditionalFormatting>
  <conditionalFormatting sqref="Y31">
    <cfRule type="cellIs" priority="52" operator="greaterThan" aboveAverage="0" equalAverage="0" bottom="0" percent="0" rank="0" text="" dxfId="1586">
      <formula>0.03</formula>
    </cfRule>
    <cfRule type="cellIs" priority="53" operator="lessThan" aboveAverage="0" equalAverage="0" bottom="0" percent="0" rank="0" text="" dxfId="1587">
      <formula>-0.03</formula>
    </cfRule>
  </conditionalFormatting>
  <conditionalFormatting sqref="W35">
    <cfRule type="cellIs" priority="54" operator="greaterThan" aboveAverage="0" equalAverage="0" bottom="0" percent="0" rank="0" text="" dxfId="1588">
      <formula>0.03</formula>
    </cfRule>
    <cfRule type="cellIs" priority="55" operator="lessThan" aboveAverage="0" equalAverage="0" bottom="0" percent="0" rank="0" text="" dxfId="1589">
      <formula>-0.03</formula>
    </cfRule>
  </conditionalFormatting>
  <conditionalFormatting sqref="X35">
    <cfRule type="cellIs" priority="56" operator="greaterThan" aboveAverage="0" equalAverage="0" bottom="0" percent="0" rank="0" text="" dxfId="1590">
      <formula>0.03</formula>
    </cfRule>
    <cfRule type="cellIs" priority="57" operator="lessThan" aboveAverage="0" equalAverage="0" bottom="0" percent="0" rank="0" text="" dxfId="1591">
      <formula>-0.03</formula>
    </cfRule>
  </conditionalFormatting>
  <conditionalFormatting sqref="Y35">
    <cfRule type="cellIs" priority="58" operator="greaterThan" aboveAverage="0" equalAverage="0" bottom="0" percent="0" rank="0" text="" dxfId="1592">
      <formula>0.03</formula>
    </cfRule>
    <cfRule type="cellIs" priority="59" operator="lessThan" aboveAverage="0" equalAverage="0" bottom="0" percent="0" rank="0" text="" dxfId="1593">
      <formula>-0.03</formula>
    </cfRule>
  </conditionalFormatting>
  <conditionalFormatting sqref="W39">
    <cfRule type="cellIs" priority="60" operator="greaterThan" aboveAverage="0" equalAverage="0" bottom="0" percent="0" rank="0" text="" dxfId="1594">
      <formula>0.03</formula>
    </cfRule>
    <cfRule type="cellIs" priority="61" operator="lessThan" aboveAverage="0" equalAverage="0" bottom="0" percent="0" rank="0" text="" dxfId="1595">
      <formula>-0.03</formula>
    </cfRule>
  </conditionalFormatting>
  <conditionalFormatting sqref="X39">
    <cfRule type="cellIs" priority="62" operator="greaterThan" aboveAverage="0" equalAverage="0" bottom="0" percent="0" rank="0" text="" dxfId="1596">
      <formula>0.03</formula>
    </cfRule>
    <cfRule type="cellIs" priority="63" operator="lessThan" aboveAverage="0" equalAverage="0" bottom="0" percent="0" rank="0" text="" dxfId="1597">
      <formula>-0.03</formula>
    </cfRule>
  </conditionalFormatting>
  <conditionalFormatting sqref="Y39">
    <cfRule type="cellIs" priority="64" operator="greaterThan" aboveAverage="0" equalAverage="0" bottom="0" percent="0" rank="0" text="" dxfId="1598">
      <formula>0.03</formula>
    </cfRule>
    <cfRule type="cellIs" priority="65" operator="lessThan" aboveAverage="0" equalAverage="0" bottom="0" percent="0" rank="0" text="" dxfId="1599">
      <formula>-0.03</formula>
    </cfRule>
  </conditionalFormatting>
  <conditionalFormatting sqref="W43">
    <cfRule type="cellIs" priority="66" operator="greaterThan" aboveAverage="0" equalAverage="0" bottom="0" percent="0" rank="0" text="" dxfId="1600">
      <formula>0.03</formula>
    </cfRule>
    <cfRule type="cellIs" priority="67" operator="lessThan" aboveAverage="0" equalAverage="0" bottom="0" percent="0" rank="0" text="" dxfId="1601">
      <formula>-0.03</formula>
    </cfRule>
  </conditionalFormatting>
  <conditionalFormatting sqref="X43">
    <cfRule type="cellIs" priority="68" operator="greaterThan" aboveAverage="0" equalAverage="0" bottom="0" percent="0" rank="0" text="" dxfId="1602">
      <formula>0.03</formula>
    </cfRule>
    <cfRule type="cellIs" priority="69" operator="lessThan" aboveAverage="0" equalAverage="0" bottom="0" percent="0" rank="0" text="" dxfId="1603">
      <formula>-0.03</formula>
    </cfRule>
  </conditionalFormatting>
  <conditionalFormatting sqref="Y43">
    <cfRule type="cellIs" priority="70" operator="greaterThan" aboveAverage="0" equalAverage="0" bottom="0" percent="0" rank="0" text="" dxfId="1604">
      <formula>0.03</formula>
    </cfRule>
    <cfRule type="cellIs" priority="71" operator="lessThan" aboveAverage="0" equalAverage="0" bottom="0" percent="0" rank="0" text="" dxfId="1605">
      <formula>-0.03</formula>
    </cfRule>
  </conditionalFormatting>
  <conditionalFormatting sqref="W47">
    <cfRule type="cellIs" priority="72" operator="greaterThan" aboveAverage="0" equalAverage="0" bottom="0" percent="0" rank="0" text="" dxfId="1606">
      <formula>0.03</formula>
    </cfRule>
    <cfRule type="cellIs" priority="73" operator="lessThan" aboveAverage="0" equalAverage="0" bottom="0" percent="0" rank="0" text="" dxfId="1607">
      <formula>-0.03</formula>
    </cfRule>
  </conditionalFormatting>
  <conditionalFormatting sqref="X47">
    <cfRule type="cellIs" priority="74" operator="greaterThan" aboveAverage="0" equalAverage="0" bottom="0" percent="0" rank="0" text="" dxfId="1608">
      <formula>0.03</formula>
    </cfRule>
    <cfRule type="cellIs" priority="75" operator="lessThan" aboveAverage="0" equalAverage="0" bottom="0" percent="0" rank="0" text="" dxfId="1609">
      <formula>-0.03</formula>
    </cfRule>
  </conditionalFormatting>
  <conditionalFormatting sqref="Y47">
    <cfRule type="cellIs" priority="76" operator="greaterThan" aboveAverage="0" equalAverage="0" bottom="0" percent="0" rank="0" text="" dxfId="1610">
      <formula>0.03</formula>
    </cfRule>
    <cfRule type="cellIs" priority="77" operator="lessThan" aboveAverage="0" equalAverage="0" bottom="0" percent="0" rank="0" text="" dxfId="1611">
      <formula>-0.03</formula>
    </cfRule>
  </conditionalFormatting>
  <conditionalFormatting sqref="W51">
    <cfRule type="cellIs" priority="78" operator="greaterThan" aboveAverage="0" equalAverage="0" bottom="0" percent="0" rank="0" text="" dxfId="1612">
      <formula>0.03</formula>
    </cfRule>
    <cfRule type="cellIs" priority="79" operator="lessThan" aboveAverage="0" equalAverage="0" bottom="0" percent="0" rank="0" text="" dxfId="1613">
      <formula>-0.03</formula>
    </cfRule>
  </conditionalFormatting>
  <conditionalFormatting sqref="X51">
    <cfRule type="cellIs" priority="80" operator="greaterThan" aboveAverage="0" equalAverage="0" bottom="0" percent="0" rank="0" text="" dxfId="1614">
      <formula>0.03</formula>
    </cfRule>
    <cfRule type="cellIs" priority="81" operator="lessThan" aboveAverage="0" equalAverage="0" bottom="0" percent="0" rank="0" text="" dxfId="1615">
      <formula>-0.03</formula>
    </cfRule>
  </conditionalFormatting>
  <conditionalFormatting sqref="Y51">
    <cfRule type="cellIs" priority="82" operator="greaterThan" aboveAverage="0" equalAverage="0" bottom="0" percent="0" rank="0" text="" dxfId="1616">
      <formula>0.03</formula>
    </cfRule>
    <cfRule type="cellIs" priority="83" operator="lessThan" aboveAverage="0" equalAverage="0" bottom="0" percent="0" rank="0" text="" dxfId="1617">
      <formula>-0.03</formula>
    </cfRule>
  </conditionalFormatting>
  <conditionalFormatting sqref="W55">
    <cfRule type="cellIs" priority="84" operator="greaterThan" aboveAverage="0" equalAverage="0" bottom="0" percent="0" rank="0" text="" dxfId="1618">
      <formula>0.03</formula>
    </cfRule>
    <cfRule type="cellIs" priority="85" operator="lessThan" aboveAverage="0" equalAverage="0" bottom="0" percent="0" rank="0" text="" dxfId="1619">
      <formula>-0.03</formula>
    </cfRule>
  </conditionalFormatting>
  <conditionalFormatting sqref="X55">
    <cfRule type="cellIs" priority="86" operator="greaterThan" aboveAverage="0" equalAverage="0" bottom="0" percent="0" rank="0" text="" dxfId="1620">
      <formula>0.03</formula>
    </cfRule>
    <cfRule type="cellIs" priority="87" operator="lessThan" aboveAverage="0" equalAverage="0" bottom="0" percent="0" rank="0" text="" dxfId="1621">
      <formula>-0.03</formula>
    </cfRule>
  </conditionalFormatting>
  <conditionalFormatting sqref="Y55">
    <cfRule type="cellIs" priority="88" operator="greaterThan" aboveAverage="0" equalAverage="0" bottom="0" percent="0" rank="0" text="" dxfId="1622">
      <formula>0.03</formula>
    </cfRule>
    <cfRule type="cellIs" priority="89" operator="lessThan" aboveAverage="0" equalAverage="0" bottom="0" percent="0" rank="0" text="" dxfId="1623">
      <formula>-0.03</formula>
    </cfRule>
  </conditionalFormatting>
  <conditionalFormatting sqref="W59">
    <cfRule type="cellIs" priority="90" operator="greaterThan" aboveAverage="0" equalAverage="0" bottom="0" percent="0" rank="0" text="" dxfId="1624">
      <formula>0.03</formula>
    </cfRule>
    <cfRule type="cellIs" priority="91" operator="lessThan" aboveAverage="0" equalAverage="0" bottom="0" percent="0" rank="0" text="" dxfId="1625">
      <formula>-0.03</formula>
    </cfRule>
  </conditionalFormatting>
  <conditionalFormatting sqref="X59">
    <cfRule type="cellIs" priority="92" operator="greaterThan" aboveAverage="0" equalAverage="0" bottom="0" percent="0" rank="0" text="" dxfId="1626">
      <formula>0.03</formula>
    </cfRule>
    <cfRule type="cellIs" priority="93" operator="lessThan" aboveAverage="0" equalAverage="0" bottom="0" percent="0" rank="0" text="" dxfId="1627">
      <formula>-0.03</formula>
    </cfRule>
  </conditionalFormatting>
  <conditionalFormatting sqref="Y59">
    <cfRule type="cellIs" priority="94" operator="greaterThan" aboveAverage="0" equalAverage="0" bottom="0" percent="0" rank="0" text="" dxfId="1628">
      <formula>0.03</formula>
    </cfRule>
    <cfRule type="cellIs" priority="95" operator="lessThan" aboveAverage="0" equalAverage="0" bottom="0" percent="0" rank="0" text="" dxfId="1629">
      <formula>-0.03</formula>
    </cfRule>
  </conditionalFormatting>
  <conditionalFormatting sqref="W63">
    <cfRule type="cellIs" priority="96" operator="greaterThan" aboveAverage="0" equalAverage="0" bottom="0" percent="0" rank="0" text="" dxfId="1630">
      <formula>0.03</formula>
    </cfRule>
    <cfRule type="cellIs" priority="97" operator="lessThan" aboveAverage="0" equalAverage="0" bottom="0" percent="0" rank="0" text="" dxfId="1631">
      <formula>-0.03</formula>
    </cfRule>
  </conditionalFormatting>
  <conditionalFormatting sqref="X63">
    <cfRule type="cellIs" priority="98" operator="greaterThan" aboveAverage="0" equalAverage="0" bottom="0" percent="0" rank="0" text="" dxfId="1632">
      <formula>0.03</formula>
    </cfRule>
    <cfRule type="cellIs" priority="99" operator="lessThan" aboveAverage="0" equalAverage="0" bottom="0" percent="0" rank="0" text="" dxfId="1633">
      <formula>-0.03</formula>
    </cfRule>
  </conditionalFormatting>
  <conditionalFormatting sqref="Y63">
    <cfRule type="cellIs" priority="100" operator="greaterThan" aboveAverage="0" equalAverage="0" bottom="0" percent="0" rank="0" text="" dxfId="1634">
      <formula>0.03</formula>
    </cfRule>
    <cfRule type="cellIs" priority="101" operator="lessThan" aboveAverage="0" equalAverage="0" bottom="0" percent="0" rank="0" text="" dxfId="1635">
      <formula>-0.03</formula>
    </cfRule>
  </conditionalFormatting>
  <conditionalFormatting sqref="W67">
    <cfRule type="cellIs" priority="102" operator="greaterThan" aboveAverage="0" equalAverage="0" bottom="0" percent="0" rank="0" text="" dxfId="1636">
      <formula>0.03</formula>
    </cfRule>
    <cfRule type="cellIs" priority="103" operator="lessThan" aboveAverage="0" equalAverage="0" bottom="0" percent="0" rank="0" text="" dxfId="1637">
      <formula>-0.03</formula>
    </cfRule>
  </conditionalFormatting>
  <conditionalFormatting sqref="X67">
    <cfRule type="cellIs" priority="104" operator="greaterThan" aboveAverage="0" equalAverage="0" bottom="0" percent="0" rank="0" text="" dxfId="1638">
      <formula>0.03</formula>
    </cfRule>
    <cfRule type="cellIs" priority="105" operator="lessThan" aboveAverage="0" equalAverage="0" bottom="0" percent="0" rank="0" text="" dxfId="1639">
      <formula>-0.03</formula>
    </cfRule>
  </conditionalFormatting>
  <conditionalFormatting sqref="Y67">
    <cfRule type="cellIs" priority="106" operator="greaterThan" aboveAverage="0" equalAverage="0" bottom="0" percent="0" rank="0" text="" dxfId="1640">
      <formula>0.03</formula>
    </cfRule>
    <cfRule type="cellIs" priority="107" operator="lessThan" aboveAverage="0" equalAverage="0" bottom="0" percent="0" rank="0" text="" dxfId="1641">
      <formula>-0.03</formula>
    </cfRule>
  </conditionalFormatting>
  <conditionalFormatting sqref="W71">
    <cfRule type="cellIs" priority="108" operator="greaterThan" aboveAverage="0" equalAverage="0" bottom="0" percent="0" rank="0" text="" dxfId="1642">
      <formula>0.03</formula>
    </cfRule>
    <cfRule type="cellIs" priority="109" operator="lessThan" aboveAverage="0" equalAverage="0" bottom="0" percent="0" rank="0" text="" dxfId="1643">
      <formula>-0.03</formula>
    </cfRule>
  </conditionalFormatting>
  <conditionalFormatting sqref="X71">
    <cfRule type="cellIs" priority="110" operator="greaterThan" aboveAverage="0" equalAverage="0" bottom="0" percent="0" rank="0" text="" dxfId="1644">
      <formula>0.03</formula>
    </cfRule>
    <cfRule type="cellIs" priority="111" operator="lessThan" aboveAverage="0" equalAverage="0" bottom="0" percent="0" rank="0" text="" dxfId="1645">
      <formula>-0.03</formula>
    </cfRule>
  </conditionalFormatting>
  <conditionalFormatting sqref="Y71">
    <cfRule type="cellIs" priority="112" operator="greaterThan" aboveAverage="0" equalAverage="0" bottom="0" percent="0" rank="0" text="" dxfId="1646">
      <formula>0.03</formula>
    </cfRule>
    <cfRule type="cellIs" priority="113" operator="lessThan" aboveAverage="0" equalAverage="0" bottom="0" percent="0" rank="0" text="" dxfId="1647">
      <formula>-0.03</formula>
    </cfRule>
  </conditionalFormatting>
  <conditionalFormatting sqref="W75">
    <cfRule type="cellIs" priority="114" operator="greaterThan" aboveAverage="0" equalAverage="0" bottom="0" percent="0" rank="0" text="" dxfId="1648">
      <formula>0.03</formula>
    </cfRule>
    <cfRule type="cellIs" priority="115" operator="lessThan" aboveAverage="0" equalAverage="0" bottom="0" percent="0" rank="0" text="" dxfId="1649">
      <formula>-0.03</formula>
    </cfRule>
  </conditionalFormatting>
  <conditionalFormatting sqref="X75">
    <cfRule type="cellIs" priority="116" operator="greaterThan" aboveAverage="0" equalAverage="0" bottom="0" percent="0" rank="0" text="" dxfId="1650">
      <formula>0.03</formula>
    </cfRule>
    <cfRule type="cellIs" priority="117" operator="lessThan" aboveAverage="0" equalAverage="0" bottom="0" percent="0" rank="0" text="" dxfId="1651">
      <formula>-0.03</formula>
    </cfRule>
  </conditionalFormatting>
  <conditionalFormatting sqref="Y75">
    <cfRule type="cellIs" priority="118" operator="greaterThan" aboveAverage="0" equalAverage="0" bottom="0" percent="0" rank="0" text="" dxfId="1652">
      <formula>0.03</formula>
    </cfRule>
    <cfRule type="cellIs" priority="119" operator="lessThan" aboveAverage="0" equalAverage="0" bottom="0" percent="0" rank="0" text="" dxfId="1653">
      <formula>-0.03</formula>
    </cfRule>
  </conditionalFormatting>
  <conditionalFormatting sqref="W79">
    <cfRule type="cellIs" priority="120" operator="greaterThan" aboveAverage="0" equalAverage="0" bottom="0" percent="0" rank="0" text="" dxfId="1654">
      <formula>0.03</formula>
    </cfRule>
    <cfRule type="cellIs" priority="121" operator="lessThan" aboveAverage="0" equalAverage="0" bottom="0" percent="0" rank="0" text="" dxfId="1655">
      <formula>-0.03</formula>
    </cfRule>
  </conditionalFormatting>
  <conditionalFormatting sqref="X79">
    <cfRule type="cellIs" priority="122" operator="greaterThan" aboveAverage="0" equalAverage="0" bottom="0" percent="0" rank="0" text="" dxfId="1656">
      <formula>0.03</formula>
    </cfRule>
    <cfRule type="cellIs" priority="123" operator="lessThan" aboveAverage="0" equalAverage="0" bottom="0" percent="0" rank="0" text="" dxfId="1657">
      <formula>-0.03</formula>
    </cfRule>
  </conditionalFormatting>
  <conditionalFormatting sqref="Y79">
    <cfRule type="cellIs" priority="124" operator="greaterThan" aboveAverage="0" equalAverage="0" bottom="0" percent="0" rank="0" text="" dxfId="1658">
      <formula>0.03</formula>
    </cfRule>
    <cfRule type="cellIs" priority="125" operator="lessThan" aboveAverage="0" equalAverage="0" bottom="0" percent="0" rank="0" text="" dxfId="1659">
      <formula>-0.03</formula>
    </cfRule>
  </conditionalFormatting>
  <conditionalFormatting sqref="T83:V98">
    <cfRule type="cellIs" priority="126" operator="greaterThan" aboveAverage="0" equalAverage="0" bottom="0" percent="0" rank="0" text="" dxfId="1660">
      <formula>0.03</formula>
    </cfRule>
    <cfRule type="cellIs" priority="127" operator="lessThan" aboveAverage="0" equalAverage="0" bottom="0" percent="0" rank="0" text="" dxfId="1661">
      <formula>-0.03</formula>
    </cfRule>
  </conditionalFormatting>
  <conditionalFormatting sqref="W6:X6">
    <cfRule type="cellIs" priority="128" operator="greaterThan" aboveAverage="0" equalAverage="0" bottom="0" percent="0" rank="0" text="" dxfId="1662">
      <formula>0.03</formula>
    </cfRule>
    <cfRule type="cellIs" priority="129" operator="lessThan" aboveAverage="0" equalAverage="0" bottom="0" percent="0" rank="0" text="" dxfId="1663">
      <formula>-0.03</formula>
    </cfRule>
  </conditionalFormatting>
  <conditionalFormatting sqref="W10:X10">
    <cfRule type="cellIs" priority="130" operator="greaterThan" aboveAverage="0" equalAverage="0" bottom="0" percent="0" rank="0" text="" dxfId="1664">
      <formula>0.03</formula>
    </cfRule>
    <cfRule type="cellIs" priority="131" operator="lessThan" aboveAverage="0" equalAverage="0" bottom="0" percent="0" rank="0" text="" dxfId="1665">
      <formula>-0.03</formula>
    </cfRule>
  </conditionalFormatting>
  <conditionalFormatting sqref="W14:X14">
    <cfRule type="cellIs" priority="132" operator="greaterThan" aboveAverage="0" equalAverage="0" bottom="0" percent="0" rank="0" text="" dxfId="1666">
      <formula>0.03</formula>
    </cfRule>
    <cfRule type="cellIs" priority="133" operator="lessThan" aboveAverage="0" equalAverage="0" bottom="0" percent="0" rank="0" text="" dxfId="1667">
      <formula>-0.03</formula>
    </cfRule>
  </conditionalFormatting>
  <conditionalFormatting sqref="W18:X18">
    <cfRule type="cellIs" priority="134" operator="greaterThan" aboveAverage="0" equalAverage="0" bottom="0" percent="0" rank="0" text="" dxfId="1668">
      <formula>0.03</formula>
    </cfRule>
    <cfRule type="cellIs" priority="135" operator="lessThan" aboveAverage="0" equalAverage="0" bottom="0" percent="0" rank="0" text="" dxfId="1669">
      <formula>-0.03</formula>
    </cfRule>
  </conditionalFormatting>
  <conditionalFormatting sqref="W22:X22">
    <cfRule type="cellIs" priority="136" operator="greaterThan" aboveAverage="0" equalAverage="0" bottom="0" percent="0" rank="0" text="" dxfId="1670">
      <formula>0.03</formula>
    </cfRule>
    <cfRule type="cellIs" priority="137" operator="lessThan" aboveAverage="0" equalAverage="0" bottom="0" percent="0" rank="0" text="" dxfId="1671">
      <formula>-0.03</formula>
    </cfRule>
  </conditionalFormatting>
  <conditionalFormatting sqref="W26:X26">
    <cfRule type="cellIs" priority="138" operator="greaterThan" aboveAverage="0" equalAverage="0" bottom="0" percent="0" rank="0" text="" dxfId="1672">
      <formula>0.03</formula>
    </cfRule>
    <cfRule type="cellIs" priority="139" operator="lessThan" aboveAverage="0" equalAverage="0" bottom="0" percent="0" rank="0" text="" dxfId="1673">
      <formula>-0.03</formula>
    </cfRule>
  </conditionalFormatting>
  <conditionalFormatting sqref="W30:X30">
    <cfRule type="cellIs" priority="140" operator="greaterThan" aboveAverage="0" equalAverage="0" bottom="0" percent="0" rank="0" text="" dxfId="1674">
      <formula>0.03</formula>
    </cfRule>
    <cfRule type="cellIs" priority="141" operator="lessThan" aboveAverage="0" equalAverage="0" bottom="0" percent="0" rank="0" text="" dxfId="1675">
      <formula>-0.03</formula>
    </cfRule>
  </conditionalFormatting>
  <conditionalFormatting sqref="W34:X34">
    <cfRule type="cellIs" priority="142" operator="greaterThan" aboveAverage="0" equalAverage="0" bottom="0" percent="0" rank="0" text="" dxfId="1676">
      <formula>0.03</formula>
    </cfRule>
    <cfRule type="cellIs" priority="143" operator="lessThan" aboveAverage="0" equalAverage="0" bottom="0" percent="0" rank="0" text="" dxfId="1677">
      <formula>-0.03</formula>
    </cfRule>
  </conditionalFormatting>
  <conditionalFormatting sqref="W38:X38">
    <cfRule type="cellIs" priority="144" operator="greaterThan" aboveAverage="0" equalAverage="0" bottom="0" percent="0" rank="0" text="" dxfId="1678">
      <formula>0.03</formula>
    </cfRule>
    <cfRule type="cellIs" priority="145" operator="lessThan" aboveAverage="0" equalAverage="0" bottom="0" percent="0" rank="0" text="" dxfId="1679">
      <formula>-0.03</formula>
    </cfRule>
  </conditionalFormatting>
  <conditionalFormatting sqref="W42:X42">
    <cfRule type="cellIs" priority="146" operator="greaterThan" aboveAverage="0" equalAverage="0" bottom="0" percent="0" rank="0" text="" dxfId="1680">
      <formula>0.03</formula>
    </cfRule>
    <cfRule type="cellIs" priority="147" operator="lessThan" aboveAverage="0" equalAverage="0" bottom="0" percent="0" rank="0" text="" dxfId="1681">
      <formula>-0.03</formula>
    </cfRule>
  </conditionalFormatting>
  <conditionalFormatting sqref="W46:X46">
    <cfRule type="cellIs" priority="148" operator="greaterThan" aboveAverage="0" equalAverage="0" bottom="0" percent="0" rank="0" text="" dxfId="1682">
      <formula>0.03</formula>
    </cfRule>
    <cfRule type="cellIs" priority="149" operator="lessThan" aboveAverage="0" equalAverage="0" bottom="0" percent="0" rank="0" text="" dxfId="1683">
      <formula>-0.03</formula>
    </cfRule>
  </conditionalFormatting>
  <conditionalFormatting sqref="W50:X50">
    <cfRule type="cellIs" priority="150" operator="greaterThan" aboveAverage="0" equalAverage="0" bottom="0" percent="0" rank="0" text="" dxfId="1684">
      <formula>0.03</formula>
    </cfRule>
    <cfRule type="cellIs" priority="151" operator="lessThan" aboveAverage="0" equalAverage="0" bottom="0" percent="0" rank="0" text="" dxfId="1685">
      <formula>-0.03</formula>
    </cfRule>
  </conditionalFormatting>
  <conditionalFormatting sqref="W54:X54">
    <cfRule type="cellIs" priority="152" operator="greaterThan" aboveAverage="0" equalAverage="0" bottom="0" percent="0" rank="0" text="" dxfId="1686">
      <formula>0.03</formula>
    </cfRule>
    <cfRule type="cellIs" priority="153" operator="lessThan" aboveAverage="0" equalAverage="0" bottom="0" percent="0" rank="0" text="" dxfId="1687">
      <formula>-0.03</formula>
    </cfRule>
  </conditionalFormatting>
  <conditionalFormatting sqref="W58:X58">
    <cfRule type="cellIs" priority="154" operator="greaterThan" aboveAverage="0" equalAverage="0" bottom="0" percent="0" rank="0" text="" dxfId="1688">
      <formula>0.03</formula>
    </cfRule>
    <cfRule type="cellIs" priority="155" operator="lessThan" aboveAverage="0" equalAverage="0" bottom="0" percent="0" rank="0" text="" dxfId="1689">
      <formula>-0.03</formula>
    </cfRule>
  </conditionalFormatting>
  <conditionalFormatting sqref="W62:X62">
    <cfRule type="cellIs" priority="156" operator="greaterThan" aboveAverage="0" equalAverage="0" bottom="0" percent="0" rank="0" text="" dxfId="1690">
      <formula>0.03</formula>
    </cfRule>
    <cfRule type="cellIs" priority="157" operator="lessThan" aboveAverage="0" equalAverage="0" bottom="0" percent="0" rank="0" text="" dxfId="1691">
      <formula>-0.03</formula>
    </cfRule>
  </conditionalFormatting>
  <conditionalFormatting sqref="W66:X66">
    <cfRule type="cellIs" priority="158" operator="greaterThan" aboveAverage="0" equalAverage="0" bottom="0" percent="0" rank="0" text="" dxfId="1692">
      <formula>0.03</formula>
    </cfRule>
    <cfRule type="cellIs" priority="159" operator="lessThan" aboveAverage="0" equalAverage="0" bottom="0" percent="0" rank="0" text="" dxfId="1693">
      <formula>-0.03</formula>
    </cfRule>
  </conditionalFormatting>
  <conditionalFormatting sqref="W70:X70">
    <cfRule type="cellIs" priority="160" operator="greaterThan" aboveAverage="0" equalAverage="0" bottom="0" percent="0" rank="0" text="" dxfId="1694">
      <formula>0.03</formula>
    </cfRule>
    <cfRule type="cellIs" priority="161" operator="lessThan" aboveAverage="0" equalAverage="0" bottom="0" percent="0" rank="0" text="" dxfId="1695">
      <formula>-0.03</formula>
    </cfRule>
  </conditionalFormatting>
  <conditionalFormatting sqref="W74:X74">
    <cfRule type="cellIs" priority="162" operator="greaterThan" aboveAverage="0" equalAverage="0" bottom="0" percent="0" rank="0" text="" dxfId="1696">
      <formula>0.03</formula>
    </cfRule>
    <cfRule type="cellIs" priority="163" operator="lessThan" aboveAverage="0" equalAverage="0" bottom="0" percent="0" rank="0" text="" dxfId="1697">
      <formula>-0.03</formula>
    </cfRule>
  </conditionalFormatting>
  <conditionalFormatting sqref="T99:V105">
    <cfRule type="cellIs" priority="164" operator="greaterThan" aboveAverage="0" equalAverage="0" bottom="0" percent="0" rank="0" text="" dxfId="1698">
      <formula>0.03</formula>
    </cfRule>
    <cfRule type="cellIs" priority="165" operator="lessThan" aboveAverage="0" equalAverage="0" bottom="0" percent="0" rank="0" text="" dxfId="1699">
      <formula>-0.03</formula>
    </cfRule>
  </conditionalFormatting>
  <conditionalFormatting sqref="W99:Y103 W105:Y105">
    <cfRule type="cellIs" priority="166" operator="greaterThan" aboveAverage="0" equalAverage="0" bottom="0" percent="0" rank="0" text="" dxfId="1700">
      <formula>0.03</formula>
    </cfRule>
    <cfRule type="cellIs" priority="167" operator="lessThan" aboveAverage="0" equalAverage="0" bottom="0" percent="0" rank="0" text="" dxfId="1701">
      <formula>-0.03</formula>
    </cfRule>
  </conditionalFormatting>
  <conditionalFormatting sqref="W83">
    <cfRule type="cellIs" priority="168" operator="greaterThan" aboveAverage="0" equalAverage="0" bottom="0" percent="0" rank="0" text="" dxfId="1702">
      <formula>0.03</formula>
    </cfRule>
    <cfRule type="cellIs" priority="169" operator="lessThan" aboveAverage="0" equalAverage="0" bottom="0" percent="0" rank="0" text="" dxfId="1703">
      <formula>-0.03</formula>
    </cfRule>
  </conditionalFormatting>
  <conditionalFormatting sqref="X83">
    <cfRule type="cellIs" priority="170" operator="greaterThan" aboveAverage="0" equalAverage="0" bottom="0" percent="0" rank="0" text="" dxfId="1704">
      <formula>0.03</formula>
    </cfRule>
    <cfRule type="cellIs" priority="171" operator="lessThan" aboveAverage="0" equalAverage="0" bottom="0" percent="0" rank="0" text="" dxfId="1705">
      <formula>-0.03</formula>
    </cfRule>
  </conditionalFormatting>
  <conditionalFormatting sqref="Y83">
    <cfRule type="cellIs" priority="172" operator="greaterThan" aboveAverage="0" equalAverage="0" bottom="0" percent="0" rank="0" text="" dxfId="1706">
      <formula>0.03</formula>
    </cfRule>
    <cfRule type="cellIs" priority="173" operator="lessThan" aboveAverage="0" equalAverage="0" bottom="0" percent="0" rank="0" text="" dxfId="1707">
      <formula>-0.03</formula>
    </cfRule>
  </conditionalFormatting>
  <conditionalFormatting sqref="W87">
    <cfRule type="cellIs" priority="174" operator="greaterThan" aboveAverage="0" equalAverage="0" bottom="0" percent="0" rank="0" text="" dxfId="1708">
      <formula>0.03</formula>
    </cfRule>
    <cfRule type="cellIs" priority="175" operator="lessThan" aboveAverage="0" equalAverage="0" bottom="0" percent="0" rank="0" text="" dxfId="1709">
      <formula>-0.03</formula>
    </cfRule>
  </conditionalFormatting>
  <conditionalFormatting sqref="X87">
    <cfRule type="cellIs" priority="176" operator="greaterThan" aboveAverage="0" equalAverage="0" bottom="0" percent="0" rank="0" text="" dxfId="1710">
      <formula>0.03</formula>
    </cfRule>
    <cfRule type="cellIs" priority="177" operator="lessThan" aboveAverage="0" equalAverage="0" bottom="0" percent="0" rank="0" text="" dxfId="1711">
      <formula>-0.03</formula>
    </cfRule>
  </conditionalFormatting>
  <conditionalFormatting sqref="Y87">
    <cfRule type="cellIs" priority="178" operator="greaterThan" aboveAverage="0" equalAverage="0" bottom="0" percent="0" rank="0" text="" dxfId="1712">
      <formula>0.03</formula>
    </cfRule>
    <cfRule type="cellIs" priority="179" operator="lessThan" aboveAverage="0" equalAverage="0" bottom="0" percent="0" rank="0" text="" dxfId="1713">
      <formula>-0.03</formula>
    </cfRule>
  </conditionalFormatting>
  <conditionalFormatting sqref="W91">
    <cfRule type="cellIs" priority="180" operator="greaterThan" aboveAverage="0" equalAverage="0" bottom="0" percent="0" rank="0" text="" dxfId="1714">
      <formula>0.03</formula>
    </cfRule>
    <cfRule type="cellIs" priority="181" operator="lessThan" aboveAverage="0" equalAverage="0" bottom="0" percent="0" rank="0" text="" dxfId="1715">
      <formula>-0.03</formula>
    </cfRule>
  </conditionalFormatting>
  <conditionalFormatting sqref="X91">
    <cfRule type="cellIs" priority="182" operator="greaterThan" aboveAverage="0" equalAverage="0" bottom="0" percent="0" rank="0" text="" dxfId="1716">
      <formula>0.03</formula>
    </cfRule>
    <cfRule type="cellIs" priority="183" operator="lessThan" aboveAverage="0" equalAverage="0" bottom="0" percent="0" rank="0" text="" dxfId="1717">
      <formula>-0.03</formula>
    </cfRule>
  </conditionalFormatting>
  <conditionalFormatting sqref="Y91">
    <cfRule type="cellIs" priority="184" operator="greaterThan" aboveAverage="0" equalAverage="0" bottom="0" percent="0" rank="0" text="" dxfId="1718">
      <formula>0.03</formula>
    </cfRule>
    <cfRule type="cellIs" priority="185" operator="lessThan" aboveAverage="0" equalAverage="0" bottom="0" percent="0" rank="0" text="" dxfId="1719">
      <formula>-0.03</formula>
    </cfRule>
  </conditionalFormatting>
  <conditionalFormatting sqref="W95">
    <cfRule type="cellIs" priority="186" operator="greaterThan" aboveAverage="0" equalAverage="0" bottom="0" percent="0" rank="0" text="" dxfId="1720">
      <formula>0.03</formula>
    </cfRule>
    <cfRule type="cellIs" priority="187" operator="lessThan" aboveAverage="0" equalAverage="0" bottom="0" percent="0" rank="0" text="" dxfId="1721">
      <formula>-0.03</formula>
    </cfRule>
  </conditionalFormatting>
  <conditionalFormatting sqref="X95">
    <cfRule type="cellIs" priority="188" operator="greaterThan" aboveAverage="0" equalAverage="0" bottom="0" percent="0" rank="0" text="" dxfId="1722">
      <formula>0.03</formula>
    </cfRule>
    <cfRule type="cellIs" priority="189" operator="lessThan" aboveAverage="0" equalAverage="0" bottom="0" percent="0" rank="0" text="" dxfId="1723">
      <formula>-0.03</formula>
    </cfRule>
  </conditionalFormatting>
  <conditionalFormatting sqref="Y95">
    <cfRule type="cellIs" priority="190" operator="greaterThan" aboveAverage="0" equalAverage="0" bottom="0" percent="0" rank="0" text="" dxfId="1724">
      <formula>0.03</formula>
    </cfRule>
    <cfRule type="cellIs" priority="191" operator="lessThan" aboveAverage="0" equalAverage="0" bottom="0" percent="0" rank="0" text="" dxfId="1725">
      <formula>-0.03</formula>
    </cfRule>
  </conditionalFormatting>
  <conditionalFormatting sqref="W86:X86">
    <cfRule type="cellIs" priority="192" operator="greaterThan" aboveAverage="0" equalAverage="0" bottom="0" percent="0" rank="0" text="" dxfId="1726">
      <formula>0.03</formula>
    </cfRule>
    <cfRule type="cellIs" priority="193" operator="lessThan" aboveAverage="0" equalAverage="0" bottom="0" percent="0" rank="0" text="" dxfId="1727">
      <formula>-0.03</formula>
    </cfRule>
  </conditionalFormatting>
  <conditionalFormatting sqref="W90:X90">
    <cfRule type="cellIs" priority="194" operator="greaterThan" aboveAverage="0" equalAverage="0" bottom="0" percent="0" rank="0" text="" dxfId="1728">
      <formula>0.03</formula>
    </cfRule>
    <cfRule type="cellIs" priority="195" operator="lessThan" aboveAverage="0" equalAverage="0" bottom="0" percent="0" rank="0" text="" dxfId="1729">
      <formula>-0.03</formula>
    </cfRule>
  </conditionalFormatting>
  <conditionalFormatting sqref="W94:X94">
    <cfRule type="cellIs" priority="196" operator="greaterThan" aboveAverage="0" equalAverage="0" bottom="0" percent="0" rank="0" text="" dxfId="1730">
      <formula>0.03</formula>
    </cfRule>
    <cfRule type="cellIs" priority="197" operator="lessThan" aboveAverage="0" equalAverage="0" bottom="0" percent="0" rank="0" text="" dxfId="1731">
      <formula>-0.03</formula>
    </cfRule>
  </conditionalFormatting>
  <conditionalFormatting sqref="W98:X98">
    <cfRule type="cellIs" priority="198" operator="greaterThan" aboveAverage="0" equalAverage="0" bottom="0" percent="0" rank="0" text="" dxfId="1732">
      <formula>0.03</formula>
    </cfRule>
    <cfRule type="cellIs" priority="199" operator="lessThan" aboveAverage="0" equalAverage="0" bottom="0" percent="0" rank="0" text="" dxfId="1733">
      <formula>-0.03</formula>
    </cfRule>
  </conditionalFormatting>
  <conditionalFormatting sqref="W104">
    <cfRule type="cellIs" priority="200" operator="greaterThan" aboveAverage="0" equalAverage="0" bottom="0" percent="0" rank="0" text="" dxfId="1734">
      <formula>0.03</formula>
    </cfRule>
    <cfRule type="cellIs" priority="201" operator="lessThan" aboveAverage="0" equalAverage="0" bottom="0" percent="0" rank="0" text="" dxfId="1735">
      <formula>-0.03</formula>
    </cfRule>
  </conditionalFormatting>
  <conditionalFormatting sqref="X104">
    <cfRule type="cellIs" priority="202" operator="greaterThan" aboveAverage="0" equalAverage="0" bottom="0" percent="0" rank="0" text="" dxfId="1736">
      <formula>0.03</formula>
    </cfRule>
    <cfRule type="cellIs" priority="203" operator="lessThan" aboveAverage="0" equalAverage="0" bottom="0" percent="0" rank="0" text="" dxfId="1737">
      <formula>-0.03</formula>
    </cfRule>
  </conditionalFormatting>
  <conditionalFormatting sqref="Y104">
    <cfRule type="cellIs" priority="204" operator="greaterThan" aboveAverage="0" equalAverage="0" bottom="0" percent="0" rank="0" text="" dxfId="1738">
      <formula>0.03</formula>
    </cfRule>
    <cfRule type="cellIs" priority="205" operator="lessThan" aboveAverage="0" equalAverage="0" bottom="0" percent="0" rank="0" text="" dxfId="1739">
      <formula>-0.03</formula>
    </cfRule>
  </conditionalFormatting>
  <conditionalFormatting sqref="T111:V112">
    <cfRule type="cellIs" priority="206" operator="greaterThan" aboveAverage="0" equalAverage="0" bottom="0" percent="0" rank="0" text="" dxfId="1740">
      <formula>0.03</formula>
    </cfRule>
    <cfRule type="cellIs" priority="207" operator="lessThan" aboveAverage="0" equalAverage="0" bottom="0" percent="0" rank="0" text="" dxfId="1741">
      <formula>-0.03</formula>
    </cfRule>
  </conditionalFormatting>
  <conditionalFormatting sqref="W112:Y112">
    <cfRule type="cellIs" priority="208" operator="greaterThan" aboveAverage="0" equalAverage="0" bottom="0" percent="0" rank="0" text="" dxfId="1742">
      <formula>0.03</formula>
    </cfRule>
    <cfRule type="cellIs" priority="209" operator="lessThan" aboveAverage="0" equalAverage="0" bottom="0" percent="0" rank="0" text="" dxfId="1743">
      <formula>-0.03</formula>
    </cfRule>
  </conditionalFormatting>
  <conditionalFormatting sqref="W111">
    <cfRule type="cellIs" priority="210" operator="greaterThan" aboveAverage="0" equalAverage="0" bottom="0" percent="0" rank="0" text="" dxfId="1744">
      <formula>0.03</formula>
    </cfRule>
    <cfRule type="cellIs" priority="211" operator="lessThan" aboveAverage="0" equalAverage="0" bottom="0" percent="0" rank="0" text="" dxfId="1745">
      <formula>-0.03</formula>
    </cfRule>
  </conditionalFormatting>
  <conditionalFormatting sqref="X111">
    <cfRule type="cellIs" priority="212" operator="greaterThan" aboveAverage="0" equalAverage="0" bottom="0" percent="0" rank="0" text="" dxfId="1746">
      <formula>0.03</formula>
    </cfRule>
    <cfRule type="cellIs" priority="213" operator="lessThan" aboveAverage="0" equalAverage="0" bottom="0" percent="0" rank="0" text="" dxfId="1747">
      <formula>-0.03</formula>
    </cfRule>
  </conditionalFormatting>
  <conditionalFormatting sqref="Y111">
    <cfRule type="cellIs" priority="214" operator="greaterThan" aboveAverage="0" equalAverage="0" bottom="0" percent="0" rank="0" text="" dxfId="1748">
      <formula>0.03</formula>
    </cfRule>
    <cfRule type="cellIs" priority="215" operator="lessThan" aboveAverage="0" equalAverage="0" bottom="0" percent="0" rank="0" text="" dxfId="17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tr">
        <f aca="false">Summary!N3</f>
        <v>HM5.0_H0461_CROSSCHECK_DEV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3</v>
      </c>
      <c r="I2" s="38" t="s">
        <v>84</v>
      </c>
      <c r="J2" s="48" t="s">
        <v>85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49" t="n">
        <v>103125.8064</v>
      </c>
      <c r="E3" s="50" t="n">
        <v>43.6837</v>
      </c>
      <c r="F3" s="50" t="n">
        <v>43.0473</v>
      </c>
      <c r="G3" s="50" t="n">
        <v>45.0178</v>
      </c>
      <c r="H3" s="50" t="n">
        <v>7315.01</v>
      </c>
      <c r="I3" s="50" t="n">
        <v>86.888</v>
      </c>
      <c r="J3" s="51" t="n">
        <f aca="false">H3/3600</f>
        <v>2.03194722222222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68" t="s">
        <v>86</v>
      </c>
      <c r="B4" s="68"/>
      <c r="C4" s="68" t="n">
        <v>27</v>
      </c>
      <c r="D4" s="54" t="n">
        <v>57840.0736</v>
      </c>
      <c r="E4" s="55" t="n">
        <v>40.4847</v>
      </c>
      <c r="F4" s="55" t="n">
        <v>40.3874</v>
      </c>
      <c r="G4" s="55" t="n">
        <v>42.414</v>
      </c>
      <c r="H4" s="55" t="n">
        <v>6907.28</v>
      </c>
      <c r="I4" s="55" t="n">
        <v>76.686</v>
      </c>
      <c r="J4" s="56" t="n">
        <f aca="false">H4/3600</f>
        <v>1.91868888888889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68"/>
      <c r="B5" s="68"/>
      <c r="C5" s="68" t="n">
        <v>32</v>
      </c>
      <c r="D5" s="54" t="n">
        <v>32836.4</v>
      </c>
      <c r="E5" s="55" t="n">
        <v>37.4043</v>
      </c>
      <c r="F5" s="55" t="n">
        <v>38.63</v>
      </c>
      <c r="G5" s="55" t="n">
        <v>40.5963</v>
      </c>
      <c r="H5" s="55" t="n">
        <v>6542.7</v>
      </c>
      <c r="I5" s="55" t="n">
        <v>70.188</v>
      </c>
      <c r="J5" s="56" t="n">
        <f aca="false">H5/3600</f>
        <v>1.81741666666667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68"/>
      <c r="B6" s="70"/>
      <c r="C6" s="70" t="n">
        <v>37</v>
      </c>
      <c r="D6" s="60" t="n">
        <v>18541.7808</v>
      </c>
      <c r="E6" s="61" t="n">
        <v>34.3339</v>
      </c>
      <c r="F6" s="61" t="n">
        <v>37.4384</v>
      </c>
      <c r="G6" s="61" t="n">
        <v>39.4216</v>
      </c>
      <c r="H6" s="61" t="n">
        <v>6080.62</v>
      </c>
      <c r="I6" s="61" t="n">
        <v>63.538</v>
      </c>
      <c r="J6" s="62" t="n">
        <f aca="false">H6/3600</f>
        <v>1.68906111111111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49" t="n">
        <v>106479.0272</v>
      </c>
      <c r="E7" s="50" t="n">
        <v>43.597</v>
      </c>
      <c r="F7" s="50" t="n">
        <v>46.0093</v>
      </c>
      <c r="G7" s="50" t="n">
        <v>45.4947</v>
      </c>
      <c r="H7" s="50" t="n">
        <v>7613.25</v>
      </c>
      <c r="I7" s="50" t="n">
        <v>87.842</v>
      </c>
      <c r="J7" s="51" t="n">
        <f aca="false">H7/3600</f>
        <v>2.11479166666667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68"/>
      <c r="B8" s="68"/>
      <c r="C8" s="68" t="n">
        <v>27</v>
      </c>
      <c r="D8" s="54" t="n">
        <v>61942.2144</v>
      </c>
      <c r="E8" s="55" t="n">
        <v>40.1515</v>
      </c>
      <c r="F8" s="55" t="n">
        <v>43.6163</v>
      </c>
      <c r="G8" s="55" t="n">
        <v>43.6838</v>
      </c>
      <c r="H8" s="55" t="n">
        <v>7152.51</v>
      </c>
      <c r="I8" s="55" t="n">
        <v>79.098</v>
      </c>
      <c r="J8" s="56" t="n">
        <f aca="false">H8/3600</f>
        <v>1.98680833333333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68"/>
      <c r="B9" s="68"/>
      <c r="C9" s="68" t="n">
        <v>32</v>
      </c>
      <c r="D9" s="54" t="n">
        <v>35323.264</v>
      </c>
      <c r="E9" s="55" t="n">
        <v>37.0263</v>
      </c>
      <c r="F9" s="55" t="n">
        <v>41.5541</v>
      </c>
      <c r="G9" s="55" t="n">
        <v>42.0203</v>
      </c>
      <c r="H9" s="55" t="n">
        <v>6656.98</v>
      </c>
      <c r="I9" s="55" t="n">
        <v>72.612</v>
      </c>
      <c r="J9" s="56" t="n">
        <f aca="false">H9/3600</f>
        <v>1.84916111111111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68"/>
      <c r="B10" s="70"/>
      <c r="C10" s="70" t="n">
        <v>37</v>
      </c>
      <c r="D10" s="60" t="n">
        <v>20639.96</v>
      </c>
      <c r="E10" s="61" t="n">
        <v>34.1731</v>
      </c>
      <c r="F10" s="61" t="n">
        <v>40.0224</v>
      </c>
      <c r="G10" s="61" t="n">
        <v>40.7453</v>
      </c>
      <c r="H10" s="61" t="n">
        <v>6337.55</v>
      </c>
      <c r="I10" s="61" t="n">
        <v>68.21</v>
      </c>
      <c r="J10" s="62" t="n">
        <f aca="false">H10/3600</f>
        <v>1.76043055555556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49" t="n">
        <v>380325.68</v>
      </c>
      <c r="E11" s="50" t="n">
        <v>42.782</v>
      </c>
      <c r="F11" s="50" t="n">
        <v>43.1468</v>
      </c>
      <c r="G11" s="50" t="n">
        <v>41.5681</v>
      </c>
      <c r="H11" s="50" t="n">
        <v>17259.76</v>
      </c>
      <c r="I11" s="50" t="n">
        <v>173.252</v>
      </c>
      <c r="J11" s="51" t="n">
        <f aca="false">H11/3600</f>
        <v>4.79437777777778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4782.4272</v>
      </c>
      <c r="E12" s="55" t="n">
        <v>39.1098</v>
      </c>
      <c r="F12" s="55" t="n">
        <v>40.3035</v>
      </c>
      <c r="G12" s="55" t="n">
        <v>37.9917</v>
      </c>
      <c r="H12" s="55" t="n">
        <v>15697.98</v>
      </c>
      <c r="I12" s="55" t="n">
        <v>152.17</v>
      </c>
      <c r="J12" s="56" t="n">
        <f aca="false">H12/3600</f>
        <v>4.36055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418.8928</v>
      </c>
      <c r="E13" s="55" t="n">
        <v>35.1004</v>
      </c>
      <c r="F13" s="55" t="n">
        <v>38.6311</v>
      </c>
      <c r="G13" s="55" t="n">
        <v>36.345</v>
      </c>
      <c r="H13" s="55" t="n">
        <v>14880.27</v>
      </c>
      <c r="I13" s="55" t="n">
        <v>142.684</v>
      </c>
      <c r="J13" s="56" t="n">
        <f aca="false">H13/3600</f>
        <v>4.13340833333333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2480.0656</v>
      </c>
      <c r="E14" s="61" t="n">
        <v>30.9357</v>
      </c>
      <c r="F14" s="61" t="n">
        <v>37.2681</v>
      </c>
      <c r="G14" s="61" t="n">
        <v>35.0389</v>
      </c>
      <c r="H14" s="61" t="n">
        <v>13579.07</v>
      </c>
      <c r="I14" s="61" t="n">
        <v>132.96</v>
      </c>
      <c r="J14" s="62" t="n">
        <f aca="false">H14/3600</f>
        <v>3.77196388888889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49" t="n">
        <v>98541.4352</v>
      </c>
      <c r="E15" s="50" t="n">
        <v>43.9812</v>
      </c>
      <c r="F15" s="50" t="n">
        <v>47.2487</v>
      </c>
      <c r="G15" s="50" t="n">
        <v>46.7838</v>
      </c>
      <c r="H15" s="50" t="n">
        <v>13159.08</v>
      </c>
      <c r="I15" s="50" t="n">
        <v>127.144</v>
      </c>
      <c r="J15" s="51" t="n">
        <f aca="false">H15/3600</f>
        <v>3.6553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666.6752</v>
      </c>
      <c r="E16" s="55" t="n">
        <v>41.5561</v>
      </c>
      <c r="F16" s="55" t="n">
        <v>46.2775</v>
      </c>
      <c r="G16" s="55" t="n">
        <v>46.0347</v>
      </c>
      <c r="H16" s="55" t="n">
        <v>11684.76</v>
      </c>
      <c r="I16" s="55" t="n">
        <v>115.238</v>
      </c>
      <c r="J16" s="56" t="n">
        <f aca="false">H16/3600</f>
        <v>3.24576666666667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6442.9424</v>
      </c>
      <c r="E17" s="55" t="n">
        <v>39.9931</v>
      </c>
      <c r="F17" s="55" t="n">
        <v>45.5871</v>
      </c>
      <c r="G17" s="55" t="n">
        <v>45.5005</v>
      </c>
      <c r="H17" s="55" t="n">
        <v>11384.82</v>
      </c>
      <c r="I17" s="55" t="n">
        <v>109.258</v>
      </c>
      <c r="J17" s="56" t="n">
        <f aca="false">H17/3600</f>
        <v>3.16245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777.2288</v>
      </c>
      <c r="E18" s="61" t="n">
        <v>38.2779</v>
      </c>
      <c r="F18" s="61" t="n">
        <v>45.0379</v>
      </c>
      <c r="G18" s="61" t="n">
        <v>45.0824</v>
      </c>
      <c r="H18" s="61" t="n">
        <v>11051.34</v>
      </c>
      <c r="I18" s="61" t="n">
        <v>104.758</v>
      </c>
      <c r="J18" s="62" t="n">
        <f aca="false">H18/3600</f>
        <v>3.06981666666667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69" t="s">
        <v>11</v>
      </c>
      <c r="B19" s="69" t="s">
        <v>65</v>
      </c>
      <c r="C19" s="69" t="n">
        <v>22</v>
      </c>
      <c r="D19" s="71" t="n">
        <v>22219.46</v>
      </c>
      <c r="E19" s="72" t="n">
        <v>42.896</v>
      </c>
      <c r="F19" s="72" t="n">
        <v>44.7241</v>
      </c>
      <c r="G19" s="72" t="n">
        <v>46.2663</v>
      </c>
      <c r="H19" s="72" t="n">
        <v>5533.67</v>
      </c>
      <c r="I19" s="72" t="n">
        <v>54.818</v>
      </c>
      <c r="J19" s="51" t="n">
        <f aca="false">H19/3600</f>
        <v>1.53713055555556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7</v>
      </c>
      <c r="B20" s="68"/>
      <c r="C20" s="68" t="n">
        <v>27</v>
      </c>
      <c r="D20" s="73" t="n">
        <v>12184.384</v>
      </c>
      <c r="E20" s="74" t="n">
        <v>41.2253</v>
      </c>
      <c r="F20" s="74" t="n">
        <v>42.9343</v>
      </c>
      <c r="G20" s="74" t="n">
        <v>43.8475</v>
      </c>
      <c r="H20" s="74" t="n">
        <v>5140.09</v>
      </c>
      <c r="I20" s="74" t="n">
        <v>50.612</v>
      </c>
      <c r="J20" s="56" t="n">
        <f aca="false">H20/3600</f>
        <v>1.42780277777778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6869.4688</v>
      </c>
      <c r="E21" s="74" t="n">
        <v>39.1483</v>
      </c>
      <c r="F21" s="74" t="n">
        <v>41.5529</v>
      </c>
      <c r="G21" s="74" t="n">
        <v>42.2488</v>
      </c>
      <c r="H21" s="74" t="n">
        <v>4884.02</v>
      </c>
      <c r="I21" s="74" t="n">
        <v>47.09</v>
      </c>
      <c r="J21" s="56" t="n">
        <f aca="false">H21/3600</f>
        <v>1.35667222222222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3837.1528</v>
      </c>
      <c r="E22" s="76" t="n">
        <v>36.6961</v>
      </c>
      <c r="F22" s="76" t="n">
        <v>40.5416</v>
      </c>
      <c r="G22" s="76" t="n">
        <v>41.3036</v>
      </c>
      <c r="H22" s="76" t="n">
        <v>4551.17</v>
      </c>
      <c r="I22" s="76" t="n">
        <v>44.67</v>
      </c>
      <c r="J22" s="62" t="n">
        <f aca="false">H22/3600</f>
        <v>1.26421388888889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8</v>
      </c>
      <c r="C23" s="69" t="n">
        <v>22</v>
      </c>
      <c r="D23" s="71" t="n">
        <v>53004.5664</v>
      </c>
      <c r="E23" s="72" t="n">
        <v>41.9139</v>
      </c>
      <c r="F23" s="72" t="n">
        <v>43.6409</v>
      </c>
      <c r="G23" s="72" t="n">
        <v>44.3244</v>
      </c>
      <c r="H23" s="72" t="n">
        <v>6220.43</v>
      </c>
      <c r="I23" s="72" t="n">
        <v>74.814</v>
      </c>
      <c r="J23" s="51" t="n">
        <f aca="false">H23/3600</f>
        <v>1.72789722222222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28727.4032</v>
      </c>
      <c r="E24" s="74" t="n">
        <v>38.8299</v>
      </c>
      <c r="F24" s="74" t="n">
        <v>41.1378</v>
      </c>
      <c r="G24" s="74" t="n">
        <v>41.4143</v>
      </c>
      <c r="H24" s="74" t="n">
        <v>5669.79</v>
      </c>
      <c r="I24" s="74" t="n">
        <v>65.638</v>
      </c>
      <c r="J24" s="56" t="n">
        <f aca="false">H24/3600</f>
        <v>1.57494166666667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4904.9936</v>
      </c>
      <c r="E25" s="74" t="n">
        <v>35.7828</v>
      </c>
      <c r="F25" s="74" t="n">
        <v>39.317</v>
      </c>
      <c r="G25" s="74" t="n">
        <v>39.7553</v>
      </c>
      <c r="H25" s="74" t="n">
        <v>5191.62</v>
      </c>
      <c r="I25" s="74" t="n">
        <v>57.682</v>
      </c>
      <c r="J25" s="56" t="n">
        <f aca="false">H25/3600</f>
        <v>1.44211666666667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7335.94</v>
      </c>
      <c r="E26" s="76" t="n">
        <v>32.9099</v>
      </c>
      <c r="F26" s="76" t="n">
        <v>38.0598</v>
      </c>
      <c r="G26" s="76" t="n">
        <v>38.929</v>
      </c>
      <c r="H26" s="76" t="n">
        <v>4831.01</v>
      </c>
      <c r="I26" s="76" t="n">
        <v>51.148</v>
      </c>
      <c r="J26" s="62" t="n">
        <f aca="false">H26/3600</f>
        <v>1.34194722222222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7</v>
      </c>
      <c r="C27" s="69" t="n">
        <v>22</v>
      </c>
      <c r="D27" s="71" t="n">
        <v>107005.0304</v>
      </c>
      <c r="E27" s="72" t="n">
        <v>40.7374</v>
      </c>
      <c r="F27" s="72" t="n">
        <v>41.8516</v>
      </c>
      <c r="G27" s="72" t="n">
        <v>44.3921</v>
      </c>
      <c r="H27" s="72" t="n">
        <v>13022.56</v>
      </c>
      <c r="I27" s="72" t="n">
        <v>155.434</v>
      </c>
      <c r="J27" s="51" t="n">
        <f aca="false">H27/3600</f>
        <v>3.61737777777778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49231.4896</v>
      </c>
      <c r="E28" s="74" t="n">
        <v>38.0825</v>
      </c>
      <c r="F28" s="74" t="n">
        <v>39.593</v>
      </c>
      <c r="G28" s="74" t="n">
        <v>42.288</v>
      </c>
      <c r="H28" s="74" t="n">
        <v>11798.02</v>
      </c>
      <c r="I28" s="74" t="n">
        <v>128.728</v>
      </c>
      <c r="J28" s="56" t="n">
        <f aca="false">H28/3600</f>
        <v>3.27722777777778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26635.0872</v>
      </c>
      <c r="E29" s="74" t="n">
        <v>35.8558</v>
      </c>
      <c r="F29" s="74" t="n">
        <v>38.5349</v>
      </c>
      <c r="G29" s="74" t="n">
        <v>40.6284</v>
      </c>
      <c r="H29" s="74" t="n">
        <v>10657.7</v>
      </c>
      <c r="I29" s="74" t="n">
        <v>115.012</v>
      </c>
      <c r="J29" s="56" t="n">
        <f aca="false">H29/3600</f>
        <v>2.96047222222222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14409.5416</v>
      </c>
      <c r="E30" s="76" t="n">
        <v>33.4256</v>
      </c>
      <c r="F30" s="76" t="n">
        <v>37.7108</v>
      </c>
      <c r="G30" s="76" t="n">
        <v>39.3764</v>
      </c>
      <c r="H30" s="76" t="n">
        <v>10142.75</v>
      </c>
      <c r="I30" s="76" t="n">
        <v>104.708</v>
      </c>
      <c r="J30" s="62" t="n">
        <f aca="false">H30/3600</f>
        <v>2.81743055555556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6</v>
      </c>
      <c r="C31" s="69" t="n">
        <v>22</v>
      </c>
      <c r="D31" s="71" t="n">
        <v>71844.48</v>
      </c>
      <c r="E31" s="72" t="n">
        <v>41.4075</v>
      </c>
      <c r="F31" s="72" t="n">
        <v>44.5448</v>
      </c>
      <c r="G31" s="72" t="n">
        <v>46.2503</v>
      </c>
      <c r="H31" s="72" t="n">
        <v>11500.93</v>
      </c>
      <c r="I31" s="72" t="n">
        <v>131.9</v>
      </c>
      <c r="J31" s="51" t="n">
        <f aca="false">H31/3600</f>
        <v>3.19470277777778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29412.48</v>
      </c>
      <c r="E32" s="74" t="n">
        <v>38.8278</v>
      </c>
      <c r="F32" s="74" t="n">
        <v>43.0551</v>
      </c>
      <c r="G32" s="74" t="n">
        <v>44.0793</v>
      </c>
      <c r="H32" s="74" t="n">
        <v>10563.51</v>
      </c>
      <c r="I32" s="74" t="n">
        <v>112.54</v>
      </c>
      <c r="J32" s="56" t="n">
        <f aca="false">H32/3600</f>
        <v>2.93430833333333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15257.0784</v>
      </c>
      <c r="E33" s="74" t="n">
        <v>37.066</v>
      </c>
      <c r="F33" s="74" t="n">
        <v>41.7285</v>
      </c>
      <c r="G33" s="74" t="n">
        <v>42.2302</v>
      </c>
      <c r="H33" s="74" t="n">
        <v>10137.38</v>
      </c>
      <c r="I33" s="74" t="n">
        <v>103.688</v>
      </c>
      <c r="J33" s="56" t="n">
        <f aca="false">H33/3600</f>
        <v>2.81593888888889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8521.928</v>
      </c>
      <c r="E34" s="76" t="n">
        <v>35.1102</v>
      </c>
      <c r="F34" s="76" t="n">
        <v>40.6755</v>
      </c>
      <c r="G34" s="76" t="n">
        <v>40.8246</v>
      </c>
      <c r="H34" s="76" t="n">
        <v>9767.1</v>
      </c>
      <c r="I34" s="76" t="n">
        <v>96.604</v>
      </c>
      <c r="J34" s="62" t="n">
        <f aca="false">H34/3600</f>
        <v>2.71308333333333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5</v>
      </c>
      <c r="C35" s="69" t="n">
        <v>22</v>
      </c>
      <c r="D35" s="71" t="n">
        <v>184148.3832</v>
      </c>
      <c r="E35" s="72" t="n">
        <v>42.7168</v>
      </c>
      <c r="F35" s="72" t="n">
        <v>42.8145</v>
      </c>
      <c r="G35" s="72" t="n">
        <v>44.571</v>
      </c>
      <c r="H35" s="72" t="n">
        <v>15307.83</v>
      </c>
      <c r="I35" s="72" t="n">
        <v>192.73</v>
      </c>
      <c r="J35" s="51" t="n">
        <f aca="false">H35/3600</f>
        <v>4.252175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80651.1512</v>
      </c>
      <c r="E36" s="74" t="n">
        <v>37.2076</v>
      </c>
      <c r="F36" s="74" t="n">
        <v>40.8658</v>
      </c>
      <c r="G36" s="74" t="n">
        <v>43.0387</v>
      </c>
      <c r="H36" s="74" t="n">
        <v>13867.73</v>
      </c>
      <c r="I36" s="74" t="n">
        <v>160.048</v>
      </c>
      <c r="J36" s="56" t="n">
        <f aca="false">H36/3600</f>
        <v>3.85214722222222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41060.8552</v>
      </c>
      <c r="E37" s="74" t="n">
        <v>34.6611</v>
      </c>
      <c r="F37" s="74" t="n">
        <v>39.3927</v>
      </c>
      <c r="G37" s="74" t="n">
        <v>41.8252</v>
      </c>
      <c r="H37" s="74" t="n">
        <v>12768.12</v>
      </c>
      <c r="I37" s="74" t="n">
        <v>141.108</v>
      </c>
      <c r="J37" s="56" t="n">
        <f aca="false">H37/3600</f>
        <v>3.5467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22109.0928</v>
      </c>
      <c r="E38" s="76" t="n">
        <v>32.259</v>
      </c>
      <c r="F38" s="76" t="n">
        <v>38.3859</v>
      </c>
      <c r="G38" s="76" t="n">
        <v>40.9328</v>
      </c>
      <c r="H38" s="76" t="n">
        <v>12116.99</v>
      </c>
      <c r="I38" s="76" t="n">
        <v>128.02</v>
      </c>
      <c r="J38" s="62" t="n">
        <f aca="false">H38/3600</f>
        <v>3.36583055555556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 t="n">
        <v>20939.0296</v>
      </c>
      <c r="E39" s="72" t="n">
        <v>41.9617</v>
      </c>
      <c r="F39" s="72" t="n">
        <v>44.0779</v>
      </c>
      <c r="G39" s="72" t="n">
        <v>44.7907</v>
      </c>
      <c r="H39" s="72" t="n">
        <v>2605.44</v>
      </c>
      <c r="I39" s="72" t="n">
        <v>32.678</v>
      </c>
      <c r="J39" s="51" t="n">
        <f aca="false">H39/3600</f>
        <v>0.723733333333333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8</v>
      </c>
      <c r="B40" s="68"/>
      <c r="C40" s="68" t="n">
        <v>27</v>
      </c>
      <c r="D40" s="73" t="n">
        <v>11251.3544</v>
      </c>
      <c r="E40" s="74" t="n">
        <v>38.5317</v>
      </c>
      <c r="F40" s="74" t="n">
        <v>41.4439</v>
      </c>
      <c r="G40" s="74" t="n">
        <v>41.8796</v>
      </c>
      <c r="H40" s="74" t="n">
        <v>2349.58</v>
      </c>
      <c r="I40" s="74" t="n">
        <v>27.82</v>
      </c>
      <c r="J40" s="56" t="n">
        <f aca="false">H40/3600</f>
        <v>0.652661111111111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5993.1744</v>
      </c>
      <c r="E41" s="74" t="n">
        <v>35.5489</v>
      </c>
      <c r="F41" s="74" t="n">
        <v>39.5233</v>
      </c>
      <c r="G41" s="74" t="n">
        <v>39.7421</v>
      </c>
      <c r="H41" s="74" t="n">
        <v>2128.39</v>
      </c>
      <c r="I41" s="74" t="n">
        <v>23.742</v>
      </c>
      <c r="J41" s="56" t="n">
        <f aca="false">H41/3600</f>
        <v>0.591219444444444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3332.428</v>
      </c>
      <c r="E42" s="76" t="n">
        <v>32.9345</v>
      </c>
      <c r="F42" s="76" t="n">
        <v>38.0421</v>
      </c>
      <c r="G42" s="76" t="n">
        <v>38.0479</v>
      </c>
      <c r="H42" s="76" t="n">
        <v>1994.1</v>
      </c>
      <c r="I42" s="76" t="n">
        <v>20.808</v>
      </c>
      <c r="J42" s="62" t="n">
        <f aca="false">H42/3600</f>
        <v>0.553916666666667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 t="n">
        <v>23534.2256</v>
      </c>
      <c r="E43" s="72" t="n">
        <v>42.1149</v>
      </c>
      <c r="F43" s="72" t="n">
        <v>44.2688</v>
      </c>
      <c r="G43" s="72" t="n">
        <v>45.7737</v>
      </c>
      <c r="H43" s="72" t="n">
        <v>2845.19</v>
      </c>
      <c r="I43" s="72" t="n">
        <v>35.492</v>
      </c>
      <c r="J43" s="51" t="n">
        <f aca="false">H43/3600</f>
        <v>0.790330555555556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14079.3504</v>
      </c>
      <c r="E44" s="74" t="n">
        <v>39.2159</v>
      </c>
      <c r="F44" s="74" t="n">
        <v>41.9058</v>
      </c>
      <c r="G44" s="74" t="n">
        <v>43.1422</v>
      </c>
      <c r="H44" s="74" t="n">
        <v>2689.29</v>
      </c>
      <c r="I44" s="74" t="n">
        <v>31.858</v>
      </c>
      <c r="J44" s="56" t="n">
        <f aca="false">H44/3600</f>
        <v>0.747025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8286.0912</v>
      </c>
      <c r="E45" s="74" t="n">
        <v>36.1535</v>
      </c>
      <c r="F45" s="74" t="n">
        <v>40.0252</v>
      </c>
      <c r="G45" s="74" t="n">
        <v>41.0928</v>
      </c>
      <c r="H45" s="74" t="n">
        <v>2558.43</v>
      </c>
      <c r="I45" s="74" t="n">
        <v>28.87</v>
      </c>
      <c r="J45" s="56" t="n">
        <f aca="false">H45/3600</f>
        <v>0.710675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732.0856</v>
      </c>
      <c r="E46" s="76" t="n">
        <v>33.0603</v>
      </c>
      <c r="F46" s="76" t="n">
        <v>38.6195</v>
      </c>
      <c r="G46" s="76" t="n">
        <v>39.5754</v>
      </c>
      <c r="H46" s="76" t="n">
        <v>2419.7</v>
      </c>
      <c r="I46" s="76" t="n">
        <v>26.038</v>
      </c>
      <c r="J46" s="62" t="n">
        <f aca="false">H46/3600</f>
        <v>0.672138888888889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 t="n">
        <v>44325.5056</v>
      </c>
      <c r="E47" s="72" t="n">
        <v>41.2357</v>
      </c>
      <c r="F47" s="72" t="n">
        <v>42.6983</v>
      </c>
      <c r="G47" s="72" t="n">
        <v>43.6145</v>
      </c>
      <c r="H47" s="72" t="n">
        <v>2767.55</v>
      </c>
      <c r="I47" s="72" t="n">
        <v>39.58</v>
      </c>
      <c r="J47" s="51" t="n">
        <f aca="false">H47/3600</f>
        <v>0.768763888888889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27449.9088</v>
      </c>
      <c r="E48" s="74" t="n">
        <v>37.0032</v>
      </c>
      <c r="F48" s="74" t="n">
        <v>39.5201</v>
      </c>
      <c r="G48" s="74" t="n">
        <v>40.3664</v>
      </c>
      <c r="H48" s="74" t="n">
        <v>2592.28</v>
      </c>
      <c r="I48" s="74" t="n">
        <v>34.704</v>
      </c>
      <c r="J48" s="56" t="n">
        <f aca="false">H48/3600</f>
        <v>0.720077777777778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6380.7152</v>
      </c>
      <c r="E49" s="74" t="n">
        <v>33.1982</v>
      </c>
      <c r="F49" s="74" t="n">
        <v>37.4147</v>
      </c>
      <c r="G49" s="74" t="n">
        <v>38.1423</v>
      </c>
      <c r="H49" s="74" t="n">
        <v>2383.62</v>
      </c>
      <c r="I49" s="74" t="n">
        <v>30.75</v>
      </c>
      <c r="J49" s="56" t="n">
        <f aca="false">H49/3600</f>
        <v>0.662116666666667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8897.1616</v>
      </c>
      <c r="E50" s="76" t="n">
        <v>29.5082</v>
      </c>
      <c r="F50" s="76" t="n">
        <v>35.9744</v>
      </c>
      <c r="G50" s="76" t="n">
        <v>36.6167</v>
      </c>
      <c r="H50" s="76" t="n">
        <v>2220.75</v>
      </c>
      <c r="I50" s="76" t="n">
        <v>27.116</v>
      </c>
      <c r="J50" s="62" t="n">
        <f aca="false">H50/3600</f>
        <v>0.616875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 t="n">
        <v>15189.4936</v>
      </c>
      <c r="E51" s="72" t="n">
        <v>42.5626</v>
      </c>
      <c r="F51" s="72" t="n">
        <v>43.9451</v>
      </c>
      <c r="G51" s="72" t="n">
        <v>44.7388</v>
      </c>
      <c r="H51" s="72" t="n">
        <v>1554.48</v>
      </c>
      <c r="I51" s="72" t="n">
        <v>18.128</v>
      </c>
      <c r="J51" s="51" t="n">
        <f aca="false">H51/3600</f>
        <v>0.4318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9096.1688</v>
      </c>
      <c r="E52" s="74" t="n">
        <v>39.162</v>
      </c>
      <c r="F52" s="74" t="n">
        <v>40.5765</v>
      </c>
      <c r="G52" s="74" t="n">
        <v>41.962</v>
      </c>
      <c r="H52" s="74" t="n">
        <v>1458.15</v>
      </c>
      <c r="I52" s="74" t="n">
        <v>15.882</v>
      </c>
      <c r="J52" s="56" t="n">
        <f aca="false">H52/3600</f>
        <v>0.405041666666667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5186.7776</v>
      </c>
      <c r="E53" s="74" t="n">
        <v>35.7373</v>
      </c>
      <c r="F53" s="74" t="n">
        <v>38.2246</v>
      </c>
      <c r="G53" s="74" t="n">
        <v>40.0516</v>
      </c>
      <c r="H53" s="74" t="n">
        <v>1345.02</v>
      </c>
      <c r="I53" s="74" t="n">
        <v>14.414</v>
      </c>
      <c r="J53" s="56" t="n">
        <f aca="false">H53/3600</f>
        <v>0.373616666666667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2612.368</v>
      </c>
      <c r="E54" s="76" t="n">
        <v>32.2907</v>
      </c>
      <c r="F54" s="76" t="n">
        <v>36.7686</v>
      </c>
      <c r="G54" s="76" t="n">
        <v>38.5947</v>
      </c>
      <c r="H54" s="76" t="n">
        <v>1233.89</v>
      </c>
      <c r="I54" s="76" t="n">
        <v>12.992</v>
      </c>
      <c r="J54" s="62" t="n">
        <f aca="false">H54/3600</f>
        <v>0.342747222222222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 t="n">
        <v>5350.9712</v>
      </c>
      <c r="E55" s="72" t="n">
        <v>43.2486</v>
      </c>
      <c r="F55" s="72" t="n">
        <v>45.4412</v>
      </c>
      <c r="G55" s="72" t="n">
        <v>45.2529</v>
      </c>
      <c r="H55" s="72" t="n">
        <v>592.46</v>
      </c>
      <c r="I55" s="72" t="n">
        <v>7.446</v>
      </c>
      <c r="J55" s="51" t="n">
        <f aca="false">H55/3600</f>
        <v>0.164572222222222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89</v>
      </c>
      <c r="B56" s="68"/>
      <c r="C56" s="68" t="n">
        <v>27</v>
      </c>
      <c r="D56" s="73" t="n">
        <v>3186.1176</v>
      </c>
      <c r="E56" s="74" t="n">
        <v>39.6016</v>
      </c>
      <c r="F56" s="74" t="n">
        <v>42.4394</v>
      </c>
      <c r="G56" s="74" t="n">
        <v>41.9665</v>
      </c>
      <c r="H56" s="74" t="n">
        <v>561.94</v>
      </c>
      <c r="I56" s="74" t="n">
        <v>6.61</v>
      </c>
      <c r="J56" s="56" t="n">
        <f aca="false">H56/3600</f>
        <v>0.156094444444444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1822.572</v>
      </c>
      <c r="E57" s="74" t="n">
        <v>36.1457</v>
      </c>
      <c r="F57" s="74" t="n">
        <v>40.1553</v>
      </c>
      <c r="G57" s="74" t="n">
        <v>39.537</v>
      </c>
      <c r="H57" s="74" t="n">
        <v>526.69</v>
      </c>
      <c r="I57" s="74" t="n">
        <v>5.906</v>
      </c>
      <c r="J57" s="56" t="n">
        <f aca="false">H57/3600</f>
        <v>0.146302777777778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1016.1024</v>
      </c>
      <c r="E58" s="76" t="n">
        <v>32.9408</v>
      </c>
      <c r="F58" s="76" t="n">
        <v>38.544</v>
      </c>
      <c r="G58" s="76" t="n">
        <v>37.7546</v>
      </c>
      <c r="H58" s="76" t="n">
        <v>477.52</v>
      </c>
      <c r="I58" s="76" t="n">
        <v>5.338</v>
      </c>
      <c r="J58" s="62" t="n">
        <f aca="false">H58/3600</f>
        <v>0.132644444444444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 t="n">
        <v>13217.2936</v>
      </c>
      <c r="E59" s="72" t="n">
        <v>41.3124</v>
      </c>
      <c r="F59" s="72" t="n">
        <v>43.427</v>
      </c>
      <c r="G59" s="72" t="n">
        <v>44.4193</v>
      </c>
      <c r="H59" s="72" t="n">
        <v>792.98</v>
      </c>
      <c r="I59" s="72" t="n">
        <v>10.892</v>
      </c>
      <c r="J59" s="51" t="n">
        <f aca="false">H59/3600</f>
        <v>0.220272222222222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8414.9368</v>
      </c>
      <c r="E60" s="74" t="n">
        <v>36.9196</v>
      </c>
      <c r="F60" s="74" t="n">
        <v>40.7596</v>
      </c>
      <c r="G60" s="74" t="n">
        <v>41.8728</v>
      </c>
      <c r="H60" s="74" t="n">
        <v>755.62</v>
      </c>
      <c r="I60" s="74" t="n">
        <v>9.82</v>
      </c>
      <c r="J60" s="56" t="n">
        <f aca="false">H60/3600</f>
        <v>0.209894444444444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5178.8848</v>
      </c>
      <c r="E61" s="74" t="n">
        <v>33.1484</v>
      </c>
      <c r="F61" s="74" t="n">
        <v>39.1368</v>
      </c>
      <c r="G61" s="74" t="n">
        <v>40.1037</v>
      </c>
      <c r="H61" s="74" t="n">
        <v>698.54</v>
      </c>
      <c r="I61" s="74" t="n">
        <v>8.55</v>
      </c>
      <c r="J61" s="56" t="n">
        <f aca="false">H61/3600</f>
        <v>0.194038888888889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3074.9544</v>
      </c>
      <c r="E62" s="76" t="n">
        <v>29.6609</v>
      </c>
      <c r="F62" s="76" t="n">
        <v>38.0778</v>
      </c>
      <c r="G62" s="76" t="n">
        <v>38.8876</v>
      </c>
      <c r="H62" s="76" t="n">
        <v>648.77</v>
      </c>
      <c r="I62" s="76" t="n">
        <v>7.628</v>
      </c>
      <c r="J62" s="62" t="n">
        <f aca="false">H62/3600</f>
        <v>0.180213888888889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 t="n">
        <v>11630.7872</v>
      </c>
      <c r="E63" s="72" t="n">
        <v>41.2083</v>
      </c>
      <c r="F63" s="72" t="n">
        <v>42.391</v>
      </c>
      <c r="G63" s="72" t="n">
        <v>43.1395</v>
      </c>
      <c r="H63" s="72" t="n">
        <v>687.26</v>
      </c>
      <c r="I63" s="72" t="n">
        <v>10.192</v>
      </c>
      <c r="J63" s="51" t="n">
        <f aca="false">H63/3600</f>
        <v>0.190905555555556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7171.5352</v>
      </c>
      <c r="E64" s="74" t="n">
        <v>36.8733</v>
      </c>
      <c r="F64" s="74" t="n">
        <v>39.2727</v>
      </c>
      <c r="G64" s="74" t="n">
        <v>39.8119</v>
      </c>
      <c r="H64" s="74" t="n">
        <v>664.22</v>
      </c>
      <c r="I64" s="74" t="n">
        <v>8.876</v>
      </c>
      <c r="J64" s="56" t="n">
        <f aca="false">H64/3600</f>
        <v>0.184505555555556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4079.9032</v>
      </c>
      <c r="E65" s="74" t="n">
        <v>32.8851</v>
      </c>
      <c r="F65" s="74" t="n">
        <v>37.0303</v>
      </c>
      <c r="G65" s="74" t="n">
        <v>37.5051</v>
      </c>
      <c r="H65" s="74" t="n">
        <v>602.45</v>
      </c>
      <c r="I65" s="74" t="n">
        <v>7.702</v>
      </c>
      <c r="J65" s="56" t="n">
        <f aca="false">H65/3600</f>
        <v>0.167347222222222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2102.4248</v>
      </c>
      <c r="E66" s="76" t="n">
        <v>29.3318</v>
      </c>
      <c r="F66" s="76" t="n">
        <v>35.5032</v>
      </c>
      <c r="G66" s="76" t="n">
        <v>35.9501</v>
      </c>
      <c r="H66" s="76" t="n">
        <v>541.34</v>
      </c>
      <c r="I66" s="76" t="n">
        <v>6.568</v>
      </c>
      <c r="J66" s="62" t="n">
        <f aca="false">H66/3600</f>
        <v>0.150372222222222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 t="n">
        <v>4535.9536</v>
      </c>
      <c r="E67" s="72" t="n">
        <v>42.7955</v>
      </c>
      <c r="F67" s="72" t="n">
        <v>43.4681</v>
      </c>
      <c r="G67" s="72" t="n">
        <v>44.3301</v>
      </c>
      <c r="H67" s="72" t="n">
        <v>404.29</v>
      </c>
      <c r="I67" s="72" t="n">
        <v>5.004</v>
      </c>
      <c r="J67" s="51" t="n">
        <f aca="false">H67/3600</f>
        <v>0.112302777777778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2725.6016</v>
      </c>
      <c r="E68" s="74" t="n">
        <v>38.716</v>
      </c>
      <c r="F68" s="74" t="n">
        <v>40.0812</v>
      </c>
      <c r="G68" s="74" t="n">
        <v>41.374</v>
      </c>
      <c r="H68" s="74" t="n">
        <v>374.44</v>
      </c>
      <c r="I68" s="74" t="n">
        <v>4.402</v>
      </c>
      <c r="J68" s="56" t="n">
        <f aca="false">H68/3600</f>
        <v>0.104011111111111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1500.336</v>
      </c>
      <c r="E69" s="74" t="n">
        <v>34.8199</v>
      </c>
      <c r="F69" s="74" t="n">
        <v>37.8861</v>
      </c>
      <c r="G69" s="74" t="n">
        <v>39.102</v>
      </c>
      <c r="H69" s="74" t="n">
        <v>343.33</v>
      </c>
      <c r="I69" s="74" t="n">
        <v>3.906</v>
      </c>
      <c r="J69" s="56" t="n">
        <f aca="false">H69/3600</f>
        <v>0.0953694444444444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755.2224</v>
      </c>
      <c r="E70" s="76" t="n">
        <v>31.4552</v>
      </c>
      <c r="F70" s="76" t="n">
        <v>36.3377</v>
      </c>
      <c r="G70" s="76" t="n">
        <v>37.3776</v>
      </c>
      <c r="H70" s="76" t="n">
        <v>312.88</v>
      </c>
      <c r="I70" s="76" t="n">
        <v>3.41</v>
      </c>
      <c r="J70" s="62" t="n">
        <f aca="false">H70/3600</f>
        <v>0.0869111111111111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0</v>
      </c>
      <c r="B71" s="69" t="s">
        <v>76</v>
      </c>
      <c r="C71" s="69" t="n">
        <v>22</v>
      </c>
      <c r="D71" s="71" t="n">
        <v>21380.9448</v>
      </c>
      <c r="E71" s="72" t="n">
        <v>44.949</v>
      </c>
      <c r="F71" s="72" t="n">
        <v>47.6768</v>
      </c>
      <c r="G71" s="72" t="n">
        <v>48.6518</v>
      </c>
      <c r="H71" s="72" t="n">
        <v>5937.94</v>
      </c>
      <c r="I71" s="72" t="n">
        <v>64.216</v>
      </c>
      <c r="J71" s="51" t="n">
        <f aca="false">H71/3600</f>
        <v>1.64942777777778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1</v>
      </c>
      <c r="B72" s="68"/>
      <c r="C72" s="68" t="n">
        <v>27</v>
      </c>
      <c r="D72" s="73" t="n">
        <v>12541.676</v>
      </c>
      <c r="E72" s="74" t="n">
        <v>42.5345</v>
      </c>
      <c r="F72" s="74" t="n">
        <v>45.9201</v>
      </c>
      <c r="G72" s="74" t="n">
        <v>46.6442</v>
      </c>
      <c r="H72" s="74" t="n">
        <v>5773.29</v>
      </c>
      <c r="I72" s="74" t="n">
        <v>59.14</v>
      </c>
      <c r="J72" s="56" t="n">
        <f aca="false">H72/3600</f>
        <v>1.60369166666667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7477.4352</v>
      </c>
      <c r="E73" s="74" t="n">
        <v>39.8353</v>
      </c>
      <c r="F73" s="74" t="n">
        <v>44.238</v>
      </c>
      <c r="G73" s="74" t="n">
        <v>44.8186</v>
      </c>
      <c r="H73" s="74" t="n">
        <v>5582.44</v>
      </c>
      <c r="I73" s="74" t="n">
        <v>55.594</v>
      </c>
      <c r="J73" s="56" t="n">
        <f aca="false">H73/3600</f>
        <v>1.55067777777778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4485.7696</v>
      </c>
      <c r="E74" s="76" t="n">
        <v>36.9099</v>
      </c>
      <c r="F74" s="76" t="n">
        <v>43.0306</v>
      </c>
      <c r="G74" s="76" t="n">
        <v>43.4766</v>
      </c>
      <c r="H74" s="76" t="n">
        <v>5384.76</v>
      </c>
      <c r="I74" s="76" t="n">
        <v>52.342</v>
      </c>
      <c r="J74" s="62" t="n">
        <f aca="false">H74/3600</f>
        <v>1.49576666666667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71" t="n">
        <v>21964.4872</v>
      </c>
      <c r="E75" s="72" t="n">
        <v>44.8867</v>
      </c>
      <c r="F75" s="72" t="n">
        <v>49.0004</v>
      </c>
      <c r="G75" s="72" t="n">
        <v>48.8847</v>
      </c>
      <c r="H75" s="72" t="n">
        <v>5729.39</v>
      </c>
      <c r="I75" s="72" t="n">
        <v>63.35</v>
      </c>
      <c r="J75" s="51" t="n">
        <f aca="false">H75/3600</f>
        <v>1.59149722222222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13425.7448</v>
      </c>
      <c r="E76" s="74" t="n">
        <v>42.492</v>
      </c>
      <c r="F76" s="74" t="n">
        <v>47.1923</v>
      </c>
      <c r="G76" s="74" t="n">
        <v>46.4279</v>
      </c>
      <c r="H76" s="74" t="n">
        <v>5589.58</v>
      </c>
      <c r="I76" s="74" t="n">
        <v>59.062</v>
      </c>
      <c r="J76" s="56" t="n">
        <f aca="false">H76/3600</f>
        <v>1.55266111111111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8334.7928</v>
      </c>
      <c r="E77" s="74" t="n">
        <v>39.7312</v>
      </c>
      <c r="F77" s="74" t="n">
        <v>45.8491</v>
      </c>
      <c r="G77" s="74" t="n">
        <v>44.2469</v>
      </c>
      <c r="H77" s="74" t="n">
        <v>5352.3</v>
      </c>
      <c r="I77" s="74" t="n">
        <v>55.796</v>
      </c>
      <c r="J77" s="56" t="n">
        <f aca="false">H77/3600</f>
        <v>1.48675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5009.6944</v>
      </c>
      <c r="E78" s="76" t="n">
        <v>36.5831</v>
      </c>
      <c r="F78" s="76" t="n">
        <v>44.7909</v>
      </c>
      <c r="G78" s="76" t="n">
        <v>42.7314</v>
      </c>
      <c r="H78" s="76" t="n">
        <v>5296.49</v>
      </c>
      <c r="I78" s="76" t="n">
        <v>51.604</v>
      </c>
      <c r="J78" s="62" t="n">
        <f aca="false">H78/3600</f>
        <v>1.47124722222222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71" t="n">
        <v>23515.38</v>
      </c>
      <c r="E79" s="72" t="n">
        <v>44.907</v>
      </c>
      <c r="F79" s="72" t="n">
        <v>49.0106</v>
      </c>
      <c r="G79" s="72" t="n">
        <v>49.2461</v>
      </c>
      <c r="H79" s="72" t="n">
        <v>5850.78</v>
      </c>
      <c r="I79" s="72" t="n">
        <v>63.994</v>
      </c>
      <c r="J79" s="51" t="n">
        <f aca="false">H79/3600</f>
        <v>1.62521666666667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13558.4504</v>
      </c>
      <c r="E80" s="74" t="n">
        <v>42.1425</v>
      </c>
      <c r="F80" s="74" t="n">
        <v>46.9074</v>
      </c>
      <c r="G80" s="74" t="n">
        <v>47.1088</v>
      </c>
      <c r="H80" s="74" t="n">
        <v>5632.26</v>
      </c>
      <c r="I80" s="74" t="n">
        <v>58.652</v>
      </c>
      <c r="J80" s="56" t="n">
        <f aca="false">H80/3600</f>
        <v>1.56451666666667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7776.824</v>
      </c>
      <c r="E81" s="74" t="n">
        <v>39.3224</v>
      </c>
      <c r="F81" s="74" t="n">
        <v>45.0631</v>
      </c>
      <c r="G81" s="74" t="n">
        <v>45.253</v>
      </c>
      <c r="H81" s="74" t="n">
        <v>5539.07</v>
      </c>
      <c r="I81" s="74" t="n">
        <v>54.978</v>
      </c>
      <c r="J81" s="56" t="n">
        <f aca="false">H81/3600</f>
        <v>1.53863055555556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4403.0368</v>
      </c>
      <c r="E82" s="76" t="n">
        <v>36.4894</v>
      </c>
      <c r="F82" s="76" t="n">
        <v>43.6169</v>
      </c>
      <c r="G82" s="76" t="n">
        <v>43.7997</v>
      </c>
      <c r="H82" s="76" t="n">
        <v>5170.14</v>
      </c>
      <c r="I82" s="76" t="n">
        <v>50.57</v>
      </c>
      <c r="J82" s="62" t="n">
        <f aca="false">H82/3600</f>
        <v>1.43615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2</v>
      </c>
      <c r="B83" s="69" t="s">
        <v>44</v>
      </c>
      <c r="C83" s="69" t="n">
        <v>22</v>
      </c>
      <c r="D83" s="71" t="n">
        <v>22898.2184</v>
      </c>
      <c r="E83" s="72" t="n">
        <v>42.1522</v>
      </c>
      <c r="F83" s="72" t="n">
        <v>43.973</v>
      </c>
      <c r="G83" s="72" t="n">
        <v>44.6288</v>
      </c>
      <c r="H83" s="72" t="n">
        <v>2473.33</v>
      </c>
      <c r="I83" s="72" t="n">
        <v>31.962</v>
      </c>
      <c r="J83" s="51" t="n">
        <f aca="false">H83/3600</f>
        <v>0.687036111111111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3060.5872</v>
      </c>
      <c r="E84" s="74" t="n">
        <v>38.6702</v>
      </c>
      <c r="F84" s="74" t="n">
        <v>40.9974</v>
      </c>
      <c r="G84" s="74" t="n">
        <v>41.4253</v>
      </c>
      <c r="H84" s="74" t="n">
        <v>2280.9</v>
      </c>
      <c r="I84" s="74" t="n">
        <v>27.484</v>
      </c>
      <c r="J84" s="56" t="n">
        <f aca="false">H84/3600</f>
        <v>0.633583333333333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425.1696</v>
      </c>
      <c r="E85" s="74" t="n">
        <v>35.547</v>
      </c>
      <c r="F85" s="74" t="n">
        <v>38.7869</v>
      </c>
      <c r="G85" s="74" t="n">
        <v>39.0367</v>
      </c>
      <c r="H85" s="74" t="n">
        <v>2066.54</v>
      </c>
      <c r="I85" s="74" t="n">
        <v>24.028</v>
      </c>
      <c r="J85" s="56" t="n">
        <f aca="false">H85/3600</f>
        <v>0.574038888888889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355.4136</v>
      </c>
      <c r="E86" s="76" t="n">
        <v>32.6821</v>
      </c>
      <c r="F86" s="76" t="n">
        <v>37.1363</v>
      </c>
      <c r="G86" s="76" t="n">
        <v>37.2126</v>
      </c>
      <c r="H86" s="76" t="n">
        <v>1925.54</v>
      </c>
      <c r="I86" s="76" t="n">
        <v>21.412</v>
      </c>
      <c r="J86" s="62" t="n">
        <f aca="false">H86/3600</f>
        <v>0.534872222222222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 t="n">
        <v>24454.8005</v>
      </c>
      <c r="E87" s="72" t="n">
        <v>44.9484</v>
      </c>
      <c r="F87" s="72" t="n">
        <v>46.7754</v>
      </c>
      <c r="G87" s="72" t="n">
        <v>47.1072</v>
      </c>
      <c r="H87" s="72" t="n">
        <v>4145.99</v>
      </c>
      <c r="I87" s="72" t="n">
        <v>53.282</v>
      </c>
      <c r="J87" s="51" t="n">
        <f aca="false">H87/3600</f>
        <v>1.15166388888889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6460.5512</v>
      </c>
      <c r="E88" s="74" t="n">
        <v>40.8743</v>
      </c>
      <c r="F88" s="74" t="n">
        <v>43.4913</v>
      </c>
      <c r="G88" s="74" t="n">
        <v>43.7855</v>
      </c>
      <c r="H88" s="74" t="n">
        <v>3845.24</v>
      </c>
      <c r="I88" s="74" t="n">
        <v>48.532</v>
      </c>
      <c r="J88" s="56" t="n">
        <f aca="false">H88/3600</f>
        <v>1.06812222222222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0775.3174</v>
      </c>
      <c r="E89" s="74" t="n">
        <v>37.0679</v>
      </c>
      <c r="F89" s="74" t="n">
        <v>41.0407</v>
      </c>
      <c r="G89" s="74" t="n">
        <v>41.0029</v>
      </c>
      <c r="H89" s="74" t="n">
        <v>3675.56</v>
      </c>
      <c r="I89" s="74" t="n">
        <v>44.774</v>
      </c>
      <c r="J89" s="56" t="n">
        <f aca="false">H89/3600</f>
        <v>1.02098888888889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33.5198</v>
      </c>
      <c r="E90" s="76" t="n">
        <v>33.4439</v>
      </c>
      <c r="F90" s="76" t="n">
        <v>39.3474</v>
      </c>
      <c r="G90" s="76" t="n">
        <v>38.7601</v>
      </c>
      <c r="H90" s="76" t="n">
        <v>3519.49</v>
      </c>
      <c r="I90" s="76" t="n">
        <v>41.74</v>
      </c>
      <c r="J90" s="62" t="n">
        <f aca="false">H90/3600</f>
        <v>0.977636111111111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 t="n">
        <v>37984.6776</v>
      </c>
      <c r="E91" s="72" t="n">
        <v>46.4121</v>
      </c>
      <c r="F91" s="72" t="n">
        <v>44.9503</v>
      </c>
      <c r="G91" s="72" t="n">
        <v>45.0644</v>
      </c>
      <c r="H91" s="72" t="n">
        <v>3143.41</v>
      </c>
      <c r="I91" s="72" t="n">
        <v>40.668</v>
      </c>
      <c r="J91" s="51" t="n">
        <f aca="false">H91/3600</f>
        <v>0.873169444444444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8556.1176</v>
      </c>
      <c r="E92" s="74" t="n">
        <v>41.9981</v>
      </c>
      <c r="F92" s="74" t="n">
        <v>40.9367</v>
      </c>
      <c r="G92" s="74" t="n">
        <v>41.3295</v>
      </c>
      <c r="H92" s="74" t="n">
        <v>3051.02</v>
      </c>
      <c r="I92" s="74" t="n">
        <v>37.756</v>
      </c>
      <c r="J92" s="56" t="n">
        <f aca="false">H92/3600</f>
        <v>0.847505555555556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21470.2248</v>
      </c>
      <c r="E93" s="74" t="n">
        <v>37.3896</v>
      </c>
      <c r="F93" s="74" t="n">
        <v>38.8742</v>
      </c>
      <c r="G93" s="74" t="n">
        <v>39.3876</v>
      </c>
      <c r="H93" s="74" t="n">
        <v>2972.49</v>
      </c>
      <c r="I93" s="74" t="n">
        <v>35.784</v>
      </c>
      <c r="J93" s="56" t="n">
        <f aca="false">H93/3600</f>
        <v>0.825691666666667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5422.0952</v>
      </c>
      <c r="E94" s="76" t="n">
        <v>32.5604</v>
      </c>
      <c r="F94" s="76" t="n">
        <v>37.7686</v>
      </c>
      <c r="G94" s="76" t="n">
        <v>37.9741</v>
      </c>
      <c r="H94" s="76" t="n">
        <v>2860.29</v>
      </c>
      <c r="I94" s="76" t="n">
        <v>34.594</v>
      </c>
      <c r="J94" s="62" t="n">
        <f aca="false">H94/3600</f>
        <v>0.794525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 t="n">
        <v>5371.8794</v>
      </c>
      <c r="E95" s="72" t="n">
        <v>50.5084</v>
      </c>
      <c r="F95" s="72" t="n">
        <v>53.5055</v>
      </c>
      <c r="G95" s="72" t="n">
        <v>54.3957</v>
      </c>
      <c r="H95" s="72" t="n">
        <v>3621.53</v>
      </c>
      <c r="I95" s="72" t="n">
        <v>43.756</v>
      </c>
      <c r="J95" s="51" t="n">
        <f aca="false">H95/3600</f>
        <v>1.00598055555556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626.8934</v>
      </c>
      <c r="E96" s="74" t="n">
        <v>46.987</v>
      </c>
      <c r="F96" s="74" t="n">
        <v>50.3221</v>
      </c>
      <c r="G96" s="74" t="n">
        <v>51.3435</v>
      </c>
      <c r="H96" s="74" t="n">
        <v>3581.77</v>
      </c>
      <c r="I96" s="74" t="n">
        <v>43.126</v>
      </c>
      <c r="J96" s="56" t="n">
        <f aca="false">H96/3600</f>
        <v>0.994936111111111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42.888</v>
      </c>
      <c r="E97" s="74" t="n">
        <v>43.4407</v>
      </c>
      <c r="F97" s="74" t="n">
        <v>47.8243</v>
      </c>
      <c r="G97" s="74" t="n">
        <v>49.0448</v>
      </c>
      <c r="H97" s="74" t="n">
        <v>3545.7</v>
      </c>
      <c r="I97" s="74" t="n">
        <v>41.914</v>
      </c>
      <c r="J97" s="56" t="n">
        <f aca="false">H97/3600</f>
        <v>0.984916666666667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16.9802</v>
      </c>
      <c r="E98" s="76" t="n">
        <v>39.6603</v>
      </c>
      <c r="F98" s="76" t="n">
        <v>46.0334</v>
      </c>
      <c r="G98" s="76" t="n">
        <v>47.3506</v>
      </c>
      <c r="H98" s="76" t="n">
        <v>3489.05</v>
      </c>
      <c r="I98" s="76" t="n">
        <v>40.642</v>
      </c>
      <c r="J98" s="62" t="n">
        <f aca="false">H98/3600</f>
        <v>0.969180555555556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0" t="n">
        <f aca="false">GEOMEAN(I3:I98)</f>
        <v>39.1620078788243</v>
      </c>
      <c r="J106" s="80" t="n">
        <f aca="false">GEOMEAN(J3:J98)</f>
        <v>0.966119914735465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1" t="e">
        <f aca="false">Q106/I106</f>
        <v>#NUM!</v>
      </c>
      <c r="R107" s="81" t="n">
        <f aca="false">R106/J106</f>
        <v>0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1.53149777777778</v>
      </c>
      <c r="J108" s="80" t="n">
        <f aca="false">SUM(J3:J98)</f>
        <v>141.150633333333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50">
      <formula>0.03</formula>
    </cfRule>
    <cfRule type="cellIs" priority="3" operator="lessThan" aboveAverage="0" equalAverage="0" bottom="0" percent="0" rank="0" text="" dxfId="1751">
      <formula>-0.03</formula>
    </cfRule>
  </conditionalFormatting>
  <conditionalFormatting sqref="W3">
    <cfRule type="cellIs" priority="4" operator="greaterThan" aboveAverage="0" equalAverage="0" bottom="0" percent="0" rank="0" text="" dxfId="1752">
      <formula>0.03</formula>
    </cfRule>
    <cfRule type="cellIs" priority="5" operator="lessThan" aboveAverage="0" equalAverage="0" bottom="0" percent="0" rank="0" text="" dxfId="1753">
      <formula>-0.03</formula>
    </cfRule>
  </conditionalFormatting>
  <conditionalFormatting sqref="X3">
    <cfRule type="cellIs" priority="6" operator="greaterThan" aboveAverage="0" equalAverage="0" bottom="0" percent="0" rank="0" text="" dxfId="1754">
      <formula>0.03</formula>
    </cfRule>
    <cfRule type="cellIs" priority="7" operator="lessThan" aboveAverage="0" equalAverage="0" bottom="0" percent="0" rank="0" text="" dxfId="1755">
      <formula>-0.03</formula>
    </cfRule>
  </conditionalFormatting>
  <conditionalFormatting sqref="Y3">
    <cfRule type="cellIs" priority="8" operator="greaterThan" aboveAverage="0" equalAverage="0" bottom="0" percent="0" rank="0" text="" dxfId="1756">
      <formula>0.03</formula>
    </cfRule>
    <cfRule type="cellIs" priority="9" operator="lessThan" aboveAverage="0" equalAverage="0" bottom="0" percent="0" rank="0" text="" dxfId="1757">
      <formula>-0.03</formula>
    </cfRule>
  </conditionalFormatting>
  <conditionalFormatting sqref="W7">
    <cfRule type="cellIs" priority="10" operator="greaterThan" aboveAverage="0" equalAverage="0" bottom="0" percent="0" rank="0" text="" dxfId="1758">
      <formula>0.03</formula>
    </cfRule>
    <cfRule type="cellIs" priority="11" operator="lessThan" aboveAverage="0" equalAverage="0" bottom="0" percent="0" rank="0" text="" dxfId="1759">
      <formula>-0.03</formula>
    </cfRule>
  </conditionalFormatting>
  <conditionalFormatting sqref="X7">
    <cfRule type="cellIs" priority="12" operator="greaterThan" aboveAverage="0" equalAverage="0" bottom="0" percent="0" rank="0" text="" dxfId="1760">
      <formula>0.03</formula>
    </cfRule>
    <cfRule type="cellIs" priority="13" operator="lessThan" aboveAverage="0" equalAverage="0" bottom="0" percent="0" rank="0" text="" dxfId="1761">
      <formula>-0.03</formula>
    </cfRule>
  </conditionalFormatting>
  <conditionalFormatting sqref="Y7">
    <cfRule type="cellIs" priority="14" operator="greaterThan" aboveAverage="0" equalAverage="0" bottom="0" percent="0" rank="0" text="" dxfId="1762">
      <formula>0.03</formula>
    </cfRule>
    <cfRule type="cellIs" priority="15" operator="lessThan" aboveAverage="0" equalAverage="0" bottom="0" percent="0" rank="0" text="" dxfId="1763">
      <formula>-0.03</formula>
    </cfRule>
  </conditionalFormatting>
  <conditionalFormatting sqref="W11">
    <cfRule type="cellIs" priority="16" operator="greaterThan" aboveAverage="0" equalAverage="0" bottom="0" percent="0" rank="0" text="" dxfId="1764">
      <formula>0.03</formula>
    </cfRule>
    <cfRule type="cellIs" priority="17" operator="lessThan" aboveAverage="0" equalAverage="0" bottom="0" percent="0" rank="0" text="" dxfId="1765">
      <formula>-0.03</formula>
    </cfRule>
  </conditionalFormatting>
  <conditionalFormatting sqref="X11">
    <cfRule type="cellIs" priority="18" operator="greaterThan" aboveAverage="0" equalAverage="0" bottom="0" percent="0" rank="0" text="" dxfId="1766">
      <formula>0.03</formula>
    </cfRule>
    <cfRule type="cellIs" priority="19" operator="lessThan" aboveAverage="0" equalAverage="0" bottom="0" percent="0" rank="0" text="" dxfId="1767">
      <formula>-0.03</formula>
    </cfRule>
  </conditionalFormatting>
  <conditionalFormatting sqref="Y11">
    <cfRule type="cellIs" priority="20" operator="greaterThan" aboveAverage="0" equalAverage="0" bottom="0" percent="0" rank="0" text="" dxfId="1768">
      <formula>0.03</formula>
    </cfRule>
    <cfRule type="cellIs" priority="21" operator="lessThan" aboveAverage="0" equalAverage="0" bottom="0" percent="0" rank="0" text="" dxfId="1769">
      <formula>-0.03</formula>
    </cfRule>
  </conditionalFormatting>
  <conditionalFormatting sqref="W15">
    <cfRule type="cellIs" priority="22" operator="greaterThan" aboveAverage="0" equalAverage="0" bottom="0" percent="0" rank="0" text="" dxfId="1770">
      <formula>0.03</formula>
    </cfRule>
    <cfRule type="cellIs" priority="23" operator="lessThan" aboveAverage="0" equalAverage="0" bottom="0" percent="0" rank="0" text="" dxfId="1771">
      <formula>-0.03</formula>
    </cfRule>
  </conditionalFormatting>
  <conditionalFormatting sqref="X15">
    <cfRule type="cellIs" priority="24" operator="greaterThan" aboveAverage="0" equalAverage="0" bottom="0" percent="0" rank="0" text="" dxfId="1772">
      <formula>0.03</formula>
    </cfRule>
    <cfRule type="cellIs" priority="25" operator="lessThan" aboveAverage="0" equalAverage="0" bottom="0" percent="0" rank="0" text="" dxfId="1773">
      <formula>-0.03</formula>
    </cfRule>
  </conditionalFormatting>
  <conditionalFormatting sqref="Y15">
    <cfRule type="cellIs" priority="26" operator="greaterThan" aboveAverage="0" equalAverage="0" bottom="0" percent="0" rank="0" text="" dxfId="1774">
      <formula>0.03</formula>
    </cfRule>
    <cfRule type="cellIs" priority="27" operator="lessThan" aboveAverage="0" equalAverage="0" bottom="0" percent="0" rank="0" text="" dxfId="1775">
      <formula>-0.03</formula>
    </cfRule>
  </conditionalFormatting>
  <conditionalFormatting sqref="W19">
    <cfRule type="cellIs" priority="28" operator="greaterThan" aboveAverage="0" equalAverage="0" bottom="0" percent="0" rank="0" text="" dxfId="1776">
      <formula>0.03</formula>
    </cfRule>
    <cfRule type="cellIs" priority="29" operator="lessThan" aboveAverage="0" equalAverage="0" bottom="0" percent="0" rank="0" text="" dxfId="1777">
      <formula>-0.03</formula>
    </cfRule>
  </conditionalFormatting>
  <conditionalFormatting sqref="X19">
    <cfRule type="cellIs" priority="30" operator="greaterThan" aboveAverage="0" equalAverage="0" bottom="0" percent="0" rank="0" text="" dxfId="1778">
      <formula>0.03</formula>
    </cfRule>
    <cfRule type="cellIs" priority="31" operator="lessThan" aboveAverage="0" equalAverage="0" bottom="0" percent="0" rank="0" text="" dxfId="1779">
      <formula>-0.03</formula>
    </cfRule>
  </conditionalFormatting>
  <conditionalFormatting sqref="Y19">
    <cfRule type="cellIs" priority="32" operator="greaterThan" aboveAverage="0" equalAverage="0" bottom="0" percent="0" rank="0" text="" dxfId="1780">
      <formula>0.03</formula>
    </cfRule>
    <cfRule type="cellIs" priority="33" operator="lessThan" aboveAverage="0" equalAverage="0" bottom="0" percent="0" rank="0" text="" dxfId="1781">
      <formula>-0.03</formula>
    </cfRule>
  </conditionalFormatting>
  <conditionalFormatting sqref="W23">
    <cfRule type="cellIs" priority="34" operator="greaterThan" aboveAverage="0" equalAverage="0" bottom="0" percent="0" rank="0" text="" dxfId="1782">
      <formula>0.03</formula>
    </cfRule>
    <cfRule type="cellIs" priority="35" operator="lessThan" aboveAverage="0" equalAverage="0" bottom="0" percent="0" rank="0" text="" dxfId="1783">
      <formula>-0.03</formula>
    </cfRule>
  </conditionalFormatting>
  <conditionalFormatting sqref="X23">
    <cfRule type="cellIs" priority="36" operator="greaterThan" aboveAverage="0" equalAverage="0" bottom="0" percent="0" rank="0" text="" dxfId="1784">
      <formula>0.03</formula>
    </cfRule>
    <cfRule type="cellIs" priority="37" operator="lessThan" aboveAverage="0" equalAverage="0" bottom="0" percent="0" rank="0" text="" dxfId="1785">
      <formula>-0.03</formula>
    </cfRule>
  </conditionalFormatting>
  <conditionalFormatting sqref="Y23">
    <cfRule type="cellIs" priority="38" operator="greaterThan" aboveAverage="0" equalAverage="0" bottom="0" percent="0" rank="0" text="" dxfId="1786">
      <formula>0.03</formula>
    </cfRule>
    <cfRule type="cellIs" priority="39" operator="lessThan" aboveAverage="0" equalAverage="0" bottom="0" percent="0" rank="0" text="" dxfId="1787">
      <formula>-0.03</formula>
    </cfRule>
  </conditionalFormatting>
  <conditionalFormatting sqref="W27">
    <cfRule type="cellIs" priority="40" operator="greaterThan" aboveAverage="0" equalAverage="0" bottom="0" percent="0" rank="0" text="" dxfId="1788">
      <formula>0.03</formula>
    </cfRule>
    <cfRule type="cellIs" priority="41" operator="lessThan" aboveAverage="0" equalAverage="0" bottom="0" percent="0" rank="0" text="" dxfId="1789">
      <formula>-0.03</formula>
    </cfRule>
  </conditionalFormatting>
  <conditionalFormatting sqref="X27">
    <cfRule type="cellIs" priority="42" operator="greaterThan" aboveAverage="0" equalAverage="0" bottom="0" percent="0" rank="0" text="" dxfId="1790">
      <formula>0.03</formula>
    </cfRule>
    <cfRule type="cellIs" priority="43" operator="lessThan" aboveAverage="0" equalAverage="0" bottom="0" percent="0" rank="0" text="" dxfId="1791">
      <formula>-0.03</formula>
    </cfRule>
  </conditionalFormatting>
  <conditionalFormatting sqref="Y27">
    <cfRule type="cellIs" priority="44" operator="greaterThan" aboveAverage="0" equalAverage="0" bottom="0" percent="0" rank="0" text="" dxfId="1792">
      <formula>0.03</formula>
    </cfRule>
    <cfRule type="cellIs" priority="45" operator="lessThan" aboveAverage="0" equalAverage="0" bottom="0" percent="0" rank="0" text="" dxfId="1793">
      <formula>-0.03</formula>
    </cfRule>
  </conditionalFormatting>
  <conditionalFormatting sqref="W31">
    <cfRule type="cellIs" priority="46" operator="greaterThan" aboveAverage="0" equalAverage="0" bottom="0" percent="0" rank="0" text="" dxfId="1794">
      <formula>0.03</formula>
    </cfRule>
    <cfRule type="cellIs" priority="47" operator="lessThan" aboveAverage="0" equalAverage="0" bottom="0" percent="0" rank="0" text="" dxfId="1795">
      <formula>-0.03</formula>
    </cfRule>
  </conditionalFormatting>
  <conditionalFormatting sqref="X31">
    <cfRule type="cellIs" priority="48" operator="greaterThan" aboveAverage="0" equalAverage="0" bottom="0" percent="0" rank="0" text="" dxfId="1796">
      <formula>0.03</formula>
    </cfRule>
    <cfRule type="cellIs" priority="49" operator="lessThan" aboveAverage="0" equalAverage="0" bottom="0" percent="0" rank="0" text="" dxfId="1797">
      <formula>-0.03</formula>
    </cfRule>
  </conditionalFormatting>
  <conditionalFormatting sqref="Y31">
    <cfRule type="cellIs" priority="50" operator="greaterThan" aboveAverage="0" equalAverage="0" bottom="0" percent="0" rank="0" text="" dxfId="1798">
      <formula>0.03</formula>
    </cfRule>
    <cfRule type="cellIs" priority="51" operator="lessThan" aboveAverage="0" equalAverage="0" bottom="0" percent="0" rank="0" text="" dxfId="1799">
      <formula>-0.03</formula>
    </cfRule>
  </conditionalFormatting>
  <conditionalFormatting sqref="W35">
    <cfRule type="cellIs" priority="52" operator="greaterThan" aboveAverage="0" equalAverage="0" bottom="0" percent="0" rank="0" text="" dxfId="1800">
      <formula>0.03</formula>
    </cfRule>
    <cfRule type="cellIs" priority="53" operator="lessThan" aboveAverage="0" equalAverage="0" bottom="0" percent="0" rank="0" text="" dxfId="1801">
      <formula>-0.03</formula>
    </cfRule>
  </conditionalFormatting>
  <conditionalFormatting sqref="X35">
    <cfRule type="cellIs" priority="54" operator="greaterThan" aboveAverage="0" equalAverage="0" bottom="0" percent="0" rank="0" text="" dxfId="1802">
      <formula>0.03</formula>
    </cfRule>
    <cfRule type="cellIs" priority="55" operator="lessThan" aboveAverage="0" equalAverage="0" bottom="0" percent="0" rank="0" text="" dxfId="1803">
      <formula>-0.03</formula>
    </cfRule>
  </conditionalFormatting>
  <conditionalFormatting sqref="Y35">
    <cfRule type="cellIs" priority="56" operator="greaterThan" aboveAverage="0" equalAverage="0" bottom="0" percent="0" rank="0" text="" dxfId="1804">
      <formula>0.03</formula>
    </cfRule>
    <cfRule type="cellIs" priority="57" operator="lessThan" aboveAverage="0" equalAverage="0" bottom="0" percent="0" rank="0" text="" dxfId="1805">
      <formula>-0.03</formula>
    </cfRule>
  </conditionalFormatting>
  <conditionalFormatting sqref="W39">
    <cfRule type="cellIs" priority="58" operator="greaterThan" aboveAverage="0" equalAverage="0" bottom="0" percent="0" rank="0" text="" dxfId="1806">
      <formula>0.03</formula>
    </cfRule>
    <cfRule type="cellIs" priority="59" operator="lessThan" aboveAverage="0" equalAverage="0" bottom="0" percent="0" rank="0" text="" dxfId="1807">
      <formula>-0.03</formula>
    </cfRule>
  </conditionalFormatting>
  <conditionalFormatting sqref="X39">
    <cfRule type="cellIs" priority="60" operator="greaterThan" aboveAverage="0" equalAverage="0" bottom="0" percent="0" rank="0" text="" dxfId="1808">
      <formula>0.03</formula>
    </cfRule>
    <cfRule type="cellIs" priority="61" operator="lessThan" aboveAverage="0" equalAverage="0" bottom="0" percent="0" rank="0" text="" dxfId="1809">
      <formula>-0.03</formula>
    </cfRule>
  </conditionalFormatting>
  <conditionalFormatting sqref="Y39">
    <cfRule type="cellIs" priority="62" operator="greaterThan" aboveAverage="0" equalAverage="0" bottom="0" percent="0" rank="0" text="" dxfId="1810">
      <formula>0.03</formula>
    </cfRule>
    <cfRule type="cellIs" priority="63" operator="lessThan" aboveAverage="0" equalAverage="0" bottom="0" percent="0" rank="0" text="" dxfId="1811">
      <formula>-0.03</formula>
    </cfRule>
  </conditionalFormatting>
  <conditionalFormatting sqref="W43">
    <cfRule type="cellIs" priority="64" operator="greaterThan" aboveAverage="0" equalAverage="0" bottom="0" percent="0" rank="0" text="" dxfId="1812">
      <formula>0.03</formula>
    </cfRule>
    <cfRule type="cellIs" priority="65" operator="lessThan" aboveAverage="0" equalAverage="0" bottom="0" percent="0" rank="0" text="" dxfId="1813">
      <formula>-0.03</formula>
    </cfRule>
  </conditionalFormatting>
  <conditionalFormatting sqref="X43">
    <cfRule type="cellIs" priority="66" operator="greaterThan" aboveAverage="0" equalAverage="0" bottom="0" percent="0" rank="0" text="" dxfId="1814">
      <formula>0.03</formula>
    </cfRule>
    <cfRule type="cellIs" priority="67" operator="lessThan" aboveAverage="0" equalAverage="0" bottom="0" percent="0" rank="0" text="" dxfId="1815">
      <formula>-0.03</formula>
    </cfRule>
  </conditionalFormatting>
  <conditionalFormatting sqref="Y43">
    <cfRule type="cellIs" priority="68" operator="greaterThan" aboveAverage="0" equalAverage="0" bottom="0" percent="0" rank="0" text="" dxfId="1816">
      <formula>0.03</formula>
    </cfRule>
    <cfRule type="cellIs" priority="69" operator="lessThan" aboveAverage="0" equalAverage="0" bottom="0" percent="0" rank="0" text="" dxfId="1817">
      <formula>-0.03</formula>
    </cfRule>
  </conditionalFormatting>
  <conditionalFormatting sqref="W47">
    <cfRule type="cellIs" priority="70" operator="greaterThan" aboveAverage="0" equalAverage="0" bottom="0" percent="0" rank="0" text="" dxfId="1818">
      <formula>0.03</formula>
    </cfRule>
    <cfRule type="cellIs" priority="71" operator="lessThan" aboveAverage="0" equalAverage="0" bottom="0" percent="0" rank="0" text="" dxfId="1819">
      <formula>-0.03</formula>
    </cfRule>
  </conditionalFormatting>
  <conditionalFormatting sqref="X47">
    <cfRule type="cellIs" priority="72" operator="greaterThan" aboveAverage="0" equalAverage="0" bottom="0" percent="0" rank="0" text="" dxfId="1820">
      <formula>0.03</formula>
    </cfRule>
    <cfRule type="cellIs" priority="73" operator="lessThan" aboveAverage="0" equalAverage="0" bottom="0" percent="0" rank="0" text="" dxfId="1821">
      <formula>-0.03</formula>
    </cfRule>
  </conditionalFormatting>
  <conditionalFormatting sqref="Y47">
    <cfRule type="cellIs" priority="74" operator="greaterThan" aboveAverage="0" equalAverage="0" bottom="0" percent="0" rank="0" text="" dxfId="1822">
      <formula>0.03</formula>
    </cfRule>
    <cfRule type="cellIs" priority="75" operator="lessThan" aboveAverage="0" equalAverage="0" bottom="0" percent="0" rank="0" text="" dxfId="1823">
      <formula>-0.03</formula>
    </cfRule>
  </conditionalFormatting>
  <conditionalFormatting sqref="W51">
    <cfRule type="cellIs" priority="76" operator="greaterThan" aboveAverage="0" equalAverage="0" bottom="0" percent="0" rank="0" text="" dxfId="1824">
      <formula>0.03</formula>
    </cfRule>
    <cfRule type="cellIs" priority="77" operator="lessThan" aboveAverage="0" equalAverage="0" bottom="0" percent="0" rank="0" text="" dxfId="1825">
      <formula>-0.03</formula>
    </cfRule>
  </conditionalFormatting>
  <conditionalFormatting sqref="X51">
    <cfRule type="cellIs" priority="78" operator="greaterThan" aboveAverage="0" equalAverage="0" bottom="0" percent="0" rank="0" text="" dxfId="1826">
      <formula>0.03</formula>
    </cfRule>
    <cfRule type="cellIs" priority="79" operator="lessThan" aboveAverage="0" equalAverage="0" bottom="0" percent="0" rank="0" text="" dxfId="1827">
      <formula>-0.03</formula>
    </cfRule>
  </conditionalFormatting>
  <conditionalFormatting sqref="Y51">
    <cfRule type="cellIs" priority="80" operator="greaterThan" aboveAverage="0" equalAverage="0" bottom="0" percent="0" rank="0" text="" dxfId="1828">
      <formula>0.03</formula>
    </cfRule>
    <cfRule type="cellIs" priority="81" operator="lessThan" aboveAverage="0" equalAverage="0" bottom="0" percent="0" rank="0" text="" dxfId="1829">
      <formula>-0.03</formula>
    </cfRule>
  </conditionalFormatting>
  <conditionalFormatting sqref="W55">
    <cfRule type="cellIs" priority="82" operator="greaterThan" aboveAverage="0" equalAverage="0" bottom="0" percent="0" rank="0" text="" dxfId="1830">
      <formula>0.03</formula>
    </cfRule>
    <cfRule type="cellIs" priority="83" operator="lessThan" aboveAverage="0" equalAverage="0" bottom="0" percent="0" rank="0" text="" dxfId="1831">
      <formula>-0.03</formula>
    </cfRule>
  </conditionalFormatting>
  <conditionalFormatting sqref="X55">
    <cfRule type="cellIs" priority="84" operator="greaterThan" aboveAverage="0" equalAverage="0" bottom="0" percent="0" rank="0" text="" dxfId="1832">
      <formula>0.03</formula>
    </cfRule>
    <cfRule type="cellIs" priority="85" operator="lessThan" aboveAverage="0" equalAverage="0" bottom="0" percent="0" rank="0" text="" dxfId="1833">
      <formula>-0.03</formula>
    </cfRule>
  </conditionalFormatting>
  <conditionalFormatting sqref="Y55">
    <cfRule type="cellIs" priority="86" operator="greaterThan" aboveAverage="0" equalAverage="0" bottom="0" percent="0" rank="0" text="" dxfId="1834">
      <formula>0.03</formula>
    </cfRule>
    <cfRule type="cellIs" priority="87" operator="lessThan" aboveAverage="0" equalAverage="0" bottom="0" percent="0" rank="0" text="" dxfId="1835">
      <formula>-0.03</formula>
    </cfRule>
  </conditionalFormatting>
  <conditionalFormatting sqref="W59">
    <cfRule type="cellIs" priority="88" operator="greaterThan" aboveAverage="0" equalAverage="0" bottom="0" percent="0" rank="0" text="" dxfId="1836">
      <formula>0.03</formula>
    </cfRule>
    <cfRule type="cellIs" priority="89" operator="lessThan" aboveAverage="0" equalAverage="0" bottom="0" percent="0" rank="0" text="" dxfId="1837">
      <formula>-0.03</formula>
    </cfRule>
  </conditionalFormatting>
  <conditionalFormatting sqref="X59">
    <cfRule type="cellIs" priority="90" operator="greaterThan" aboveAverage="0" equalAverage="0" bottom="0" percent="0" rank="0" text="" dxfId="1838">
      <formula>0.03</formula>
    </cfRule>
    <cfRule type="cellIs" priority="91" operator="lessThan" aboveAverage="0" equalAverage="0" bottom="0" percent="0" rank="0" text="" dxfId="1839">
      <formula>-0.03</formula>
    </cfRule>
  </conditionalFormatting>
  <conditionalFormatting sqref="Y59">
    <cfRule type="cellIs" priority="92" operator="greaterThan" aboveAverage="0" equalAverage="0" bottom="0" percent="0" rank="0" text="" dxfId="1840">
      <formula>0.03</formula>
    </cfRule>
    <cfRule type="cellIs" priority="93" operator="lessThan" aboveAverage="0" equalAverage="0" bottom="0" percent="0" rank="0" text="" dxfId="1841">
      <formula>-0.03</formula>
    </cfRule>
  </conditionalFormatting>
  <conditionalFormatting sqref="W63">
    <cfRule type="cellIs" priority="94" operator="greaterThan" aboveAverage="0" equalAverage="0" bottom="0" percent="0" rank="0" text="" dxfId="1842">
      <formula>0.03</formula>
    </cfRule>
    <cfRule type="cellIs" priority="95" operator="lessThan" aboveAverage="0" equalAverage="0" bottom="0" percent="0" rank="0" text="" dxfId="1843">
      <formula>-0.03</formula>
    </cfRule>
  </conditionalFormatting>
  <conditionalFormatting sqref="X63">
    <cfRule type="cellIs" priority="96" operator="greaterThan" aboveAverage="0" equalAverage="0" bottom="0" percent="0" rank="0" text="" dxfId="1844">
      <formula>0.03</formula>
    </cfRule>
    <cfRule type="cellIs" priority="97" operator="lessThan" aboveAverage="0" equalAverage="0" bottom="0" percent="0" rank="0" text="" dxfId="1845">
      <formula>-0.03</formula>
    </cfRule>
  </conditionalFormatting>
  <conditionalFormatting sqref="Y63">
    <cfRule type="cellIs" priority="98" operator="greaterThan" aboveAverage="0" equalAverage="0" bottom="0" percent="0" rank="0" text="" dxfId="1846">
      <formula>0.03</formula>
    </cfRule>
    <cfRule type="cellIs" priority="99" operator="lessThan" aboveAverage="0" equalAverage="0" bottom="0" percent="0" rank="0" text="" dxfId="1847">
      <formula>-0.03</formula>
    </cfRule>
  </conditionalFormatting>
  <conditionalFormatting sqref="W67">
    <cfRule type="cellIs" priority="100" operator="greaterThan" aboveAverage="0" equalAverage="0" bottom="0" percent="0" rank="0" text="" dxfId="1848">
      <formula>0.03</formula>
    </cfRule>
    <cfRule type="cellIs" priority="101" operator="lessThan" aboveAverage="0" equalAverage="0" bottom="0" percent="0" rank="0" text="" dxfId="1849">
      <formula>-0.03</formula>
    </cfRule>
  </conditionalFormatting>
  <conditionalFormatting sqref="X67">
    <cfRule type="cellIs" priority="102" operator="greaterThan" aboveAverage="0" equalAverage="0" bottom="0" percent="0" rank="0" text="" dxfId="1850">
      <formula>0.03</formula>
    </cfRule>
    <cfRule type="cellIs" priority="103" operator="lessThan" aboveAverage="0" equalAverage="0" bottom="0" percent="0" rank="0" text="" dxfId="1851">
      <formula>-0.03</formula>
    </cfRule>
  </conditionalFormatting>
  <conditionalFormatting sqref="Y67">
    <cfRule type="cellIs" priority="104" operator="greaterThan" aboveAverage="0" equalAverage="0" bottom="0" percent="0" rank="0" text="" dxfId="1852">
      <formula>0.03</formula>
    </cfRule>
    <cfRule type="cellIs" priority="105" operator="lessThan" aboveAverage="0" equalAverage="0" bottom="0" percent="0" rank="0" text="" dxfId="1853">
      <formula>-0.03</formula>
    </cfRule>
  </conditionalFormatting>
  <conditionalFormatting sqref="W71">
    <cfRule type="cellIs" priority="106" operator="greaterThan" aboveAverage="0" equalAverage="0" bottom="0" percent="0" rank="0" text="" dxfId="1854">
      <formula>0.03</formula>
    </cfRule>
    <cfRule type="cellIs" priority="107" operator="lessThan" aboveAverage="0" equalAverage="0" bottom="0" percent="0" rank="0" text="" dxfId="1855">
      <formula>-0.03</formula>
    </cfRule>
  </conditionalFormatting>
  <conditionalFormatting sqref="X71">
    <cfRule type="cellIs" priority="108" operator="greaterThan" aboveAverage="0" equalAverage="0" bottom="0" percent="0" rank="0" text="" dxfId="1856">
      <formula>0.03</formula>
    </cfRule>
    <cfRule type="cellIs" priority="109" operator="lessThan" aboveAverage="0" equalAverage="0" bottom="0" percent="0" rank="0" text="" dxfId="1857">
      <formula>-0.03</formula>
    </cfRule>
  </conditionalFormatting>
  <conditionalFormatting sqref="Y71">
    <cfRule type="cellIs" priority="110" operator="greaterThan" aboveAverage="0" equalAverage="0" bottom="0" percent="0" rank="0" text="" dxfId="1858">
      <formula>0.03</formula>
    </cfRule>
    <cfRule type="cellIs" priority="111" operator="lessThan" aboveAverage="0" equalAverage="0" bottom="0" percent="0" rank="0" text="" dxfId="1859">
      <formula>-0.03</formula>
    </cfRule>
  </conditionalFormatting>
  <conditionalFormatting sqref="W75">
    <cfRule type="cellIs" priority="112" operator="greaterThan" aboveAverage="0" equalAverage="0" bottom="0" percent="0" rank="0" text="" dxfId="1860">
      <formula>0.03</formula>
    </cfRule>
    <cfRule type="cellIs" priority="113" operator="lessThan" aboveAverage="0" equalAverage="0" bottom="0" percent="0" rank="0" text="" dxfId="1861">
      <formula>-0.03</formula>
    </cfRule>
  </conditionalFormatting>
  <conditionalFormatting sqref="X75">
    <cfRule type="cellIs" priority="114" operator="greaterThan" aboveAverage="0" equalAverage="0" bottom="0" percent="0" rank="0" text="" dxfId="1862">
      <formula>0.03</formula>
    </cfRule>
    <cfRule type="cellIs" priority="115" operator="lessThan" aboveAverage="0" equalAverage="0" bottom="0" percent="0" rank="0" text="" dxfId="1863">
      <formula>-0.03</formula>
    </cfRule>
  </conditionalFormatting>
  <conditionalFormatting sqref="Y75">
    <cfRule type="cellIs" priority="116" operator="greaterThan" aboveAverage="0" equalAverage="0" bottom="0" percent="0" rank="0" text="" dxfId="1864">
      <formula>0.03</formula>
    </cfRule>
    <cfRule type="cellIs" priority="117" operator="lessThan" aboveAverage="0" equalAverage="0" bottom="0" percent="0" rank="0" text="" dxfId="1865">
      <formula>-0.03</formula>
    </cfRule>
  </conditionalFormatting>
  <conditionalFormatting sqref="W79">
    <cfRule type="cellIs" priority="118" operator="greaterThan" aboveAverage="0" equalAverage="0" bottom="0" percent="0" rank="0" text="" dxfId="1866">
      <formula>0.03</formula>
    </cfRule>
    <cfRule type="cellIs" priority="119" operator="lessThan" aboveAverage="0" equalAverage="0" bottom="0" percent="0" rank="0" text="" dxfId="1867">
      <formula>-0.03</formula>
    </cfRule>
  </conditionalFormatting>
  <conditionalFormatting sqref="X79">
    <cfRule type="cellIs" priority="120" operator="greaterThan" aboveAverage="0" equalAverage="0" bottom="0" percent="0" rank="0" text="" dxfId="1868">
      <formula>0.03</formula>
    </cfRule>
    <cfRule type="cellIs" priority="121" operator="lessThan" aboveAverage="0" equalAverage="0" bottom="0" percent="0" rank="0" text="" dxfId="1869">
      <formula>-0.03</formula>
    </cfRule>
  </conditionalFormatting>
  <conditionalFormatting sqref="Y79">
    <cfRule type="cellIs" priority="122" operator="greaterThan" aboveAverage="0" equalAverage="0" bottom="0" percent="0" rank="0" text="" dxfId="1870">
      <formula>0.03</formula>
    </cfRule>
    <cfRule type="cellIs" priority="123" operator="lessThan" aboveAverage="0" equalAverage="0" bottom="0" percent="0" rank="0" text="" dxfId="1871">
      <formula>-0.03</formula>
    </cfRule>
  </conditionalFormatting>
  <conditionalFormatting sqref="W99:Y103 W105:Y105">
    <cfRule type="cellIs" priority="124" operator="greaterThan" aboveAverage="0" equalAverage="0" bottom="0" percent="0" rank="0" text="" dxfId="1872">
      <formula>0.03</formula>
    </cfRule>
    <cfRule type="cellIs" priority="125" operator="lessThan" aboveAverage="0" equalAverage="0" bottom="0" percent="0" rank="0" text="" dxfId="1873">
      <formula>-0.03</formula>
    </cfRule>
  </conditionalFormatting>
  <conditionalFormatting sqref="W6:X6">
    <cfRule type="cellIs" priority="126" operator="greaterThan" aboveAverage="0" equalAverage="0" bottom="0" percent="0" rank="0" text="" dxfId="1874">
      <formula>0.03</formula>
    </cfRule>
    <cfRule type="cellIs" priority="127" operator="lessThan" aboveAverage="0" equalAverage="0" bottom="0" percent="0" rank="0" text="" dxfId="1875">
      <formula>-0.03</formula>
    </cfRule>
  </conditionalFormatting>
  <conditionalFormatting sqref="W10:X10">
    <cfRule type="cellIs" priority="128" operator="greaterThan" aboveAverage="0" equalAverage="0" bottom="0" percent="0" rank="0" text="" dxfId="1876">
      <formula>0.03</formula>
    </cfRule>
    <cfRule type="cellIs" priority="129" operator="lessThan" aboveAverage="0" equalAverage="0" bottom="0" percent="0" rank="0" text="" dxfId="1877">
      <formula>-0.03</formula>
    </cfRule>
  </conditionalFormatting>
  <conditionalFormatting sqref="W14:X14">
    <cfRule type="cellIs" priority="130" operator="greaterThan" aboveAverage="0" equalAverage="0" bottom="0" percent="0" rank="0" text="" dxfId="1878">
      <formula>0.03</formula>
    </cfRule>
    <cfRule type="cellIs" priority="131" operator="lessThan" aboveAverage="0" equalAverage="0" bottom="0" percent="0" rank="0" text="" dxfId="1879">
      <formula>-0.03</formula>
    </cfRule>
  </conditionalFormatting>
  <conditionalFormatting sqref="W18:X18">
    <cfRule type="cellIs" priority="132" operator="greaterThan" aboveAverage="0" equalAverage="0" bottom="0" percent="0" rank="0" text="" dxfId="1880">
      <formula>0.03</formula>
    </cfRule>
    <cfRule type="cellIs" priority="133" operator="lessThan" aboveAverage="0" equalAverage="0" bottom="0" percent="0" rank="0" text="" dxfId="1881">
      <formula>-0.03</formula>
    </cfRule>
  </conditionalFormatting>
  <conditionalFormatting sqref="W22:X22">
    <cfRule type="cellIs" priority="134" operator="greaterThan" aboveAverage="0" equalAverage="0" bottom="0" percent="0" rank="0" text="" dxfId="1882">
      <formula>0.03</formula>
    </cfRule>
    <cfRule type="cellIs" priority="135" operator="lessThan" aboveAverage="0" equalAverage="0" bottom="0" percent="0" rank="0" text="" dxfId="1883">
      <formula>-0.03</formula>
    </cfRule>
  </conditionalFormatting>
  <conditionalFormatting sqref="W26:X26">
    <cfRule type="cellIs" priority="136" operator="greaterThan" aboveAverage="0" equalAverage="0" bottom="0" percent="0" rank="0" text="" dxfId="1884">
      <formula>0.03</formula>
    </cfRule>
    <cfRule type="cellIs" priority="137" operator="lessThan" aboveAverage="0" equalAverage="0" bottom="0" percent="0" rank="0" text="" dxfId="1885">
      <formula>-0.03</formula>
    </cfRule>
  </conditionalFormatting>
  <conditionalFormatting sqref="W30:X30">
    <cfRule type="cellIs" priority="138" operator="greaterThan" aboveAverage="0" equalAverage="0" bottom="0" percent="0" rank="0" text="" dxfId="1886">
      <formula>0.03</formula>
    </cfRule>
    <cfRule type="cellIs" priority="139" operator="lessThan" aboveAverage="0" equalAverage="0" bottom="0" percent="0" rank="0" text="" dxfId="1887">
      <formula>-0.03</formula>
    </cfRule>
  </conditionalFormatting>
  <conditionalFormatting sqref="W34:X34">
    <cfRule type="cellIs" priority="140" operator="greaterThan" aboveAverage="0" equalAverage="0" bottom="0" percent="0" rank="0" text="" dxfId="1888">
      <formula>0.03</formula>
    </cfRule>
    <cfRule type="cellIs" priority="141" operator="lessThan" aboveAverage="0" equalAverage="0" bottom="0" percent="0" rank="0" text="" dxfId="1889">
      <formula>-0.03</formula>
    </cfRule>
  </conditionalFormatting>
  <conditionalFormatting sqref="W38:X38">
    <cfRule type="cellIs" priority="142" operator="greaterThan" aboveAverage="0" equalAverage="0" bottom="0" percent="0" rank="0" text="" dxfId="1890">
      <formula>0.03</formula>
    </cfRule>
    <cfRule type="cellIs" priority="143" operator="lessThan" aboveAverage="0" equalAverage="0" bottom="0" percent="0" rank="0" text="" dxfId="1891">
      <formula>-0.03</formula>
    </cfRule>
  </conditionalFormatting>
  <conditionalFormatting sqref="W42:X42">
    <cfRule type="cellIs" priority="144" operator="greaterThan" aboveAverage="0" equalAverage="0" bottom="0" percent="0" rank="0" text="" dxfId="1892">
      <formula>0.03</formula>
    </cfRule>
    <cfRule type="cellIs" priority="145" operator="lessThan" aboveAverage="0" equalAverage="0" bottom="0" percent="0" rank="0" text="" dxfId="1893">
      <formula>-0.03</formula>
    </cfRule>
  </conditionalFormatting>
  <conditionalFormatting sqref="W46:X46">
    <cfRule type="cellIs" priority="146" operator="greaterThan" aboveAverage="0" equalAverage="0" bottom="0" percent="0" rank="0" text="" dxfId="1894">
      <formula>0.03</formula>
    </cfRule>
    <cfRule type="cellIs" priority="147" operator="lessThan" aboveAverage="0" equalAverage="0" bottom="0" percent="0" rank="0" text="" dxfId="1895">
      <formula>-0.03</formula>
    </cfRule>
  </conditionalFormatting>
  <conditionalFormatting sqref="W50:X50">
    <cfRule type="cellIs" priority="148" operator="greaterThan" aboveAverage="0" equalAverage="0" bottom="0" percent="0" rank="0" text="" dxfId="1896">
      <formula>0.03</formula>
    </cfRule>
    <cfRule type="cellIs" priority="149" operator="lessThan" aboveAverage="0" equalAverage="0" bottom="0" percent="0" rank="0" text="" dxfId="1897">
      <formula>-0.03</formula>
    </cfRule>
  </conditionalFormatting>
  <conditionalFormatting sqref="W54:X54">
    <cfRule type="cellIs" priority="150" operator="greaterThan" aboveAverage="0" equalAverage="0" bottom="0" percent="0" rank="0" text="" dxfId="1898">
      <formula>0.03</formula>
    </cfRule>
    <cfRule type="cellIs" priority="151" operator="lessThan" aboveAverage="0" equalAverage="0" bottom="0" percent="0" rank="0" text="" dxfId="1899">
      <formula>-0.03</formula>
    </cfRule>
  </conditionalFormatting>
  <conditionalFormatting sqref="W58:X58">
    <cfRule type="cellIs" priority="152" operator="greaterThan" aboveAverage="0" equalAverage="0" bottom="0" percent="0" rank="0" text="" dxfId="1900">
      <formula>0.03</formula>
    </cfRule>
    <cfRule type="cellIs" priority="153" operator="lessThan" aboveAverage="0" equalAverage="0" bottom="0" percent="0" rank="0" text="" dxfId="1901">
      <formula>-0.03</formula>
    </cfRule>
  </conditionalFormatting>
  <conditionalFormatting sqref="W62:X62">
    <cfRule type="cellIs" priority="154" operator="greaterThan" aboveAverage="0" equalAverage="0" bottom="0" percent="0" rank="0" text="" dxfId="1902">
      <formula>0.03</formula>
    </cfRule>
    <cfRule type="cellIs" priority="155" operator="lessThan" aboveAverage="0" equalAverage="0" bottom="0" percent="0" rank="0" text="" dxfId="1903">
      <formula>-0.03</formula>
    </cfRule>
  </conditionalFormatting>
  <conditionalFormatting sqref="W66:X66">
    <cfRule type="cellIs" priority="156" operator="greaterThan" aboveAverage="0" equalAverage="0" bottom="0" percent="0" rank="0" text="" dxfId="1904">
      <formula>0.03</formula>
    </cfRule>
    <cfRule type="cellIs" priority="157" operator="lessThan" aboveAverage="0" equalAverage="0" bottom="0" percent="0" rank="0" text="" dxfId="1905">
      <formula>-0.03</formula>
    </cfRule>
  </conditionalFormatting>
  <conditionalFormatting sqref="W70:X70">
    <cfRule type="cellIs" priority="158" operator="greaterThan" aboveAverage="0" equalAverage="0" bottom="0" percent="0" rank="0" text="" dxfId="1906">
      <formula>0.03</formula>
    </cfRule>
    <cfRule type="cellIs" priority="159" operator="lessThan" aboveAverage="0" equalAverage="0" bottom="0" percent="0" rank="0" text="" dxfId="1907">
      <formula>-0.03</formula>
    </cfRule>
  </conditionalFormatting>
  <conditionalFormatting sqref="W74:X74">
    <cfRule type="cellIs" priority="160" operator="greaterThan" aboveAverage="0" equalAverage="0" bottom="0" percent="0" rank="0" text="" dxfId="1908">
      <formula>0.03</formula>
    </cfRule>
    <cfRule type="cellIs" priority="161" operator="lessThan" aboveAverage="0" equalAverage="0" bottom="0" percent="0" rank="0" text="" dxfId="1909">
      <formula>-0.03</formula>
    </cfRule>
  </conditionalFormatting>
  <conditionalFormatting sqref="W78:X78">
    <cfRule type="cellIs" priority="162" operator="greaterThan" aboveAverage="0" equalAverage="0" bottom="0" percent="0" rank="0" text="" dxfId="1910">
      <formula>0.03</formula>
    </cfRule>
    <cfRule type="cellIs" priority="163" operator="lessThan" aboveAverage="0" equalAverage="0" bottom="0" percent="0" rank="0" text="" dxfId="1911">
      <formula>-0.03</formula>
    </cfRule>
  </conditionalFormatting>
  <conditionalFormatting sqref="T3">
    <cfRule type="cellIs" priority="164" operator="greaterThan" aboveAverage="0" equalAverage="0" bottom="0" percent="0" rank="0" text="" dxfId="1912">
      <formula>0.03</formula>
    </cfRule>
    <cfRule type="cellIs" priority="165" operator="lessThan" aboveAverage="0" equalAverage="0" bottom="0" percent="0" rank="0" text="" dxfId="1913">
      <formula>-0.03</formula>
    </cfRule>
  </conditionalFormatting>
  <conditionalFormatting sqref="T83:V98">
    <cfRule type="cellIs" priority="166" operator="greaterThan" aboveAverage="0" equalAverage="0" bottom="0" percent="0" rank="0" text="" dxfId="1914">
      <formula>0.03</formula>
    </cfRule>
    <cfRule type="cellIs" priority="167" operator="lessThan" aboveAverage="0" equalAverage="0" bottom="0" percent="0" rank="0" text="" dxfId="1915">
      <formula>-0.03</formula>
    </cfRule>
  </conditionalFormatting>
  <conditionalFormatting sqref="W83">
    <cfRule type="cellIs" priority="168" operator="greaterThan" aboveAverage="0" equalAverage="0" bottom="0" percent="0" rank="0" text="" dxfId="1916">
      <formula>0.03</formula>
    </cfRule>
    <cfRule type="cellIs" priority="169" operator="lessThan" aboveAverage="0" equalAverage="0" bottom="0" percent="0" rank="0" text="" dxfId="1917">
      <formula>-0.03</formula>
    </cfRule>
  </conditionalFormatting>
  <conditionalFormatting sqref="X83">
    <cfRule type="cellIs" priority="170" operator="greaterThan" aboveAverage="0" equalAverage="0" bottom="0" percent="0" rank="0" text="" dxfId="1918">
      <formula>0.03</formula>
    </cfRule>
    <cfRule type="cellIs" priority="171" operator="lessThan" aboveAverage="0" equalAverage="0" bottom="0" percent="0" rank="0" text="" dxfId="1919">
      <formula>-0.03</formula>
    </cfRule>
  </conditionalFormatting>
  <conditionalFormatting sqref="Y83">
    <cfRule type="cellIs" priority="172" operator="greaterThan" aboveAverage="0" equalAverage="0" bottom="0" percent="0" rank="0" text="" dxfId="1920">
      <formula>0.03</formula>
    </cfRule>
    <cfRule type="cellIs" priority="173" operator="lessThan" aboveAverage="0" equalAverage="0" bottom="0" percent="0" rank="0" text="" dxfId="1921">
      <formula>-0.03</formula>
    </cfRule>
  </conditionalFormatting>
  <conditionalFormatting sqref="W87">
    <cfRule type="cellIs" priority="174" operator="greaterThan" aboveAverage="0" equalAverage="0" bottom="0" percent="0" rank="0" text="" dxfId="1922">
      <formula>0.03</formula>
    </cfRule>
    <cfRule type="cellIs" priority="175" operator="lessThan" aboveAverage="0" equalAverage="0" bottom="0" percent="0" rank="0" text="" dxfId="1923">
      <formula>-0.03</formula>
    </cfRule>
  </conditionalFormatting>
  <conditionalFormatting sqref="X87">
    <cfRule type="cellIs" priority="176" operator="greaterThan" aboveAverage="0" equalAverage="0" bottom="0" percent="0" rank="0" text="" dxfId="1924">
      <formula>0.03</formula>
    </cfRule>
    <cfRule type="cellIs" priority="177" operator="lessThan" aboveAverage="0" equalAverage="0" bottom="0" percent="0" rank="0" text="" dxfId="1925">
      <formula>-0.03</formula>
    </cfRule>
  </conditionalFormatting>
  <conditionalFormatting sqref="Y87">
    <cfRule type="cellIs" priority="178" operator="greaterThan" aboveAverage="0" equalAverage="0" bottom="0" percent="0" rank="0" text="" dxfId="1926">
      <formula>0.03</formula>
    </cfRule>
    <cfRule type="cellIs" priority="179" operator="lessThan" aboveAverage="0" equalAverage="0" bottom="0" percent="0" rank="0" text="" dxfId="1927">
      <formula>-0.03</formula>
    </cfRule>
  </conditionalFormatting>
  <conditionalFormatting sqref="W91">
    <cfRule type="cellIs" priority="180" operator="greaterThan" aboveAverage="0" equalAverage="0" bottom="0" percent="0" rank="0" text="" dxfId="1928">
      <formula>0.03</formula>
    </cfRule>
    <cfRule type="cellIs" priority="181" operator="lessThan" aboveAverage="0" equalAverage="0" bottom="0" percent="0" rank="0" text="" dxfId="1929">
      <formula>-0.03</formula>
    </cfRule>
  </conditionalFormatting>
  <conditionalFormatting sqref="X91">
    <cfRule type="cellIs" priority="182" operator="greaterThan" aboveAverage="0" equalAverage="0" bottom="0" percent="0" rank="0" text="" dxfId="1930">
      <formula>0.03</formula>
    </cfRule>
    <cfRule type="cellIs" priority="183" operator="lessThan" aboveAverage="0" equalAverage="0" bottom="0" percent="0" rank="0" text="" dxfId="1931">
      <formula>-0.03</formula>
    </cfRule>
  </conditionalFormatting>
  <conditionalFormatting sqref="Y91">
    <cfRule type="cellIs" priority="184" operator="greaterThan" aboveAverage="0" equalAverage="0" bottom="0" percent="0" rank="0" text="" dxfId="1932">
      <formula>0.03</formula>
    </cfRule>
    <cfRule type="cellIs" priority="185" operator="lessThan" aboveAverage="0" equalAverage="0" bottom="0" percent="0" rank="0" text="" dxfId="1933">
      <formula>-0.03</formula>
    </cfRule>
  </conditionalFormatting>
  <conditionalFormatting sqref="W95">
    <cfRule type="cellIs" priority="186" operator="greaterThan" aboveAverage="0" equalAverage="0" bottom="0" percent="0" rank="0" text="" dxfId="1934">
      <formula>0.03</formula>
    </cfRule>
    <cfRule type="cellIs" priority="187" operator="lessThan" aboveAverage="0" equalAverage="0" bottom="0" percent="0" rank="0" text="" dxfId="1935">
      <formula>-0.03</formula>
    </cfRule>
  </conditionalFormatting>
  <conditionalFormatting sqref="X95">
    <cfRule type="cellIs" priority="188" operator="greaterThan" aboveAverage="0" equalAverage="0" bottom="0" percent="0" rank="0" text="" dxfId="1936">
      <formula>0.03</formula>
    </cfRule>
    <cfRule type="cellIs" priority="189" operator="lessThan" aboveAverage="0" equalAverage="0" bottom="0" percent="0" rank="0" text="" dxfId="1937">
      <formula>-0.03</formula>
    </cfRule>
  </conditionalFormatting>
  <conditionalFormatting sqref="Y95">
    <cfRule type="cellIs" priority="190" operator="greaterThan" aboveAverage="0" equalAverage="0" bottom="0" percent="0" rank="0" text="" dxfId="1938">
      <formula>0.03</formula>
    </cfRule>
    <cfRule type="cellIs" priority="191" operator="lessThan" aboveAverage="0" equalAverage="0" bottom="0" percent="0" rank="0" text="" dxfId="1939">
      <formula>-0.03</formula>
    </cfRule>
  </conditionalFormatting>
  <conditionalFormatting sqref="W86:X86">
    <cfRule type="cellIs" priority="192" operator="greaterThan" aboveAverage="0" equalAverage="0" bottom="0" percent="0" rank="0" text="" dxfId="1940">
      <formula>0.03</formula>
    </cfRule>
    <cfRule type="cellIs" priority="193" operator="lessThan" aboveAverage="0" equalAverage="0" bottom="0" percent="0" rank="0" text="" dxfId="1941">
      <formula>-0.03</formula>
    </cfRule>
  </conditionalFormatting>
  <conditionalFormatting sqref="W90:X90">
    <cfRule type="cellIs" priority="194" operator="greaterThan" aboveAverage="0" equalAverage="0" bottom="0" percent="0" rank="0" text="" dxfId="1942">
      <formula>0.03</formula>
    </cfRule>
    <cfRule type="cellIs" priority="195" operator="lessThan" aboveAverage="0" equalAverage="0" bottom="0" percent="0" rank="0" text="" dxfId="1943">
      <formula>-0.03</formula>
    </cfRule>
  </conditionalFormatting>
  <conditionalFormatting sqref="W94:X94">
    <cfRule type="cellIs" priority="196" operator="greaterThan" aboveAverage="0" equalAverage="0" bottom="0" percent="0" rank="0" text="" dxfId="1944">
      <formula>0.03</formula>
    </cfRule>
    <cfRule type="cellIs" priority="197" operator="lessThan" aboveAverage="0" equalAverage="0" bottom="0" percent="0" rank="0" text="" dxfId="1945">
      <formula>-0.03</formula>
    </cfRule>
  </conditionalFormatting>
  <conditionalFormatting sqref="W98:X98">
    <cfRule type="cellIs" priority="198" operator="greaterThan" aboveAverage="0" equalAverage="0" bottom="0" percent="0" rank="0" text="" dxfId="1946">
      <formula>0.03</formula>
    </cfRule>
    <cfRule type="cellIs" priority="199" operator="lessThan" aboveAverage="0" equalAverage="0" bottom="0" percent="0" rank="0" text="" dxfId="1947">
      <formula>-0.03</formula>
    </cfRule>
  </conditionalFormatting>
  <conditionalFormatting sqref="W104">
    <cfRule type="cellIs" priority="200" operator="greaterThan" aboveAverage="0" equalAverage="0" bottom="0" percent="0" rank="0" text="" dxfId="1948">
      <formula>0.03</formula>
    </cfRule>
    <cfRule type="cellIs" priority="201" operator="lessThan" aboveAverage="0" equalAverage="0" bottom="0" percent="0" rank="0" text="" dxfId="1949">
      <formula>-0.03</formula>
    </cfRule>
  </conditionalFormatting>
  <conditionalFormatting sqref="X104">
    <cfRule type="cellIs" priority="202" operator="greaterThan" aboveAverage="0" equalAverage="0" bottom="0" percent="0" rank="0" text="" dxfId="1950">
      <formula>0.03</formula>
    </cfRule>
    <cfRule type="cellIs" priority="203" operator="lessThan" aboveAverage="0" equalAverage="0" bottom="0" percent="0" rank="0" text="" dxfId="1951">
      <formula>-0.03</formula>
    </cfRule>
  </conditionalFormatting>
  <conditionalFormatting sqref="Y104">
    <cfRule type="cellIs" priority="204" operator="greaterThan" aboveAverage="0" equalAverage="0" bottom="0" percent="0" rank="0" text="" dxfId="1952">
      <formula>0.03</formula>
    </cfRule>
    <cfRule type="cellIs" priority="205" operator="lessThan" aboveAverage="0" equalAverage="0" bottom="0" percent="0" rank="0" text="" dxfId="19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tr">
        <f aca="false">Summary!N3</f>
        <v>HM5.0_H0461_CROSSCHECK_DEV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3</v>
      </c>
      <c r="I2" s="38" t="s">
        <v>84</v>
      </c>
      <c r="J2" s="48" t="s">
        <v>85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49" t="n">
        <v>12452.664</v>
      </c>
      <c r="E3" s="50" t="n">
        <v>41.6894</v>
      </c>
      <c r="F3" s="50" t="n">
        <v>41.4546</v>
      </c>
      <c r="G3" s="50" t="n">
        <v>44.2794</v>
      </c>
      <c r="H3" s="50" t="n">
        <v>21035.03</v>
      </c>
      <c r="I3" s="50" t="n">
        <v>45.042</v>
      </c>
      <c r="J3" s="51" t="n">
        <f aca="false">H3/3600</f>
        <v>5.84306388888889</v>
      </c>
      <c r="L3" s="49" t="n">
        <v>12364.7408</v>
      </c>
      <c r="M3" s="50" t="n">
        <v>41.7587</v>
      </c>
      <c r="N3" s="50" t="n">
        <v>41.5073</v>
      </c>
      <c r="O3" s="50" t="n">
        <v>44.2953</v>
      </c>
      <c r="P3" s="50" t="n">
        <v>20576.77</v>
      </c>
      <c r="Q3" s="50" t="n">
        <v>45.098</v>
      </c>
      <c r="R3" s="51" t="n">
        <f aca="false">P3/3600</f>
        <v>5.71576944444445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4" t="n">
        <v>5280.616</v>
      </c>
      <c r="E4" s="55" t="n">
        <v>39.2826</v>
      </c>
      <c r="F4" s="55" t="n">
        <v>39.9253</v>
      </c>
      <c r="G4" s="55" t="n">
        <v>42.4775</v>
      </c>
      <c r="H4" s="55" t="n">
        <v>19024.13</v>
      </c>
      <c r="I4" s="55" t="n">
        <v>40.548</v>
      </c>
      <c r="J4" s="56" t="n">
        <f aca="false">H4/3600</f>
        <v>5.28448055555556</v>
      </c>
      <c r="L4" s="54" t="n">
        <v>5155.192</v>
      </c>
      <c r="M4" s="55" t="n">
        <v>39.3168</v>
      </c>
      <c r="N4" s="55" t="n">
        <v>39.9014</v>
      </c>
      <c r="O4" s="55" t="n">
        <v>42.4089</v>
      </c>
      <c r="P4" s="55" t="n">
        <v>18843.54</v>
      </c>
      <c r="Q4" s="55" t="n">
        <v>40.384</v>
      </c>
      <c r="R4" s="56" t="n">
        <f aca="false">P4/3600</f>
        <v>5.23431666666667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616.3056</v>
      </c>
      <c r="E5" s="55" t="n">
        <v>36.7832</v>
      </c>
      <c r="F5" s="55" t="n">
        <v>38.7436</v>
      </c>
      <c r="G5" s="55" t="n">
        <v>41.037</v>
      </c>
      <c r="H5" s="55" t="n">
        <v>17255.98</v>
      </c>
      <c r="I5" s="55" t="n">
        <v>36.162</v>
      </c>
      <c r="J5" s="56" t="n">
        <f aca="false">H5/3600</f>
        <v>4.79332777777778</v>
      </c>
      <c r="L5" s="54" t="n">
        <v>2520.9696</v>
      </c>
      <c r="M5" s="55" t="n">
        <v>36.7822</v>
      </c>
      <c r="N5" s="55" t="n">
        <v>38.6691</v>
      </c>
      <c r="O5" s="55" t="n">
        <v>40.9264</v>
      </c>
      <c r="P5" s="55" t="n">
        <v>17181.5</v>
      </c>
      <c r="Q5" s="55" t="n">
        <v>36.444</v>
      </c>
      <c r="R5" s="56" t="n">
        <f aca="false">P5/3600</f>
        <v>4.77263888888889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74.3792</v>
      </c>
      <c r="E6" s="61" t="n">
        <v>34.1462</v>
      </c>
      <c r="F6" s="61" t="n">
        <v>37.7928</v>
      </c>
      <c r="G6" s="61" t="n">
        <v>39.9841</v>
      </c>
      <c r="H6" s="61" t="n">
        <v>16520.25</v>
      </c>
      <c r="I6" s="61" t="n">
        <v>32.242</v>
      </c>
      <c r="J6" s="62" t="n">
        <f aca="false">H6/3600</f>
        <v>4.58895833333333</v>
      </c>
      <c r="L6" s="60" t="n">
        <v>1317.8272</v>
      </c>
      <c r="M6" s="61" t="n">
        <v>34.1252</v>
      </c>
      <c r="N6" s="61" t="n">
        <v>37.7124</v>
      </c>
      <c r="O6" s="61" t="n">
        <v>39.8495</v>
      </c>
      <c r="P6" s="61" t="n">
        <v>16822.18</v>
      </c>
      <c r="Q6" s="61" t="n">
        <v>33.072</v>
      </c>
      <c r="R6" s="62" t="n">
        <f aca="false">P6/3600</f>
        <v>4.67282777777778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49" t="n">
        <v>32742.3792</v>
      </c>
      <c r="E7" s="50" t="n">
        <v>40.3058</v>
      </c>
      <c r="F7" s="50" t="n">
        <v>45.246</v>
      </c>
      <c r="G7" s="50" t="n">
        <v>44.876</v>
      </c>
      <c r="H7" s="50" t="n">
        <v>28822.35</v>
      </c>
      <c r="I7" s="50" t="n">
        <v>58.578</v>
      </c>
      <c r="J7" s="51" t="n">
        <f aca="false">H7/3600</f>
        <v>8.00620833333333</v>
      </c>
      <c r="L7" s="49" t="n">
        <v>32234.0464</v>
      </c>
      <c r="M7" s="50" t="n">
        <v>40.3758</v>
      </c>
      <c r="N7" s="50" t="n">
        <v>45.2421</v>
      </c>
      <c r="O7" s="50" t="n">
        <v>44.8615</v>
      </c>
      <c r="P7" s="50" t="n">
        <v>29228.94</v>
      </c>
      <c r="Q7" s="50" t="n">
        <v>62.208</v>
      </c>
      <c r="R7" s="51" t="n">
        <f aca="false">P7/3600</f>
        <v>8.11915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6022.1872</v>
      </c>
      <c r="E8" s="55" t="n">
        <v>37.4054</v>
      </c>
      <c r="F8" s="55" t="n">
        <v>43.3734</v>
      </c>
      <c r="G8" s="55" t="n">
        <v>43.538</v>
      </c>
      <c r="H8" s="55" t="n">
        <v>26151.35</v>
      </c>
      <c r="I8" s="55" t="n">
        <v>51.356</v>
      </c>
      <c r="J8" s="56" t="n">
        <f aca="false">H8/3600</f>
        <v>7.26426388888889</v>
      </c>
      <c r="L8" s="54" t="n">
        <v>15638.1392</v>
      </c>
      <c r="M8" s="55" t="n">
        <v>37.4492</v>
      </c>
      <c r="N8" s="55" t="n">
        <v>43.3423</v>
      </c>
      <c r="O8" s="55" t="n">
        <v>43.5172</v>
      </c>
      <c r="P8" s="55" t="n">
        <v>26206.15</v>
      </c>
      <c r="Q8" s="55" t="n">
        <v>51.936</v>
      </c>
      <c r="R8" s="56" t="n">
        <f aca="false">P8/3600</f>
        <v>7.27948611111111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480.0464</v>
      </c>
      <c r="E9" s="55" t="n">
        <v>34.4953</v>
      </c>
      <c r="F9" s="55" t="n">
        <v>41.6961</v>
      </c>
      <c r="G9" s="55" t="n">
        <v>42.2393</v>
      </c>
      <c r="H9" s="55" t="n">
        <v>23451.79</v>
      </c>
      <c r="I9" s="55" t="n">
        <v>44.85</v>
      </c>
      <c r="J9" s="56" t="n">
        <f aca="false">H9/3600</f>
        <v>6.51438611111111</v>
      </c>
      <c r="L9" s="54" t="n">
        <v>8262.992</v>
      </c>
      <c r="M9" s="55" t="n">
        <v>34.518</v>
      </c>
      <c r="N9" s="55" t="n">
        <v>41.7224</v>
      </c>
      <c r="O9" s="55" t="n">
        <v>42.2206</v>
      </c>
      <c r="P9" s="55" t="n">
        <v>23928.41</v>
      </c>
      <c r="Q9" s="55" t="n">
        <v>44.238</v>
      </c>
      <c r="R9" s="56" t="n">
        <f aca="false">P9/3600</f>
        <v>6.64678055555556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749.44</v>
      </c>
      <c r="E10" s="61" t="n">
        <v>31.7425</v>
      </c>
      <c r="F10" s="61" t="n">
        <v>40.4573</v>
      </c>
      <c r="G10" s="61" t="n">
        <v>41.1902</v>
      </c>
      <c r="H10" s="61" t="n">
        <v>21516.35</v>
      </c>
      <c r="I10" s="61" t="n">
        <v>40.832</v>
      </c>
      <c r="J10" s="62" t="n">
        <f aca="false">H10/3600</f>
        <v>5.97676388888889</v>
      </c>
      <c r="L10" s="60" t="n">
        <v>4633.7312</v>
      </c>
      <c r="M10" s="61" t="n">
        <v>31.7441</v>
      </c>
      <c r="N10" s="61" t="n">
        <v>40.4625</v>
      </c>
      <c r="O10" s="61" t="n">
        <v>41.1943</v>
      </c>
      <c r="P10" s="61" t="n">
        <v>21612.47</v>
      </c>
      <c r="Q10" s="61" t="n">
        <v>40.636</v>
      </c>
      <c r="R10" s="62" t="n">
        <f aca="false">P10/3600</f>
        <v>6.00346388888889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11"/>
      <c r="B11" s="7" t="s">
        <v>67</v>
      </c>
      <c r="C11" s="7" t="n">
        <v>22</v>
      </c>
      <c r="D11" s="49" t="n">
        <v>207690.0144</v>
      </c>
      <c r="E11" s="50" t="n">
        <v>39.3419</v>
      </c>
      <c r="F11" s="50" t="n">
        <v>39.6634</v>
      </c>
      <c r="G11" s="50" t="n">
        <v>37.8713</v>
      </c>
      <c r="H11" s="50" t="n">
        <v>77427.39</v>
      </c>
      <c r="I11" s="50" t="n">
        <v>152.914</v>
      </c>
      <c r="J11" s="51" t="n">
        <f aca="false">H11/3600</f>
        <v>21.5076083333333</v>
      </c>
      <c r="L11" s="49" t="n">
        <v>208229.9264</v>
      </c>
      <c r="M11" s="50" t="n">
        <v>39.3547</v>
      </c>
      <c r="N11" s="50" t="n">
        <v>39.7075</v>
      </c>
      <c r="O11" s="50" t="n">
        <v>37.9183</v>
      </c>
      <c r="P11" s="50" t="n">
        <v>75577.41</v>
      </c>
      <c r="Q11" s="50" t="n">
        <v>148.416</v>
      </c>
      <c r="R11" s="51" t="n">
        <f aca="false">P11/3600</f>
        <v>20.993725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4" t="n">
        <v>91035.2016</v>
      </c>
      <c r="E12" s="55" t="n">
        <v>33.5493</v>
      </c>
      <c r="F12" s="55" t="n">
        <v>38.3504</v>
      </c>
      <c r="G12" s="55" t="n">
        <v>36.6132</v>
      </c>
      <c r="H12" s="55" t="n">
        <v>66019.89</v>
      </c>
      <c r="I12" s="55" t="n">
        <v>137.47</v>
      </c>
      <c r="J12" s="56" t="n">
        <f aca="false">H12/3600</f>
        <v>18.3388583333333</v>
      </c>
      <c r="L12" s="54" t="n">
        <v>91110.5968</v>
      </c>
      <c r="M12" s="55" t="n">
        <v>33.5548</v>
      </c>
      <c r="N12" s="55" t="n">
        <v>38.3669</v>
      </c>
      <c r="O12" s="55" t="n">
        <v>36.638</v>
      </c>
      <c r="P12" s="55" t="n">
        <v>64982.49</v>
      </c>
      <c r="Q12" s="55" t="n">
        <v>138.39</v>
      </c>
      <c r="R12" s="56" t="n">
        <f aca="false">P12/3600</f>
        <v>18.0506916666667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4" t="n">
        <v>28936.512</v>
      </c>
      <c r="E13" s="55" t="n">
        <v>29.7155</v>
      </c>
      <c r="F13" s="55" t="n">
        <v>37.4754</v>
      </c>
      <c r="G13" s="55" t="n">
        <v>35.6505</v>
      </c>
      <c r="H13" s="55" t="n">
        <v>50591.49</v>
      </c>
      <c r="I13" s="55" t="n">
        <v>106.006</v>
      </c>
      <c r="J13" s="56" t="n">
        <f aca="false">H13/3600</f>
        <v>14.0531916666667</v>
      </c>
      <c r="L13" s="54" t="n">
        <v>28909.3392</v>
      </c>
      <c r="M13" s="55" t="n">
        <v>29.7171</v>
      </c>
      <c r="N13" s="55" t="n">
        <v>37.4713</v>
      </c>
      <c r="O13" s="55" t="n">
        <v>35.6687</v>
      </c>
      <c r="P13" s="55" t="n">
        <v>49378.98</v>
      </c>
      <c r="Q13" s="55" t="n">
        <v>107.324</v>
      </c>
      <c r="R13" s="56" t="n">
        <f aca="false">P13/3600</f>
        <v>13.7163833333333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7059.6464</v>
      </c>
      <c r="E14" s="61" t="n">
        <v>28.0716</v>
      </c>
      <c r="F14" s="61" t="n">
        <v>36.7992</v>
      </c>
      <c r="G14" s="61" t="n">
        <v>34.8834</v>
      </c>
      <c r="H14" s="61" t="n">
        <v>40716.7</v>
      </c>
      <c r="I14" s="61" t="n">
        <v>80.958</v>
      </c>
      <c r="J14" s="62" t="n">
        <f aca="false">H14/3600</f>
        <v>11.3101944444444</v>
      </c>
      <c r="L14" s="60" t="n">
        <v>6998.328</v>
      </c>
      <c r="M14" s="61" t="n">
        <v>28.0694</v>
      </c>
      <c r="N14" s="61" t="n">
        <v>36.7142</v>
      </c>
      <c r="O14" s="61" t="n">
        <v>34.856</v>
      </c>
      <c r="P14" s="61" t="n">
        <v>40718.97</v>
      </c>
      <c r="Q14" s="61" t="n">
        <v>82.12</v>
      </c>
      <c r="R14" s="62" t="n">
        <f aca="false">P14/3600</f>
        <v>11.310825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11"/>
      <c r="B15" s="7" t="s">
        <v>75</v>
      </c>
      <c r="C15" s="7" t="n">
        <v>22</v>
      </c>
      <c r="D15" s="49" t="n">
        <v>22463.8304</v>
      </c>
      <c r="E15" s="50" t="n">
        <v>41.605</v>
      </c>
      <c r="F15" s="50" t="n">
        <v>46.8508</v>
      </c>
      <c r="G15" s="50" t="n">
        <v>46.4674</v>
      </c>
      <c r="H15" s="50" t="n">
        <v>51639.48</v>
      </c>
      <c r="I15" s="50" t="n">
        <v>92.494</v>
      </c>
      <c r="J15" s="51" t="n">
        <f aca="false">H15/3600</f>
        <v>14.3443</v>
      </c>
      <c r="L15" s="49" t="n">
        <v>22440.8976</v>
      </c>
      <c r="M15" s="50" t="n">
        <v>41.6087</v>
      </c>
      <c r="N15" s="50" t="n">
        <v>46.8686</v>
      </c>
      <c r="O15" s="50" t="n">
        <v>46.4831</v>
      </c>
      <c r="P15" s="50" t="n">
        <v>51924.95</v>
      </c>
      <c r="Q15" s="50" t="n">
        <v>95.184</v>
      </c>
      <c r="R15" s="51" t="n">
        <f aca="false">P15/3600</f>
        <v>14.4235972222222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4" t="n">
        <v>5897.3312</v>
      </c>
      <c r="E16" s="55" t="n">
        <v>40.2232</v>
      </c>
      <c r="F16" s="55" t="n">
        <v>46.1231</v>
      </c>
      <c r="G16" s="55" t="n">
        <v>45.9383</v>
      </c>
      <c r="H16" s="55" t="n">
        <v>43871.81</v>
      </c>
      <c r="I16" s="55" t="n">
        <v>77.686</v>
      </c>
      <c r="J16" s="56" t="n">
        <f aca="false">H16/3600</f>
        <v>12.1866138888889</v>
      </c>
      <c r="L16" s="54" t="n">
        <v>5860.0016</v>
      </c>
      <c r="M16" s="55" t="n">
        <v>40.2253</v>
      </c>
      <c r="N16" s="55" t="n">
        <v>46.1311</v>
      </c>
      <c r="O16" s="55" t="n">
        <v>45.9596</v>
      </c>
      <c r="P16" s="55" t="n">
        <v>43832.9</v>
      </c>
      <c r="Q16" s="55" t="n">
        <v>78.268</v>
      </c>
      <c r="R16" s="56" t="n">
        <f aca="false">P16/3600</f>
        <v>12.1758055555556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4" t="n">
        <v>2483.8384</v>
      </c>
      <c r="E17" s="55" t="n">
        <v>38.9356</v>
      </c>
      <c r="F17" s="55" t="n">
        <v>45.5227</v>
      </c>
      <c r="G17" s="55" t="n">
        <v>45.5018</v>
      </c>
      <c r="H17" s="55" t="n">
        <v>39791.51</v>
      </c>
      <c r="I17" s="55" t="n">
        <v>68.132</v>
      </c>
      <c r="J17" s="56" t="n">
        <f aca="false">H17/3600</f>
        <v>11.0531972222222</v>
      </c>
      <c r="L17" s="54" t="n">
        <v>2468.6944</v>
      </c>
      <c r="M17" s="55" t="n">
        <v>38.9378</v>
      </c>
      <c r="N17" s="55" t="n">
        <v>45.5339</v>
      </c>
      <c r="O17" s="55" t="n">
        <v>45.4967</v>
      </c>
      <c r="P17" s="55" t="n">
        <v>39743.07</v>
      </c>
      <c r="Q17" s="55" t="n">
        <v>68.004</v>
      </c>
      <c r="R17" s="56" t="n">
        <f aca="false">P17/3600</f>
        <v>11.0397416666667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200.6896</v>
      </c>
      <c r="E18" s="61" t="n">
        <v>37.204</v>
      </c>
      <c r="F18" s="61" t="n">
        <v>45.0692</v>
      </c>
      <c r="G18" s="61" t="n">
        <v>45.1843</v>
      </c>
      <c r="H18" s="61" t="n">
        <v>37450.15</v>
      </c>
      <c r="I18" s="61" t="n">
        <v>60.112</v>
      </c>
      <c r="J18" s="62" t="n">
        <f aca="false">H18/3600</f>
        <v>10.4028194444444</v>
      </c>
      <c r="L18" s="60" t="n">
        <v>1192.424</v>
      </c>
      <c r="M18" s="61" t="n">
        <v>37.2111</v>
      </c>
      <c r="N18" s="61" t="n">
        <v>45.0329</v>
      </c>
      <c r="O18" s="61" t="n">
        <v>45.1442</v>
      </c>
      <c r="P18" s="61" t="n">
        <v>36765.8</v>
      </c>
      <c r="Q18" s="61" t="n">
        <v>60.13</v>
      </c>
      <c r="R18" s="62" t="n">
        <f aca="false">P18/3600</f>
        <v>10.2127222222222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4713.3824</v>
      </c>
      <c r="E19" s="72" t="n">
        <v>41.801</v>
      </c>
      <c r="F19" s="72" t="n">
        <v>43.7548</v>
      </c>
      <c r="G19" s="72" t="n">
        <v>45.5123</v>
      </c>
      <c r="H19" s="72" t="n">
        <v>19252.32</v>
      </c>
      <c r="I19" s="72" t="n">
        <v>39.148</v>
      </c>
      <c r="J19" s="51" t="n">
        <f aca="false">H19/3600</f>
        <v>5.34786666666667</v>
      </c>
      <c r="L19" s="71" t="n">
        <v>4684.592</v>
      </c>
      <c r="M19" s="72" t="n">
        <v>41.8241</v>
      </c>
      <c r="N19" s="72" t="n">
        <v>43.7426</v>
      </c>
      <c r="O19" s="72" t="n">
        <v>45.5134</v>
      </c>
      <c r="P19" s="72" t="n">
        <v>19360.6</v>
      </c>
      <c r="Q19" s="72" t="n">
        <v>39.274</v>
      </c>
      <c r="R19" s="51" t="n">
        <f aca="false">P19/3600</f>
        <v>5.37794444444444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3" t="n">
        <v>2207.6576</v>
      </c>
      <c r="E20" s="74" t="n">
        <v>39.9376</v>
      </c>
      <c r="F20" s="74" t="n">
        <v>42.4531</v>
      </c>
      <c r="G20" s="74" t="n">
        <v>43.6319</v>
      </c>
      <c r="H20" s="74" t="n">
        <v>16944.76</v>
      </c>
      <c r="I20" s="74" t="n">
        <v>34.626</v>
      </c>
      <c r="J20" s="56" t="n">
        <f aca="false">H20/3600</f>
        <v>4.70687777777778</v>
      </c>
      <c r="L20" s="73" t="n">
        <v>2185.7248</v>
      </c>
      <c r="M20" s="74" t="n">
        <v>39.9544</v>
      </c>
      <c r="N20" s="74" t="n">
        <v>42.416</v>
      </c>
      <c r="O20" s="74" t="n">
        <v>43.6083</v>
      </c>
      <c r="P20" s="74" t="n">
        <v>16873.45</v>
      </c>
      <c r="Q20" s="74" t="n">
        <v>35.098</v>
      </c>
      <c r="R20" s="56" t="n">
        <f aca="false">P20/3600</f>
        <v>4.68706944444445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90.4552</v>
      </c>
      <c r="E21" s="74" t="n">
        <v>37.6063</v>
      </c>
      <c r="F21" s="74" t="n">
        <v>41.3332</v>
      </c>
      <c r="G21" s="74" t="n">
        <v>42.2971</v>
      </c>
      <c r="H21" s="74" t="n">
        <v>15634.12</v>
      </c>
      <c r="I21" s="74" t="n">
        <v>30.082</v>
      </c>
      <c r="J21" s="56" t="n">
        <f aca="false">H21/3600</f>
        <v>4.34281111111111</v>
      </c>
      <c r="L21" s="73" t="n">
        <v>1076.308</v>
      </c>
      <c r="M21" s="74" t="n">
        <v>37.6131</v>
      </c>
      <c r="N21" s="74" t="n">
        <v>41.277</v>
      </c>
      <c r="O21" s="74" t="n">
        <v>42.2515</v>
      </c>
      <c r="P21" s="74" t="n">
        <v>15827.5</v>
      </c>
      <c r="Q21" s="74" t="n">
        <v>30.834</v>
      </c>
      <c r="R21" s="56" t="n">
        <f aca="false">P21/3600</f>
        <v>4.39652777777778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53.0616</v>
      </c>
      <c r="E22" s="76" t="n">
        <v>35.1943</v>
      </c>
      <c r="F22" s="76" t="n">
        <v>40.4836</v>
      </c>
      <c r="G22" s="76" t="n">
        <v>41.4747</v>
      </c>
      <c r="H22" s="76" t="n">
        <v>14581.13</v>
      </c>
      <c r="I22" s="76" t="n">
        <v>27.45</v>
      </c>
      <c r="J22" s="62" t="n">
        <f aca="false">H22/3600</f>
        <v>4.05031388888889</v>
      </c>
      <c r="L22" s="75" t="n">
        <v>546.3008</v>
      </c>
      <c r="M22" s="76" t="n">
        <v>35.2004</v>
      </c>
      <c r="N22" s="76" t="n">
        <v>40.4239</v>
      </c>
      <c r="O22" s="76" t="n">
        <v>41.4012</v>
      </c>
      <c r="P22" s="76" t="n">
        <v>14533.71</v>
      </c>
      <c r="Q22" s="76" t="n">
        <v>27.7</v>
      </c>
      <c r="R22" s="62" t="n">
        <f aca="false">P22/3600</f>
        <v>4.03714166666667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7322.5072</v>
      </c>
      <c r="E23" s="72" t="n">
        <v>39.9194</v>
      </c>
      <c r="F23" s="72" t="n">
        <v>42.5291</v>
      </c>
      <c r="G23" s="72" t="n">
        <v>43.7601</v>
      </c>
      <c r="H23" s="72" t="n">
        <v>17843.67</v>
      </c>
      <c r="I23" s="72" t="n">
        <v>40.102</v>
      </c>
      <c r="J23" s="51" t="n">
        <f aca="false">H23/3600</f>
        <v>4.956575</v>
      </c>
      <c r="L23" s="71" t="n">
        <v>7306.072</v>
      </c>
      <c r="M23" s="72" t="n">
        <v>40.047</v>
      </c>
      <c r="N23" s="72" t="n">
        <v>42.5708</v>
      </c>
      <c r="O23" s="72" t="n">
        <v>43.8639</v>
      </c>
      <c r="P23" s="72" t="n">
        <v>17829.1</v>
      </c>
      <c r="Q23" s="72" t="n">
        <v>40.104</v>
      </c>
      <c r="R23" s="51" t="n">
        <f aca="false">P23/3600</f>
        <v>4.95252777777778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10.38</v>
      </c>
      <c r="E24" s="74" t="n">
        <v>37.4764</v>
      </c>
      <c r="F24" s="74" t="n">
        <v>40.8784</v>
      </c>
      <c r="G24" s="74" t="n">
        <v>41.6154</v>
      </c>
      <c r="H24" s="74" t="n">
        <v>15780.47</v>
      </c>
      <c r="I24" s="74" t="n">
        <v>34.774</v>
      </c>
      <c r="J24" s="56" t="n">
        <f aca="false">H24/3600</f>
        <v>4.38346388888889</v>
      </c>
      <c r="L24" s="73" t="n">
        <v>3258.2096</v>
      </c>
      <c r="M24" s="74" t="n">
        <v>37.589</v>
      </c>
      <c r="N24" s="74" t="n">
        <v>40.8322</v>
      </c>
      <c r="O24" s="74" t="n">
        <v>41.5969</v>
      </c>
      <c r="P24" s="74" t="n">
        <v>15598.66</v>
      </c>
      <c r="Q24" s="74" t="n">
        <v>34.97</v>
      </c>
      <c r="R24" s="56" t="n">
        <f aca="false">P24/3600</f>
        <v>4.33296111111111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68.7696</v>
      </c>
      <c r="E25" s="74" t="n">
        <v>34.9607</v>
      </c>
      <c r="F25" s="74" t="n">
        <v>39.4617</v>
      </c>
      <c r="G25" s="74" t="n">
        <v>40.1188</v>
      </c>
      <c r="H25" s="74" t="n">
        <v>14746.28</v>
      </c>
      <c r="I25" s="74" t="n">
        <v>30.744</v>
      </c>
      <c r="J25" s="56" t="n">
        <f aca="false">H25/3600</f>
        <v>4.09618888888889</v>
      </c>
      <c r="L25" s="73" t="n">
        <v>1526.0056</v>
      </c>
      <c r="M25" s="74" t="n">
        <v>35.0227</v>
      </c>
      <c r="N25" s="74" t="n">
        <v>39.3546</v>
      </c>
      <c r="O25" s="74" t="n">
        <v>40.0461</v>
      </c>
      <c r="P25" s="74" t="n">
        <v>14621.62</v>
      </c>
      <c r="Q25" s="74" t="n">
        <v>30.942</v>
      </c>
      <c r="R25" s="56" t="n">
        <f aca="false">P25/3600</f>
        <v>4.06156111111111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44.6</v>
      </c>
      <c r="E26" s="76" t="n">
        <v>32.5187</v>
      </c>
      <c r="F26" s="76" t="n">
        <v>38.3441</v>
      </c>
      <c r="G26" s="76" t="n">
        <v>39.2523</v>
      </c>
      <c r="H26" s="76" t="n">
        <v>13979.32</v>
      </c>
      <c r="I26" s="76" t="n">
        <v>26.64</v>
      </c>
      <c r="J26" s="62" t="n">
        <f aca="false">H26/3600</f>
        <v>3.88314444444444</v>
      </c>
      <c r="L26" s="75" t="n">
        <v>716.8696</v>
      </c>
      <c r="M26" s="76" t="n">
        <v>32.5256</v>
      </c>
      <c r="N26" s="76" t="n">
        <v>38.2249</v>
      </c>
      <c r="O26" s="76" t="n">
        <v>39.168</v>
      </c>
      <c r="P26" s="76" t="n">
        <v>13624.14</v>
      </c>
      <c r="Q26" s="76" t="n">
        <v>26.272</v>
      </c>
      <c r="R26" s="62" t="n">
        <f aca="false">P26/3600</f>
        <v>3.78448333333333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15288.0784</v>
      </c>
      <c r="E27" s="72" t="n">
        <v>38.3971</v>
      </c>
      <c r="F27" s="72" t="n">
        <v>40.0625</v>
      </c>
      <c r="G27" s="72" t="n">
        <v>43.6973</v>
      </c>
      <c r="H27" s="72" t="n">
        <v>38704.71</v>
      </c>
      <c r="I27" s="72" t="n">
        <v>76.752</v>
      </c>
      <c r="J27" s="51" t="n">
        <f aca="false">H27/3600</f>
        <v>10.7513083333333</v>
      </c>
      <c r="L27" s="71" t="n">
        <v>15721.36</v>
      </c>
      <c r="M27" s="72" t="n">
        <v>38.4519</v>
      </c>
      <c r="N27" s="72" t="n">
        <v>40.0855</v>
      </c>
      <c r="O27" s="72" t="n">
        <v>43.706</v>
      </c>
      <c r="P27" s="72" t="n">
        <v>38745.17</v>
      </c>
      <c r="Q27" s="72" t="n">
        <v>75.398</v>
      </c>
      <c r="R27" s="51" t="n">
        <f aca="false">P27/3600</f>
        <v>10.7625472222222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637.2968</v>
      </c>
      <c r="E28" s="74" t="n">
        <v>36.8606</v>
      </c>
      <c r="F28" s="74" t="n">
        <v>39.2303</v>
      </c>
      <c r="G28" s="74" t="n">
        <v>42.0636</v>
      </c>
      <c r="H28" s="74" t="n">
        <v>33169.36</v>
      </c>
      <c r="I28" s="74" t="n">
        <v>62.824</v>
      </c>
      <c r="J28" s="56" t="n">
        <f aca="false">H28/3600</f>
        <v>9.21371111111111</v>
      </c>
      <c r="L28" s="73" t="n">
        <v>5568.7776</v>
      </c>
      <c r="M28" s="74" t="n">
        <v>36.9164</v>
      </c>
      <c r="N28" s="74" t="n">
        <v>39.2087</v>
      </c>
      <c r="O28" s="74" t="n">
        <v>42.0361</v>
      </c>
      <c r="P28" s="74" t="n">
        <v>33294.55</v>
      </c>
      <c r="Q28" s="74" t="n">
        <v>64.366</v>
      </c>
      <c r="R28" s="56" t="n">
        <f aca="false">P28/3600</f>
        <v>9.24848611111111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27.308</v>
      </c>
      <c r="E29" s="74" t="n">
        <v>35.0012</v>
      </c>
      <c r="F29" s="74" t="n">
        <v>38.4744</v>
      </c>
      <c r="G29" s="74" t="n">
        <v>40.6357</v>
      </c>
      <c r="H29" s="74" t="n">
        <v>31160.2</v>
      </c>
      <c r="I29" s="74" t="n">
        <v>58.302</v>
      </c>
      <c r="J29" s="56" t="n">
        <f aca="false">H29/3600</f>
        <v>8.65561111111111</v>
      </c>
      <c r="L29" s="73" t="n">
        <v>2665.6664</v>
      </c>
      <c r="M29" s="74" t="n">
        <v>35.0396</v>
      </c>
      <c r="N29" s="74" t="n">
        <v>38.4147</v>
      </c>
      <c r="O29" s="74" t="n">
        <v>40.5598</v>
      </c>
      <c r="P29" s="74" t="n">
        <v>30591.71</v>
      </c>
      <c r="Q29" s="74" t="n">
        <v>56.47</v>
      </c>
      <c r="R29" s="56" t="n">
        <f aca="false">P29/3600</f>
        <v>8.49769722222222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10.2896</v>
      </c>
      <c r="E30" s="76" t="n">
        <v>32.889</v>
      </c>
      <c r="F30" s="76" t="n">
        <v>37.7957</v>
      </c>
      <c r="G30" s="76" t="n">
        <v>39.5386</v>
      </c>
      <c r="H30" s="76" t="n">
        <v>28759.67</v>
      </c>
      <c r="I30" s="76" t="n">
        <v>53.052</v>
      </c>
      <c r="J30" s="62" t="n">
        <f aca="false">H30/3600</f>
        <v>7.98879722222222</v>
      </c>
      <c r="L30" s="75" t="n">
        <v>1374.8896</v>
      </c>
      <c r="M30" s="76" t="n">
        <v>32.8955</v>
      </c>
      <c r="N30" s="76" t="n">
        <v>37.7284</v>
      </c>
      <c r="O30" s="76" t="n">
        <v>39.4357</v>
      </c>
      <c r="P30" s="76" t="n">
        <v>29128.13</v>
      </c>
      <c r="Q30" s="76" t="n">
        <v>52.078</v>
      </c>
      <c r="R30" s="62" t="n">
        <f aca="false">P30/3600</f>
        <v>8.09114722222222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14715.3712</v>
      </c>
      <c r="E31" s="72" t="n">
        <v>39.1024</v>
      </c>
      <c r="F31" s="72" t="n">
        <v>44.0337</v>
      </c>
      <c r="G31" s="72" t="n">
        <v>45.3603</v>
      </c>
      <c r="H31" s="72" t="n">
        <v>45622.9</v>
      </c>
      <c r="I31" s="72" t="n">
        <v>86.436</v>
      </c>
      <c r="J31" s="51" t="n">
        <f aca="false">H31/3600</f>
        <v>12.6730277777778</v>
      </c>
      <c r="L31" s="71" t="n">
        <v>14847.8872</v>
      </c>
      <c r="M31" s="72" t="n">
        <v>39.1437</v>
      </c>
      <c r="N31" s="72" t="n">
        <v>44.0272</v>
      </c>
      <c r="O31" s="72" t="n">
        <v>45.3697</v>
      </c>
      <c r="P31" s="72" t="n">
        <v>44999.24</v>
      </c>
      <c r="Q31" s="72" t="n">
        <v>90.026</v>
      </c>
      <c r="R31" s="51" t="n">
        <f aca="false">P31/3600</f>
        <v>12.4997888888889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5960.6576</v>
      </c>
      <c r="E32" s="74" t="n">
        <v>37.5853</v>
      </c>
      <c r="F32" s="74" t="n">
        <v>42.7892</v>
      </c>
      <c r="G32" s="74" t="n">
        <v>43.3754</v>
      </c>
      <c r="H32" s="74" t="n">
        <v>39583.43</v>
      </c>
      <c r="I32" s="74" t="n">
        <v>75.772</v>
      </c>
      <c r="J32" s="56" t="n">
        <f aca="false">H32/3600</f>
        <v>10.9953972222222</v>
      </c>
      <c r="L32" s="73" t="n">
        <v>5840.2672</v>
      </c>
      <c r="M32" s="74" t="n">
        <v>37.6058</v>
      </c>
      <c r="N32" s="74" t="n">
        <v>42.7831</v>
      </c>
      <c r="O32" s="74" t="n">
        <v>43.4021</v>
      </c>
      <c r="P32" s="74" t="n">
        <v>40295.9</v>
      </c>
      <c r="Q32" s="74" t="n">
        <v>75.544</v>
      </c>
      <c r="R32" s="56" t="n">
        <f aca="false">P32/3600</f>
        <v>11.1933055555556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87.7056</v>
      </c>
      <c r="E33" s="74" t="n">
        <v>35.779</v>
      </c>
      <c r="F33" s="74" t="n">
        <v>41.5916</v>
      </c>
      <c r="G33" s="74" t="n">
        <v>41.5686</v>
      </c>
      <c r="H33" s="74" t="n">
        <v>36357.63</v>
      </c>
      <c r="I33" s="74" t="n">
        <v>66.466</v>
      </c>
      <c r="J33" s="56" t="n">
        <f aca="false">H33/3600</f>
        <v>10.0993416666667</v>
      </c>
      <c r="L33" s="73" t="n">
        <v>2815.9328</v>
      </c>
      <c r="M33" s="74" t="n">
        <v>35.791</v>
      </c>
      <c r="N33" s="74" t="n">
        <v>41.5866</v>
      </c>
      <c r="O33" s="74" t="n">
        <v>41.5986</v>
      </c>
      <c r="P33" s="74" t="n">
        <v>37321.52</v>
      </c>
      <c r="Q33" s="74" t="n">
        <v>68.624</v>
      </c>
      <c r="R33" s="56" t="n">
        <f aca="false">P33/3600</f>
        <v>10.3670888888889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19.8304</v>
      </c>
      <c r="E34" s="76" t="n">
        <v>33.819</v>
      </c>
      <c r="F34" s="76" t="n">
        <v>40.6417</v>
      </c>
      <c r="G34" s="76" t="n">
        <v>40.2664</v>
      </c>
      <c r="H34" s="76" t="n">
        <v>33838.5</v>
      </c>
      <c r="I34" s="76" t="n">
        <v>66.294</v>
      </c>
      <c r="J34" s="62" t="n">
        <f aca="false">H34/3600</f>
        <v>9.39958333333333</v>
      </c>
      <c r="L34" s="75" t="n">
        <v>1484.8552</v>
      </c>
      <c r="M34" s="76" t="n">
        <v>33.8251</v>
      </c>
      <c r="N34" s="76" t="n">
        <v>40.6318</v>
      </c>
      <c r="O34" s="76" t="n">
        <v>40.2576</v>
      </c>
      <c r="P34" s="76" t="n">
        <v>34323.75</v>
      </c>
      <c r="Q34" s="76" t="n">
        <v>64.366</v>
      </c>
      <c r="R34" s="62" t="n">
        <f aca="false">P34/3600</f>
        <v>9.534375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30221.5152</v>
      </c>
      <c r="E35" s="72" t="n">
        <v>36.9838</v>
      </c>
      <c r="F35" s="72" t="n">
        <v>42.2467</v>
      </c>
      <c r="G35" s="72" t="n">
        <v>44.5177</v>
      </c>
      <c r="H35" s="72" t="n">
        <v>52831.56</v>
      </c>
      <c r="I35" s="72" t="n">
        <v>120.92</v>
      </c>
      <c r="J35" s="51" t="n">
        <f aca="false">H35/3600</f>
        <v>14.6754333333333</v>
      </c>
      <c r="L35" s="71" t="n">
        <v>30686.4264</v>
      </c>
      <c r="M35" s="72" t="n">
        <v>37.0145</v>
      </c>
      <c r="N35" s="72" t="n">
        <v>42.2693</v>
      </c>
      <c r="O35" s="72" t="n">
        <v>44.4699</v>
      </c>
      <c r="P35" s="72" t="n">
        <v>52916.85</v>
      </c>
      <c r="Q35" s="72" t="n">
        <v>119.708</v>
      </c>
      <c r="R35" s="51" t="n">
        <f aca="false">P35/3600</f>
        <v>14.699125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6141.9744</v>
      </c>
      <c r="E36" s="74" t="n">
        <v>35.3028</v>
      </c>
      <c r="F36" s="74" t="n">
        <v>41.052</v>
      </c>
      <c r="G36" s="74" t="n">
        <v>43.4233</v>
      </c>
      <c r="H36" s="74" t="n">
        <v>40770</v>
      </c>
      <c r="I36" s="74" t="n">
        <v>83.072</v>
      </c>
      <c r="J36" s="56" t="n">
        <f aca="false">H36/3600</f>
        <v>11.325</v>
      </c>
      <c r="L36" s="73" t="n">
        <v>6206.956</v>
      </c>
      <c r="M36" s="74" t="n">
        <v>35.3317</v>
      </c>
      <c r="N36" s="74" t="n">
        <v>41.0139</v>
      </c>
      <c r="O36" s="74" t="n">
        <v>43.3153</v>
      </c>
      <c r="P36" s="74" t="n">
        <v>40399.43</v>
      </c>
      <c r="Q36" s="74" t="n">
        <v>82.486</v>
      </c>
      <c r="R36" s="56" t="n">
        <f aca="false">P36/3600</f>
        <v>11.2220638888889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199.8864</v>
      </c>
      <c r="E37" s="74" t="n">
        <v>33.889</v>
      </c>
      <c r="F37" s="74" t="n">
        <v>39.8228</v>
      </c>
      <c r="G37" s="74" t="n">
        <v>42.3699</v>
      </c>
      <c r="H37" s="74" t="n">
        <v>36824.98</v>
      </c>
      <c r="I37" s="74" t="n">
        <v>72.266</v>
      </c>
      <c r="J37" s="56" t="n">
        <f aca="false">H37/3600</f>
        <v>10.2291611111111</v>
      </c>
      <c r="L37" s="73" t="n">
        <v>2167.4704</v>
      </c>
      <c r="M37" s="74" t="n">
        <v>33.924</v>
      </c>
      <c r="N37" s="74" t="n">
        <v>39.7803</v>
      </c>
      <c r="O37" s="74" t="n">
        <v>42.2763</v>
      </c>
      <c r="P37" s="74" t="n">
        <v>36172.98</v>
      </c>
      <c r="Q37" s="74" t="n">
        <v>71.64</v>
      </c>
      <c r="R37" s="56" t="n">
        <f aca="false">P37/3600</f>
        <v>10.04805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85.7376</v>
      </c>
      <c r="E38" s="76" t="n">
        <v>32.1264</v>
      </c>
      <c r="F38" s="76" t="n">
        <v>38.8926</v>
      </c>
      <c r="G38" s="76" t="n">
        <v>41.5551</v>
      </c>
      <c r="H38" s="76" t="n">
        <v>34797.93</v>
      </c>
      <c r="I38" s="76" t="n">
        <v>67.256</v>
      </c>
      <c r="J38" s="62" t="n">
        <f aca="false">H38/3600</f>
        <v>9.66609166666667</v>
      </c>
      <c r="L38" s="75" t="n">
        <v>962.6912</v>
      </c>
      <c r="M38" s="76" t="n">
        <v>32.1462</v>
      </c>
      <c r="N38" s="76" t="n">
        <v>38.8304</v>
      </c>
      <c r="O38" s="76" t="n">
        <v>41.4682</v>
      </c>
      <c r="P38" s="76" t="n">
        <v>35244.26</v>
      </c>
      <c r="Q38" s="76" t="n">
        <v>68.364</v>
      </c>
      <c r="R38" s="62" t="n">
        <f aca="false">P38/3600</f>
        <v>9.79007222222222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8</v>
      </c>
      <c r="B40" s="68"/>
      <c r="C40" s="68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89</v>
      </c>
      <c r="B56" s="68"/>
      <c r="C56" s="68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0</v>
      </c>
      <c r="B71" s="69" t="s">
        <v>76</v>
      </c>
      <c r="C71" s="69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91</v>
      </c>
      <c r="B72" s="68"/>
      <c r="C72" s="68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92</v>
      </c>
      <c r="B83" s="69" t="s">
        <v>44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80" t="n">
        <f aca="false">GEOMEAN(I3:I98)</f>
        <v>57.0439167823293</v>
      </c>
      <c r="J106" s="80" t="n">
        <f aca="false">GEOMEAN(J3:J70,J83:J98)</f>
        <v>0</v>
      </c>
      <c r="Q106" s="80" t="n">
        <f aca="false">GEOMEAN(Q3:Q98)</f>
        <v>57.2923419665668</v>
      </c>
      <c r="R106" s="80" t="n">
        <f aca="false">GEOMEAN(R3:R70,R83:R98)</f>
        <v>0</v>
      </c>
    </row>
    <row r="107" customFormat="false" ht="12" hidden="false" customHeight="false" outlineLevel="0" collapsed="false">
      <c r="B107" s="1" t="s">
        <v>95</v>
      </c>
      <c r="Q107" s="81" t="n">
        <f aca="false">Q106/I106</f>
        <v>1.0043549811838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0.632877777777778</v>
      </c>
      <c r="J108" s="80" t="n">
        <f aca="false">SUM(J3:J98)</f>
        <v>322.907941666667</v>
      </c>
      <c r="Q108" s="80" t="n">
        <f aca="false">SUM(Q3:Q98)/3600</f>
        <v>0.635032222222222</v>
      </c>
      <c r="R108" s="80" t="n">
        <f aca="false">SUM(R3:R98)</f>
        <v>321.951888888889</v>
      </c>
    </row>
    <row r="111" customFormat="false" ht="12.75" hidden="false" customHeight="false" outlineLevel="0" collapsed="false">
      <c r="B111" s="1" t="s">
        <v>97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:T38)</f>
        <v>#VALUE!</v>
      </c>
      <c r="U112" s="29" t="e">
        <f aca="false">AVERAGE(U3:U38)</f>
        <v>#VALUE!</v>
      </c>
      <c r="V112" s="30" t="e">
        <f aca="false">AVERAGE(V3:V38)</f>
        <v>#VALUE!</v>
      </c>
      <c r="W112" s="29" t="e">
        <f aca="false">AVERAGE(W3:W38)</f>
        <v>#VALUE!</v>
      </c>
      <c r="X112" s="29" t="e">
        <f aca="false">AVERAGE(X3:X38)</f>
        <v>#VALUE!</v>
      </c>
      <c r="Y112" s="30" t="e">
        <f aca="false">AVERAGE(Y3:Y38)</f>
        <v>#VALUE!</v>
      </c>
    </row>
    <row r="113" customFormat="false" ht="12" hidden="false" customHeight="false" outlineLevel="0" collapsed="false">
      <c r="B113" s="1" t="s">
        <v>94</v>
      </c>
      <c r="I113" s="80" t="n">
        <f aca="false">GEOMEAN(I3:I38)</f>
        <v>57.0439167823293</v>
      </c>
      <c r="J113" s="80" t="n">
        <f aca="false">GEOMEAN(J3:J38)</f>
        <v>8.06873019206055</v>
      </c>
      <c r="Q113" s="80" t="n">
        <f aca="false">GEOMEAN(Q3:Q38)</f>
        <v>57.2923419665668</v>
      </c>
      <c r="R113" s="80" t="n">
        <f aca="false">GEOMEAN(R3:R38)</f>
        <v>8.05493756416372</v>
      </c>
    </row>
    <row r="114" customFormat="false" ht="12" hidden="false" customHeight="false" outlineLevel="0" collapsed="false">
      <c r="B114" s="1" t="s">
        <v>95</v>
      </c>
      <c r="Q114" s="81" t="n">
        <f aca="false">Q113/I113</f>
        <v>1.0043549811838</v>
      </c>
      <c r="R114" s="81" t="n">
        <f aca="false">R113/J113</f>
        <v>0.998290607373338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54">
      <formula>0.03</formula>
    </cfRule>
    <cfRule type="cellIs" priority="3" operator="lessThan" aboveAverage="0" equalAverage="0" bottom="0" percent="0" rank="0" text="" dxfId="1955">
      <formula>-0.03</formula>
    </cfRule>
  </conditionalFormatting>
  <conditionalFormatting sqref="T3:V70">
    <cfRule type="cellIs" priority="4" operator="greaterThan" aboveAverage="0" equalAverage="0" bottom="0" percent="0" rank="0" text="" dxfId="1956">
      <formula>0.03</formula>
    </cfRule>
    <cfRule type="cellIs" priority="5" operator="lessThan" aboveAverage="0" equalAverage="0" bottom="0" percent="0" rank="0" text="" dxfId="1957">
      <formula>-0.03</formula>
    </cfRule>
  </conditionalFormatting>
  <conditionalFormatting sqref="W3">
    <cfRule type="cellIs" priority="6" operator="greaterThan" aboveAverage="0" equalAverage="0" bottom="0" percent="0" rank="0" text="" dxfId="1958">
      <formula>0.03</formula>
    </cfRule>
    <cfRule type="cellIs" priority="7" operator="lessThan" aboveAverage="0" equalAverage="0" bottom="0" percent="0" rank="0" text="" dxfId="1959">
      <formula>-0.03</formula>
    </cfRule>
  </conditionalFormatting>
  <conditionalFormatting sqref="X3">
    <cfRule type="cellIs" priority="8" operator="greaterThan" aboveAverage="0" equalAverage="0" bottom="0" percent="0" rank="0" text="" dxfId="1960">
      <formula>0.03</formula>
    </cfRule>
    <cfRule type="cellIs" priority="9" operator="lessThan" aboveAverage="0" equalAverage="0" bottom="0" percent="0" rank="0" text="" dxfId="1961">
      <formula>-0.03</formula>
    </cfRule>
  </conditionalFormatting>
  <conditionalFormatting sqref="Y3">
    <cfRule type="cellIs" priority="10" operator="greaterThan" aboveAverage="0" equalAverage="0" bottom="0" percent="0" rank="0" text="" dxfId="1962">
      <formula>0.03</formula>
    </cfRule>
    <cfRule type="cellIs" priority="11" operator="lessThan" aboveAverage="0" equalAverage="0" bottom="0" percent="0" rank="0" text="" dxfId="1963">
      <formula>-0.03</formula>
    </cfRule>
  </conditionalFormatting>
  <conditionalFormatting sqref="W7">
    <cfRule type="cellIs" priority="12" operator="greaterThan" aboveAverage="0" equalAverage="0" bottom="0" percent="0" rank="0" text="" dxfId="1964">
      <formula>0.03</formula>
    </cfRule>
    <cfRule type="cellIs" priority="13" operator="lessThan" aboveAverage="0" equalAverage="0" bottom="0" percent="0" rank="0" text="" dxfId="1965">
      <formula>-0.03</formula>
    </cfRule>
  </conditionalFormatting>
  <conditionalFormatting sqref="X7">
    <cfRule type="cellIs" priority="14" operator="greaterThan" aboveAverage="0" equalAverage="0" bottom="0" percent="0" rank="0" text="" dxfId="1966">
      <formula>0.03</formula>
    </cfRule>
    <cfRule type="cellIs" priority="15" operator="lessThan" aboveAverage="0" equalAverage="0" bottom="0" percent="0" rank="0" text="" dxfId="1967">
      <formula>-0.03</formula>
    </cfRule>
  </conditionalFormatting>
  <conditionalFormatting sqref="Y7">
    <cfRule type="cellIs" priority="16" operator="greaterThan" aboveAverage="0" equalAverage="0" bottom="0" percent="0" rank="0" text="" dxfId="1968">
      <formula>0.03</formula>
    </cfRule>
    <cfRule type="cellIs" priority="17" operator="lessThan" aboveAverage="0" equalAverage="0" bottom="0" percent="0" rank="0" text="" dxfId="1969">
      <formula>-0.03</formula>
    </cfRule>
  </conditionalFormatting>
  <conditionalFormatting sqref="W11">
    <cfRule type="cellIs" priority="18" operator="greaterThan" aboveAverage="0" equalAverage="0" bottom="0" percent="0" rank="0" text="" dxfId="1970">
      <formula>0.03</formula>
    </cfRule>
    <cfRule type="cellIs" priority="19" operator="lessThan" aboveAverage="0" equalAverage="0" bottom="0" percent="0" rank="0" text="" dxfId="1971">
      <formula>-0.03</formula>
    </cfRule>
  </conditionalFormatting>
  <conditionalFormatting sqref="X11">
    <cfRule type="cellIs" priority="20" operator="greaterThan" aboveAverage="0" equalAverage="0" bottom="0" percent="0" rank="0" text="" dxfId="1972">
      <formula>0.03</formula>
    </cfRule>
    <cfRule type="cellIs" priority="21" operator="lessThan" aboveAverage="0" equalAverage="0" bottom="0" percent="0" rank="0" text="" dxfId="1973">
      <formula>-0.03</formula>
    </cfRule>
  </conditionalFormatting>
  <conditionalFormatting sqref="Y11">
    <cfRule type="cellIs" priority="22" operator="greaterThan" aboveAverage="0" equalAverage="0" bottom="0" percent="0" rank="0" text="" dxfId="1974">
      <formula>0.03</formula>
    </cfRule>
    <cfRule type="cellIs" priority="23" operator="lessThan" aboveAverage="0" equalAverage="0" bottom="0" percent="0" rank="0" text="" dxfId="1975">
      <formula>-0.03</formula>
    </cfRule>
  </conditionalFormatting>
  <conditionalFormatting sqref="W15">
    <cfRule type="cellIs" priority="24" operator="greaterThan" aboveAverage="0" equalAverage="0" bottom="0" percent="0" rank="0" text="" dxfId="1976">
      <formula>0.03</formula>
    </cfRule>
    <cfRule type="cellIs" priority="25" operator="lessThan" aboveAverage="0" equalAverage="0" bottom="0" percent="0" rank="0" text="" dxfId="1977">
      <formula>-0.03</formula>
    </cfRule>
  </conditionalFormatting>
  <conditionalFormatting sqref="X15">
    <cfRule type="cellIs" priority="26" operator="greaterThan" aboveAverage="0" equalAverage="0" bottom="0" percent="0" rank="0" text="" dxfId="1978">
      <formula>0.03</formula>
    </cfRule>
    <cfRule type="cellIs" priority="27" operator="lessThan" aboveAverage="0" equalAverage="0" bottom="0" percent="0" rank="0" text="" dxfId="1979">
      <formula>-0.03</formula>
    </cfRule>
  </conditionalFormatting>
  <conditionalFormatting sqref="Y15">
    <cfRule type="cellIs" priority="28" operator="greaterThan" aboveAverage="0" equalAverage="0" bottom="0" percent="0" rank="0" text="" dxfId="1980">
      <formula>0.03</formula>
    </cfRule>
    <cfRule type="cellIs" priority="29" operator="lessThan" aboveAverage="0" equalAverage="0" bottom="0" percent="0" rank="0" text="" dxfId="1981">
      <formula>-0.03</formula>
    </cfRule>
  </conditionalFormatting>
  <conditionalFormatting sqref="W19">
    <cfRule type="cellIs" priority="30" operator="greaterThan" aboveAverage="0" equalAverage="0" bottom="0" percent="0" rank="0" text="" dxfId="1982">
      <formula>0.03</formula>
    </cfRule>
    <cfRule type="cellIs" priority="31" operator="lessThan" aboveAverage="0" equalAverage="0" bottom="0" percent="0" rank="0" text="" dxfId="1983">
      <formula>-0.03</formula>
    </cfRule>
  </conditionalFormatting>
  <conditionalFormatting sqref="X19">
    <cfRule type="cellIs" priority="32" operator="greaterThan" aboveAverage="0" equalAverage="0" bottom="0" percent="0" rank="0" text="" dxfId="1984">
      <formula>0.03</formula>
    </cfRule>
    <cfRule type="cellIs" priority="33" operator="lessThan" aboveAverage="0" equalAverage="0" bottom="0" percent="0" rank="0" text="" dxfId="1985">
      <formula>-0.03</formula>
    </cfRule>
  </conditionalFormatting>
  <conditionalFormatting sqref="Y19">
    <cfRule type="cellIs" priority="34" operator="greaterThan" aboveAverage="0" equalAverage="0" bottom="0" percent="0" rank="0" text="" dxfId="1986">
      <formula>0.03</formula>
    </cfRule>
    <cfRule type="cellIs" priority="35" operator="lessThan" aboveAverage="0" equalAverage="0" bottom="0" percent="0" rank="0" text="" dxfId="1987">
      <formula>-0.03</formula>
    </cfRule>
  </conditionalFormatting>
  <conditionalFormatting sqref="W23">
    <cfRule type="cellIs" priority="36" operator="greaterThan" aboveAverage="0" equalAverage="0" bottom="0" percent="0" rank="0" text="" dxfId="1988">
      <formula>0.03</formula>
    </cfRule>
    <cfRule type="cellIs" priority="37" operator="lessThan" aboveAverage="0" equalAverage="0" bottom="0" percent="0" rank="0" text="" dxfId="1989">
      <formula>-0.03</formula>
    </cfRule>
  </conditionalFormatting>
  <conditionalFormatting sqref="X23">
    <cfRule type="cellIs" priority="38" operator="greaterThan" aboveAverage="0" equalAverage="0" bottom="0" percent="0" rank="0" text="" dxfId="1990">
      <formula>0.03</formula>
    </cfRule>
    <cfRule type="cellIs" priority="39" operator="lessThan" aboveAverage="0" equalAverage="0" bottom="0" percent="0" rank="0" text="" dxfId="1991">
      <formula>-0.03</formula>
    </cfRule>
  </conditionalFormatting>
  <conditionalFormatting sqref="Y23">
    <cfRule type="cellIs" priority="40" operator="greaterThan" aboveAverage="0" equalAverage="0" bottom="0" percent="0" rank="0" text="" dxfId="1992">
      <formula>0.03</formula>
    </cfRule>
    <cfRule type="cellIs" priority="41" operator="lessThan" aboveAverage="0" equalAverage="0" bottom="0" percent="0" rank="0" text="" dxfId="1993">
      <formula>-0.03</formula>
    </cfRule>
  </conditionalFormatting>
  <conditionalFormatting sqref="W27">
    <cfRule type="cellIs" priority="42" operator="greaterThan" aboveAverage="0" equalAverage="0" bottom="0" percent="0" rank="0" text="" dxfId="1994">
      <formula>0.03</formula>
    </cfRule>
    <cfRule type="cellIs" priority="43" operator="lessThan" aboveAverage="0" equalAverage="0" bottom="0" percent="0" rank="0" text="" dxfId="1995">
      <formula>-0.03</formula>
    </cfRule>
  </conditionalFormatting>
  <conditionalFormatting sqref="X27">
    <cfRule type="cellIs" priority="44" operator="greaterThan" aboveAverage="0" equalAverage="0" bottom="0" percent="0" rank="0" text="" dxfId="1996">
      <formula>0.03</formula>
    </cfRule>
    <cfRule type="cellIs" priority="45" operator="lessThan" aboveAverage="0" equalAverage="0" bottom="0" percent="0" rank="0" text="" dxfId="1997">
      <formula>-0.03</formula>
    </cfRule>
  </conditionalFormatting>
  <conditionalFormatting sqref="Y27">
    <cfRule type="cellIs" priority="46" operator="greaterThan" aboveAverage="0" equalAverage="0" bottom="0" percent="0" rank="0" text="" dxfId="1998">
      <formula>0.03</formula>
    </cfRule>
    <cfRule type="cellIs" priority="47" operator="lessThan" aboveAverage="0" equalAverage="0" bottom="0" percent="0" rank="0" text="" dxfId="1999">
      <formula>-0.03</formula>
    </cfRule>
  </conditionalFormatting>
  <conditionalFormatting sqref="W31">
    <cfRule type="cellIs" priority="48" operator="greaterThan" aboveAverage="0" equalAverage="0" bottom="0" percent="0" rank="0" text="" dxfId="2000">
      <formula>0.03</formula>
    </cfRule>
    <cfRule type="cellIs" priority="49" operator="lessThan" aboveAverage="0" equalAverage="0" bottom="0" percent="0" rank="0" text="" dxfId="2001">
      <formula>-0.03</formula>
    </cfRule>
  </conditionalFormatting>
  <conditionalFormatting sqref="X31">
    <cfRule type="cellIs" priority="50" operator="greaterThan" aboveAverage="0" equalAverage="0" bottom="0" percent="0" rank="0" text="" dxfId="2002">
      <formula>0.03</formula>
    </cfRule>
    <cfRule type="cellIs" priority="51" operator="lessThan" aboveAverage="0" equalAverage="0" bottom="0" percent="0" rank="0" text="" dxfId="2003">
      <formula>-0.03</formula>
    </cfRule>
  </conditionalFormatting>
  <conditionalFormatting sqref="Y31">
    <cfRule type="cellIs" priority="52" operator="greaterThan" aboveAverage="0" equalAverage="0" bottom="0" percent="0" rank="0" text="" dxfId="2004">
      <formula>0.03</formula>
    </cfRule>
    <cfRule type="cellIs" priority="53" operator="lessThan" aboveAverage="0" equalAverage="0" bottom="0" percent="0" rank="0" text="" dxfId="2005">
      <formula>-0.03</formula>
    </cfRule>
  </conditionalFormatting>
  <conditionalFormatting sqref="W35">
    <cfRule type="cellIs" priority="54" operator="greaterThan" aboveAverage="0" equalAverage="0" bottom="0" percent="0" rank="0" text="" dxfId="2006">
      <formula>0.03</formula>
    </cfRule>
    <cfRule type="cellIs" priority="55" operator="lessThan" aboveAverage="0" equalAverage="0" bottom="0" percent="0" rank="0" text="" dxfId="2007">
      <formula>-0.03</formula>
    </cfRule>
  </conditionalFormatting>
  <conditionalFormatting sqref="X35">
    <cfRule type="cellIs" priority="56" operator="greaterThan" aboveAverage="0" equalAverage="0" bottom="0" percent="0" rank="0" text="" dxfId="2008">
      <formula>0.03</formula>
    </cfRule>
    <cfRule type="cellIs" priority="57" operator="lessThan" aboveAverage="0" equalAverage="0" bottom="0" percent="0" rank="0" text="" dxfId="2009">
      <formula>-0.03</formula>
    </cfRule>
  </conditionalFormatting>
  <conditionalFormatting sqref="Y35">
    <cfRule type="cellIs" priority="58" operator="greaterThan" aboveAverage="0" equalAverage="0" bottom="0" percent="0" rank="0" text="" dxfId="2010">
      <formula>0.03</formula>
    </cfRule>
    <cfRule type="cellIs" priority="59" operator="lessThan" aboveAverage="0" equalAverage="0" bottom="0" percent="0" rank="0" text="" dxfId="2011">
      <formula>-0.03</formula>
    </cfRule>
  </conditionalFormatting>
  <conditionalFormatting sqref="W39">
    <cfRule type="cellIs" priority="60" operator="greaterThan" aboveAverage="0" equalAverage="0" bottom="0" percent="0" rank="0" text="" dxfId="2012">
      <formula>0.03</formula>
    </cfRule>
    <cfRule type="cellIs" priority="61" operator="lessThan" aboveAverage="0" equalAverage="0" bottom="0" percent="0" rank="0" text="" dxfId="2013">
      <formula>-0.03</formula>
    </cfRule>
  </conditionalFormatting>
  <conditionalFormatting sqref="X39">
    <cfRule type="cellIs" priority="62" operator="greaterThan" aboveAverage="0" equalAverage="0" bottom="0" percent="0" rank="0" text="" dxfId="2014">
      <formula>0.03</formula>
    </cfRule>
    <cfRule type="cellIs" priority="63" operator="lessThan" aboveAverage="0" equalAverage="0" bottom="0" percent="0" rank="0" text="" dxfId="2015">
      <formula>-0.03</formula>
    </cfRule>
  </conditionalFormatting>
  <conditionalFormatting sqref="Y39">
    <cfRule type="cellIs" priority="64" operator="greaterThan" aboveAverage="0" equalAverage="0" bottom="0" percent="0" rank="0" text="" dxfId="2016">
      <formula>0.03</formula>
    </cfRule>
    <cfRule type="cellIs" priority="65" operator="lessThan" aboveAverage="0" equalAverage="0" bottom="0" percent="0" rank="0" text="" dxfId="2017">
      <formula>-0.03</formula>
    </cfRule>
  </conditionalFormatting>
  <conditionalFormatting sqref="W43">
    <cfRule type="cellIs" priority="66" operator="greaterThan" aboveAverage="0" equalAverage="0" bottom="0" percent="0" rank="0" text="" dxfId="2018">
      <formula>0.03</formula>
    </cfRule>
    <cfRule type="cellIs" priority="67" operator="lessThan" aboveAverage="0" equalAverage="0" bottom="0" percent="0" rank="0" text="" dxfId="2019">
      <formula>-0.03</formula>
    </cfRule>
  </conditionalFormatting>
  <conditionalFormatting sqref="X43">
    <cfRule type="cellIs" priority="68" operator="greaterThan" aboveAverage="0" equalAverage="0" bottom="0" percent="0" rank="0" text="" dxfId="2020">
      <formula>0.03</formula>
    </cfRule>
    <cfRule type="cellIs" priority="69" operator="lessThan" aboveAverage="0" equalAverage="0" bottom="0" percent="0" rank="0" text="" dxfId="2021">
      <formula>-0.03</formula>
    </cfRule>
  </conditionalFormatting>
  <conditionalFormatting sqref="Y43">
    <cfRule type="cellIs" priority="70" operator="greaterThan" aboveAverage="0" equalAverage="0" bottom="0" percent="0" rank="0" text="" dxfId="2022">
      <formula>0.03</formula>
    </cfRule>
    <cfRule type="cellIs" priority="71" operator="lessThan" aboveAverage="0" equalAverage="0" bottom="0" percent="0" rank="0" text="" dxfId="2023">
      <formula>-0.03</formula>
    </cfRule>
  </conditionalFormatting>
  <conditionalFormatting sqref="W47">
    <cfRule type="cellIs" priority="72" operator="greaterThan" aboveAverage="0" equalAverage="0" bottom="0" percent="0" rank="0" text="" dxfId="2024">
      <formula>0.03</formula>
    </cfRule>
    <cfRule type="cellIs" priority="73" operator="lessThan" aboveAverage="0" equalAverage="0" bottom="0" percent="0" rank="0" text="" dxfId="2025">
      <formula>-0.03</formula>
    </cfRule>
  </conditionalFormatting>
  <conditionalFormatting sqref="X47">
    <cfRule type="cellIs" priority="74" operator="greaterThan" aboveAverage="0" equalAverage="0" bottom="0" percent="0" rank="0" text="" dxfId="2026">
      <formula>0.03</formula>
    </cfRule>
    <cfRule type="cellIs" priority="75" operator="lessThan" aboveAverage="0" equalAverage="0" bottom="0" percent="0" rank="0" text="" dxfId="2027">
      <formula>-0.03</formula>
    </cfRule>
  </conditionalFormatting>
  <conditionalFormatting sqref="Y47">
    <cfRule type="cellIs" priority="76" operator="greaterThan" aboveAverage="0" equalAverage="0" bottom="0" percent="0" rank="0" text="" dxfId="2028">
      <formula>0.03</formula>
    </cfRule>
    <cfRule type="cellIs" priority="77" operator="lessThan" aboveAverage="0" equalAverage="0" bottom="0" percent="0" rank="0" text="" dxfId="2029">
      <formula>-0.03</formula>
    </cfRule>
  </conditionalFormatting>
  <conditionalFormatting sqref="W51">
    <cfRule type="cellIs" priority="78" operator="greaterThan" aboveAverage="0" equalAverage="0" bottom="0" percent="0" rank="0" text="" dxfId="2030">
      <formula>0.03</formula>
    </cfRule>
    <cfRule type="cellIs" priority="79" operator="lessThan" aboveAverage="0" equalAverage="0" bottom="0" percent="0" rank="0" text="" dxfId="2031">
      <formula>-0.03</formula>
    </cfRule>
  </conditionalFormatting>
  <conditionalFormatting sqref="X51">
    <cfRule type="cellIs" priority="80" operator="greaterThan" aboveAverage="0" equalAverage="0" bottom="0" percent="0" rank="0" text="" dxfId="2032">
      <formula>0.03</formula>
    </cfRule>
    <cfRule type="cellIs" priority="81" operator="lessThan" aboveAverage="0" equalAverage="0" bottom="0" percent="0" rank="0" text="" dxfId="2033">
      <formula>-0.03</formula>
    </cfRule>
  </conditionalFormatting>
  <conditionalFormatting sqref="Y51">
    <cfRule type="cellIs" priority="82" operator="greaterThan" aboveAverage="0" equalAverage="0" bottom="0" percent="0" rank="0" text="" dxfId="2034">
      <formula>0.03</formula>
    </cfRule>
    <cfRule type="cellIs" priority="83" operator="lessThan" aboveAverage="0" equalAverage="0" bottom="0" percent="0" rank="0" text="" dxfId="2035">
      <formula>-0.03</formula>
    </cfRule>
  </conditionalFormatting>
  <conditionalFormatting sqref="W55">
    <cfRule type="cellIs" priority="84" operator="greaterThan" aboveAverage="0" equalAverage="0" bottom="0" percent="0" rank="0" text="" dxfId="2036">
      <formula>0.03</formula>
    </cfRule>
    <cfRule type="cellIs" priority="85" operator="lessThan" aboveAverage="0" equalAverage="0" bottom="0" percent="0" rank="0" text="" dxfId="2037">
      <formula>-0.03</formula>
    </cfRule>
  </conditionalFormatting>
  <conditionalFormatting sqref="X55">
    <cfRule type="cellIs" priority="86" operator="greaterThan" aboveAverage="0" equalAverage="0" bottom="0" percent="0" rank="0" text="" dxfId="2038">
      <formula>0.03</formula>
    </cfRule>
    <cfRule type="cellIs" priority="87" operator="lessThan" aboveAverage="0" equalAverage="0" bottom="0" percent="0" rank="0" text="" dxfId="2039">
      <formula>-0.03</formula>
    </cfRule>
  </conditionalFormatting>
  <conditionalFormatting sqref="Y55">
    <cfRule type="cellIs" priority="88" operator="greaterThan" aboveAverage="0" equalAverage="0" bottom="0" percent="0" rank="0" text="" dxfId="2040">
      <formula>0.03</formula>
    </cfRule>
    <cfRule type="cellIs" priority="89" operator="lessThan" aboveAverage="0" equalAverage="0" bottom="0" percent="0" rank="0" text="" dxfId="2041">
      <formula>-0.03</formula>
    </cfRule>
  </conditionalFormatting>
  <conditionalFormatting sqref="W59">
    <cfRule type="cellIs" priority="90" operator="greaterThan" aboveAverage="0" equalAverage="0" bottom="0" percent="0" rank="0" text="" dxfId="2042">
      <formula>0.03</formula>
    </cfRule>
    <cfRule type="cellIs" priority="91" operator="lessThan" aboveAverage="0" equalAverage="0" bottom="0" percent="0" rank="0" text="" dxfId="2043">
      <formula>-0.03</formula>
    </cfRule>
  </conditionalFormatting>
  <conditionalFormatting sqref="X59">
    <cfRule type="cellIs" priority="92" operator="greaterThan" aboveAverage="0" equalAverage="0" bottom="0" percent="0" rank="0" text="" dxfId="2044">
      <formula>0.03</formula>
    </cfRule>
    <cfRule type="cellIs" priority="93" operator="lessThan" aboveAverage="0" equalAverage="0" bottom="0" percent="0" rank="0" text="" dxfId="2045">
      <formula>-0.03</formula>
    </cfRule>
  </conditionalFormatting>
  <conditionalFormatting sqref="Y59">
    <cfRule type="cellIs" priority="94" operator="greaterThan" aboveAverage="0" equalAverage="0" bottom="0" percent="0" rank="0" text="" dxfId="2046">
      <formula>0.03</formula>
    </cfRule>
    <cfRule type="cellIs" priority="95" operator="lessThan" aboveAverage="0" equalAverage="0" bottom="0" percent="0" rank="0" text="" dxfId="2047">
      <formula>-0.03</formula>
    </cfRule>
  </conditionalFormatting>
  <conditionalFormatting sqref="W63">
    <cfRule type="cellIs" priority="96" operator="greaterThan" aboveAverage="0" equalAverage="0" bottom="0" percent="0" rank="0" text="" dxfId="2048">
      <formula>0.03</formula>
    </cfRule>
    <cfRule type="cellIs" priority="97" operator="lessThan" aboveAverage="0" equalAverage="0" bottom="0" percent="0" rank="0" text="" dxfId="2049">
      <formula>-0.03</formula>
    </cfRule>
  </conditionalFormatting>
  <conditionalFormatting sqref="X63">
    <cfRule type="cellIs" priority="98" operator="greaterThan" aboveAverage="0" equalAverage="0" bottom="0" percent="0" rank="0" text="" dxfId="2050">
      <formula>0.03</formula>
    </cfRule>
    <cfRule type="cellIs" priority="99" operator="lessThan" aboveAverage="0" equalAverage="0" bottom="0" percent="0" rank="0" text="" dxfId="2051">
      <formula>-0.03</formula>
    </cfRule>
  </conditionalFormatting>
  <conditionalFormatting sqref="Y63">
    <cfRule type="cellIs" priority="100" operator="greaterThan" aboveAverage="0" equalAverage="0" bottom="0" percent="0" rank="0" text="" dxfId="2052">
      <formula>0.03</formula>
    </cfRule>
    <cfRule type="cellIs" priority="101" operator="lessThan" aboveAverage="0" equalAverage="0" bottom="0" percent="0" rank="0" text="" dxfId="2053">
      <formula>-0.03</formula>
    </cfRule>
  </conditionalFormatting>
  <conditionalFormatting sqref="W67">
    <cfRule type="cellIs" priority="102" operator="greaterThan" aboveAverage="0" equalAverage="0" bottom="0" percent="0" rank="0" text="" dxfId="2054">
      <formula>0.03</formula>
    </cfRule>
    <cfRule type="cellIs" priority="103" operator="lessThan" aboveAverage="0" equalAverage="0" bottom="0" percent="0" rank="0" text="" dxfId="2055">
      <formula>-0.03</formula>
    </cfRule>
  </conditionalFormatting>
  <conditionalFormatting sqref="X67">
    <cfRule type="cellIs" priority="104" operator="greaterThan" aboveAverage="0" equalAverage="0" bottom="0" percent="0" rank="0" text="" dxfId="2056">
      <formula>0.03</formula>
    </cfRule>
    <cfRule type="cellIs" priority="105" operator="lessThan" aboveAverage="0" equalAverage="0" bottom="0" percent="0" rank="0" text="" dxfId="2057">
      <formula>-0.03</formula>
    </cfRule>
  </conditionalFormatting>
  <conditionalFormatting sqref="Y67">
    <cfRule type="cellIs" priority="106" operator="greaterThan" aboveAverage="0" equalAverage="0" bottom="0" percent="0" rank="0" text="" dxfId="2058">
      <formula>0.03</formula>
    </cfRule>
    <cfRule type="cellIs" priority="107" operator="lessThan" aboveAverage="0" equalAverage="0" bottom="0" percent="0" rank="0" text="" dxfId="2059">
      <formula>-0.03</formula>
    </cfRule>
  </conditionalFormatting>
  <conditionalFormatting sqref="W6:X6">
    <cfRule type="cellIs" priority="108" operator="greaterThan" aboveAverage="0" equalAverage="0" bottom="0" percent="0" rank="0" text="" dxfId="2060">
      <formula>0.03</formula>
    </cfRule>
    <cfRule type="cellIs" priority="109" operator="lessThan" aboveAverage="0" equalAverage="0" bottom="0" percent="0" rank="0" text="" dxfId="2061">
      <formula>-0.03</formula>
    </cfRule>
  </conditionalFormatting>
  <conditionalFormatting sqref="W10:X10">
    <cfRule type="cellIs" priority="110" operator="greaterThan" aboveAverage="0" equalAverage="0" bottom="0" percent="0" rank="0" text="" dxfId="2062">
      <formula>0.03</formula>
    </cfRule>
    <cfRule type="cellIs" priority="111" operator="lessThan" aboveAverage="0" equalAverage="0" bottom="0" percent="0" rank="0" text="" dxfId="2063">
      <formula>-0.03</formula>
    </cfRule>
  </conditionalFormatting>
  <conditionalFormatting sqref="W14:X14">
    <cfRule type="cellIs" priority="112" operator="greaterThan" aboveAverage="0" equalAverage="0" bottom="0" percent="0" rank="0" text="" dxfId="2064">
      <formula>0.03</formula>
    </cfRule>
    <cfRule type="cellIs" priority="113" operator="lessThan" aboveAverage="0" equalAverage="0" bottom="0" percent="0" rank="0" text="" dxfId="2065">
      <formula>-0.03</formula>
    </cfRule>
  </conditionalFormatting>
  <conditionalFormatting sqref="W18:X18">
    <cfRule type="cellIs" priority="114" operator="greaterThan" aboveAverage="0" equalAverage="0" bottom="0" percent="0" rank="0" text="" dxfId="2066">
      <formula>0.03</formula>
    </cfRule>
    <cfRule type="cellIs" priority="115" operator="lessThan" aboveAverage="0" equalAverage="0" bottom="0" percent="0" rank="0" text="" dxfId="2067">
      <formula>-0.03</formula>
    </cfRule>
  </conditionalFormatting>
  <conditionalFormatting sqref="W22:X22">
    <cfRule type="cellIs" priority="116" operator="greaterThan" aboveAverage="0" equalAverage="0" bottom="0" percent="0" rank="0" text="" dxfId="2068">
      <formula>0.03</formula>
    </cfRule>
    <cfRule type="cellIs" priority="117" operator="lessThan" aboveAverage="0" equalAverage="0" bottom="0" percent="0" rank="0" text="" dxfId="2069">
      <formula>-0.03</formula>
    </cfRule>
  </conditionalFormatting>
  <conditionalFormatting sqref="W26:X26">
    <cfRule type="cellIs" priority="118" operator="greaterThan" aboveAverage="0" equalAverage="0" bottom="0" percent="0" rank="0" text="" dxfId="2070">
      <formula>0.03</formula>
    </cfRule>
    <cfRule type="cellIs" priority="119" operator="lessThan" aboveAverage="0" equalAverage="0" bottom="0" percent="0" rank="0" text="" dxfId="2071">
      <formula>-0.03</formula>
    </cfRule>
  </conditionalFormatting>
  <conditionalFormatting sqref="W30:X30">
    <cfRule type="cellIs" priority="120" operator="greaterThan" aboveAverage="0" equalAverage="0" bottom="0" percent="0" rank="0" text="" dxfId="2072">
      <formula>0.03</formula>
    </cfRule>
    <cfRule type="cellIs" priority="121" operator="lessThan" aboveAverage="0" equalAverage="0" bottom="0" percent="0" rank="0" text="" dxfId="2073">
      <formula>-0.03</formula>
    </cfRule>
  </conditionalFormatting>
  <conditionalFormatting sqref="W34:X34">
    <cfRule type="cellIs" priority="122" operator="greaterThan" aboveAverage="0" equalAverage="0" bottom="0" percent="0" rank="0" text="" dxfId="2074">
      <formula>0.03</formula>
    </cfRule>
    <cfRule type="cellIs" priority="123" operator="lessThan" aboveAverage="0" equalAverage="0" bottom="0" percent="0" rank="0" text="" dxfId="2075">
      <formula>-0.03</formula>
    </cfRule>
  </conditionalFormatting>
  <conditionalFormatting sqref="W38:X38">
    <cfRule type="cellIs" priority="124" operator="greaterThan" aboveAverage="0" equalAverage="0" bottom="0" percent="0" rank="0" text="" dxfId="2076">
      <formula>0.03</formula>
    </cfRule>
    <cfRule type="cellIs" priority="125" operator="lessThan" aboveAverage="0" equalAverage="0" bottom="0" percent="0" rank="0" text="" dxfId="2077">
      <formula>-0.03</formula>
    </cfRule>
  </conditionalFormatting>
  <conditionalFormatting sqref="W42:X42">
    <cfRule type="cellIs" priority="126" operator="greaterThan" aboveAverage="0" equalAverage="0" bottom="0" percent="0" rank="0" text="" dxfId="2078">
      <formula>0.03</formula>
    </cfRule>
    <cfRule type="cellIs" priority="127" operator="lessThan" aboveAverage="0" equalAverage="0" bottom="0" percent="0" rank="0" text="" dxfId="2079">
      <formula>-0.03</formula>
    </cfRule>
  </conditionalFormatting>
  <conditionalFormatting sqref="W46:X46">
    <cfRule type="cellIs" priority="128" operator="greaterThan" aboveAverage="0" equalAverage="0" bottom="0" percent="0" rank="0" text="" dxfId="2080">
      <formula>0.03</formula>
    </cfRule>
    <cfRule type="cellIs" priority="129" operator="lessThan" aboveAverage="0" equalAverage="0" bottom="0" percent="0" rank="0" text="" dxfId="2081">
      <formula>-0.03</formula>
    </cfRule>
  </conditionalFormatting>
  <conditionalFormatting sqref="W50:X50">
    <cfRule type="cellIs" priority="130" operator="greaterThan" aboveAverage="0" equalAverage="0" bottom="0" percent="0" rank="0" text="" dxfId="2082">
      <formula>0.03</formula>
    </cfRule>
    <cfRule type="cellIs" priority="131" operator="lessThan" aboveAverage="0" equalAverage="0" bottom="0" percent="0" rank="0" text="" dxfId="2083">
      <formula>-0.03</formula>
    </cfRule>
  </conditionalFormatting>
  <conditionalFormatting sqref="W54:X54">
    <cfRule type="cellIs" priority="132" operator="greaterThan" aboveAverage="0" equalAverage="0" bottom="0" percent="0" rank="0" text="" dxfId="2084">
      <formula>0.03</formula>
    </cfRule>
    <cfRule type="cellIs" priority="133" operator="lessThan" aboveAverage="0" equalAverage="0" bottom="0" percent="0" rank="0" text="" dxfId="2085">
      <formula>-0.03</formula>
    </cfRule>
  </conditionalFormatting>
  <conditionalFormatting sqref="W58:X58">
    <cfRule type="cellIs" priority="134" operator="greaterThan" aboveAverage="0" equalAverage="0" bottom="0" percent="0" rank="0" text="" dxfId="2086">
      <formula>0.03</formula>
    </cfRule>
    <cfRule type="cellIs" priority="135" operator="lessThan" aboveAverage="0" equalAverage="0" bottom="0" percent="0" rank="0" text="" dxfId="2087">
      <formula>-0.03</formula>
    </cfRule>
  </conditionalFormatting>
  <conditionalFormatting sqref="W62:X62">
    <cfRule type="cellIs" priority="136" operator="greaterThan" aboveAverage="0" equalAverage="0" bottom="0" percent="0" rank="0" text="" dxfId="2088">
      <formula>0.03</formula>
    </cfRule>
    <cfRule type="cellIs" priority="137" operator="lessThan" aboveAverage="0" equalAverage="0" bottom="0" percent="0" rank="0" text="" dxfId="2089">
      <formula>-0.03</formula>
    </cfRule>
  </conditionalFormatting>
  <conditionalFormatting sqref="W66:X66">
    <cfRule type="cellIs" priority="138" operator="greaterThan" aboveAverage="0" equalAverage="0" bottom="0" percent="0" rank="0" text="" dxfId="2090">
      <formula>0.03</formula>
    </cfRule>
    <cfRule type="cellIs" priority="139" operator="lessThan" aboveAverage="0" equalAverage="0" bottom="0" percent="0" rank="0" text="" dxfId="2091">
      <formula>-0.03</formula>
    </cfRule>
  </conditionalFormatting>
  <conditionalFormatting sqref="W70:X70">
    <cfRule type="cellIs" priority="140" operator="greaterThan" aboveAverage="0" equalAverage="0" bottom="0" percent="0" rank="0" text="" dxfId="2092">
      <formula>0.03</formula>
    </cfRule>
    <cfRule type="cellIs" priority="141" operator="lessThan" aboveAverage="0" equalAverage="0" bottom="0" percent="0" rank="0" text="" dxfId="2093">
      <formula>-0.03</formula>
    </cfRule>
  </conditionalFormatting>
  <conditionalFormatting sqref="W71:Y82">
    <cfRule type="cellIs" priority="142" operator="greaterThan" aboveAverage="0" equalAverage="0" bottom="0" percent="0" rank="0" text="" dxfId="2094">
      <formula>0.03</formula>
    </cfRule>
    <cfRule type="cellIs" priority="143" operator="lessThan" aboveAverage="0" equalAverage="0" bottom="0" percent="0" rank="0" text="" dxfId="2095">
      <formula>-0.03</formula>
    </cfRule>
  </conditionalFormatting>
  <conditionalFormatting sqref="T83:V98">
    <cfRule type="cellIs" priority="144" operator="greaterThan" aboveAverage="0" equalAverage="0" bottom="0" percent="0" rank="0" text="" dxfId="2096">
      <formula>0.03</formula>
    </cfRule>
    <cfRule type="cellIs" priority="145" operator="lessThan" aboveAverage="0" equalAverage="0" bottom="0" percent="0" rank="0" text="" dxfId="2097">
      <formula>-0.03</formula>
    </cfRule>
  </conditionalFormatting>
  <conditionalFormatting sqref="W83">
    <cfRule type="cellIs" priority="146" operator="greaterThan" aboveAverage="0" equalAverage="0" bottom="0" percent="0" rank="0" text="" dxfId="2098">
      <formula>0.03</formula>
    </cfRule>
    <cfRule type="cellIs" priority="147" operator="lessThan" aboveAverage="0" equalAverage="0" bottom="0" percent="0" rank="0" text="" dxfId="2099">
      <formula>-0.03</formula>
    </cfRule>
  </conditionalFormatting>
  <conditionalFormatting sqref="X83">
    <cfRule type="cellIs" priority="148" operator="greaterThan" aboveAverage="0" equalAverage="0" bottom="0" percent="0" rank="0" text="" dxfId="2100">
      <formula>0.03</formula>
    </cfRule>
    <cfRule type="cellIs" priority="149" operator="lessThan" aboveAverage="0" equalAverage="0" bottom="0" percent="0" rank="0" text="" dxfId="2101">
      <formula>-0.03</formula>
    </cfRule>
  </conditionalFormatting>
  <conditionalFormatting sqref="Y83">
    <cfRule type="cellIs" priority="150" operator="greaterThan" aboveAverage="0" equalAverage="0" bottom="0" percent="0" rank="0" text="" dxfId="2102">
      <formula>0.03</formula>
    </cfRule>
    <cfRule type="cellIs" priority="151" operator="lessThan" aboveAverage="0" equalAverage="0" bottom="0" percent="0" rank="0" text="" dxfId="2103">
      <formula>-0.03</formula>
    </cfRule>
  </conditionalFormatting>
  <conditionalFormatting sqref="W87">
    <cfRule type="cellIs" priority="152" operator="greaterThan" aboveAverage="0" equalAverage="0" bottom="0" percent="0" rank="0" text="" dxfId="2104">
      <formula>0.03</formula>
    </cfRule>
    <cfRule type="cellIs" priority="153" operator="lessThan" aboveAverage="0" equalAverage="0" bottom="0" percent="0" rank="0" text="" dxfId="2105">
      <formula>-0.03</formula>
    </cfRule>
  </conditionalFormatting>
  <conditionalFormatting sqref="X87">
    <cfRule type="cellIs" priority="154" operator="greaterThan" aboveAverage="0" equalAverage="0" bottom="0" percent="0" rank="0" text="" dxfId="2106">
      <formula>0.03</formula>
    </cfRule>
    <cfRule type="cellIs" priority="155" operator="lessThan" aboveAverage="0" equalAverage="0" bottom="0" percent="0" rank="0" text="" dxfId="2107">
      <formula>-0.03</formula>
    </cfRule>
  </conditionalFormatting>
  <conditionalFormatting sqref="Y87">
    <cfRule type="cellIs" priority="156" operator="greaterThan" aboveAverage="0" equalAverage="0" bottom="0" percent="0" rank="0" text="" dxfId="2108">
      <formula>0.03</formula>
    </cfRule>
    <cfRule type="cellIs" priority="157" operator="lessThan" aboveAverage="0" equalAverage="0" bottom="0" percent="0" rank="0" text="" dxfId="2109">
      <formula>-0.03</formula>
    </cfRule>
  </conditionalFormatting>
  <conditionalFormatting sqref="W91">
    <cfRule type="cellIs" priority="158" operator="greaterThan" aboveAverage="0" equalAverage="0" bottom="0" percent="0" rank="0" text="" dxfId="2110">
      <formula>0.03</formula>
    </cfRule>
    <cfRule type="cellIs" priority="159" operator="lessThan" aboveAverage="0" equalAverage="0" bottom="0" percent="0" rank="0" text="" dxfId="2111">
      <formula>-0.03</formula>
    </cfRule>
  </conditionalFormatting>
  <conditionalFormatting sqref="X91">
    <cfRule type="cellIs" priority="160" operator="greaterThan" aboveAverage="0" equalAverage="0" bottom="0" percent="0" rank="0" text="" dxfId="2112">
      <formula>0.03</formula>
    </cfRule>
    <cfRule type="cellIs" priority="161" operator="lessThan" aboveAverage="0" equalAverage="0" bottom="0" percent="0" rank="0" text="" dxfId="2113">
      <formula>-0.03</formula>
    </cfRule>
  </conditionalFormatting>
  <conditionalFormatting sqref="Y91">
    <cfRule type="cellIs" priority="162" operator="greaterThan" aboveAverage="0" equalAverage="0" bottom="0" percent="0" rank="0" text="" dxfId="2114">
      <formula>0.03</formula>
    </cfRule>
    <cfRule type="cellIs" priority="163" operator="lessThan" aboveAverage="0" equalAverage="0" bottom="0" percent="0" rank="0" text="" dxfId="2115">
      <formula>-0.03</formula>
    </cfRule>
  </conditionalFormatting>
  <conditionalFormatting sqref="W95">
    <cfRule type="cellIs" priority="164" operator="greaterThan" aboveAverage="0" equalAverage="0" bottom="0" percent="0" rank="0" text="" dxfId="2116">
      <formula>0.03</formula>
    </cfRule>
    <cfRule type="cellIs" priority="165" operator="lessThan" aboveAverage="0" equalAverage="0" bottom="0" percent="0" rank="0" text="" dxfId="2117">
      <formula>-0.03</formula>
    </cfRule>
  </conditionalFormatting>
  <conditionalFormatting sqref="X95">
    <cfRule type="cellIs" priority="166" operator="greaterThan" aboveAverage="0" equalAverage="0" bottom="0" percent="0" rank="0" text="" dxfId="2118">
      <formula>0.03</formula>
    </cfRule>
    <cfRule type="cellIs" priority="167" operator="lessThan" aboveAverage="0" equalAverage="0" bottom="0" percent="0" rank="0" text="" dxfId="2119">
      <formula>-0.03</formula>
    </cfRule>
  </conditionalFormatting>
  <conditionalFormatting sqref="Y95">
    <cfRule type="cellIs" priority="168" operator="greaterThan" aboveAverage="0" equalAverage="0" bottom="0" percent="0" rank="0" text="" dxfId="2120">
      <formula>0.03</formula>
    </cfRule>
    <cfRule type="cellIs" priority="169" operator="lessThan" aboveAverage="0" equalAverage="0" bottom="0" percent="0" rank="0" text="" dxfId="2121">
      <formula>-0.03</formula>
    </cfRule>
  </conditionalFormatting>
  <conditionalFormatting sqref="W86:X86">
    <cfRule type="cellIs" priority="170" operator="greaterThan" aboveAverage="0" equalAverage="0" bottom="0" percent="0" rank="0" text="" dxfId="2122">
      <formula>0.03</formula>
    </cfRule>
    <cfRule type="cellIs" priority="171" operator="lessThan" aboveAverage="0" equalAverage="0" bottom="0" percent="0" rank="0" text="" dxfId="2123">
      <formula>-0.03</formula>
    </cfRule>
  </conditionalFormatting>
  <conditionalFormatting sqref="W90:X90">
    <cfRule type="cellIs" priority="172" operator="greaterThan" aboveAverage="0" equalAverage="0" bottom="0" percent="0" rank="0" text="" dxfId="2124">
      <formula>0.03</formula>
    </cfRule>
    <cfRule type="cellIs" priority="173" operator="lessThan" aboveAverage="0" equalAverage="0" bottom="0" percent="0" rank="0" text="" dxfId="2125">
      <formula>-0.03</formula>
    </cfRule>
  </conditionalFormatting>
  <conditionalFormatting sqref="W94:X94">
    <cfRule type="cellIs" priority="174" operator="greaterThan" aboveAverage="0" equalAverage="0" bottom="0" percent="0" rank="0" text="" dxfId="2126">
      <formula>0.03</formula>
    </cfRule>
    <cfRule type="cellIs" priority="175" operator="lessThan" aboveAverage="0" equalAverage="0" bottom="0" percent="0" rank="0" text="" dxfId="2127">
      <formula>-0.03</formula>
    </cfRule>
  </conditionalFormatting>
  <conditionalFormatting sqref="W98:X98">
    <cfRule type="cellIs" priority="176" operator="greaterThan" aboveAverage="0" equalAverage="0" bottom="0" percent="0" rank="0" text="" dxfId="2128">
      <formula>0.03</formula>
    </cfRule>
    <cfRule type="cellIs" priority="177" operator="lessThan" aboveAverage="0" equalAverage="0" bottom="0" percent="0" rank="0" text="" dxfId="2129">
      <formula>-0.03</formula>
    </cfRule>
  </conditionalFormatting>
  <conditionalFormatting sqref="T105:V105">
    <cfRule type="cellIs" priority="178" operator="greaterThan" aboveAverage="0" equalAverage="0" bottom="0" percent="0" rank="0" text="" dxfId="2130">
      <formula>0.03</formula>
    </cfRule>
    <cfRule type="cellIs" priority="179" operator="lessThan" aboveAverage="0" equalAverage="0" bottom="0" percent="0" rank="0" text="" dxfId="2131">
      <formula>-0.03</formula>
    </cfRule>
  </conditionalFormatting>
  <conditionalFormatting sqref="W105:Y105">
    <cfRule type="cellIs" priority="180" operator="greaterThan" aboveAverage="0" equalAverage="0" bottom="0" percent="0" rank="0" text="" dxfId="2132">
      <formula>0.03</formula>
    </cfRule>
    <cfRule type="cellIs" priority="181" operator="lessThan" aboveAverage="0" equalAverage="0" bottom="0" percent="0" rank="0" text="" dxfId="2133">
      <formula>-0.03</formula>
    </cfRule>
  </conditionalFormatting>
  <conditionalFormatting sqref="T99:V104">
    <cfRule type="cellIs" priority="182" operator="greaterThan" aboveAverage="0" equalAverage="0" bottom="0" percent="0" rank="0" text="" dxfId="2134">
      <formula>0.03</formula>
    </cfRule>
    <cfRule type="cellIs" priority="183" operator="lessThan" aboveAverage="0" equalAverage="0" bottom="0" percent="0" rank="0" text="" dxfId="2135">
      <formula>-0.03</formula>
    </cfRule>
  </conditionalFormatting>
  <conditionalFormatting sqref="W99:Y103">
    <cfRule type="cellIs" priority="184" operator="greaterThan" aboveAverage="0" equalAverage="0" bottom="0" percent="0" rank="0" text="" dxfId="2136">
      <formula>0.03</formula>
    </cfRule>
    <cfRule type="cellIs" priority="185" operator="lessThan" aboveAverage="0" equalAverage="0" bottom="0" percent="0" rank="0" text="" dxfId="2137">
      <formula>-0.03</formula>
    </cfRule>
  </conditionalFormatting>
  <conditionalFormatting sqref="W104">
    <cfRule type="cellIs" priority="186" operator="greaterThan" aboveAverage="0" equalAverage="0" bottom="0" percent="0" rank="0" text="" dxfId="2138">
      <formula>0.03</formula>
    </cfRule>
    <cfRule type="cellIs" priority="187" operator="lessThan" aboveAverage="0" equalAverage="0" bottom="0" percent="0" rank="0" text="" dxfId="2139">
      <formula>-0.03</formula>
    </cfRule>
  </conditionalFormatting>
  <conditionalFormatting sqref="X104">
    <cfRule type="cellIs" priority="188" operator="greaterThan" aboveAverage="0" equalAverage="0" bottom="0" percent="0" rank="0" text="" dxfId="2140">
      <formula>0.03</formula>
    </cfRule>
    <cfRule type="cellIs" priority="189" operator="lessThan" aboveAverage="0" equalAverage="0" bottom="0" percent="0" rank="0" text="" dxfId="2141">
      <formula>-0.03</formula>
    </cfRule>
  </conditionalFormatting>
  <conditionalFormatting sqref="Y104">
    <cfRule type="cellIs" priority="190" operator="greaterThan" aboveAverage="0" equalAverage="0" bottom="0" percent="0" rank="0" text="" dxfId="2142">
      <formula>0.03</formula>
    </cfRule>
    <cfRule type="cellIs" priority="191" operator="lessThan" aboveAverage="0" equalAverage="0" bottom="0" percent="0" rank="0" text="" dxfId="2143">
      <formula>-0.03</formula>
    </cfRule>
  </conditionalFormatting>
  <conditionalFormatting sqref="T111:V112">
    <cfRule type="cellIs" priority="192" operator="greaterThan" aboveAverage="0" equalAverage="0" bottom="0" percent="0" rank="0" text="" dxfId="2144">
      <formula>0.03</formula>
    </cfRule>
    <cfRule type="cellIs" priority="193" operator="lessThan" aboveAverage="0" equalAverage="0" bottom="0" percent="0" rank="0" text="" dxfId="2145">
      <formula>-0.03</formula>
    </cfRule>
  </conditionalFormatting>
  <conditionalFormatting sqref="W112:Y112">
    <cfRule type="cellIs" priority="194" operator="greaterThan" aboveAverage="0" equalAverage="0" bottom="0" percent="0" rank="0" text="" dxfId="2146">
      <formula>0.03</formula>
    </cfRule>
    <cfRule type="cellIs" priority="195" operator="lessThan" aboveAverage="0" equalAverage="0" bottom="0" percent="0" rank="0" text="" dxfId="2147">
      <formula>-0.03</formula>
    </cfRule>
  </conditionalFormatting>
  <conditionalFormatting sqref="W111">
    <cfRule type="cellIs" priority="196" operator="greaterThan" aboveAverage="0" equalAverage="0" bottom="0" percent="0" rank="0" text="" dxfId="2148">
      <formula>0.03</formula>
    </cfRule>
    <cfRule type="cellIs" priority="197" operator="lessThan" aboveAverage="0" equalAverage="0" bottom="0" percent="0" rank="0" text="" dxfId="2149">
      <formula>-0.03</formula>
    </cfRule>
  </conditionalFormatting>
  <conditionalFormatting sqref="X111">
    <cfRule type="cellIs" priority="198" operator="greaterThan" aboveAverage="0" equalAverage="0" bottom="0" percent="0" rank="0" text="" dxfId="2150">
      <formula>0.03</formula>
    </cfRule>
    <cfRule type="cellIs" priority="199" operator="lessThan" aboveAverage="0" equalAverage="0" bottom="0" percent="0" rank="0" text="" dxfId="2151">
      <formula>-0.03</formula>
    </cfRule>
  </conditionalFormatting>
  <conditionalFormatting sqref="Y111">
    <cfRule type="cellIs" priority="200" operator="greaterThan" aboveAverage="0" equalAverage="0" bottom="0" percent="0" rank="0" text="" dxfId="2152">
      <formula>0.03</formula>
    </cfRule>
    <cfRule type="cellIs" priority="201" operator="lessThan" aboveAverage="0" equalAverage="0" bottom="0" percent="0" rank="0" text="" dxfId="21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tr">
        <f aca="false">Summary!N3</f>
        <v>HM5.0_H0461_CROSSCHECK_DEV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3</v>
      </c>
      <c r="I2" s="38" t="s">
        <v>84</v>
      </c>
      <c r="J2" s="48" t="s">
        <v>85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6</v>
      </c>
      <c r="B4" s="68"/>
      <c r="C4" s="68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1</v>
      </c>
      <c r="B19" s="69" t="s">
        <v>65</v>
      </c>
      <c r="C19" s="69" t="n">
        <v>22</v>
      </c>
      <c r="D19" s="71" t="n">
        <v>5163.3952</v>
      </c>
      <c r="E19" s="72" t="n">
        <v>41.9268</v>
      </c>
      <c r="F19" s="72" t="n">
        <v>43.5394</v>
      </c>
      <c r="G19" s="72" t="n">
        <v>45.0354</v>
      </c>
      <c r="H19" s="72" t="n">
        <v>29025.97</v>
      </c>
      <c r="I19" s="72" t="n">
        <v>43.014</v>
      </c>
      <c r="J19" s="51" t="n">
        <f aca="false">H19/3600</f>
        <v>8.06276944444445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7</v>
      </c>
      <c r="B20" s="68"/>
      <c r="C20" s="68" t="n">
        <v>27</v>
      </c>
      <c r="D20" s="73" t="n">
        <v>2415.1672</v>
      </c>
      <c r="E20" s="74" t="n">
        <v>39.8934</v>
      </c>
      <c r="F20" s="74" t="n">
        <v>41.8871</v>
      </c>
      <c r="G20" s="74" t="n">
        <v>42.9998</v>
      </c>
      <c r="H20" s="74" t="n">
        <v>25697.64</v>
      </c>
      <c r="I20" s="74" t="n">
        <v>37.41</v>
      </c>
      <c r="J20" s="56" t="n">
        <f aca="false">H20/3600</f>
        <v>7.13823333333333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1161.128</v>
      </c>
      <c r="E21" s="74" t="n">
        <v>37.3103</v>
      </c>
      <c r="F21" s="74" t="n">
        <v>40.6275</v>
      </c>
      <c r="G21" s="74" t="n">
        <v>41.7078</v>
      </c>
      <c r="H21" s="74" t="n">
        <v>23506.79</v>
      </c>
      <c r="I21" s="74" t="n">
        <v>32.812</v>
      </c>
      <c r="J21" s="56" t="n">
        <f aca="false">H21/3600</f>
        <v>6.52966388888889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567.1048</v>
      </c>
      <c r="E22" s="76" t="n">
        <v>34.6937</v>
      </c>
      <c r="F22" s="76" t="n">
        <v>39.7188</v>
      </c>
      <c r="G22" s="76" t="n">
        <v>40.9066</v>
      </c>
      <c r="H22" s="76" t="n">
        <v>21646.76</v>
      </c>
      <c r="I22" s="76" t="n">
        <v>28.848</v>
      </c>
      <c r="J22" s="62" t="n">
        <f aca="false">H22/3600</f>
        <v>6.01298888888889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8</v>
      </c>
      <c r="C23" s="69" t="n">
        <v>22</v>
      </c>
      <c r="D23" s="71" t="n">
        <v>7852.5456</v>
      </c>
      <c r="E23" s="72" t="n">
        <v>40.0377</v>
      </c>
      <c r="F23" s="72" t="n">
        <v>42.1381</v>
      </c>
      <c r="G23" s="72" t="n">
        <v>43.2764</v>
      </c>
      <c r="H23" s="72" t="n">
        <v>26942.73</v>
      </c>
      <c r="I23" s="72" t="n">
        <v>44.146</v>
      </c>
      <c r="J23" s="51" t="n">
        <f aca="false">H23/3600</f>
        <v>7.48409166666667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3158.6248</v>
      </c>
      <c r="E24" s="74" t="n">
        <v>37.1144</v>
      </c>
      <c r="F24" s="74" t="n">
        <v>39.9768</v>
      </c>
      <c r="G24" s="74" t="n">
        <v>40.9603</v>
      </c>
      <c r="H24" s="74" t="n">
        <v>23290.4</v>
      </c>
      <c r="I24" s="74" t="n">
        <v>37.558</v>
      </c>
      <c r="J24" s="56" t="n">
        <f aca="false">H24/3600</f>
        <v>6.46955555555556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336.5312</v>
      </c>
      <c r="E25" s="74" t="n">
        <v>34.3005</v>
      </c>
      <c r="F25" s="74" t="n">
        <v>38.3399</v>
      </c>
      <c r="G25" s="74" t="n">
        <v>39.5584</v>
      </c>
      <c r="H25" s="74" t="n">
        <v>21244.35</v>
      </c>
      <c r="I25" s="74" t="n">
        <v>31.872</v>
      </c>
      <c r="J25" s="56" t="n">
        <f aca="false">H25/3600</f>
        <v>5.90120833333333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579.2656</v>
      </c>
      <c r="E26" s="76" t="n">
        <v>31.7077</v>
      </c>
      <c r="F26" s="76" t="n">
        <v>37.2439</v>
      </c>
      <c r="G26" s="76" t="n">
        <v>38.779</v>
      </c>
      <c r="H26" s="76" t="n">
        <v>19698.31</v>
      </c>
      <c r="I26" s="76" t="n">
        <v>27.712</v>
      </c>
      <c r="J26" s="62" t="n">
        <f aca="false">H26/3600</f>
        <v>5.47175277777778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7</v>
      </c>
      <c r="C27" s="69" t="n">
        <v>22</v>
      </c>
      <c r="D27" s="71" t="n">
        <v>19564.048</v>
      </c>
      <c r="E27" s="72" t="n">
        <v>38.7914</v>
      </c>
      <c r="F27" s="72" t="n">
        <v>40.1733</v>
      </c>
      <c r="G27" s="72" t="n">
        <v>43.503</v>
      </c>
      <c r="H27" s="72" t="n">
        <v>57134.36</v>
      </c>
      <c r="I27" s="72" t="n">
        <v>85.816</v>
      </c>
      <c r="J27" s="51" t="n">
        <f aca="false">H27/3600</f>
        <v>15.8706555555556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5740.2088</v>
      </c>
      <c r="E28" s="74" t="n">
        <v>36.8473</v>
      </c>
      <c r="F28" s="74" t="n">
        <v>38.975</v>
      </c>
      <c r="G28" s="74" t="n">
        <v>41.4866</v>
      </c>
      <c r="H28" s="74" t="n">
        <v>46706.63</v>
      </c>
      <c r="I28" s="74" t="n">
        <v>65.392</v>
      </c>
      <c r="J28" s="56" t="n">
        <f aca="false">H28/3600</f>
        <v>12.9740638888889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2601.7168</v>
      </c>
      <c r="E29" s="74" t="n">
        <v>34.7084</v>
      </c>
      <c r="F29" s="74" t="n">
        <v>38.0544</v>
      </c>
      <c r="G29" s="74" t="n">
        <v>39.9101</v>
      </c>
      <c r="H29" s="74" t="n">
        <v>42664.71</v>
      </c>
      <c r="I29" s="74" t="n">
        <v>58.962</v>
      </c>
      <c r="J29" s="56" t="n">
        <f aca="false">H29/3600</f>
        <v>11.8513083333333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1289.8688</v>
      </c>
      <c r="E30" s="76" t="n">
        <v>32.4213</v>
      </c>
      <c r="F30" s="76" t="n">
        <v>37.325</v>
      </c>
      <c r="G30" s="76" t="n">
        <v>38.7356</v>
      </c>
      <c r="H30" s="76" t="n">
        <v>39983.92</v>
      </c>
      <c r="I30" s="76" t="n">
        <v>51.846</v>
      </c>
      <c r="J30" s="62" t="n">
        <f aca="false">H30/3600</f>
        <v>11.1066444444444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6</v>
      </c>
      <c r="C31" s="69" t="n">
        <v>22</v>
      </c>
      <c r="D31" s="71" t="n">
        <v>19451.2048</v>
      </c>
      <c r="E31" s="72" t="n">
        <v>39.5472</v>
      </c>
      <c r="F31" s="72" t="n">
        <v>43.9224</v>
      </c>
      <c r="G31" s="72" t="n">
        <v>45.2648</v>
      </c>
      <c r="H31" s="72" t="n">
        <v>66594.42</v>
      </c>
      <c r="I31" s="72" t="n">
        <v>97.846</v>
      </c>
      <c r="J31" s="51" t="n">
        <f aca="false">H31/3600</f>
        <v>18.49845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6712.0232</v>
      </c>
      <c r="E32" s="74" t="n">
        <v>37.664</v>
      </c>
      <c r="F32" s="74" t="n">
        <v>42.5405</v>
      </c>
      <c r="G32" s="74" t="n">
        <v>43.1228</v>
      </c>
      <c r="H32" s="74" t="n">
        <v>56212.03</v>
      </c>
      <c r="I32" s="74" t="n">
        <v>82.234</v>
      </c>
      <c r="J32" s="56" t="n">
        <f aca="false">H32/3600</f>
        <v>15.6144527777778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3122.6704</v>
      </c>
      <c r="E33" s="74" t="n">
        <v>35.7102</v>
      </c>
      <c r="F33" s="74" t="n">
        <v>41.2705</v>
      </c>
      <c r="G33" s="74" t="n">
        <v>41.2621</v>
      </c>
      <c r="H33" s="74" t="n">
        <v>50308.48</v>
      </c>
      <c r="I33" s="74" t="n">
        <v>77.046</v>
      </c>
      <c r="J33" s="56" t="n">
        <f aca="false">H33/3600</f>
        <v>13.9745777777778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1598.0152</v>
      </c>
      <c r="E34" s="76" t="n">
        <v>33.6271</v>
      </c>
      <c r="F34" s="76" t="n">
        <v>40.2463</v>
      </c>
      <c r="G34" s="76" t="n">
        <v>39.8405</v>
      </c>
      <c r="H34" s="76" t="n">
        <v>46054.65</v>
      </c>
      <c r="I34" s="76" t="n">
        <v>70.296</v>
      </c>
      <c r="J34" s="62" t="n">
        <f aca="false">H34/3600</f>
        <v>12.7929583333333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5</v>
      </c>
      <c r="C35" s="69" t="n">
        <v>22</v>
      </c>
      <c r="D35" s="71" t="n">
        <v>52008.8104</v>
      </c>
      <c r="E35" s="72" t="n">
        <v>38.32</v>
      </c>
      <c r="F35" s="72" t="n">
        <v>42.134</v>
      </c>
      <c r="G35" s="72" t="n">
        <v>44.2929</v>
      </c>
      <c r="H35" s="72" t="n">
        <v>75533.43</v>
      </c>
      <c r="I35" s="72" t="n">
        <v>137.482</v>
      </c>
      <c r="J35" s="51" t="n">
        <f aca="false">H35/3600</f>
        <v>20.9815083333333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7282.2024</v>
      </c>
      <c r="E36" s="74" t="n">
        <v>35.5046</v>
      </c>
      <c r="F36" s="74" t="n">
        <v>40.7181</v>
      </c>
      <c r="G36" s="74" t="n">
        <v>43.097</v>
      </c>
      <c r="H36" s="74" t="n">
        <v>56424.66</v>
      </c>
      <c r="I36" s="74" t="n">
        <v>86.964</v>
      </c>
      <c r="J36" s="56" t="n">
        <f aca="false">H36/3600</f>
        <v>15.6735166666667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1938.3496</v>
      </c>
      <c r="E37" s="74" t="n">
        <v>33.743</v>
      </c>
      <c r="F37" s="74" t="n">
        <v>39.4402</v>
      </c>
      <c r="G37" s="74" t="n">
        <v>42.0515</v>
      </c>
      <c r="H37" s="74" t="n">
        <v>49093.45</v>
      </c>
      <c r="I37" s="74" t="n">
        <v>70.71</v>
      </c>
      <c r="J37" s="56" t="n">
        <f aca="false">H37/3600</f>
        <v>13.6370694444444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757.5408</v>
      </c>
      <c r="E38" s="76" t="n">
        <v>31.6754</v>
      </c>
      <c r="F38" s="76" t="n">
        <v>38.5463</v>
      </c>
      <c r="G38" s="76" t="n">
        <v>41.3102</v>
      </c>
      <c r="H38" s="76" t="n">
        <v>46726.23</v>
      </c>
      <c r="I38" s="76" t="n">
        <v>64.75</v>
      </c>
      <c r="J38" s="62" t="n">
        <f aca="false">H38/3600</f>
        <v>12.9795083333333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 t="n">
        <v>3639.684</v>
      </c>
      <c r="E39" s="72" t="n">
        <v>40.4428</v>
      </c>
      <c r="F39" s="72" t="n">
        <v>42.9421</v>
      </c>
      <c r="G39" s="72" t="n">
        <v>43.577</v>
      </c>
      <c r="H39" s="72" t="n">
        <v>11620.06</v>
      </c>
      <c r="I39" s="72" t="n">
        <v>17.466</v>
      </c>
      <c r="J39" s="51" t="n">
        <f aca="false">H39/3600</f>
        <v>3.22779444444444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8</v>
      </c>
      <c r="B40" s="68"/>
      <c r="C40" s="68" t="n">
        <v>27</v>
      </c>
      <c r="D40" s="73" t="n">
        <v>1725.3672</v>
      </c>
      <c r="E40" s="74" t="n">
        <v>37.2285</v>
      </c>
      <c r="F40" s="74" t="n">
        <v>40.3923</v>
      </c>
      <c r="G40" s="74" t="n">
        <v>40.7631</v>
      </c>
      <c r="H40" s="74" t="n">
        <v>10347.54</v>
      </c>
      <c r="I40" s="74" t="n">
        <v>14.826</v>
      </c>
      <c r="J40" s="56" t="n">
        <f aca="false">H40/3600</f>
        <v>2.87431666666667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829.6048</v>
      </c>
      <c r="E41" s="74" t="n">
        <v>34.3803</v>
      </c>
      <c r="F41" s="74" t="n">
        <v>38.3565</v>
      </c>
      <c r="G41" s="74" t="n">
        <v>38.5804</v>
      </c>
      <c r="H41" s="74" t="n">
        <v>9075.56</v>
      </c>
      <c r="I41" s="74" t="n">
        <v>12.692</v>
      </c>
      <c r="J41" s="56" t="n">
        <f aca="false">H41/3600</f>
        <v>2.52098888888889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428.9288</v>
      </c>
      <c r="E42" s="76" t="n">
        <v>31.9505</v>
      </c>
      <c r="F42" s="76" t="n">
        <v>36.9328</v>
      </c>
      <c r="G42" s="76" t="n">
        <v>36.9587</v>
      </c>
      <c r="H42" s="76" t="n">
        <v>8412.48</v>
      </c>
      <c r="I42" s="76" t="n">
        <v>10.694</v>
      </c>
      <c r="J42" s="62" t="n">
        <f aca="false">H42/3600</f>
        <v>2.3368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 t="n">
        <v>4131.2056</v>
      </c>
      <c r="E43" s="72" t="n">
        <v>40.308</v>
      </c>
      <c r="F43" s="72" t="n">
        <v>43.3234</v>
      </c>
      <c r="G43" s="72" t="n">
        <v>44.7776</v>
      </c>
      <c r="H43" s="72" t="n">
        <v>13682.86</v>
      </c>
      <c r="I43" s="72" t="n">
        <v>20.34</v>
      </c>
      <c r="J43" s="51" t="n">
        <f aca="false">H43/3600</f>
        <v>3.80079444444444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1860.5912</v>
      </c>
      <c r="E44" s="74" t="n">
        <v>37.4561</v>
      </c>
      <c r="F44" s="74" t="n">
        <v>41.1927</v>
      </c>
      <c r="G44" s="74" t="n">
        <v>42.3593</v>
      </c>
      <c r="H44" s="74" t="n">
        <v>11693.92</v>
      </c>
      <c r="I44" s="74" t="n">
        <v>16.96</v>
      </c>
      <c r="J44" s="56" t="n">
        <f aca="false">H44/3600</f>
        <v>3.24831111111111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906.3728</v>
      </c>
      <c r="E45" s="74" t="n">
        <v>34.5101</v>
      </c>
      <c r="F45" s="74" t="n">
        <v>39.4442</v>
      </c>
      <c r="G45" s="74" t="n">
        <v>40.4176</v>
      </c>
      <c r="H45" s="74" t="n">
        <v>10650.79</v>
      </c>
      <c r="I45" s="74" t="n">
        <v>14.59</v>
      </c>
      <c r="J45" s="56" t="n">
        <f aca="false">H45/3600</f>
        <v>2.95855277777778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63.8992</v>
      </c>
      <c r="E46" s="76" t="n">
        <v>31.6424</v>
      </c>
      <c r="F46" s="76" t="n">
        <v>38.1531</v>
      </c>
      <c r="G46" s="76" t="n">
        <v>39.0108</v>
      </c>
      <c r="H46" s="76" t="n">
        <v>9989.21</v>
      </c>
      <c r="I46" s="76" t="n">
        <v>12.598</v>
      </c>
      <c r="J46" s="62" t="n">
        <f aca="false">H46/3600</f>
        <v>2.77478055555556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 t="n">
        <v>7957.7152</v>
      </c>
      <c r="E47" s="72" t="n">
        <v>38.4957</v>
      </c>
      <c r="F47" s="72" t="n">
        <v>41.1832</v>
      </c>
      <c r="G47" s="72" t="n">
        <v>42.1446</v>
      </c>
      <c r="H47" s="72" t="n">
        <v>12911.07</v>
      </c>
      <c r="I47" s="72" t="n">
        <v>22.502</v>
      </c>
      <c r="J47" s="51" t="n">
        <f aca="false">H47/3600</f>
        <v>3.58640833333333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3410.044</v>
      </c>
      <c r="E48" s="74" t="n">
        <v>34.6548</v>
      </c>
      <c r="F48" s="74" t="n">
        <v>38.4325</v>
      </c>
      <c r="G48" s="74" t="n">
        <v>39.2827</v>
      </c>
      <c r="H48" s="74" t="n">
        <v>11140.29</v>
      </c>
      <c r="I48" s="74" t="n">
        <v>17.78</v>
      </c>
      <c r="J48" s="56" t="n">
        <f aca="false">H48/3600</f>
        <v>3.094525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489.08</v>
      </c>
      <c r="E49" s="74" t="n">
        <v>31.1669</v>
      </c>
      <c r="F49" s="74" t="n">
        <v>36.4802</v>
      </c>
      <c r="G49" s="74" t="n">
        <v>37.2829</v>
      </c>
      <c r="H49" s="74" t="n">
        <v>9826.26</v>
      </c>
      <c r="I49" s="74" t="n">
        <v>14.208</v>
      </c>
      <c r="J49" s="56" t="n">
        <f aca="false">H49/3600</f>
        <v>2.72951666666667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650.4432</v>
      </c>
      <c r="E50" s="76" t="n">
        <v>27.9584</v>
      </c>
      <c r="F50" s="76" t="n">
        <v>35.1376</v>
      </c>
      <c r="G50" s="76" t="n">
        <v>35.9293</v>
      </c>
      <c r="H50" s="76" t="n">
        <v>8628</v>
      </c>
      <c r="I50" s="76" t="n">
        <v>11.952</v>
      </c>
      <c r="J50" s="62" t="n">
        <f aca="false">H50/3600</f>
        <v>2.39666666666667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 t="n">
        <v>5759.9536</v>
      </c>
      <c r="E51" s="72" t="n">
        <v>40.0781</v>
      </c>
      <c r="F51" s="72" t="n">
        <v>41.6491</v>
      </c>
      <c r="G51" s="72" t="n">
        <v>43.0071</v>
      </c>
      <c r="H51" s="72" t="n">
        <v>9352.93</v>
      </c>
      <c r="I51" s="72" t="n">
        <v>14.148</v>
      </c>
      <c r="J51" s="51" t="n">
        <f aca="false">H51/3600</f>
        <v>2.59803611111111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2281.8176</v>
      </c>
      <c r="E52" s="74" t="n">
        <v>36.3481</v>
      </c>
      <c r="F52" s="74" t="n">
        <v>38.9833</v>
      </c>
      <c r="G52" s="74" t="n">
        <v>40.6025</v>
      </c>
      <c r="H52" s="74" t="n">
        <v>8185.81</v>
      </c>
      <c r="I52" s="74" t="n">
        <v>11.46</v>
      </c>
      <c r="J52" s="56" t="n">
        <f aca="false">H52/3600</f>
        <v>2.27383611111111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1004.2232</v>
      </c>
      <c r="E53" s="74" t="n">
        <v>33.1485</v>
      </c>
      <c r="F53" s="74" t="n">
        <v>37.0537</v>
      </c>
      <c r="G53" s="74" t="n">
        <v>38.8183</v>
      </c>
      <c r="H53" s="74" t="n">
        <v>7117.14</v>
      </c>
      <c r="I53" s="74" t="n">
        <v>9.726</v>
      </c>
      <c r="J53" s="56" t="n">
        <f aca="false">H53/3600</f>
        <v>1.97698333333333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461.4624</v>
      </c>
      <c r="E54" s="76" t="n">
        <v>30.275</v>
      </c>
      <c r="F54" s="76" t="n">
        <v>35.7726</v>
      </c>
      <c r="G54" s="76" t="n">
        <v>37.5108</v>
      </c>
      <c r="H54" s="76" t="n">
        <v>6358.25</v>
      </c>
      <c r="I54" s="76" t="n">
        <v>8.258</v>
      </c>
      <c r="J54" s="62" t="n">
        <f aca="false">H54/3600</f>
        <v>1.76618055555556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 t="n">
        <v>1744.6824</v>
      </c>
      <c r="E55" s="72" t="n">
        <v>41.1236</v>
      </c>
      <c r="F55" s="72" t="n">
        <v>43.821</v>
      </c>
      <c r="G55" s="72" t="n">
        <v>43.2064</v>
      </c>
      <c r="H55" s="72" t="n">
        <v>3112.39</v>
      </c>
      <c r="I55" s="72" t="n">
        <v>4.966</v>
      </c>
      <c r="J55" s="51" t="n">
        <f aca="false">H55/3600</f>
        <v>0.864552777777778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89</v>
      </c>
      <c r="B56" s="68"/>
      <c r="C56" s="68" t="n">
        <v>27</v>
      </c>
      <c r="D56" s="73" t="n">
        <v>867.8696</v>
      </c>
      <c r="E56" s="74" t="n">
        <v>37.1766</v>
      </c>
      <c r="F56" s="74" t="n">
        <v>41.0163</v>
      </c>
      <c r="G56" s="74" t="n">
        <v>39.9746</v>
      </c>
      <c r="H56" s="74" t="n">
        <v>2777.69</v>
      </c>
      <c r="I56" s="74" t="n">
        <v>4.162</v>
      </c>
      <c r="J56" s="56" t="n">
        <f aca="false">H56/3600</f>
        <v>0.771580555555556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424.3672</v>
      </c>
      <c r="E57" s="74" t="n">
        <v>33.6734</v>
      </c>
      <c r="F57" s="74" t="n">
        <v>38.9584</v>
      </c>
      <c r="G57" s="74" t="n">
        <v>37.6191</v>
      </c>
      <c r="H57" s="74" t="n">
        <v>2502.83</v>
      </c>
      <c r="I57" s="74" t="n">
        <v>3.468</v>
      </c>
      <c r="J57" s="56" t="n">
        <f aca="false">H57/3600</f>
        <v>0.695230555555556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215.7976</v>
      </c>
      <c r="E58" s="76" t="n">
        <v>30.7321</v>
      </c>
      <c r="F58" s="76" t="n">
        <v>37.5836</v>
      </c>
      <c r="G58" s="76" t="n">
        <v>35.9441</v>
      </c>
      <c r="H58" s="76" t="n">
        <v>2348.55</v>
      </c>
      <c r="I58" s="76" t="n">
        <v>2.904</v>
      </c>
      <c r="J58" s="62" t="n">
        <f aca="false">H58/3600</f>
        <v>0.652375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 t="n">
        <v>2168.052</v>
      </c>
      <c r="E59" s="72" t="n">
        <v>38.4772</v>
      </c>
      <c r="F59" s="72" t="n">
        <v>42.8759</v>
      </c>
      <c r="G59" s="72" t="n">
        <v>43.9779</v>
      </c>
      <c r="H59" s="72" t="n">
        <v>3511.83</v>
      </c>
      <c r="I59" s="72" t="n">
        <v>6.384</v>
      </c>
      <c r="J59" s="51" t="n">
        <f aca="false">H59/3600</f>
        <v>0.975508333333333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755.9752</v>
      </c>
      <c r="E60" s="74" t="n">
        <v>34.7043</v>
      </c>
      <c r="F60" s="74" t="n">
        <v>40.8327</v>
      </c>
      <c r="G60" s="74" t="n">
        <v>41.8933</v>
      </c>
      <c r="H60" s="74" t="n">
        <v>3016.07</v>
      </c>
      <c r="I60" s="74" t="n">
        <v>4.778</v>
      </c>
      <c r="J60" s="56" t="n">
        <f aca="false">H60/3600</f>
        <v>0.837797222222222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297.9928</v>
      </c>
      <c r="E61" s="74" t="n">
        <v>31.5248</v>
      </c>
      <c r="F61" s="74" t="n">
        <v>39.3965</v>
      </c>
      <c r="G61" s="74" t="n">
        <v>40.2659</v>
      </c>
      <c r="H61" s="74" t="n">
        <v>2617.16</v>
      </c>
      <c r="I61" s="74" t="n">
        <v>3.89</v>
      </c>
      <c r="J61" s="56" t="n">
        <f aca="false">H61/3600</f>
        <v>0.726988888888889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130.1112</v>
      </c>
      <c r="E62" s="76" t="n">
        <v>28.5436</v>
      </c>
      <c r="F62" s="76" t="n">
        <v>38.3974</v>
      </c>
      <c r="G62" s="76" t="n">
        <v>39.1928</v>
      </c>
      <c r="H62" s="76" t="n">
        <v>2446.3</v>
      </c>
      <c r="I62" s="76" t="n">
        <v>3.322</v>
      </c>
      <c r="J62" s="62" t="n">
        <f aca="false">H62/3600</f>
        <v>0.679527777777778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 t="n">
        <v>1922.6024</v>
      </c>
      <c r="E63" s="72" t="n">
        <v>38.165</v>
      </c>
      <c r="F63" s="72" t="n">
        <v>40.8433</v>
      </c>
      <c r="G63" s="72" t="n">
        <v>41.5997</v>
      </c>
      <c r="H63" s="72" t="n">
        <v>2931.16</v>
      </c>
      <c r="I63" s="72" t="n">
        <v>5.094</v>
      </c>
      <c r="J63" s="51" t="n">
        <f aca="false">H63/3600</f>
        <v>0.814211111111111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820.0544</v>
      </c>
      <c r="E64" s="74" t="n">
        <v>34.3942</v>
      </c>
      <c r="F64" s="74" t="n">
        <v>38.1251</v>
      </c>
      <c r="G64" s="74" t="n">
        <v>38.7138</v>
      </c>
      <c r="H64" s="74" t="n">
        <v>2491.57</v>
      </c>
      <c r="I64" s="74" t="n">
        <v>3.92</v>
      </c>
      <c r="J64" s="56" t="n">
        <f aca="false">H64/3600</f>
        <v>0.692102777777778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352.6512</v>
      </c>
      <c r="E65" s="74" t="n">
        <v>30.9297</v>
      </c>
      <c r="F65" s="74" t="n">
        <v>36.1267</v>
      </c>
      <c r="G65" s="74" t="n">
        <v>36.6911</v>
      </c>
      <c r="H65" s="74" t="n">
        <v>2215.23</v>
      </c>
      <c r="I65" s="74" t="n">
        <v>2.972</v>
      </c>
      <c r="J65" s="56" t="n">
        <f aca="false">H65/3600</f>
        <v>0.615341666666667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151.9816</v>
      </c>
      <c r="E66" s="76" t="n">
        <v>27.9076</v>
      </c>
      <c r="F66" s="76" t="n">
        <v>34.7321</v>
      </c>
      <c r="G66" s="76" t="n">
        <v>35.2751</v>
      </c>
      <c r="H66" s="76" t="n">
        <v>1943.4</v>
      </c>
      <c r="I66" s="76" t="n">
        <v>2.48</v>
      </c>
      <c r="J66" s="62" t="n">
        <f aca="false">H66/3600</f>
        <v>0.539833333333333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 t="n">
        <v>1355.168</v>
      </c>
      <c r="E67" s="72" t="n">
        <v>40.106</v>
      </c>
      <c r="F67" s="72" t="n">
        <v>41.4299</v>
      </c>
      <c r="G67" s="72" t="n">
        <v>42.4911</v>
      </c>
      <c r="H67" s="72" t="n">
        <v>2176.96</v>
      </c>
      <c r="I67" s="72" t="n">
        <v>3.758</v>
      </c>
      <c r="J67" s="51" t="n">
        <f aca="false">H67/3600</f>
        <v>0.604711111111111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644.8896</v>
      </c>
      <c r="E68" s="74" t="n">
        <v>35.9669</v>
      </c>
      <c r="F68" s="74" t="n">
        <v>38.5308</v>
      </c>
      <c r="G68" s="74" t="n">
        <v>39.7264</v>
      </c>
      <c r="H68" s="74" t="n">
        <v>1940.38</v>
      </c>
      <c r="I68" s="74" t="n">
        <v>3.026</v>
      </c>
      <c r="J68" s="56" t="n">
        <f aca="false">H68/3600</f>
        <v>0.538994444444444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302.9328</v>
      </c>
      <c r="E69" s="74" t="n">
        <v>32.3204</v>
      </c>
      <c r="F69" s="74" t="n">
        <v>36.4976</v>
      </c>
      <c r="G69" s="74" t="n">
        <v>37.6492</v>
      </c>
      <c r="H69" s="74" t="n">
        <v>1779.04</v>
      </c>
      <c r="I69" s="74" t="n">
        <v>2.414</v>
      </c>
      <c r="J69" s="56" t="n">
        <f aca="false">H69/3600</f>
        <v>0.494177777777778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146.1488</v>
      </c>
      <c r="E70" s="76" t="n">
        <v>29.453</v>
      </c>
      <c r="F70" s="76" t="n">
        <v>35.0784</v>
      </c>
      <c r="G70" s="76" t="n">
        <v>36.1525</v>
      </c>
      <c r="H70" s="76" t="n">
        <v>1576.6</v>
      </c>
      <c r="I70" s="76" t="n">
        <v>1.95</v>
      </c>
      <c r="J70" s="62" t="n">
        <f aca="false">H70/3600</f>
        <v>0.437944444444444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0</v>
      </c>
      <c r="B71" s="69" t="s">
        <v>76</v>
      </c>
      <c r="C71" s="69" t="n">
        <v>22</v>
      </c>
      <c r="D71" s="71" t="n">
        <v>2017.2664</v>
      </c>
      <c r="E71" s="72" t="n">
        <v>43.7221</v>
      </c>
      <c r="F71" s="72" t="n">
        <v>47.0919</v>
      </c>
      <c r="G71" s="72" t="n">
        <v>48.0675</v>
      </c>
      <c r="H71" s="72" t="n">
        <v>21742.89</v>
      </c>
      <c r="I71" s="72" t="n">
        <v>31.766</v>
      </c>
      <c r="J71" s="51" t="n">
        <f aca="false">H71/3600</f>
        <v>6.03969166666667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1</v>
      </c>
      <c r="B72" s="68"/>
      <c r="C72" s="68" t="n">
        <v>27</v>
      </c>
      <c r="D72" s="73" t="n">
        <v>735.0256</v>
      </c>
      <c r="E72" s="74" t="n">
        <v>41.4563</v>
      </c>
      <c r="F72" s="74" t="n">
        <v>45.6882</v>
      </c>
      <c r="G72" s="74" t="n">
        <v>46.3414</v>
      </c>
      <c r="H72" s="74" t="n">
        <v>19935.77</v>
      </c>
      <c r="I72" s="74" t="n">
        <v>25.904</v>
      </c>
      <c r="J72" s="56" t="n">
        <f aca="false">H72/3600</f>
        <v>5.53771388888889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353.9168</v>
      </c>
      <c r="E73" s="74" t="n">
        <v>38.927</v>
      </c>
      <c r="F73" s="74" t="n">
        <v>44.4025</v>
      </c>
      <c r="G73" s="74" t="n">
        <v>44.821</v>
      </c>
      <c r="H73" s="74" t="n">
        <v>19137.22</v>
      </c>
      <c r="I73" s="74" t="n">
        <v>22.662</v>
      </c>
      <c r="J73" s="56" t="n">
        <f aca="false">H73/3600</f>
        <v>5.31589444444445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188.068</v>
      </c>
      <c r="E74" s="76" t="n">
        <v>36.2014</v>
      </c>
      <c r="F74" s="76" t="n">
        <v>43.3101</v>
      </c>
      <c r="G74" s="76" t="n">
        <v>43.5175</v>
      </c>
      <c r="H74" s="76" t="n">
        <v>18344.54</v>
      </c>
      <c r="I74" s="76" t="n">
        <v>20.434</v>
      </c>
      <c r="J74" s="62" t="n">
        <f aca="false">H74/3600</f>
        <v>5.09570555555556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71" t="n">
        <v>2694.7824</v>
      </c>
      <c r="E75" s="72" t="n">
        <v>43.5881</v>
      </c>
      <c r="F75" s="72" t="n">
        <v>48.6713</v>
      </c>
      <c r="G75" s="72" t="n">
        <v>48.2852</v>
      </c>
      <c r="H75" s="72" t="n">
        <v>22094.39</v>
      </c>
      <c r="I75" s="72" t="n">
        <v>33.14</v>
      </c>
      <c r="J75" s="51" t="n">
        <f aca="false">H75/3600</f>
        <v>6.13733055555556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879.1008</v>
      </c>
      <c r="E76" s="74" t="n">
        <v>41.2775</v>
      </c>
      <c r="F76" s="74" t="n">
        <v>47.1561</v>
      </c>
      <c r="G76" s="74" t="n">
        <v>46.2778</v>
      </c>
      <c r="H76" s="74" t="n">
        <v>20663.05</v>
      </c>
      <c r="I76" s="74" t="n">
        <v>27.79</v>
      </c>
      <c r="J76" s="56" t="n">
        <f aca="false">H76/3600</f>
        <v>5.73973611111111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413.6464</v>
      </c>
      <c r="E77" s="74" t="n">
        <v>38.7133</v>
      </c>
      <c r="F77" s="74" t="n">
        <v>45.9895</v>
      </c>
      <c r="G77" s="74" t="n">
        <v>44.4214</v>
      </c>
      <c r="H77" s="74" t="n">
        <v>19066.79</v>
      </c>
      <c r="I77" s="74" t="n">
        <v>24.192</v>
      </c>
      <c r="J77" s="56" t="n">
        <f aca="false">H77/3600</f>
        <v>5.29633055555556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220.8408</v>
      </c>
      <c r="E78" s="76" t="n">
        <v>35.7508</v>
      </c>
      <c r="F78" s="76" t="n">
        <v>45.2134</v>
      </c>
      <c r="G78" s="76" t="n">
        <v>43.0764</v>
      </c>
      <c r="H78" s="76" t="n">
        <v>18682.62</v>
      </c>
      <c r="I78" s="76" t="n">
        <v>21.644</v>
      </c>
      <c r="J78" s="62" t="n">
        <f aca="false">H78/3600</f>
        <v>5.18961666666667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71" t="n">
        <v>2306.6536</v>
      </c>
      <c r="E79" s="72" t="n">
        <v>43.4645</v>
      </c>
      <c r="F79" s="72" t="n">
        <v>48.4554</v>
      </c>
      <c r="G79" s="72" t="n">
        <v>48.6851</v>
      </c>
      <c r="H79" s="72" t="n">
        <v>21712.66</v>
      </c>
      <c r="I79" s="72" t="n">
        <v>31.012</v>
      </c>
      <c r="J79" s="51" t="n">
        <f aca="false">H79/3600</f>
        <v>6.03129444444445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727.3712</v>
      </c>
      <c r="E80" s="74" t="n">
        <v>41.0565</v>
      </c>
      <c r="F80" s="74" t="n">
        <v>46.5641</v>
      </c>
      <c r="G80" s="74" t="n">
        <v>46.6867</v>
      </c>
      <c r="H80" s="74" t="n">
        <v>20032.3</v>
      </c>
      <c r="I80" s="74" t="n">
        <v>27.426</v>
      </c>
      <c r="J80" s="56" t="n">
        <f aca="false">H80/3600</f>
        <v>5.56452777777778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320.8152</v>
      </c>
      <c r="E81" s="74" t="n">
        <v>38.5019</v>
      </c>
      <c r="F81" s="74" t="n">
        <v>44.9256</v>
      </c>
      <c r="G81" s="74" t="n">
        <v>44.9233</v>
      </c>
      <c r="H81" s="74" t="n">
        <v>19054.21</v>
      </c>
      <c r="I81" s="74" t="n">
        <v>24.436</v>
      </c>
      <c r="J81" s="56" t="n">
        <f aca="false">H81/3600</f>
        <v>5.29283611111111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166.4896</v>
      </c>
      <c r="E82" s="76" t="n">
        <v>35.8189</v>
      </c>
      <c r="F82" s="76" t="n">
        <v>43.5837</v>
      </c>
      <c r="G82" s="76" t="n">
        <v>43.61</v>
      </c>
      <c r="H82" s="76" t="n">
        <v>18487.54</v>
      </c>
      <c r="I82" s="76" t="n">
        <v>20.592</v>
      </c>
      <c r="J82" s="62" t="n">
        <f aca="false">H82/3600</f>
        <v>5.13542777777778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2</v>
      </c>
      <c r="B83" s="69" t="s">
        <v>44</v>
      </c>
      <c r="C83" s="69" t="n">
        <v>22</v>
      </c>
      <c r="D83" s="71" t="n">
        <v>3842.1744</v>
      </c>
      <c r="E83" s="72" t="n">
        <v>40.5615</v>
      </c>
      <c r="F83" s="72" t="n">
        <v>42.7107</v>
      </c>
      <c r="G83" s="72" t="n">
        <v>43.2539</v>
      </c>
      <c r="H83" s="72" t="n">
        <v>11326.15</v>
      </c>
      <c r="I83" s="72" t="n">
        <v>17.162</v>
      </c>
      <c r="J83" s="51" t="n">
        <f aca="false">H83/3600</f>
        <v>3.14615277777778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18.1616</v>
      </c>
      <c r="E84" s="74" t="n">
        <v>37.2406</v>
      </c>
      <c r="F84" s="74" t="n">
        <v>39.9169</v>
      </c>
      <c r="G84" s="74" t="n">
        <v>40.2018</v>
      </c>
      <c r="H84" s="74" t="n">
        <v>9952.09</v>
      </c>
      <c r="I84" s="74" t="n">
        <v>14.376</v>
      </c>
      <c r="J84" s="56" t="n">
        <f aca="false">H84/3600</f>
        <v>2.76446944444444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82.156</v>
      </c>
      <c r="E85" s="74" t="n">
        <v>34.2627</v>
      </c>
      <c r="F85" s="74" t="n">
        <v>37.7042</v>
      </c>
      <c r="G85" s="74" t="n">
        <v>37.8776</v>
      </c>
      <c r="H85" s="74" t="n">
        <v>8876.91</v>
      </c>
      <c r="I85" s="74" t="n">
        <v>11.858</v>
      </c>
      <c r="J85" s="56" t="n">
        <f aca="false">H85/3600</f>
        <v>2.46580833333333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61.8824</v>
      </c>
      <c r="E86" s="76" t="n">
        <v>31.633</v>
      </c>
      <c r="F86" s="76" t="n">
        <v>36.1201</v>
      </c>
      <c r="G86" s="76" t="n">
        <v>36.207</v>
      </c>
      <c r="H86" s="76" t="n">
        <v>8142.09</v>
      </c>
      <c r="I86" s="76" t="n">
        <v>9.996</v>
      </c>
      <c r="J86" s="62" t="n">
        <f aca="false">H86/3600</f>
        <v>2.26169166666667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 t="n">
        <v>5789.9693</v>
      </c>
      <c r="E87" s="72" t="n">
        <v>43.0069</v>
      </c>
      <c r="F87" s="72" t="n">
        <v>45.6312</v>
      </c>
      <c r="G87" s="72" t="n">
        <v>45.9473</v>
      </c>
      <c r="H87" s="72" t="n">
        <v>24245.66</v>
      </c>
      <c r="I87" s="72" t="n">
        <v>31.162</v>
      </c>
      <c r="J87" s="51" t="n">
        <f aca="false">H87/3600</f>
        <v>6.73490555555556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82.2358</v>
      </c>
      <c r="E88" s="74" t="n">
        <v>38.9388</v>
      </c>
      <c r="F88" s="74" t="n">
        <v>42.652</v>
      </c>
      <c r="G88" s="74" t="n">
        <v>42.8913</v>
      </c>
      <c r="H88" s="74" t="n">
        <v>21702.24</v>
      </c>
      <c r="I88" s="74" t="n">
        <v>27.438</v>
      </c>
      <c r="J88" s="56" t="n">
        <f aca="false">H88/3600</f>
        <v>6.0284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73.809</v>
      </c>
      <c r="E89" s="74" t="n">
        <v>35.1645</v>
      </c>
      <c r="F89" s="74" t="n">
        <v>40.4572</v>
      </c>
      <c r="G89" s="74" t="n">
        <v>40.2949</v>
      </c>
      <c r="H89" s="74" t="n">
        <v>19120.27</v>
      </c>
      <c r="I89" s="74" t="n">
        <v>23.948</v>
      </c>
      <c r="J89" s="56" t="n">
        <f aca="false">H89/3600</f>
        <v>5.31118611111111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28.8499</v>
      </c>
      <c r="E90" s="76" t="n">
        <v>31.8669</v>
      </c>
      <c r="F90" s="76" t="n">
        <v>38.8986</v>
      </c>
      <c r="G90" s="76" t="n">
        <v>38.2527</v>
      </c>
      <c r="H90" s="76" t="n">
        <v>17071.56</v>
      </c>
      <c r="I90" s="76" t="n">
        <v>20.106</v>
      </c>
      <c r="J90" s="62" t="n">
        <f aca="false">H90/3600</f>
        <v>4.7421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 t="n">
        <v>350.0008</v>
      </c>
      <c r="E91" s="72" t="n">
        <v>47.0201</v>
      </c>
      <c r="F91" s="72" t="n">
        <v>44.8511</v>
      </c>
      <c r="G91" s="72" t="n">
        <v>44.901</v>
      </c>
      <c r="H91" s="72" t="n">
        <v>9423.85</v>
      </c>
      <c r="I91" s="72" t="n">
        <v>8.88</v>
      </c>
      <c r="J91" s="51" t="n">
        <f aca="false">H91/3600</f>
        <v>2.61773611111111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56.0856</v>
      </c>
      <c r="E92" s="74" t="n">
        <v>42.7386</v>
      </c>
      <c r="F92" s="74" t="n">
        <v>41.0659</v>
      </c>
      <c r="G92" s="74" t="n">
        <v>41.2232</v>
      </c>
      <c r="H92" s="74" t="n">
        <v>9337.08</v>
      </c>
      <c r="I92" s="74" t="n">
        <v>8.954</v>
      </c>
      <c r="J92" s="56" t="n">
        <f aca="false">H92/3600</f>
        <v>2.59363333333333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90.8592</v>
      </c>
      <c r="E93" s="74" t="n">
        <v>38.0718</v>
      </c>
      <c r="F93" s="74" t="n">
        <v>39.039</v>
      </c>
      <c r="G93" s="74" t="n">
        <v>39.2746</v>
      </c>
      <c r="H93" s="74" t="n">
        <v>9225.27</v>
      </c>
      <c r="I93" s="74" t="n">
        <v>9.054</v>
      </c>
      <c r="J93" s="56" t="n">
        <f aca="false">H93/3600</f>
        <v>2.562575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5.1528</v>
      </c>
      <c r="E94" s="76" t="n">
        <v>33.2999</v>
      </c>
      <c r="F94" s="76" t="n">
        <v>38.0034</v>
      </c>
      <c r="G94" s="76" t="n">
        <v>38.011</v>
      </c>
      <c r="H94" s="76" t="n">
        <v>9015.66</v>
      </c>
      <c r="I94" s="76" t="n">
        <v>9.036</v>
      </c>
      <c r="J94" s="62" t="n">
        <f aca="false">H94/3600</f>
        <v>2.50435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 t="n">
        <v>703.5334</v>
      </c>
      <c r="E95" s="72" t="n">
        <v>48.9209</v>
      </c>
      <c r="F95" s="72" t="n">
        <v>52.3689</v>
      </c>
      <c r="G95" s="72" t="n">
        <v>53.4182</v>
      </c>
      <c r="H95" s="72" t="n">
        <v>17574.41</v>
      </c>
      <c r="I95" s="72" t="n">
        <v>20.26</v>
      </c>
      <c r="J95" s="51" t="n">
        <f aca="false">H95/3600</f>
        <v>4.88178055555556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14.2515</v>
      </c>
      <c r="E96" s="74" t="n">
        <v>45.1808</v>
      </c>
      <c r="F96" s="74" t="n">
        <v>49.11</v>
      </c>
      <c r="G96" s="74" t="n">
        <v>50.4096</v>
      </c>
      <c r="H96" s="74" t="n">
        <v>17036.22</v>
      </c>
      <c r="I96" s="74" t="n">
        <v>19.98</v>
      </c>
      <c r="J96" s="56" t="n">
        <f aca="false">H96/3600</f>
        <v>4.73228333333333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5.8576</v>
      </c>
      <c r="E97" s="74" t="n">
        <v>41.4903</v>
      </c>
      <c r="F97" s="74" t="n">
        <v>46.6731</v>
      </c>
      <c r="G97" s="74" t="n">
        <v>48.1051</v>
      </c>
      <c r="H97" s="74" t="n">
        <v>16646.15</v>
      </c>
      <c r="I97" s="74" t="n">
        <v>19.47</v>
      </c>
      <c r="J97" s="56" t="n">
        <f aca="false">H97/3600</f>
        <v>4.62393055555556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1.9411</v>
      </c>
      <c r="E98" s="76" t="n">
        <v>37.892</v>
      </c>
      <c r="F98" s="76" t="n">
        <v>44.8817</v>
      </c>
      <c r="G98" s="76" t="n">
        <v>46.3794</v>
      </c>
      <c r="H98" s="76" t="n">
        <v>15973.5</v>
      </c>
      <c r="I98" s="76" t="n">
        <v>18.62</v>
      </c>
      <c r="J98" s="62" t="n">
        <f aca="false">H98/3600</f>
        <v>4.43708333333333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0" t="n">
        <f aca="false">GEOMEAN(I3:I98)</f>
        <v>16.7985901744576</v>
      </c>
      <c r="J106" s="80" t="n">
        <f aca="false">GEOMEAN(J19:J98)</f>
        <v>3.39813513277518</v>
      </c>
      <c r="Q106" s="80" t="e">
        <f aca="false">GEOMEAN(Q3:Q98)</f>
        <v>#NUM!</v>
      </c>
      <c r="R106" s="80" t="n">
        <f aca="false">GEOMEAN(R19:R98)</f>
        <v>0</v>
      </c>
    </row>
    <row r="107" customFormat="false" ht="12" hidden="false" customHeight="false" outlineLevel="0" collapsed="false">
      <c r="B107" s="1" t="s">
        <v>95</v>
      </c>
      <c r="Q107" s="81" t="e">
        <f aca="false">Q106/I106</f>
        <v>#NUM!</v>
      </c>
      <c r="R107" s="81" t="n">
        <f aca="false">R106/J106</f>
        <v>0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0.584361666666667</v>
      </c>
      <c r="J108" s="80" t="n">
        <f aca="false">SUM(J3:J98)</f>
        <v>412.914538888889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54">
      <formula>0.03</formula>
    </cfRule>
    <cfRule type="cellIs" priority="3" operator="lessThan" aboveAverage="0" equalAverage="0" bottom="0" percent="0" rank="0" text="" dxfId="2155">
      <formula>-0.03</formula>
    </cfRule>
  </conditionalFormatting>
  <conditionalFormatting sqref="T3:V82">
    <cfRule type="cellIs" priority="4" operator="greaterThan" aboveAverage="0" equalAverage="0" bottom="0" percent="0" rank="0" text="" dxfId="2156">
      <formula>0.03</formula>
    </cfRule>
    <cfRule type="cellIs" priority="5" operator="lessThan" aboveAverage="0" equalAverage="0" bottom="0" percent="0" rank="0" text="" dxfId="2157">
      <formula>-0.03</formula>
    </cfRule>
  </conditionalFormatting>
  <conditionalFormatting sqref="W3">
    <cfRule type="cellIs" priority="6" operator="greaterThan" aboveAverage="0" equalAverage="0" bottom="0" percent="0" rank="0" text="" dxfId="2158">
      <formula>0.03</formula>
    </cfRule>
    <cfRule type="cellIs" priority="7" operator="lessThan" aboveAverage="0" equalAverage="0" bottom="0" percent="0" rank="0" text="" dxfId="2159">
      <formula>-0.03</formula>
    </cfRule>
  </conditionalFormatting>
  <conditionalFormatting sqref="X3">
    <cfRule type="cellIs" priority="8" operator="greaterThan" aboveAverage="0" equalAverage="0" bottom="0" percent="0" rank="0" text="" dxfId="2160">
      <formula>0.03</formula>
    </cfRule>
    <cfRule type="cellIs" priority="9" operator="lessThan" aboveAverage="0" equalAverage="0" bottom="0" percent="0" rank="0" text="" dxfId="2161">
      <formula>-0.03</formula>
    </cfRule>
  </conditionalFormatting>
  <conditionalFormatting sqref="Y3">
    <cfRule type="cellIs" priority="10" operator="greaterThan" aboveAverage="0" equalAverage="0" bottom="0" percent="0" rank="0" text="" dxfId="2162">
      <formula>0.03</formula>
    </cfRule>
    <cfRule type="cellIs" priority="11" operator="lessThan" aboveAverage="0" equalAverage="0" bottom="0" percent="0" rank="0" text="" dxfId="2163">
      <formula>-0.03</formula>
    </cfRule>
  </conditionalFormatting>
  <conditionalFormatting sqref="W7">
    <cfRule type="cellIs" priority="12" operator="greaterThan" aboveAverage="0" equalAverage="0" bottom="0" percent="0" rank="0" text="" dxfId="2164">
      <formula>0.03</formula>
    </cfRule>
    <cfRule type="cellIs" priority="13" operator="lessThan" aboveAverage="0" equalAverage="0" bottom="0" percent="0" rank="0" text="" dxfId="2165">
      <formula>-0.03</formula>
    </cfRule>
  </conditionalFormatting>
  <conditionalFormatting sqref="X7">
    <cfRule type="cellIs" priority="14" operator="greaterThan" aboveAverage="0" equalAverage="0" bottom="0" percent="0" rank="0" text="" dxfId="2166">
      <formula>0.03</formula>
    </cfRule>
    <cfRule type="cellIs" priority="15" operator="lessThan" aboveAverage="0" equalAverage="0" bottom="0" percent="0" rank="0" text="" dxfId="2167">
      <formula>-0.03</formula>
    </cfRule>
  </conditionalFormatting>
  <conditionalFormatting sqref="Y7">
    <cfRule type="cellIs" priority="16" operator="greaterThan" aboveAverage="0" equalAverage="0" bottom="0" percent="0" rank="0" text="" dxfId="2168">
      <formula>0.03</formula>
    </cfRule>
    <cfRule type="cellIs" priority="17" operator="lessThan" aboveAverage="0" equalAverage="0" bottom="0" percent="0" rank="0" text="" dxfId="2169">
      <formula>-0.03</formula>
    </cfRule>
  </conditionalFormatting>
  <conditionalFormatting sqref="W11">
    <cfRule type="cellIs" priority="18" operator="greaterThan" aboveAverage="0" equalAverage="0" bottom="0" percent="0" rank="0" text="" dxfId="2170">
      <formula>0.03</formula>
    </cfRule>
    <cfRule type="cellIs" priority="19" operator="lessThan" aboveAverage="0" equalAverage="0" bottom="0" percent="0" rank="0" text="" dxfId="2171">
      <formula>-0.03</formula>
    </cfRule>
  </conditionalFormatting>
  <conditionalFormatting sqref="X11">
    <cfRule type="cellIs" priority="20" operator="greaterThan" aboveAverage="0" equalAverage="0" bottom="0" percent="0" rank="0" text="" dxfId="2172">
      <formula>0.03</formula>
    </cfRule>
    <cfRule type="cellIs" priority="21" operator="lessThan" aboveAverage="0" equalAverage="0" bottom="0" percent="0" rank="0" text="" dxfId="2173">
      <formula>-0.03</formula>
    </cfRule>
  </conditionalFormatting>
  <conditionalFormatting sqref="Y11">
    <cfRule type="cellIs" priority="22" operator="greaterThan" aboveAverage="0" equalAverage="0" bottom="0" percent="0" rank="0" text="" dxfId="2174">
      <formula>0.03</formula>
    </cfRule>
    <cfRule type="cellIs" priority="23" operator="lessThan" aboveAverage="0" equalAverage="0" bottom="0" percent="0" rank="0" text="" dxfId="2175">
      <formula>-0.03</formula>
    </cfRule>
  </conditionalFormatting>
  <conditionalFormatting sqref="W15">
    <cfRule type="cellIs" priority="24" operator="greaterThan" aboveAverage="0" equalAverage="0" bottom="0" percent="0" rank="0" text="" dxfId="2176">
      <formula>0.03</formula>
    </cfRule>
    <cfRule type="cellIs" priority="25" operator="lessThan" aboveAverage="0" equalAverage="0" bottom="0" percent="0" rank="0" text="" dxfId="2177">
      <formula>-0.03</formula>
    </cfRule>
  </conditionalFormatting>
  <conditionalFormatting sqref="X15">
    <cfRule type="cellIs" priority="26" operator="greaterThan" aboveAverage="0" equalAverage="0" bottom="0" percent="0" rank="0" text="" dxfId="2178">
      <formula>0.03</formula>
    </cfRule>
    <cfRule type="cellIs" priority="27" operator="lessThan" aboveAverage="0" equalAverage="0" bottom="0" percent="0" rank="0" text="" dxfId="2179">
      <formula>-0.03</formula>
    </cfRule>
  </conditionalFormatting>
  <conditionalFormatting sqref="Y15">
    <cfRule type="cellIs" priority="28" operator="greaterThan" aboveAverage="0" equalAverage="0" bottom="0" percent="0" rank="0" text="" dxfId="2180">
      <formula>0.03</formula>
    </cfRule>
    <cfRule type="cellIs" priority="29" operator="lessThan" aboveAverage="0" equalAverage="0" bottom="0" percent="0" rank="0" text="" dxfId="2181">
      <formula>-0.03</formula>
    </cfRule>
  </conditionalFormatting>
  <conditionalFormatting sqref="W19">
    <cfRule type="cellIs" priority="30" operator="greaterThan" aboveAverage="0" equalAverage="0" bottom="0" percent="0" rank="0" text="" dxfId="2182">
      <formula>0.03</formula>
    </cfRule>
    <cfRule type="cellIs" priority="31" operator="lessThan" aboveAverage="0" equalAverage="0" bottom="0" percent="0" rank="0" text="" dxfId="2183">
      <formula>-0.03</formula>
    </cfRule>
  </conditionalFormatting>
  <conditionalFormatting sqref="X19">
    <cfRule type="cellIs" priority="32" operator="greaterThan" aboveAverage="0" equalAverage="0" bottom="0" percent="0" rank="0" text="" dxfId="2184">
      <formula>0.03</formula>
    </cfRule>
    <cfRule type="cellIs" priority="33" operator="lessThan" aboveAverage="0" equalAverage="0" bottom="0" percent="0" rank="0" text="" dxfId="2185">
      <formula>-0.03</formula>
    </cfRule>
  </conditionalFormatting>
  <conditionalFormatting sqref="Y19">
    <cfRule type="cellIs" priority="34" operator="greaterThan" aboveAverage="0" equalAverage="0" bottom="0" percent="0" rank="0" text="" dxfId="2186">
      <formula>0.03</formula>
    </cfRule>
    <cfRule type="cellIs" priority="35" operator="lessThan" aboveAverage="0" equalAverage="0" bottom="0" percent="0" rank="0" text="" dxfId="2187">
      <formula>-0.03</formula>
    </cfRule>
  </conditionalFormatting>
  <conditionalFormatting sqref="W23">
    <cfRule type="cellIs" priority="36" operator="greaterThan" aboveAverage="0" equalAverage="0" bottom="0" percent="0" rank="0" text="" dxfId="2188">
      <formula>0.03</formula>
    </cfRule>
    <cfRule type="cellIs" priority="37" operator="lessThan" aboveAverage="0" equalAverage="0" bottom="0" percent="0" rank="0" text="" dxfId="2189">
      <formula>-0.03</formula>
    </cfRule>
  </conditionalFormatting>
  <conditionalFormatting sqref="X23">
    <cfRule type="cellIs" priority="38" operator="greaterThan" aboveAverage="0" equalAverage="0" bottom="0" percent="0" rank="0" text="" dxfId="2190">
      <formula>0.03</formula>
    </cfRule>
    <cfRule type="cellIs" priority="39" operator="lessThan" aboveAverage="0" equalAverage="0" bottom="0" percent="0" rank="0" text="" dxfId="2191">
      <formula>-0.03</formula>
    </cfRule>
  </conditionalFormatting>
  <conditionalFormatting sqref="Y23">
    <cfRule type="cellIs" priority="40" operator="greaterThan" aboveAverage="0" equalAverage="0" bottom="0" percent="0" rank="0" text="" dxfId="2192">
      <formula>0.03</formula>
    </cfRule>
    <cfRule type="cellIs" priority="41" operator="lessThan" aboveAverage="0" equalAverage="0" bottom="0" percent="0" rank="0" text="" dxfId="2193">
      <formula>-0.03</formula>
    </cfRule>
  </conditionalFormatting>
  <conditionalFormatting sqref="W27">
    <cfRule type="cellIs" priority="42" operator="greaterThan" aboveAverage="0" equalAverage="0" bottom="0" percent="0" rank="0" text="" dxfId="2194">
      <formula>0.03</formula>
    </cfRule>
    <cfRule type="cellIs" priority="43" operator="lessThan" aboveAverage="0" equalAverage="0" bottom="0" percent="0" rank="0" text="" dxfId="2195">
      <formula>-0.03</formula>
    </cfRule>
  </conditionalFormatting>
  <conditionalFormatting sqref="X27">
    <cfRule type="cellIs" priority="44" operator="greaterThan" aboveAverage="0" equalAverage="0" bottom="0" percent="0" rank="0" text="" dxfId="2196">
      <formula>0.03</formula>
    </cfRule>
    <cfRule type="cellIs" priority="45" operator="lessThan" aboveAverage="0" equalAverage="0" bottom="0" percent="0" rank="0" text="" dxfId="2197">
      <formula>-0.03</formula>
    </cfRule>
  </conditionalFormatting>
  <conditionalFormatting sqref="Y27">
    <cfRule type="cellIs" priority="46" operator="greaterThan" aboveAverage="0" equalAverage="0" bottom="0" percent="0" rank="0" text="" dxfId="2198">
      <formula>0.03</formula>
    </cfRule>
    <cfRule type="cellIs" priority="47" operator="lessThan" aboveAverage="0" equalAverage="0" bottom="0" percent="0" rank="0" text="" dxfId="2199">
      <formula>-0.03</formula>
    </cfRule>
  </conditionalFormatting>
  <conditionalFormatting sqref="W31">
    <cfRule type="cellIs" priority="48" operator="greaterThan" aboveAverage="0" equalAverage="0" bottom="0" percent="0" rank="0" text="" dxfId="2200">
      <formula>0.03</formula>
    </cfRule>
    <cfRule type="cellIs" priority="49" operator="lessThan" aboveAverage="0" equalAverage="0" bottom="0" percent="0" rank="0" text="" dxfId="2201">
      <formula>-0.03</formula>
    </cfRule>
  </conditionalFormatting>
  <conditionalFormatting sqref="X31">
    <cfRule type="cellIs" priority="50" operator="greaterThan" aboveAverage="0" equalAverage="0" bottom="0" percent="0" rank="0" text="" dxfId="2202">
      <formula>0.03</formula>
    </cfRule>
    <cfRule type="cellIs" priority="51" operator="lessThan" aboveAverage="0" equalAverage="0" bottom="0" percent="0" rank="0" text="" dxfId="2203">
      <formula>-0.03</formula>
    </cfRule>
  </conditionalFormatting>
  <conditionalFormatting sqref="Y31">
    <cfRule type="cellIs" priority="52" operator="greaterThan" aboveAverage="0" equalAverage="0" bottom="0" percent="0" rank="0" text="" dxfId="2204">
      <formula>0.03</formula>
    </cfRule>
    <cfRule type="cellIs" priority="53" operator="lessThan" aboveAverage="0" equalAverage="0" bottom="0" percent="0" rank="0" text="" dxfId="2205">
      <formula>-0.03</formula>
    </cfRule>
  </conditionalFormatting>
  <conditionalFormatting sqref="W35">
    <cfRule type="cellIs" priority="54" operator="greaterThan" aboveAverage="0" equalAverage="0" bottom="0" percent="0" rank="0" text="" dxfId="2206">
      <formula>0.03</formula>
    </cfRule>
    <cfRule type="cellIs" priority="55" operator="lessThan" aboveAverage="0" equalAverage="0" bottom="0" percent="0" rank="0" text="" dxfId="2207">
      <formula>-0.03</formula>
    </cfRule>
  </conditionalFormatting>
  <conditionalFormatting sqref="X35">
    <cfRule type="cellIs" priority="56" operator="greaterThan" aboveAverage="0" equalAverage="0" bottom="0" percent="0" rank="0" text="" dxfId="2208">
      <formula>0.03</formula>
    </cfRule>
    <cfRule type="cellIs" priority="57" operator="lessThan" aboveAverage="0" equalAverage="0" bottom="0" percent="0" rank="0" text="" dxfId="2209">
      <formula>-0.03</formula>
    </cfRule>
  </conditionalFormatting>
  <conditionalFormatting sqref="Y35">
    <cfRule type="cellIs" priority="58" operator="greaterThan" aboveAverage="0" equalAverage="0" bottom="0" percent="0" rank="0" text="" dxfId="2210">
      <formula>0.03</formula>
    </cfRule>
    <cfRule type="cellIs" priority="59" operator="lessThan" aboveAverage="0" equalAverage="0" bottom="0" percent="0" rank="0" text="" dxfId="2211">
      <formula>-0.03</formula>
    </cfRule>
  </conditionalFormatting>
  <conditionalFormatting sqref="W39">
    <cfRule type="cellIs" priority="60" operator="greaterThan" aboveAverage="0" equalAverage="0" bottom="0" percent="0" rank="0" text="" dxfId="2212">
      <formula>0.03</formula>
    </cfRule>
    <cfRule type="cellIs" priority="61" operator="lessThan" aboveAverage="0" equalAverage="0" bottom="0" percent="0" rank="0" text="" dxfId="2213">
      <formula>-0.03</formula>
    </cfRule>
  </conditionalFormatting>
  <conditionalFormatting sqref="X39">
    <cfRule type="cellIs" priority="62" operator="greaterThan" aboveAverage="0" equalAverage="0" bottom="0" percent="0" rank="0" text="" dxfId="2214">
      <formula>0.03</formula>
    </cfRule>
    <cfRule type="cellIs" priority="63" operator="lessThan" aboveAverage="0" equalAverage="0" bottom="0" percent="0" rank="0" text="" dxfId="2215">
      <formula>-0.03</formula>
    </cfRule>
  </conditionalFormatting>
  <conditionalFormatting sqref="Y39">
    <cfRule type="cellIs" priority="64" operator="greaterThan" aboveAverage="0" equalAverage="0" bottom="0" percent="0" rank="0" text="" dxfId="2216">
      <formula>0.03</formula>
    </cfRule>
    <cfRule type="cellIs" priority="65" operator="lessThan" aboveAverage="0" equalAverage="0" bottom="0" percent="0" rank="0" text="" dxfId="2217">
      <formula>-0.03</formula>
    </cfRule>
  </conditionalFormatting>
  <conditionalFormatting sqref="W43">
    <cfRule type="cellIs" priority="66" operator="greaterThan" aboveAverage="0" equalAverage="0" bottom="0" percent="0" rank="0" text="" dxfId="2218">
      <formula>0.03</formula>
    </cfRule>
    <cfRule type="cellIs" priority="67" operator="lessThan" aboveAverage="0" equalAverage="0" bottom="0" percent="0" rank="0" text="" dxfId="2219">
      <formula>-0.03</formula>
    </cfRule>
  </conditionalFormatting>
  <conditionalFormatting sqref="X43">
    <cfRule type="cellIs" priority="68" operator="greaterThan" aboveAverage="0" equalAverage="0" bottom="0" percent="0" rank="0" text="" dxfId="2220">
      <formula>0.03</formula>
    </cfRule>
    <cfRule type="cellIs" priority="69" operator="lessThan" aboveAverage="0" equalAverage="0" bottom="0" percent="0" rank="0" text="" dxfId="2221">
      <formula>-0.03</formula>
    </cfRule>
  </conditionalFormatting>
  <conditionalFormatting sqref="Y43">
    <cfRule type="cellIs" priority="70" operator="greaterThan" aboveAverage="0" equalAverage="0" bottom="0" percent="0" rank="0" text="" dxfId="2222">
      <formula>0.03</formula>
    </cfRule>
    <cfRule type="cellIs" priority="71" operator="lessThan" aboveAverage="0" equalAverage="0" bottom="0" percent="0" rank="0" text="" dxfId="2223">
      <formula>-0.03</formula>
    </cfRule>
  </conditionalFormatting>
  <conditionalFormatting sqref="W47">
    <cfRule type="cellIs" priority="72" operator="greaterThan" aboveAverage="0" equalAverage="0" bottom="0" percent="0" rank="0" text="" dxfId="2224">
      <formula>0.03</formula>
    </cfRule>
    <cfRule type="cellIs" priority="73" operator="lessThan" aboveAverage="0" equalAverage="0" bottom="0" percent="0" rank="0" text="" dxfId="2225">
      <formula>-0.03</formula>
    </cfRule>
  </conditionalFormatting>
  <conditionalFormatting sqref="X47">
    <cfRule type="cellIs" priority="74" operator="greaterThan" aboveAverage="0" equalAverage="0" bottom="0" percent="0" rank="0" text="" dxfId="2226">
      <formula>0.03</formula>
    </cfRule>
    <cfRule type="cellIs" priority="75" operator="lessThan" aboveAverage="0" equalAverage="0" bottom="0" percent="0" rank="0" text="" dxfId="2227">
      <formula>-0.03</formula>
    </cfRule>
  </conditionalFormatting>
  <conditionalFormatting sqref="Y47">
    <cfRule type="cellIs" priority="76" operator="greaterThan" aboveAverage="0" equalAverage="0" bottom="0" percent="0" rank="0" text="" dxfId="2228">
      <formula>0.03</formula>
    </cfRule>
    <cfRule type="cellIs" priority="77" operator="lessThan" aboveAverage="0" equalAverage="0" bottom="0" percent="0" rank="0" text="" dxfId="2229">
      <formula>-0.03</formula>
    </cfRule>
  </conditionalFormatting>
  <conditionalFormatting sqref="W51">
    <cfRule type="cellIs" priority="78" operator="greaterThan" aboveAverage="0" equalAverage="0" bottom="0" percent="0" rank="0" text="" dxfId="2230">
      <formula>0.03</formula>
    </cfRule>
    <cfRule type="cellIs" priority="79" operator="lessThan" aboveAverage="0" equalAverage="0" bottom="0" percent="0" rank="0" text="" dxfId="2231">
      <formula>-0.03</formula>
    </cfRule>
  </conditionalFormatting>
  <conditionalFormatting sqref="X51">
    <cfRule type="cellIs" priority="80" operator="greaterThan" aboveAverage="0" equalAverage="0" bottom="0" percent="0" rank="0" text="" dxfId="2232">
      <formula>0.03</formula>
    </cfRule>
    <cfRule type="cellIs" priority="81" operator="lessThan" aboveAverage="0" equalAverage="0" bottom="0" percent="0" rank="0" text="" dxfId="2233">
      <formula>-0.03</formula>
    </cfRule>
  </conditionalFormatting>
  <conditionalFormatting sqref="Y51">
    <cfRule type="cellIs" priority="82" operator="greaterThan" aboveAverage="0" equalAverage="0" bottom="0" percent="0" rank="0" text="" dxfId="2234">
      <formula>0.03</formula>
    </cfRule>
    <cfRule type="cellIs" priority="83" operator="lessThan" aboveAverage="0" equalAverage="0" bottom="0" percent="0" rank="0" text="" dxfId="2235">
      <formula>-0.03</formula>
    </cfRule>
  </conditionalFormatting>
  <conditionalFormatting sqref="W55">
    <cfRule type="cellIs" priority="84" operator="greaterThan" aboveAverage="0" equalAverage="0" bottom="0" percent="0" rank="0" text="" dxfId="2236">
      <formula>0.03</formula>
    </cfRule>
    <cfRule type="cellIs" priority="85" operator="lessThan" aboveAverage="0" equalAverage="0" bottom="0" percent="0" rank="0" text="" dxfId="2237">
      <formula>-0.03</formula>
    </cfRule>
  </conditionalFormatting>
  <conditionalFormatting sqref="X55">
    <cfRule type="cellIs" priority="86" operator="greaterThan" aboveAverage="0" equalAverage="0" bottom="0" percent="0" rank="0" text="" dxfId="2238">
      <formula>0.03</formula>
    </cfRule>
    <cfRule type="cellIs" priority="87" operator="lessThan" aboveAverage="0" equalAverage="0" bottom="0" percent="0" rank="0" text="" dxfId="2239">
      <formula>-0.03</formula>
    </cfRule>
  </conditionalFormatting>
  <conditionalFormatting sqref="Y55">
    <cfRule type="cellIs" priority="88" operator="greaterThan" aboveAverage="0" equalAverage="0" bottom="0" percent="0" rank="0" text="" dxfId="2240">
      <formula>0.03</formula>
    </cfRule>
    <cfRule type="cellIs" priority="89" operator="lessThan" aboveAverage="0" equalAverage="0" bottom="0" percent="0" rank="0" text="" dxfId="2241">
      <formula>-0.03</formula>
    </cfRule>
  </conditionalFormatting>
  <conditionalFormatting sqref="W59">
    <cfRule type="cellIs" priority="90" operator="greaterThan" aboveAverage="0" equalAverage="0" bottom="0" percent="0" rank="0" text="" dxfId="2242">
      <formula>0.03</formula>
    </cfRule>
    <cfRule type="cellIs" priority="91" operator="lessThan" aboveAverage="0" equalAverage="0" bottom="0" percent="0" rank="0" text="" dxfId="2243">
      <formula>-0.03</formula>
    </cfRule>
  </conditionalFormatting>
  <conditionalFormatting sqref="X59">
    <cfRule type="cellIs" priority="92" operator="greaterThan" aboveAverage="0" equalAverage="0" bottom="0" percent="0" rank="0" text="" dxfId="2244">
      <formula>0.03</formula>
    </cfRule>
    <cfRule type="cellIs" priority="93" operator="lessThan" aboveAverage="0" equalAverage="0" bottom="0" percent="0" rank="0" text="" dxfId="2245">
      <formula>-0.03</formula>
    </cfRule>
  </conditionalFormatting>
  <conditionalFormatting sqref="Y59">
    <cfRule type="cellIs" priority="94" operator="greaterThan" aboveAverage="0" equalAverage="0" bottom="0" percent="0" rank="0" text="" dxfId="2246">
      <formula>0.03</formula>
    </cfRule>
    <cfRule type="cellIs" priority="95" operator="lessThan" aboveAverage="0" equalAverage="0" bottom="0" percent="0" rank="0" text="" dxfId="2247">
      <formula>-0.03</formula>
    </cfRule>
  </conditionalFormatting>
  <conditionalFormatting sqref="W63">
    <cfRule type="cellIs" priority="96" operator="greaterThan" aboveAverage="0" equalAverage="0" bottom="0" percent="0" rank="0" text="" dxfId="2248">
      <formula>0.03</formula>
    </cfRule>
    <cfRule type="cellIs" priority="97" operator="lessThan" aboveAverage="0" equalAverage="0" bottom="0" percent="0" rank="0" text="" dxfId="2249">
      <formula>-0.03</formula>
    </cfRule>
  </conditionalFormatting>
  <conditionalFormatting sqref="X63">
    <cfRule type="cellIs" priority="98" operator="greaterThan" aboveAverage="0" equalAverage="0" bottom="0" percent="0" rank="0" text="" dxfId="2250">
      <formula>0.03</formula>
    </cfRule>
    <cfRule type="cellIs" priority="99" operator="lessThan" aboveAverage="0" equalAverage="0" bottom="0" percent="0" rank="0" text="" dxfId="2251">
      <formula>-0.03</formula>
    </cfRule>
  </conditionalFormatting>
  <conditionalFormatting sqref="Y63">
    <cfRule type="cellIs" priority="100" operator="greaterThan" aboveAverage="0" equalAverage="0" bottom="0" percent="0" rank="0" text="" dxfId="2252">
      <formula>0.03</formula>
    </cfRule>
    <cfRule type="cellIs" priority="101" operator="lessThan" aboveAverage="0" equalAverage="0" bottom="0" percent="0" rank="0" text="" dxfId="2253">
      <formula>-0.03</formula>
    </cfRule>
  </conditionalFormatting>
  <conditionalFormatting sqref="W67">
    <cfRule type="cellIs" priority="102" operator="greaterThan" aboveAverage="0" equalAverage="0" bottom="0" percent="0" rank="0" text="" dxfId="2254">
      <formula>0.03</formula>
    </cfRule>
    <cfRule type="cellIs" priority="103" operator="lessThan" aboveAverage="0" equalAverage="0" bottom="0" percent="0" rank="0" text="" dxfId="2255">
      <formula>-0.03</formula>
    </cfRule>
  </conditionalFormatting>
  <conditionalFormatting sqref="X67">
    <cfRule type="cellIs" priority="104" operator="greaterThan" aboveAverage="0" equalAverage="0" bottom="0" percent="0" rank="0" text="" dxfId="2256">
      <formula>0.03</formula>
    </cfRule>
    <cfRule type="cellIs" priority="105" operator="lessThan" aboveAverage="0" equalAverage="0" bottom="0" percent="0" rank="0" text="" dxfId="2257">
      <formula>-0.03</formula>
    </cfRule>
  </conditionalFormatting>
  <conditionalFormatting sqref="Y67">
    <cfRule type="cellIs" priority="106" operator="greaterThan" aboveAverage="0" equalAverage="0" bottom="0" percent="0" rank="0" text="" dxfId="2258">
      <formula>0.03</formula>
    </cfRule>
    <cfRule type="cellIs" priority="107" operator="lessThan" aboveAverage="0" equalAverage="0" bottom="0" percent="0" rank="0" text="" dxfId="2259">
      <formula>-0.03</formula>
    </cfRule>
  </conditionalFormatting>
  <conditionalFormatting sqref="W71">
    <cfRule type="cellIs" priority="108" operator="greaterThan" aboveAverage="0" equalAverage="0" bottom="0" percent="0" rank="0" text="" dxfId="2260">
      <formula>0.03</formula>
    </cfRule>
    <cfRule type="cellIs" priority="109" operator="lessThan" aboveAverage="0" equalAverage="0" bottom="0" percent="0" rank="0" text="" dxfId="2261">
      <formula>-0.03</formula>
    </cfRule>
  </conditionalFormatting>
  <conditionalFormatting sqref="X71">
    <cfRule type="cellIs" priority="110" operator="greaterThan" aboveAverage="0" equalAverage="0" bottom="0" percent="0" rank="0" text="" dxfId="2262">
      <formula>0.03</formula>
    </cfRule>
    <cfRule type="cellIs" priority="111" operator="lessThan" aboveAverage="0" equalAverage="0" bottom="0" percent="0" rank="0" text="" dxfId="2263">
      <formula>-0.03</formula>
    </cfRule>
  </conditionalFormatting>
  <conditionalFormatting sqref="Y71">
    <cfRule type="cellIs" priority="112" operator="greaterThan" aboveAverage="0" equalAverage="0" bottom="0" percent="0" rank="0" text="" dxfId="2264">
      <formula>0.03</formula>
    </cfRule>
    <cfRule type="cellIs" priority="113" operator="lessThan" aboveAverage="0" equalAverage="0" bottom="0" percent="0" rank="0" text="" dxfId="2265">
      <formula>-0.03</formula>
    </cfRule>
  </conditionalFormatting>
  <conditionalFormatting sqref="W75">
    <cfRule type="cellIs" priority="114" operator="greaterThan" aboveAverage="0" equalAverage="0" bottom="0" percent="0" rank="0" text="" dxfId="2266">
      <formula>0.03</formula>
    </cfRule>
    <cfRule type="cellIs" priority="115" operator="lessThan" aboveAverage="0" equalAverage="0" bottom="0" percent="0" rank="0" text="" dxfId="2267">
      <formula>-0.03</formula>
    </cfRule>
  </conditionalFormatting>
  <conditionalFormatting sqref="X75">
    <cfRule type="cellIs" priority="116" operator="greaterThan" aboveAverage="0" equalAverage="0" bottom="0" percent="0" rank="0" text="" dxfId="2268">
      <formula>0.03</formula>
    </cfRule>
    <cfRule type="cellIs" priority="117" operator="lessThan" aboveAverage="0" equalAverage="0" bottom="0" percent="0" rank="0" text="" dxfId="2269">
      <formula>-0.03</formula>
    </cfRule>
  </conditionalFormatting>
  <conditionalFormatting sqref="Y75">
    <cfRule type="cellIs" priority="118" operator="greaterThan" aboveAverage="0" equalAverage="0" bottom="0" percent="0" rank="0" text="" dxfId="2270">
      <formula>0.03</formula>
    </cfRule>
    <cfRule type="cellIs" priority="119" operator="lessThan" aboveAverage="0" equalAverage="0" bottom="0" percent="0" rank="0" text="" dxfId="2271">
      <formula>-0.03</formula>
    </cfRule>
  </conditionalFormatting>
  <conditionalFormatting sqref="W79">
    <cfRule type="cellIs" priority="120" operator="greaterThan" aboveAverage="0" equalAverage="0" bottom="0" percent="0" rank="0" text="" dxfId="2272">
      <formula>0.03</formula>
    </cfRule>
    <cfRule type="cellIs" priority="121" operator="lessThan" aboveAverage="0" equalAverage="0" bottom="0" percent="0" rank="0" text="" dxfId="2273">
      <formula>-0.03</formula>
    </cfRule>
  </conditionalFormatting>
  <conditionalFormatting sqref="X79">
    <cfRule type="cellIs" priority="122" operator="greaterThan" aboveAverage="0" equalAverage="0" bottom="0" percent="0" rank="0" text="" dxfId="2274">
      <formula>0.03</formula>
    </cfRule>
    <cfRule type="cellIs" priority="123" operator="lessThan" aboveAverage="0" equalAverage="0" bottom="0" percent="0" rank="0" text="" dxfId="2275">
      <formula>-0.03</formula>
    </cfRule>
  </conditionalFormatting>
  <conditionalFormatting sqref="Y79">
    <cfRule type="cellIs" priority="124" operator="greaterThan" aboveAverage="0" equalAverage="0" bottom="0" percent="0" rank="0" text="" dxfId="2276">
      <formula>0.03</formula>
    </cfRule>
    <cfRule type="cellIs" priority="125" operator="lessThan" aboveAverage="0" equalAverage="0" bottom="0" percent="0" rank="0" text="" dxfId="2277">
      <formula>-0.03</formula>
    </cfRule>
  </conditionalFormatting>
  <conditionalFormatting sqref="T83:V98">
    <cfRule type="cellIs" priority="126" operator="greaterThan" aboveAverage="0" equalAverage="0" bottom="0" percent="0" rank="0" text="" dxfId="2278">
      <formula>0.03</formula>
    </cfRule>
    <cfRule type="cellIs" priority="127" operator="lessThan" aboveAverage="0" equalAverage="0" bottom="0" percent="0" rank="0" text="" dxfId="2279">
      <formula>-0.03</formula>
    </cfRule>
  </conditionalFormatting>
  <conditionalFormatting sqref="W6:X6">
    <cfRule type="cellIs" priority="128" operator="greaterThan" aboveAverage="0" equalAverage="0" bottom="0" percent="0" rank="0" text="" dxfId="2280">
      <formula>0.03</formula>
    </cfRule>
    <cfRule type="cellIs" priority="129" operator="lessThan" aboveAverage="0" equalAverage="0" bottom="0" percent="0" rank="0" text="" dxfId="2281">
      <formula>-0.03</formula>
    </cfRule>
  </conditionalFormatting>
  <conditionalFormatting sqref="W10:X10">
    <cfRule type="cellIs" priority="130" operator="greaterThan" aboveAverage="0" equalAverage="0" bottom="0" percent="0" rank="0" text="" dxfId="2282">
      <formula>0.03</formula>
    </cfRule>
    <cfRule type="cellIs" priority="131" operator="lessThan" aboveAverage="0" equalAverage="0" bottom="0" percent="0" rank="0" text="" dxfId="2283">
      <formula>-0.03</formula>
    </cfRule>
  </conditionalFormatting>
  <conditionalFormatting sqref="W14:X14">
    <cfRule type="cellIs" priority="132" operator="greaterThan" aboveAverage="0" equalAverage="0" bottom="0" percent="0" rank="0" text="" dxfId="2284">
      <formula>0.03</formula>
    </cfRule>
    <cfRule type="cellIs" priority="133" operator="lessThan" aboveAverage="0" equalAverage="0" bottom="0" percent="0" rank="0" text="" dxfId="2285">
      <formula>-0.03</formula>
    </cfRule>
  </conditionalFormatting>
  <conditionalFormatting sqref="W18:X18">
    <cfRule type="cellIs" priority="134" operator="greaterThan" aboveAverage="0" equalAverage="0" bottom="0" percent="0" rank="0" text="" dxfId="2286">
      <formula>0.03</formula>
    </cfRule>
    <cfRule type="cellIs" priority="135" operator="lessThan" aboveAverage="0" equalAverage="0" bottom="0" percent="0" rank="0" text="" dxfId="2287">
      <formula>-0.03</formula>
    </cfRule>
  </conditionalFormatting>
  <conditionalFormatting sqref="W22:X22">
    <cfRule type="cellIs" priority="136" operator="greaterThan" aboveAverage="0" equalAverage="0" bottom="0" percent="0" rank="0" text="" dxfId="2288">
      <formula>0.03</formula>
    </cfRule>
    <cfRule type="cellIs" priority="137" operator="lessThan" aboveAverage="0" equalAverage="0" bottom="0" percent="0" rank="0" text="" dxfId="2289">
      <formula>-0.03</formula>
    </cfRule>
  </conditionalFormatting>
  <conditionalFormatting sqref="W26:X26">
    <cfRule type="cellIs" priority="138" operator="greaterThan" aboveAverage="0" equalAverage="0" bottom="0" percent="0" rank="0" text="" dxfId="2290">
      <formula>0.03</formula>
    </cfRule>
    <cfRule type="cellIs" priority="139" operator="lessThan" aboveAverage="0" equalAverage="0" bottom="0" percent="0" rank="0" text="" dxfId="2291">
      <formula>-0.03</formula>
    </cfRule>
  </conditionalFormatting>
  <conditionalFormatting sqref="W30:X30">
    <cfRule type="cellIs" priority="140" operator="greaterThan" aboveAverage="0" equalAverage="0" bottom="0" percent="0" rank="0" text="" dxfId="2292">
      <formula>0.03</formula>
    </cfRule>
    <cfRule type="cellIs" priority="141" operator="lessThan" aboveAverage="0" equalAverage="0" bottom="0" percent="0" rank="0" text="" dxfId="2293">
      <formula>-0.03</formula>
    </cfRule>
  </conditionalFormatting>
  <conditionalFormatting sqref="W34:X34">
    <cfRule type="cellIs" priority="142" operator="greaterThan" aboveAverage="0" equalAverage="0" bottom="0" percent="0" rank="0" text="" dxfId="2294">
      <formula>0.03</formula>
    </cfRule>
    <cfRule type="cellIs" priority="143" operator="lessThan" aboveAverage="0" equalAverage="0" bottom="0" percent="0" rank="0" text="" dxfId="2295">
      <formula>-0.03</formula>
    </cfRule>
  </conditionalFormatting>
  <conditionalFormatting sqref="W38:X38">
    <cfRule type="cellIs" priority="144" operator="greaterThan" aboveAverage="0" equalAverage="0" bottom="0" percent="0" rank="0" text="" dxfId="2296">
      <formula>0.03</formula>
    </cfRule>
    <cfRule type="cellIs" priority="145" operator="lessThan" aboveAverage="0" equalAverage="0" bottom="0" percent="0" rank="0" text="" dxfId="2297">
      <formula>-0.03</formula>
    </cfRule>
  </conditionalFormatting>
  <conditionalFormatting sqref="W42:X42">
    <cfRule type="cellIs" priority="146" operator="greaterThan" aboveAverage="0" equalAverage="0" bottom="0" percent="0" rank="0" text="" dxfId="2298">
      <formula>0.03</formula>
    </cfRule>
    <cfRule type="cellIs" priority="147" operator="lessThan" aboveAverage="0" equalAverage="0" bottom="0" percent="0" rank="0" text="" dxfId="2299">
      <formula>-0.03</formula>
    </cfRule>
  </conditionalFormatting>
  <conditionalFormatting sqref="W46:X46">
    <cfRule type="cellIs" priority="148" operator="greaterThan" aboveAverage="0" equalAverage="0" bottom="0" percent="0" rank="0" text="" dxfId="2300">
      <formula>0.03</formula>
    </cfRule>
    <cfRule type="cellIs" priority="149" operator="lessThan" aboveAverage="0" equalAverage="0" bottom="0" percent="0" rank="0" text="" dxfId="2301">
      <formula>-0.03</formula>
    </cfRule>
  </conditionalFormatting>
  <conditionalFormatting sqref="W50:X50">
    <cfRule type="cellIs" priority="150" operator="greaterThan" aboveAverage="0" equalAverage="0" bottom="0" percent="0" rank="0" text="" dxfId="2302">
      <formula>0.03</formula>
    </cfRule>
    <cfRule type="cellIs" priority="151" operator="lessThan" aboveAverage="0" equalAverage="0" bottom="0" percent="0" rank="0" text="" dxfId="2303">
      <formula>-0.03</formula>
    </cfRule>
  </conditionalFormatting>
  <conditionalFormatting sqref="W54:X54">
    <cfRule type="cellIs" priority="152" operator="greaterThan" aboveAverage="0" equalAverage="0" bottom="0" percent="0" rank="0" text="" dxfId="2304">
      <formula>0.03</formula>
    </cfRule>
    <cfRule type="cellIs" priority="153" operator="lessThan" aboveAverage="0" equalAverage="0" bottom="0" percent="0" rank="0" text="" dxfId="2305">
      <formula>-0.03</formula>
    </cfRule>
  </conditionalFormatting>
  <conditionalFormatting sqref="W58:X58">
    <cfRule type="cellIs" priority="154" operator="greaterThan" aboveAverage="0" equalAverage="0" bottom="0" percent="0" rank="0" text="" dxfId="2306">
      <formula>0.03</formula>
    </cfRule>
    <cfRule type="cellIs" priority="155" operator="lessThan" aboveAverage="0" equalAverage="0" bottom="0" percent="0" rank="0" text="" dxfId="2307">
      <formula>-0.03</formula>
    </cfRule>
  </conditionalFormatting>
  <conditionalFormatting sqref="W62:X62">
    <cfRule type="cellIs" priority="156" operator="greaterThan" aboveAverage="0" equalAverage="0" bottom="0" percent="0" rank="0" text="" dxfId="2308">
      <formula>0.03</formula>
    </cfRule>
    <cfRule type="cellIs" priority="157" operator="lessThan" aboveAverage="0" equalAverage="0" bottom="0" percent="0" rank="0" text="" dxfId="2309">
      <formula>-0.03</formula>
    </cfRule>
  </conditionalFormatting>
  <conditionalFormatting sqref="W66:X66">
    <cfRule type="cellIs" priority="158" operator="greaterThan" aboveAverage="0" equalAverage="0" bottom="0" percent="0" rank="0" text="" dxfId="2310">
      <formula>0.03</formula>
    </cfRule>
    <cfRule type="cellIs" priority="159" operator="lessThan" aboveAverage="0" equalAverage="0" bottom="0" percent="0" rank="0" text="" dxfId="2311">
      <formula>-0.03</formula>
    </cfRule>
  </conditionalFormatting>
  <conditionalFormatting sqref="W70:X70">
    <cfRule type="cellIs" priority="160" operator="greaterThan" aboveAverage="0" equalAverage="0" bottom="0" percent="0" rank="0" text="" dxfId="2312">
      <formula>0.03</formula>
    </cfRule>
    <cfRule type="cellIs" priority="161" operator="lessThan" aboveAverage="0" equalAverage="0" bottom="0" percent="0" rank="0" text="" dxfId="2313">
      <formula>-0.03</formula>
    </cfRule>
  </conditionalFormatting>
  <conditionalFormatting sqref="W74:X74">
    <cfRule type="cellIs" priority="162" operator="greaterThan" aboveAverage="0" equalAverage="0" bottom="0" percent="0" rank="0" text="" dxfId="2314">
      <formula>0.03</formula>
    </cfRule>
    <cfRule type="cellIs" priority="163" operator="lessThan" aboveAverage="0" equalAverage="0" bottom="0" percent="0" rank="0" text="" dxfId="2315">
      <formula>-0.03</formula>
    </cfRule>
  </conditionalFormatting>
  <conditionalFormatting sqref="T99:V105">
    <cfRule type="cellIs" priority="164" operator="greaterThan" aboveAverage="0" equalAverage="0" bottom="0" percent="0" rank="0" text="" dxfId="2316">
      <formula>0.03</formula>
    </cfRule>
    <cfRule type="cellIs" priority="165" operator="lessThan" aboveAverage="0" equalAverage="0" bottom="0" percent="0" rank="0" text="" dxfId="2317">
      <formula>-0.03</formula>
    </cfRule>
  </conditionalFormatting>
  <conditionalFormatting sqref="W99:Y103 W105:Y105">
    <cfRule type="cellIs" priority="166" operator="greaterThan" aboveAverage="0" equalAverage="0" bottom="0" percent="0" rank="0" text="" dxfId="2318">
      <formula>0.03</formula>
    </cfRule>
    <cfRule type="cellIs" priority="167" operator="lessThan" aboveAverage="0" equalAverage="0" bottom="0" percent="0" rank="0" text="" dxfId="2319">
      <formula>-0.03</formula>
    </cfRule>
  </conditionalFormatting>
  <conditionalFormatting sqref="W83">
    <cfRule type="cellIs" priority="168" operator="greaterThan" aboveAverage="0" equalAverage="0" bottom="0" percent="0" rank="0" text="" dxfId="2320">
      <formula>0.03</formula>
    </cfRule>
    <cfRule type="cellIs" priority="169" operator="lessThan" aboveAverage="0" equalAverage="0" bottom="0" percent="0" rank="0" text="" dxfId="2321">
      <formula>-0.03</formula>
    </cfRule>
  </conditionalFormatting>
  <conditionalFormatting sqref="X83">
    <cfRule type="cellIs" priority="170" operator="greaterThan" aboveAverage="0" equalAverage="0" bottom="0" percent="0" rank="0" text="" dxfId="2322">
      <formula>0.03</formula>
    </cfRule>
    <cfRule type="cellIs" priority="171" operator="lessThan" aboveAverage="0" equalAverage="0" bottom="0" percent="0" rank="0" text="" dxfId="2323">
      <formula>-0.03</formula>
    </cfRule>
  </conditionalFormatting>
  <conditionalFormatting sqref="Y83">
    <cfRule type="cellIs" priority="172" operator="greaterThan" aboveAverage="0" equalAverage="0" bottom="0" percent="0" rank="0" text="" dxfId="2324">
      <formula>0.03</formula>
    </cfRule>
    <cfRule type="cellIs" priority="173" operator="lessThan" aboveAverage="0" equalAverage="0" bottom="0" percent="0" rank="0" text="" dxfId="2325">
      <formula>-0.03</formula>
    </cfRule>
  </conditionalFormatting>
  <conditionalFormatting sqref="W87">
    <cfRule type="cellIs" priority="174" operator="greaterThan" aboveAverage="0" equalAverage="0" bottom="0" percent="0" rank="0" text="" dxfId="2326">
      <formula>0.03</formula>
    </cfRule>
    <cfRule type="cellIs" priority="175" operator="lessThan" aboveAverage="0" equalAverage="0" bottom="0" percent="0" rank="0" text="" dxfId="2327">
      <formula>-0.03</formula>
    </cfRule>
  </conditionalFormatting>
  <conditionalFormatting sqref="X87">
    <cfRule type="cellIs" priority="176" operator="greaterThan" aboveAverage="0" equalAverage="0" bottom="0" percent="0" rank="0" text="" dxfId="2328">
      <formula>0.03</formula>
    </cfRule>
    <cfRule type="cellIs" priority="177" operator="lessThan" aboveAverage="0" equalAverage="0" bottom="0" percent="0" rank="0" text="" dxfId="2329">
      <formula>-0.03</formula>
    </cfRule>
  </conditionalFormatting>
  <conditionalFormatting sqref="Y87">
    <cfRule type="cellIs" priority="178" operator="greaterThan" aboveAverage="0" equalAverage="0" bottom="0" percent="0" rank="0" text="" dxfId="2330">
      <formula>0.03</formula>
    </cfRule>
    <cfRule type="cellIs" priority="179" operator="lessThan" aboveAverage="0" equalAverage="0" bottom="0" percent="0" rank="0" text="" dxfId="2331">
      <formula>-0.03</formula>
    </cfRule>
  </conditionalFormatting>
  <conditionalFormatting sqref="W91">
    <cfRule type="cellIs" priority="180" operator="greaterThan" aboveAverage="0" equalAverage="0" bottom="0" percent="0" rank="0" text="" dxfId="2332">
      <formula>0.03</formula>
    </cfRule>
    <cfRule type="cellIs" priority="181" operator="lessThan" aboveAverage="0" equalAverage="0" bottom="0" percent="0" rank="0" text="" dxfId="2333">
      <formula>-0.03</formula>
    </cfRule>
  </conditionalFormatting>
  <conditionalFormatting sqref="X91">
    <cfRule type="cellIs" priority="182" operator="greaterThan" aboveAverage="0" equalAverage="0" bottom="0" percent="0" rank="0" text="" dxfId="2334">
      <formula>0.03</formula>
    </cfRule>
    <cfRule type="cellIs" priority="183" operator="lessThan" aboveAverage="0" equalAverage="0" bottom="0" percent="0" rank="0" text="" dxfId="2335">
      <formula>-0.03</formula>
    </cfRule>
  </conditionalFormatting>
  <conditionalFormatting sqref="Y91">
    <cfRule type="cellIs" priority="184" operator="greaterThan" aboveAverage="0" equalAverage="0" bottom="0" percent="0" rank="0" text="" dxfId="2336">
      <formula>0.03</formula>
    </cfRule>
    <cfRule type="cellIs" priority="185" operator="lessThan" aboveAverage="0" equalAverage="0" bottom="0" percent="0" rank="0" text="" dxfId="2337">
      <formula>-0.03</formula>
    </cfRule>
  </conditionalFormatting>
  <conditionalFormatting sqref="W95">
    <cfRule type="cellIs" priority="186" operator="greaterThan" aboveAverage="0" equalAverage="0" bottom="0" percent="0" rank="0" text="" dxfId="2338">
      <formula>0.03</formula>
    </cfRule>
    <cfRule type="cellIs" priority="187" operator="lessThan" aboveAverage="0" equalAverage="0" bottom="0" percent="0" rank="0" text="" dxfId="2339">
      <formula>-0.03</formula>
    </cfRule>
  </conditionalFormatting>
  <conditionalFormatting sqref="X95">
    <cfRule type="cellIs" priority="188" operator="greaterThan" aboveAverage="0" equalAverage="0" bottom="0" percent="0" rank="0" text="" dxfId="2340">
      <formula>0.03</formula>
    </cfRule>
    <cfRule type="cellIs" priority="189" operator="lessThan" aboveAverage="0" equalAverage="0" bottom="0" percent="0" rank="0" text="" dxfId="2341">
      <formula>-0.03</formula>
    </cfRule>
  </conditionalFormatting>
  <conditionalFormatting sqref="Y95">
    <cfRule type="cellIs" priority="190" operator="greaterThan" aboveAverage="0" equalAverage="0" bottom="0" percent="0" rank="0" text="" dxfId="2342">
      <formula>0.03</formula>
    </cfRule>
    <cfRule type="cellIs" priority="191" operator="lessThan" aboveAverage="0" equalAverage="0" bottom="0" percent="0" rank="0" text="" dxfId="2343">
      <formula>-0.03</formula>
    </cfRule>
  </conditionalFormatting>
  <conditionalFormatting sqref="W86:X86">
    <cfRule type="cellIs" priority="192" operator="greaterThan" aboveAverage="0" equalAverage="0" bottom="0" percent="0" rank="0" text="" dxfId="2344">
      <formula>0.03</formula>
    </cfRule>
    <cfRule type="cellIs" priority="193" operator="lessThan" aboveAverage="0" equalAverage="0" bottom="0" percent="0" rank="0" text="" dxfId="2345">
      <formula>-0.03</formula>
    </cfRule>
  </conditionalFormatting>
  <conditionalFormatting sqref="W90:X90">
    <cfRule type="cellIs" priority="194" operator="greaterThan" aboveAverage="0" equalAverage="0" bottom="0" percent="0" rank="0" text="" dxfId="2346">
      <formula>0.03</formula>
    </cfRule>
    <cfRule type="cellIs" priority="195" operator="lessThan" aboveAverage="0" equalAverage="0" bottom="0" percent="0" rank="0" text="" dxfId="2347">
      <formula>-0.03</formula>
    </cfRule>
  </conditionalFormatting>
  <conditionalFormatting sqref="W94:X94">
    <cfRule type="cellIs" priority="196" operator="greaterThan" aboveAverage="0" equalAverage="0" bottom="0" percent="0" rank="0" text="" dxfId="2348">
      <formula>0.03</formula>
    </cfRule>
    <cfRule type="cellIs" priority="197" operator="lessThan" aboveAverage="0" equalAverage="0" bottom="0" percent="0" rank="0" text="" dxfId="2349">
      <formula>-0.03</formula>
    </cfRule>
  </conditionalFormatting>
  <conditionalFormatting sqref="W98:X98">
    <cfRule type="cellIs" priority="198" operator="greaterThan" aboveAverage="0" equalAverage="0" bottom="0" percent="0" rank="0" text="" dxfId="2350">
      <formula>0.03</formula>
    </cfRule>
    <cfRule type="cellIs" priority="199" operator="lessThan" aboveAverage="0" equalAverage="0" bottom="0" percent="0" rank="0" text="" dxfId="2351">
      <formula>-0.03</formula>
    </cfRule>
  </conditionalFormatting>
  <conditionalFormatting sqref="W104">
    <cfRule type="cellIs" priority="200" operator="greaterThan" aboveAverage="0" equalAverage="0" bottom="0" percent="0" rank="0" text="" dxfId="2352">
      <formula>0.03</formula>
    </cfRule>
    <cfRule type="cellIs" priority="201" operator="lessThan" aboveAverage="0" equalAverage="0" bottom="0" percent="0" rank="0" text="" dxfId="2353">
      <formula>-0.03</formula>
    </cfRule>
  </conditionalFormatting>
  <conditionalFormatting sqref="X104">
    <cfRule type="cellIs" priority="202" operator="greaterThan" aboveAverage="0" equalAverage="0" bottom="0" percent="0" rank="0" text="" dxfId="2354">
      <formula>0.03</formula>
    </cfRule>
    <cfRule type="cellIs" priority="203" operator="lessThan" aboveAverage="0" equalAverage="0" bottom="0" percent="0" rank="0" text="" dxfId="2355">
      <formula>-0.03</formula>
    </cfRule>
  </conditionalFormatting>
  <conditionalFormatting sqref="Y104">
    <cfRule type="cellIs" priority="204" operator="greaterThan" aboveAverage="0" equalAverage="0" bottom="0" percent="0" rank="0" text="" dxfId="2356">
      <formula>0.03</formula>
    </cfRule>
    <cfRule type="cellIs" priority="205" operator="lessThan" aboveAverage="0" equalAverage="0" bottom="0" percent="0" rank="0" text="" dxfId="23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tr">
        <f aca="false">Summary!N3</f>
        <v>HM5.0_H0461_CROSSCHECK_DEV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3</v>
      </c>
      <c r="I2" s="38" t="s">
        <v>84</v>
      </c>
      <c r="J2" s="48" t="s">
        <v>85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6</v>
      </c>
      <c r="B4" s="68"/>
      <c r="C4" s="68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1</v>
      </c>
      <c r="B19" s="69" t="s">
        <v>65</v>
      </c>
      <c r="C19" s="69" t="n">
        <v>22</v>
      </c>
      <c r="D19" s="71" t="n">
        <v>5273.1984</v>
      </c>
      <c r="E19" s="72" t="n">
        <v>41.9061</v>
      </c>
      <c r="F19" s="72" t="n">
        <v>43.5307</v>
      </c>
      <c r="G19" s="72" t="n">
        <v>45.0215</v>
      </c>
      <c r="H19" s="72" t="n">
        <v>20388.77</v>
      </c>
      <c r="I19" s="72" t="n">
        <v>39.048</v>
      </c>
      <c r="J19" s="51" t="n">
        <f aca="false">H19/3600</f>
        <v>5.66354722222222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7</v>
      </c>
      <c r="B20" s="68"/>
      <c r="C20" s="68" t="n">
        <v>27</v>
      </c>
      <c r="D20" s="73" t="n">
        <v>2439.072</v>
      </c>
      <c r="E20" s="74" t="n">
        <v>39.8823</v>
      </c>
      <c r="F20" s="74" t="n">
        <v>41.885</v>
      </c>
      <c r="G20" s="74" t="n">
        <v>42.9887</v>
      </c>
      <c r="H20" s="74" t="n">
        <v>17757.53</v>
      </c>
      <c r="I20" s="74" t="n">
        <v>33.42</v>
      </c>
      <c r="J20" s="56" t="n">
        <f aca="false">H20/3600</f>
        <v>4.93264722222222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1171.472</v>
      </c>
      <c r="E21" s="74" t="n">
        <v>37.3089</v>
      </c>
      <c r="F21" s="74" t="n">
        <v>40.6247</v>
      </c>
      <c r="G21" s="74" t="n">
        <v>41.6895</v>
      </c>
      <c r="H21" s="74" t="n">
        <v>15447.62</v>
      </c>
      <c r="I21" s="74" t="n">
        <v>29.61</v>
      </c>
      <c r="J21" s="56" t="n">
        <f aca="false">H21/3600</f>
        <v>4.29100555555556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571.648</v>
      </c>
      <c r="E22" s="76" t="n">
        <v>34.6941</v>
      </c>
      <c r="F22" s="76" t="n">
        <v>39.7113</v>
      </c>
      <c r="G22" s="76" t="n">
        <v>40.9131</v>
      </c>
      <c r="H22" s="76" t="n">
        <v>14025.13</v>
      </c>
      <c r="I22" s="76" t="n">
        <v>25.194</v>
      </c>
      <c r="J22" s="62" t="n">
        <f aca="false">H22/3600</f>
        <v>3.89586944444444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8</v>
      </c>
      <c r="C23" s="69" t="n">
        <v>22</v>
      </c>
      <c r="D23" s="71" t="n">
        <v>8236.1352</v>
      </c>
      <c r="E23" s="72" t="n">
        <v>39.9856</v>
      </c>
      <c r="F23" s="72" t="n">
        <v>42.1035</v>
      </c>
      <c r="G23" s="72" t="n">
        <v>43.2453</v>
      </c>
      <c r="H23" s="72" t="n">
        <v>18954.36</v>
      </c>
      <c r="I23" s="72" t="n">
        <v>39.908</v>
      </c>
      <c r="J23" s="51" t="n">
        <f aca="false">H23/3600</f>
        <v>5.2651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3219.6856</v>
      </c>
      <c r="E24" s="74" t="n">
        <v>37.0921</v>
      </c>
      <c r="F24" s="74" t="n">
        <v>39.966</v>
      </c>
      <c r="G24" s="74" t="n">
        <v>40.9453</v>
      </c>
      <c r="H24" s="74" t="n">
        <v>16164.39</v>
      </c>
      <c r="I24" s="74" t="n">
        <v>32.586</v>
      </c>
      <c r="J24" s="56" t="n">
        <f aca="false">H24/3600</f>
        <v>4.49010833333333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348.572</v>
      </c>
      <c r="E25" s="74" t="n">
        <v>34.3033</v>
      </c>
      <c r="F25" s="74" t="n">
        <v>38.3326</v>
      </c>
      <c r="G25" s="74" t="n">
        <v>39.5524</v>
      </c>
      <c r="H25" s="74" t="n">
        <v>13735.98</v>
      </c>
      <c r="I25" s="74" t="n">
        <v>27.488</v>
      </c>
      <c r="J25" s="56" t="n">
        <f aca="false">H25/3600</f>
        <v>3.81555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582.2088</v>
      </c>
      <c r="E26" s="76" t="n">
        <v>31.7138</v>
      </c>
      <c r="F26" s="76" t="n">
        <v>37.2375</v>
      </c>
      <c r="G26" s="76" t="n">
        <v>38.7687</v>
      </c>
      <c r="H26" s="76" t="n">
        <v>12288.24</v>
      </c>
      <c r="I26" s="76" t="n">
        <v>25.22</v>
      </c>
      <c r="J26" s="62" t="n">
        <f aca="false">H26/3600</f>
        <v>3.4134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7</v>
      </c>
      <c r="C27" s="69" t="n">
        <v>22</v>
      </c>
      <c r="D27" s="71" t="n">
        <v>21792.2712</v>
      </c>
      <c r="E27" s="72" t="n">
        <v>38.7289</v>
      </c>
      <c r="F27" s="72" t="n">
        <v>40.1289</v>
      </c>
      <c r="G27" s="72" t="n">
        <v>43.4222</v>
      </c>
      <c r="H27" s="72" t="n">
        <v>40090.39</v>
      </c>
      <c r="I27" s="72" t="n">
        <v>82.87</v>
      </c>
      <c r="J27" s="51" t="n">
        <f aca="false">H27/3600</f>
        <v>11.1362194444444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5967.984</v>
      </c>
      <c r="E28" s="74" t="n">
        <v>36.7891</v>
      </c>
      <c r="F28" s="74" t="n">
        <v>38.9619</v>
      </c>
      <c r="G28" s="74" t="n">
        <v>41.4819</v>
      </c>
      <c r="H28" s="74" t="n">
        <v>31920.34</v>
      </c>
      <c r="I28" s="74" t="n">
        <v>58.024</v>
      </c>
      <c r="J28" s="56" t="n">
        <f aca="false">H28/3600</f>
        <v>8.86676111111111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2650.2776</v>
      </c>
      <c r="E29" s="74" t="n">
        <v>34.671</v>
      </c>
      <c r="F29" s="74" t="n">
        <v>38.04</v>
      </c>
      <c r="G29" s="74" t="n">
        <v>39.8847</v>
      </c>
      <c r="H29" s="74" t="n">
        <v>27669.75</v>
      </c>
      <c r="I29" s="74" t="n">
        <v>52.458</v>
      </c>
      <c r="J29" s="56" t="n">
        <f aca="false">H29/3600</f>
        <v>7.68604166666667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1303.2</v>
      </c>
      <c r="E30" s="76" t="n">
        <v>32.3951</v>
      </c>
      <c r="F30" s="76" t="n">
        <v>37.3067</v>
      </c>
      <c r="G30" s="76" t="n">
        <v>38.7126</v>
      </c>
      <c r="H30" s="76" t="n">
        <v>25431.93</v>
      </c>
      <c r="I30" s="76" t="n">
        <v>46.088</v>
      </c>
      <c r="J30" s="62" t="n">
        <f aca="false">H30/3600</f>
        <v>7.064425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6</v>
      </c>
      <c r="C31" s="69" t="n">
        <v>22</v>
      </c>
      <c r="D31" s="71" t="n">
        <v>20560.1896</v>
      </c>
      <c r="E31" s="72" t="n">
        <v>39.5207</v>
      </c>
      <c r="F31" s="72" t="n">
        <v>43.8703</v>
      </c>
      <c r="G31" s="72" t="n">
        <v>45.1903</v>
      </c>
      <c r="H31" s="72" t="n">
        <v>49043.89</v>
      </c>
      <c r="I31" s="72" t="n">
        <v>91.75</v>
      </c>
      <c r="J31" s="51" t="n">
        <f aca="false">H31/3600</f>
        <v>13.6233027777778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6958.7976</v>
      </c>
      <c r="E32" s="74" t="n">
        <v>37.6246</v>
      </c>
      <c r="F32" s="74" t="n">
        <v>42.4959</v>
      </c>
      <c r="G32" s="74" t="n">
        <v>43.0575</v>
      </c>
      <c r="H32" s="74" t="n">
        <v>40867.38</v>
      </c>
      <c r="I32" s="74" t="n">
        <v>74.46</v>
      </c>
      <c r="J32" s="56" t="n">
        <f aca="false">H32/3600</f>
        <v>11.35205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3190.8736</v>
      </c>
      <c r="E33" s="74" t="n">
        <v>35.6649</v>
      </c>
      <c r="F33" s="74" t="n">
        <v>41.2375</v>
      </c>
      <c r="G33" s="74" t="n">
        <v>41.21</v>
      </c>
      <c r="H33" s="74" t="n">
        <v>34703.77</v>
      </c>
      <c r="I33" s="74" t="n">
        <v>66.106</v>
      </c>
      <c r="J33" s="56" t="n">
        <f aca="false">H33/3600</f>
        <v>9.63993611111111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1622.352</v>
      </c>
      <c r="E34" s="76" t="n">
        <v>33.5925</v>
      </c>
      <c r="F34" s="76" t="n">
        <v>40.204</v>
      </c>
      <c r="G34" s="76" t="n">
        <v>39.7856</v>
      </c>
      <c r="H34" s="76" t="n">
        <v>31055.51</v>
      </c>
      <c r="I34" s="76" t="n">
        <v>64.062</v>
      </c>
      <c r="J34" s="62" t="n">
        <f aca="false">H34/3600</f>
        <v>8.62653055555555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5</v>
      </c>
      <c r="C35" s="69" t="n">
        <v>22</v>
      </c>
      <c r="D35" s="71" t="n">
        <v>62506.2728</v>
      </c>
      <c r="E35" s="72" t="n">
        <v>38.3985</v>
      </c>
      <c r="F35" s="72" t="n">
        <v>41.9464</v>
      </c>
      <c r="G35" s="72" t="n">
        <v>44.1456</v>
      </c>
      <c r="H35" s="72" t="n">
        <v>54598.3</v>
      </c>
      <c r="I35" s="72" t="n">
        <v>135.76</v>
      </c>
      <c r="J35" s="51" t="n">
        <f aca="false">H35/3600</f>
        <v>15.1661944444444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9104.2424</v>
      </c>
      <c r="E36" s="74" t="n">
        <v>35.2904</v>
      </c>
      <c r="F36" s="74" t="n">
        <v>40.6213</v>
      </c>
      <c r="G36" s="74" t="n">
        <v>43.0257</v>
      </c>
      <c r="H36" s="74" t="n">
        <v>37673.92</v>
      </c>
      <c r="I36" s="74" t="n">
        <v>81.028</v>
      </c>
      <c r="J36" s="56" t="n">
        <f aca="false">H36/3600</f>
        <v>10.4649777777778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2247.4608</v>
      </c>
      <c r="E37" s="74" t="n">
        <v>33.6221</v>
      </c>
      <c r="F37" s="74" t="n">
        <v>39.428</v>
      </c>
      <c r="G37" s="74" t="n">
        <v>42.0551</v>
      </c>
      <c r="H37" s="74" t="n">
        <v>30912.92</v>
      </c>
      <c r="I37" s="74" t="n">
        <v>64.24</v>
      </c>
      <c r="J37" s="56" t="n">
        <f aca="false">H37/3600</f>
        <v>8.58692222222222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823.6192</v>
      </c>
      <c r="E38" s="76" t="n">
        <v>31.6227</v>
      </c>
      <c r="F38" s="76" t="n">
        <v>38.5164</v>
      </c>
      <c r="G38" s="76" t="n">
        <v>41.3058</v>
      </c>
      <c r="H38" s="76" t="n">
        <v>29002.42</v>
      </c>
      <c r="I38" s="76" t="n">
        <v>54.062</v>
      </c>
      <c r="J38" s="62" t="n">
        <f aca="false">H38/3600</f>
        <v>8.05622777777778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 t="n">
        <v>3882.5968</v>
      </c>
      <c r="E39" s="72" t="n">
        <v>40.3528</v>
      </c>
      <c r="F39" s="72" t="n">
        <v>42.9026</v>
      </c>
      <c r="G39" s="72" t="n">
        <v>43.5028</v>
      </c>
      <c r="H39" s="72" t="n">
        <v>8337.69</v>
      </c>
      <c r="I39" s="72" t="n">
        <v>16.068</v>
      </c>
      <c r="J39" s="51" t="n">
        <f aca="false">H39/3600</f>
        <v>2.316025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8</v>
      </c>
      <c r="B40" s="68"/>
      <c r="C40" s="68" t="n">
        <v>27</v>
      </c>
      <c r="D40" s="73" t="n">
        <v>1798.1856</v>
      </c>
      <c r="E40" s="74" t="n">
        <v>37.1393</v>
      </c>
      <c r="F40" s="74" t="n">
        <v>40.3413</v>
      </c>
      <c r="G40" s="74" t="n">
        <v>40.6721</v>
      </c>
      <c r="H40" s="74" t="n">
        <v>7181.63</v>
      </c>
      <c r="I40" s="74" t="n">
        <v>13.498</v>
      </c>
      <c r="J40" s="56" t="n">
        <f aca="false">H40/3600</f>
        <v>1.99489722222222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855.0704</v>
      </c>
      <c r="E41" s="74" t="n">
        <v>34.2949</v>
      </c>
      <c r="F41" s="74" t="n">
        <v>38.3552</v>
      </c>
      <c r="G41" s="74" t="n">
        <v>38.4606</v>
      </c>
      <c r="H41" s="74" t="n">
        <v>6374.91</v>
      </c>
      <c r="I41" s="74" t="n">
        <v>11.224</v>
      </c>
      <c r="J41" s="56" t="n">
        <f aca="false">H41/3600</f>
        <v>1.77080833333333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437.592</v>
      </c>
      <c r="E42" s="76" t="n">
        <v>31.862</v>
      </c>
      <c r="F42" s="76" t="n">
        <v>36.8389</v>
      </c>
      <c r="G42" s="76" t="n">
        <v>36.8067</v>
      </c>
      <c r="H42" s="76" t="n">
        <v>5627.87</v>
      </c>
      <c r="I42" s="76" t="n">
        <v>9.304</v>
      </c>
      <c r="J42" s="62" t="n">
        <f aca="false">H42/3600</f>
        <v>1.56329722222222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 t="n">
        <v>4488.056</v>
      </c>
      <c r="E43" s="72" t="n">
        <v>40.229</v>
      </c>
      <c r="F43" s="72" t="n">
        <v>43.275</v>
      </c>
      <c r="G43" s="72" t="n">
        <v>44.719</v>
      </c>
      <c r="H43" s="72" t="n">
        <v>9468.81</v>
      </c>
      <c r="I43" s="72" t="n">
        <v>18.592</v>
      </c>
      <c r="J43" s="51" t="n">
        <f aca="false">H43/3600</f>
        <v>2.630225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1952.9904</v>
      </c>
      <c r="E44" s="74" t="n">
        <v>37.3677</v>
      </c>
      <c r="F44" s="74" t="n">
        <v>41.197</v>
      </c>
      <c r="G44" s="74" t="n">
        <v>42.3177</v>
      </c>
      <c r="H44" s="74" t="n">
        <v>8062.19</v>
      </c>
      <c r="I44" s="74" t="n">
        <v>14.934</v>
      </c>
      <c r="J44" s="56" t="n">
        <f aca="false">H44/3600</f>
        <v>2.23949722222222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929.292</v>
      </c>
      <c r="E45" s="74" t="n">
        <v>34.4559</v>
      </c>
      <c r="F45" s="74" t="n">
        <v>39.4459</v>
      </c>
      <c r="G45" s="74" t="n">
        <v>40.4234</v>
      </c>
      <c r="H45" s="74" t="n">
        <v>7105.18</v>
      </c>
      <c r="I45" s="74" t="n">
        <v>12.728</v>
      </c>
      <c r="J45" s="56" t="n">
        <f aca="false">H45/3600</f>
        <v>1.97366111111111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68.9624</v>
      </c>
      <c r="E46" s="76" t="n">
        <v>31.6194</v>
      </c>
      <c r="F46" s="76" t="n">
        <v>38.1201</v>
      </c>
      <c r="G46" s="76" t="n">
        <v>39.0254</v>
      </c>
      <c r="H46" s="76" t="n">
        <v>6558.01</v>
      </c>
      <c r="I46" s="76" t="n">
        <v>10.746</v>
      </c>
      <c r="J46" s="62" t="n">
        <f aca="false">H46/3600</f>
        <v>1.82166944444444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 t="n">
        <v>9252.5192</v>
      </c>
      <c r="E47" s="72" t="n">
        <v>38.2842</v>
      </c>
      <c r="F47" s="72" t="n">
        <v>41.104</v>
      </c>
      <c r="G47" s="72" t="n">
        <v>42.0755</v>
      </c>
      <c r="H47" s="72" t="n">
        <v>9362.38</v>
      </c>
      <c r="I47" s="72" t="n">
        <v>20.966</v>
      </c>
      <c r="J47" s="51" t="n">
        <f aca="false">H47/3600</f>
        <v>2.60066111111111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3691.7544</v>
      </c>
      <c r="E48" s="74" t="n">
        <v>34.4117</v>
      </c>
      <c r="F48" s="74" t="n">
        <v>38.4092</v>
      </c>
      <c r="G48" s="74" t="n">
        <v>39.276</v>
      </c>
      <c r="H48" s="74" t="n">
        <v>7613</v>
      </c>
      <c r="I48" s="74" t="n">
        <v>16.154</v>
      </c>
      <c r="J48" s="56" t="n">
        <f aca="false">H48/3600</f>
        <v>2.11472222222222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556.8032</v>
      </c>
      <c r="E49" s="74" t="n">
        <v>31.075</v>
      </c>
      <c r="F49" s="74" t="n">
        <v>36.477</v>
      </c>
      <c r="G49" s="74" t="n">
        <v>37.2797</v>
      </c>
      <c r="H49" s="74" t="n">
        <v>6625.7</v>
      </c>
      <c r="I49" s="74" t="n">
        <v>12.86</v>
      </c>
      <c r="J49" s="56" t="n">
        <f aca="false">H49/3600</f>
        <v>1.84047222222222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658.4064</v>
      </c>
      <c r="E50" s="76" t="n">
        <v>27.9375</v>
      </c>
      <c r="F50" s="76" t="n">
        <v>35.142</v>
      </c>
      <c r="G50" s="76" t="n">
        <v>35.8994</v>
      </c>
      <c r="H50" s="76" t="n">
        <v>5708.81</v>
      </c>
      <c r="I50" s="76" t="n">
        <v>10.198</v>
      </c>
      <c r="J50" s="62" t="n">
        <f aca="false">H50/3600</f>
        <v>1.58578055555556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 t="n">
        <v>6065.8288</v>
      </c>
      <c r="E51" s="72" t="n">
        <v>40.0875</v>
      </c>
      <c r="F51" s="72" t="n">
        <v>41.5656</v>
      </c>
      <c r="G51" s="72" t="n">
        <v>42.9516</v>
      </c>
      <c r="H51" s="72" t="n">
        <v>7387.7</v>
      </c>
      <c r="I51" s="72" t="n">
        <v>13.796</v>
      </c>
      <c r="J51" s="51" t="n">
        <f aca="false">H51/3600</f>
        <v>2.05213888888889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2362.1904</v>
      </c>
      <c r="E52" s="74" t="n">
        <v>36.2571</v>
      </c>
      <c r="F52" s="74" t="n">
        <v>38.9277</v>
      </c>
      <c r="G52" s="74" t="n">
        <v>40.5635</v>
      </c>
      <c r="H52" s="74" t="n">
        <v>6062.55</v>
      </c>
      <c r="I52" s="74" t="n">
        <v>11.126</v>
      </c>
      <c r="J52" s="56" t="n">
        <f aca="false">H52/3600</f>
        <v>1.68404166666667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1018.26</v>
      </c>
      <c r="E53" s="74" t="n">
        <v>33.0841</v>
      </c>
      <c r="F53" s="74" t="n">
        <v>37.031</v>
      </c>
      <c r="G53" s="74" t="n">
        <v>38.7855</v>
      </c>
      <c r="H53" s="74" t="n">
        <v>5235.37</v>
      </c>
      <c r="I53" s="74" t="n">
        <v>9.382</v>
      </c>
      <c r="J53" s="56" t="n">
        <f aca="false">H53/3600</f>
        <v>1.45426944444444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461.8992</v>
      </c>
      <c r="E54" s="76" t="n">
        <v>30.2553</v>
      </c>
      <c r="F54" s="76" t="n">
        <v>35.7501</v>
      </c>
      <c r="G54" s="76" t="n">
        <v>37.4878</v>
      </c>
      <c r="H54" s="76" t="n">
        <v>4438.53</v>
      </c>
      <c r="I54" s="76" t="n">
        <v>7.994</v>
      </c>
      <c r="J54" s="62" t="n">
        <f aca="false">H54/3600</f>
        <v>1.232925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 t="n">
        <v>1777.0312</v>
      </c>
      <c r="E55" s="72" t="n">
        <v>41.0797</v>
      </c>
      <c r="F55" s="72" t="n">
        <v>43.7972</v>
      </c>
      <c r="G55" s="72" t="n">
        <v>43.1779</v>
      </c>
      <c r="H55" s="72" t="n">
        <v>2287.79</v>
      </c>
      <c r="I55" s="72" t="n">
        <v>4.632</v>
      </c>
      <c r="J55" s="51" t="n">
        <f aca="false">H55/3600</f>
        <v>0.635497222222222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89</v>
      </c>
      <c r="B56" s="68"/>
      <c r="C56" s="68" t="n">
        <v>27</v>
      </c>
      <c r="D56" s="73" t="n">
        <v>878.8096</v>
      </c>
      <c r="E56" s="74" t="n">
        <v>37.1548</v>
      </c>
      <c r="F56" s="74" t="n">
        <v>41.0083</v>
      </c>
      <c r="G56" s="74" t="n">
        <v>39.9478</v>
      </c>
      <c r="H56" s="74" t="n">
        <v>1986.52</v>
      </c>
      <c r="I56" s="74" t="n">
        <v>3.942</v>
      </c>
      <c r="J56" s="56" t="n">
        <f aca="false">H56/3600</f>
        <v>0.551811111111111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427.508</v>
      </c>
      <c r="E57" s="74" t="n">
        <v>33.6612</v>
      </c>
      <c r="F57" s="74" t="n">
        <v>38.9394</v>
      </c>
      <c r="G57" s="74" t="n">
        <v>37.6167</v>
      </c>
      <c r="H57" s="74" t="n">
        <v>1729.55</v>
      </c>
      <c r="I57" s="74" t="n">
        <v>3.326</v>
      </c>
      <c r="J57" s="56" t="n">
        <f aca="false">H57/3600</f>
        <v>0.480430555555556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216.384</v>
      </c>
      <c r="E58" s="76" t="n">
        <v>30.7299</v>
      </c>
      <c r="F58" s="76" t="n">
        <v>37.5731</v>
      </c>
      <c r="G58" s="76" t="n">
        <v>35.9337</v>
      </c>
      <c r="H58" s="76" t="n">
        <v>1528.33</v>
      </c>
      <c r="I58" s="76" t="n">
        <v>2.874</v>
      </c>
      <c r="J58" s="62" t="n">
        <f aca="false">H58/3600</f>
        <v>0.424536111111111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 t="n">
        <v>2740.6832</v>
      </c>
      <c r="E59" s="72" t="n">
        <v>38.3216</v>
      </c>
      <c r="F59" s="72" t="n">
        <v>42.7593</v>
      </c>
      <c r="G59" s="72" t="n">
        <v>43.8549</v>
      </c>
      <c r="H59" s="72" t="n">
        <v>2467.69</v>
      </c>
      <c r="I59" s="72" t="n">
        <v>5.922</v>
      </c>
      <c r="J59" s="51" t="n">
        <f aca="false">H59/3600</f>
        <v>0.685469444444445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906.9272</v>
      </c>
      <c r="E60" s="74" t="n">
        <v>34.2935</v>
      </c>
      <c r="F60" s="74" t="n">
        <v>40.768</v>
      </c>
      <c r="G60" s="74" t="n">
        <v>41.8174</v>
      </c>
      <c r="H60" s="74" t="n">
        <v>1981.47</v>
      </c>
      <c r="I60" s="74" t="n">
        <v>4.276</v>
      </c>
      <c r="J60" s="56" t="n">
        <f aca="false">H60/3600</f>
        <v>0.550408333333333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333.424</v>
      </c>
      <c r="E61" s="74" t="n">
        <v>31.2538</v>
      </c>
      <c r="F61" s="74" t="n">
        <v>39.3601</v>
      </c>
      <c r="G61" s="74" t="n">
        <v>40.3099</v>
      </c>
      <c r="H61" s="74" t="n">
        <v>1645.04</v>
      </c>
      <c r="I61" s="74" t="n">
        <v>3.388</v>
      </c>
      <c r="J61" s="56" t="n">
        <f aca="false">H61/3600</f>
        <v>0.456955555555556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132.1264</v>
      </c>
      <c r="E62" s="76" t="n">
        <v>28.4369</v>
      </c>
      <c r="F62" s="76" t="n">
        <v>38.3674</v>
      </c>
      <c r="G62" s="76" t="n">
        <v>39.264</v>
      </c>
      <c r="H62" s="76" t="n">
        <v>1448.42</v>
      </c>
      <c r="I62" s="76" t="n">
        <v>2.592</v>
      </c>
      <c r="J62" s="62" t="n">
        <f aca="false">H62/3600</f>
        <v>0.402338888888889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 t="n">
        <v>2135.1008</v>
      </c>
      <c r="E63" s="72" t="n">
        <v>38.0169</v>
      </c>
      <c r="F63" s="72" t="n">
        <v>40.7876</v>
      </c>
      <c r="G63" s="72" t="n">
        <v>41.5261</v>
      </c>
      <c r="H63" s="72" t="n">
        <v>2103.07</v>
      </c>
      <c r="I63" s="72" t="n">
        <v>4.854</v>
      </c>
      <c r="J63" s="51" t="n">
        <f aca="false">H63/3600</f>
        <v>0.584186111111111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858.3936</v>
      </c>
      <c r="E64" s="74" t="n">
        <v>34.2685</v>
      </c>
      <c r="F64" s="74" t="n">
        <v>38.0962</v>
      </c>
      <c r="G64" s="74" t="n">
        <v>38.6821</v>
      </c>
      <c r="H64" s="74" t="n">
        <v>1745.33</v>
      </c>
      <c r="I64" s="74" t="n">
        <v>3.662</v>
      </c>
      <c r="J64" s="56" t="n">
        <f aca="false">H64/3600</f>
        <v>0.484813888888889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359.44</v>
      </c>
      <c r="E65" s="74" t="n">
        <v>30.889</v>
      </c>
      <c r="F65" s="74" t="n">
        <v>36.0921</v>
      </c>
      <c r="G65" s="74" t="n">
        <v>36.6468</v>
      </c>
      <c r="H65" s="74" t="n">
        <v>1459.32</v>
      </c>
      <c r="I65" s="74" t="n">
        <v>2.674</v>
      </c>
      <c r="J65" s="56" t="n">
        <f aca="false">H65/3600</f>
        <v>0.405366666666667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152.4488</v>
      </c>
      <c r="E66" s="76" t="n">
        <v>27.8959</v>
      </c>
      <c r="F66" s="76" t="n">
        <v>34.699</v>
      </c>
      <c r="G66" s="76" t="n">
        <v>35.2932</v>
      </c>
      <c r="H66" s="76" t="n">
        <v>1223.9</v>
      </c>
      <c r="I66" s="76" t="n">
        <v>2.144</v>
      </c>
      <c r="J66" s="62" t="n">
        <f aca="false">H66/3600</f>
        <v>0.339972222222222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 t="n">
        <v>1386.1016</v>
      </c>
      <c r="E67" s="72" t="n">
        <v>40.0135</v>
      </c>
      <c r="F67" s="72" t="n">
        <v>41.3741</v>
      </c>
      <c r="G67" s="72" t="n">
        <v>42.4464</v>
      </c>
      <c r="H67" s="72" t="n">
        <v>1657.27</v>
      </c>
      <c r="I67" s="72" t="n">
        <v>3.444</v>
      </c>
      <c r="J67" s="51" t="n">
        <f aca="false">H67/3600</f>
        <v>0.460352777777778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649.9416</v>
      </c>
      <c r="E68" s="74" t="n">
        <v>35.9126</v>
      </c>
      <c r="F68" s="74" t="n">
        <v>38.5006</v>
      </c>
      <c r="G68" s="74" t="n">
        <v>39.7054</v>
      </c>
      <c r="H68" s="74" t="n">
        <v>1443.79</v>
      </c>
      <c r="I68" s="74" t="n">
        <v>2.83</v>
      </c>
      <c r="J68" s="56" t="n">
        <f aca="false">H68/3600</f>
        <v>0.401052777777778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303.5824</v>
      </c>
      <c r="E69" s="74" t="n">
        <v>32.3078</v>
      </c>
      <c r="F69" s="74" t="n">
        <v>36.4655</v>
      </c>
      <c r="G69" s="74" t="n">
        <v>37.6379</v>
      </c>
      <c r="H69" s="74" t="n">
        <v>1214.62</v>
      </c>
      <c r="I69" s="74" t="n">
        <v>2.26</v>
      </c>
      <c r="J69" s="56" t="n">
        <f aca="false">H69/3600</f>
        <v>0.337394444444444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145.6224</v>
      </c>
      <c r="E70" s="76" t="n">
        <v>29.4534</v>
      </c>
      <c r="F70" s="76" t="n">
        <v>35.0693</v>
      </c>
      <c r="G70" s="76" t="n">
        <v>36.1615</v>
      </c>
      <c r="H70" s="76" t="n">
        <v>1061.5</v>
      </c>
      <c r="I70" s="76" t="n">
        <v>1.87</v>
      </c>
      <c r="J70" s="62" t="n">
        <f aca="false">H70/3600</f>
        <v>0.294861111111111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0</v>
      </c>
      <c r="B71" s="69" t="s">
        <v>76</v>
      </c>
      <c r="C71" s="69" t="n">
        <v>22</v>
      </c>
      <c r="D71" s="71" t="n">
        <v>2226.2272</v>
      </c>
      <c r="E71" s="72" t="n">
        <v>43.6691</v>
      </c>
      <c r="F71" s="72" t="n">
        <v>47.0521</v>
      </c>
      <c r="G71" s="72" t="n">
        <v>48.0399</v>
      </c>
      <c r="H71" s="72" t="n">
        <v>13853.36</v>
      </c>
      <c r="I71" s="72" t="n">
        <v>27.842</v>
      </c>
      <c r="J71" s="51" t="n">
        <f aca="false">H71/3600</f>
        <v>3.84815555555556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1</v>
      </c>
      <c r="B72" s="68"/>
      <c r="C72" s="68" t="n">
        <v>27</v>
      </c>
      <c r="D72" s="73" t="n">
        <v>770.9192</v>
      </c>
      <c r="E72" s="74" t="n">
        <v>41.3926</v>
      </c>
      <c r="F72" s="74" t="n">
        <v>45.6814</v>
      </c>
      <c r="G72" s="74" t="n">
        <v>46.3372</v>
      </c>
      <c r="H72" s="74" t="n">
        <v>12154.42</v>
      </c>
      <c r="I72" s="74" t="n">
        <v>21.81</v>
      </c>
      <c r="J72" s="56" t="n">
        <f aca="false">H72/3600</f>
        <v>3.37622777777778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359.5744</v>
      </c>
      <c r="E73" s="74" t="n">
        <v>38.8753</v>
      </c>
      <c r="F73" s="74" t="n">
        <v>44.3801</v>
      </c>
      <c r="G73" s="74" t="n">
        <v>44.7448</v>
      </c>
      <c r="H73" s="74" t="n">
        <v>11400.89</v>
      </c>
      <c r="I73" s="74" t="n">
        <v>18.84</v>
      </c>
      <c r="J73" s="56" t="n">
        <f aca="false">H73/3600</f>
        <v>3.16691388888889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189.564</v>
      </c>
      <c r="E74" s="76" t="n">
        <v>36.1592</v>
      </c>
      <c r="F74" s="76" t="n">
        <v>43.2814</v>
      </c>
      <c r="G74" s="76" t="n">
        <v>43.5335</v>
      </c>
      <c r="H74" s="76" t="n">
        <v>11128.23</v>
      </c>
      <c r="I74" s="76" t="n">
        <v>15.362</v>
      </c>
      <c r="J74" s="62" t="n">
        <f aca="false">H74/3600</f>
        <v>3.091175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71" t="n">
        <v>3130.8432</v>
      </c>
      <c r="E75" s="72" t="n">
        <v>43.5135</v>
      </c>
      <c r="F75" s="72" t="n">
        <v>48.6487</v>
      </c>
      <c r="G75" s="72" t="n">
        <v>48.3253</v>
      </c>
      <c r="H75" s="72" t="n">
        <v>14026.64</v>
      </c>
      <c r="I75" s="72" t="n">
        <v>27.114</v>
      </c>
      <c r="J75" s="51" t="n">
        <f aca="false">H75/3600</f>
        <v>3.89628888888889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962.8576</v>
      </c>
      <c r="E76" s="74" t="n">
        <v>41.1828</v>
      </c>
      <c r="F76" s="74" t="n">
        <v>47.172</v>
      </c>
      <c r="G76" s="74" t="n">
        <v>46.3579</v>
      </c>
      <c r="H76" s="74" t="n">
        <v>12399.38</v>
      </c>
      <c r="I76" s="74" t="n">
        <v>22.492</v>
      </c>
      <c r="J76" s="56" t="n">
        <f aca="false">H76/3600</f>
        <v>3.44427222222222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427.5336</v>
      </c>
      <c r="E77" s="74" t="n">
        <v>38.6791</v>
      </c>
      <c r="F77" s="74" t="n">
        <v>45.9952</v>
      </c>
      <c r="G77" s="74" t="n">
        <v>44.4443</v>
      </c>
      <c r="H77" s="74" t="n">
        <v>11941.56</v>
      </c>
      <c r="I77" s="74" t="n">
        <v>19.464</v>
      </c>
      <c r="J77" s="56" t="n">
        <f aca="false">H77/3600</f>
        <v>3.3171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222.5208</v>
      </c>
      <c r="E78" s="76" t="n">
        <v>35.7424</v>
      </c>
      <c r="F78" s="76" t="n">
        <v>45.1572</v>
      </c>
      <c r="G78" s="76" t="n">
        <v>43.062</v>
      </c>
      <c r="H78" s="76" t="n">
        <v>11474.8</v>
      </c>
      <c r="I78" s="76" t="n">
        <v>17.094</v>
      </c>
      <c r="J78" s="62" t="n">
        <f aca="false">H78/3600</f>
        <v>3.18744444444444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71" t="n">
        <v>2604.6088</v>
      </c>
      <c r="E79" s="72" t="n">
        <v>43.4032</v>
      </c>
      <c r="F79" s="72" t="n">
        <v>48.4445</v>
      </c>
      <c r="G79" s="72" t="n">
        <v>48.6499</v>
      </c>
      <c r="H79" s="72" t="n">
        <v>14250.26</v>
      </c>
      <c r="I79" s="72" t="n">
        <v>26.062</v>
      </c>
      <c r="J79" s="51" t="n">
        <f aca="false">H79/3600</f>
        <v>3.95840555555556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773.7816</v>
      </c>
      <c r="E80" s="74" t="n">
        <v>40.9854</v>
      </c>
      <c r="F80" s="74" t="n">
        <v>46.5633</v>
      </c>
      <c r="G80" s="74" t="n">
        <v>46.6982</v>
      </c>
      <c r="H80" s="74" t="n">
        <v>12379.74</v>
      </c>
      <c r="I80" s="74" t="n">
        <v>22.142</v>
      </c>
      <c r="J80" s="56" t="n">
        <f aca="false">H80/3600</f>
        <v>3.43881666666667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326.8368</v>
      </c>
      <c r="E81" s="74" t="n">
        <v>38.4614</v>
      </c>
      <c r="F81" s="74" t="n">
        <v>44.9125</v>
      </c>
      <c r="G81" s="74" t="n">
        <v>44.9012</v>
      </c>
      <c r="H81" s="74" t="n">
        <v>11832.09</v>
      </c>
      <c r="I81" s="74" t="n">
        <v>19.072</v>
      </c>
      <c r="J81" s="56" t="n">
        <f aca="false">H81/3600</f>
        <v>3.28669166666667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167.4744</v>
      </c>
      <c r="E82" s="76" t="n">
        <v>35.789</v>
      </c>
      <c r="F82" s="76" t="n">
        <v>43.6029</v>
      </c>
      <c r="G82" s="76" t="n">
        <v>43.5499</v>
      </c>
      <c r="H82" s="76" t="n">
        <v>11113.12</v>
      </c>
      <c r="I82" s="76" t="n">
        <v>15.994</v>
      </c>
      <c r="J82" s="62" t="n">
        <f aca="false">H82/3600</f>
        <v>3.08697777777778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2</v>
      </c>
      <c r="B83" s="69" t="s">
        <v>44</v>
      </c>
      <c r="C83" s="69" t="n">
        <v>22</v>
      </c>
      <c r="D83" s="71" t="n">
        <v>4240.6392</v>
      </c>
      <c r="E83" s="72" t="n">
        <v>40.4425</v>
      </c>
      <c r="F83" s="72" t="n">
        <v>42.6969</v>
      </c>
      <c r="G83" s="72" t="n">
        <v>43.2516</v>
      </c>
      <c r="H83" s="72" t="n">
        <v>8222.17</v>
      </c>
      <c r="I83" s="72" t="n">
        <v>15.274</v>
      </c>
      <c r="J83" s="51" t="n">
        <f aca="false">H83/3600</f>
        <v>2.28393611111111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963.0568</v>
      </c>
      <c r="E84" s="74" t="n">
        <v>37.0895</v>
      </c>
      <c r="F84" s="74" t="n">
        <v>39.9286</v>
      </c>
      <c r="G84" s="74" t="n">
        <v>40.211</v>
      </c>
      <c r="H84" s="74" t="n">
        <v>7004.81</v>
      </c>
      <c r="I84" s="74" t="n">
        <v>12.49</v>
      </c>
      <c r="J84" s="56" t="n">
        <f aca="false">H84/3600</f>
        <v>1.94578055555556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930.7552</v>
      </c>
      <c r="E85" s="74" t="n">
        <v>34.127</v>
      </c>
      <c r="F85" s="74" t="n">
        <v>37.7368</v>
      </c>
      <c r="G85" s="74" t="n">
        <v>37.8442</v>
      </c>
      <c r="H85" s="74" t="n">
        <v>6013.74</v>
      </c>
      <c r="I85" s="74" t="n">
        <v>10.07</v>
      </c>
      <c r="J85" s="56" t="n">
        <f aca="false">H85/3600</f>
        <v>1.67048333333333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77.8192</v>
      </c>
      <c r="E86" s="76" t="n">
        <v>31.535</v>
      </c>
      <c r="F86" s="76" t="n">
        <v>36.0658</v>
      </c>
      <c r="G86" s="76" t="n">
        <v>36.1094</v>
      </c>
      <c r="H86" s="76" t="n">
        <v>5266.4</v>
      </c>
      <c r="I86" s="76" t="n">
        <v>8.472</v>
      </c>
      <c r="J86" s="62" t="n">
        <f aca="false">H86/3600</f>
        <v>1.46288888888889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 t="n">
        <v>5841.4968</v>
      </c>
      <c r="E87" s="72" t="n">
        <v>42.9533</v>
      </c>
      <c r="F87" s="72" t="n">
        <v>45.5121</v>
      </c>
      <c r="G87" s="72" t="n">
        <v>45.8763</v>
      </c>
      <c r="H87" s="72" t="n">
        <v>18015.45</v>
      </c>
      <c r="I87" s="72" t="n">
        <v>28.59</v>
      </c>
      <c r="J87" s="51" t="n">
        <f aca="false">H87/3600</f>
        <v>5.00429166666667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97.3117</v>
      </c>
      <c r="E88" s="74" t="n">
        <v>38.9027</v>
      </c>
      <c r="F88" s="74" t="n">
        <v>42.4856</v>
      </c>
      <c r="G88" s="74" t="n">
        <v>42.7996</v>
      </c>
      <c r="H88" s="74" t="n">
        <v>15405.86</v>
      </c>
      <c r="I88" s="74" t="n">
        <v>24.564</v>
      </c>
      <c r="J88" s="56" t="n">
        <f aca="false">H88/3600</f>
        <v>4.27940555555556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75.0978</v>
      </c>
      <c r="E89" s="74" t="n">
        <v>35.1426</v>
      </c>
      <c r="F89" s="74" t="n">
        <v>40.3272</v>
      </c>
      <c r="G89" s="74" t="n">
        <v>40.1859</v>
      </c>
      <c r="H89" s="74" t="n">
        <v>13249.18</v>
      </c>
      <c r="I89" s="74" t="n">
        <v>20.222</v>
      </c>
      <c r="J89" s="56" t="n">
        <f aca="false">H89/3600</f>
        <v>3.68032777777778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21.287</v>
      </c>
      <c r="E90" s="76" t="n">
        <v>31.8456</v>
      </c>
      <c r="F90" s="76" t="n">
        <v>38.7788</v>
      </c>
      <c r="G90" s="76" t="n">
        <v>38.1521</v>
      </c>
      <c r="H90" s="76" t="n">
        <v>11461.03</v>
      </c>
      <c r="I90" s="76" t="n">
        <v>17.474</v>
      </c>
      <c r="J90" s="62" t="n">
        <f aca="false">H90/3600</f>
        <v>3.18361944444444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 t="n">
        <v>352.3248</v>
      </c>
      <c r="E91" s="72" t="n">
        <v>46.9968</v>
      </c>
      <c r="F91" s="72" t="n">
        <v>44.8678</v>
      </c>
      <c r="G91" s="72" t="n">
        <v>44.9072</v>
      </c>
      <c r="H91" s="72" t="n">
        <v>5992.01</v>
      </c>
      <c r="I91" s="72" t="n">
        <v>6.136</v>
      </c>
      <c r="J91" s="51" t="n">
        <f aca="false">H91/3600</f>
        <v>1.66444722222222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54.752</v>
      </c>
      <c r="E92" s="74" t="n">
        <v>42.7203</v>
      </c>
      <c r="F92" s="74" t="n">
        <v>41.0537</v>
      </c>
      <c r="G92" s="74" t="n">
        <v>41.2196</v>
      </c>
      <c r="H92" s="74" t="n">
        <v>5899.46</v>
      </c>
      <c r="I92" s="74" t="n">
        <v>6.168</v>
      </c>
      <c r="J92" s="56" t="n">
        <f aca="false">H92/3600</f>
        <v>1.63873888888889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89.892</v>
      </c>
      <c r="E93" s="74" t="n">
        <v>38.0333</v>
      </c>
      <c r="F93" s="74" t="n">
        <v>39.0439</v>
      </c>
      <c r="G93" s="74" t="n">
        <v>39.2469</v>
      </c>
      <c r="H93" s="74" t="n">
        <v>5616.05</v>
      </c>
      <c r="I93" s="74" t="n">
        <v>6.3</v>
      </c>
      <c r="J93" s="56" t="n">
        <f aca="false">H93/3600</f>
        <v>1.56001388888889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3.9512</v>
      </c>
      <c r="E94" s="76" t="n">
        <v>33.2706</v>
      </c>
      <c r="F94" s="76" t="n">
        <v>38.0233</v>
      </c>
      <c r="G94" s="76" t="n">
        <v>37.9831</v>
      </c>
      <c r="H94" s="76" t="n">
        <v>5603.53</v>
      </c>
      <c r="I94" s="76" t="n">
        <v>6.332</v>
      </c>
      <c r="J94" s="62" t="n">
        <f aca="false">H94/3600</f>
        <v>1.55653611111111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 t="n">
        <v>716.6627</v>
      </c>
      <c r="E95" s="72" t="n">
        <v>48.9028</v>
      </c>
      <c r="F95" s="72" t="n">
        <v>52.3156</v>
      </c>
      <c r="G95" s="72" t="n">
        <v>53.4454</v>
      </c>
      <c r="H95" s="72" t="n">
        <v>11500.84</v>
      </c>
      <c r="I95" s="72" t="n">
        <v>16.216</v>
      </c>
      <c r="J95" s="51" t="n">
        <f aca="false">H95/3600</f>
        <v>3.19467777777778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20.0902</v>
      </c>
      <c r="E96" s="74" t="n">
        <v>45.1491</v>
      </c>
      <c r="F96" s="74" t="n">
        <v>49.0573</v>
      </c>
      <c r="G96" s="74" t="n">
        <v>50.3698</v>
      </c>
      <c r="H96" s="74" t="n">
        <v>11072.94</v>
      </c>
      <c r="I96" s="74" t="n">
        <v>16.2</v>
      </c>
      <c r="J96" s="56" t="n">
        <f aca="false">H96/3600</f>
        <v>3.07581666666667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4.9971</v>
      </c>
      <c r="E97" s="74" t="n">
        <v>41.4435</v>
      </c>
      <c r="F97" s="74" t="n">
        <v>46.7271</v>
      </c>
      <c r="G97" s="74" t="n">
        <v>47.9568</v>
      </c>
      <c r="H97" s="74" t="n">
        <v>10219.02</v>
      </c>
      <c r="I97" s="74" t="n">
        <v>15.394</v>
      </c>
      <c r="J97" s="56" t="n">
        <f aca="false">H97/3600</f>
        <v>2.83861666666667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49.0406</v>
      </c>
      <c r="E98" s="76" t="n">
        <v>37.7997</v>
      </c>
      <c r="F98" s="76" t="n">
        <v>44.8498</v>
      </c>
      <c r="G98" s="76" t="n">
        <v>46.3966</v>
      </c>
      <c r="H98" s="76" t="n">
        <v>10049.77</v>
      </c>
      <c r="I98" s="76" t="n">
        <v>14.804</v>
      </c>
      <c r="J98" s="62" t="n">
        <f aca="false">H98/3600</f>
        <v>2.79160277777778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0" t="n">
        <f aca="false">GEOMEAN(I3:I98)</f>
        <v>14.6502338343742</v>
      </c>
      <c r="J106" s="80" t="n">
        <f aca="false">GEOMEAN(J19:J98)</f>
        <v>2.27527662823042</v>
      </c>
      <c r="Q106" s="80" t="e">
        <f aca="false">GEOMEAN(Q3:Q98)</f>
        <v>#NUM!</v>
      </c>
      <c r="R106" s="80" t="n">
        <f aca="false">GEOMEAN(R19:R98)</f>
        <v>0</v>
      </c>
    </row>
    <row r="107" customFormat="false" ht="12" hidden="false" customHeight="false" outlineLevel="0" collapsed="false">
      <c r="B107" s="1" t="s">
        <v>95</v>
      </c>
      <c r="Q107" s="81" t="e">
        <f aca="false">Q106/I106</f>
        <v>#NUM!</v>
      </c>
      <c r="R107" s="81" t="n">
        <f aca="false">R106/J106</f>
        <v>0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0.518232222222222</v>
      </c>
      <c r="J108" s="80" t="n">
        <f aca="false">SUM(J3:J98)</f>
        <v>277.337008333333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58">
      <formula>0.03</formula>
    </cfRule>
    <cfRule type="cellIs" priority="3" operator="lessThan" aboveAverage="0" equalAverage="0" bottom="0" percent="0" rank="0" text="" dxfId="2359">
      <formula>-0.03</formula>
    </cfRule>
  </conditionalFormatting>
  <conditionalFormatting sqref="T3:V82">
    <cfRule type="cellIs" priority="4" operator="greaterThan" aboveAverage="0" equalAverage="0" bottom="0" percent="0" rank="0" text="" dxfId="2360">
      <formula>0.03</formula>
    </cfRule>
    <cfRule type="cellIs" priority="5" operator="lessThan" aboveAverage="0" equalAverage="0" bottom="0" percent="0" rank="0" text="" dxfId="2361">
      <formula>-0.03</formula>
    </cfRule>
  </conditionalFormatting>
  <conditionalFormatting sqref="W3">
    <cfRule type="cellIs" priority="6" operator="greaterThan" aboveAverage="0" equalAverage="0" bottom="0" percent="0" rank="0" text="" dxfId="2362">
      <formula>0.03</formula>
    </cfRule>
    <cfRule type="cellIs" priority="7" operator="lessThan" aboveAverage="0" equalAverage="0" bottom="0" percent="0" rank="0" text="" dxfId="2363">
      <formula>-0.03</formula>
    </cfRule>
  </conditionalFormatting>
  <conditionalFormatting sqref="X3">
    <cfRule type="cellIs" priority="8" operator="greaterThan" aboveAverage="0" equalAverage="0" bottom="0" percent="0" rank="0" text="" dxfId="2364">
      <formula>0.03</formula>
    </cfRule>
    <cfRule type="cellIs" priority="9" operator="lessThan" aboveAverage="0" equalAverage="0" bottom="0" percent="0" rank="0" text="" dxfId="2365">
      <formula>-0.03</formula>
    </cfRule>
  </conditionalFormatting>
  <conditionalFormatting sqref="Y3">
    <cfRule type="cellIs" priority="10" operator="greaterThan" aboveAverage="0" equalAverage="0" bottom="0" percent="0" rank="0" text="" dxfId="2366">
      <formula>0.03</formula>
    </cfRule>
    <cfRule type="cellIs" priority="11" operator="lessThan" aboveAverage="0" equalAverage="0" bottom="0" percent="0" rank="0" text="" dxfId="2367">
      <formula>-0.03</formula>
    </cfRule>
  </conditionalFormatting>
  <conditionalFormatting sqref="W7">
    <cfRule type="cellIs" priority="12" operator="greaterThan" aboveAverage="0" equalAverage="0" bottom="0" percent="0" rank="0" text="" dxfId="2368">
      <formula>0.03</formula>
    </cfRule>
    <cfRule type="cellIs" priority="13" operator="lessThan" aboveAverage="0" equalAverage="0" bottom="0" percent="0" rank="0" text="" dxfId="2369">
      <formula>-0.03</formula>
    </cfRule>
  </conditionalFormatting>
  <conditionalFormatting sqref="X7">
    <cfRule type="cellIs" priority="14" operator="greaterThan" aboveAverage="0" equalAverage="0" bottom="0" percent="0" rank="0" text="" dxfId="2370">
      <formula>0.03</formula>
    </cfRule>
    <cfRule type="cellIs" priority="15" operator="lessThan" aboveAverage="0" equalAverage="0" bottom="0" percent="0" rank="0" text="" dxfId="2371">
      <formula>-0.03</formula>
    </cfRule>
  </conditionalFormatting>
  <conditionalFormatting sqref="Y7">
    <cfRule type="cellIs" priority="16" operator="greaterThan" aboveAverage="0" equalAverage="0" bottom="0" percent="0" rank="0" text="" dxfId="2372">
      <formula>0.03</formula>
    </cfRule>
    <cfRule type="cellIs" priority="17" operator="lessThan" aboveAverage="0" equalAverage="0" bottom="0" percent="0" rank="0" text="" dxfId="2373">
      <formula>-0.03</formula>
    </cfRule>
  </conditionalFormatting>
  <conditionalFormatting sqref="W11">
    <cfRule type="cellIs" priority="18" operator="greaterThan" aboveAverage="0" equalAverage="0" bottom="0" percent="0" rank="0" text="" dxfId="2374">
      <formula>0.03</formula>
    </cfRule>
    <cfRule type="cellIs" priority="19" operator="lessThan" aboveAverage="0" equalAverage="0" bottom="0" percent="0" rank="0" text="" dxfId="2375">
      <formula>-0.03</formula>
    </cfRule>
  </conditionalFormatting>
  <conditionalFormatting sqref="X11">
    <cfRule type="cellIs" priority="20" operator="greaterThan" aboveAverage="0" equalAverage="0" bottom="0" percent="0" rank="0" text="" dxfId="2376">
      <formula>0.03</formula>
    </cfRule>
    <cfRule type="cellIs" priority="21" operator="lessThan" aboveAverage="0" equalAverage="0" bottom="0" percent="0" rank="0" text="" dxfId="2377">
      <formula>-0.03</formula>
    </cfRule>
  </conditionalFormatting>
  <conditionalFormatting sqref="Y11">
    <cfRule type="cellIs" priority="22" operator="greaterThan" aboveAverage="0" equalAverage="0" bottom="0" percent="0" rank="0" text="" dxfId="2378">
      <formula>0.03</formula>
    </cfRule>
    <cfRule type="cellIs" priority="23" operator="lessThan" aboveAverage="0" equalAverage="0" bottom="0" percent="0" rank="0" text="" dxfId="2379">
      <formula>-0.03</formula>
    </cfRule>
  </conditionalFormatting>
  <conditionalFormatting sqref="W15">
    <cfRule type="cellIs" priority="24" operator="greaterThan" aboveAverage="0" equalAverage="0" bottom="0" percent="0" rank="0" text="" dxfId="2380">
      <formula>0.03</formula>
    </cfRule>
    <cfRule type="cellIs" priority="25" operator="lessThan" aboveAverage="0" equalAverage="0" bottom="0" percent="0" rank="0" text="" dxfId="2381">
      <formula>-0.03</formula>
    </cfRule>
  </conditionalFormatting>
  <conditionalFormatting sqref="X15">
    <cfRule type="cellIs" priority="26" operator="greaterThan" aboveAverage="0" equalAverage="0" bottom="0" percent="0" rank="0" text="" dxfId="2382">
      <formula>0.03</formula>
    </cfRule>
    <cfRule type="cellIs" priority="27" operator="lessThan" aboveAverage="0" equalAverage="0" bottom="0" percent="0" rank="0" text="" dxfId="2383">
      <formula>-0.03</formula>
    </cfRule>
  </conditionalFormatting>
  <conditionalFormatting sqref="Y15">
    <cfRule type="cellIs" priority="28" operator="greaterThan" aboveAverage="0" equalAverage="0" bottom="0" percent="0" rank="0" text="" dxfId="2384">
      <formula>0.03</formula>
    </cfRule>
    <cfRule type="cellIs" priority="29" operator="lessThan" aboveAverage="0" equalAverage="0" bottom="0" percent="0" rank="0" text="" dxfId="2385">
      <formula>-0.03</formula>
    </cfRule>
  </conditionalFormatting>
  <conditionalFormatting sqref="W19">
    <cfRule type="cellIs" priority="30" operator="greaterThan" aboveAverage="0" equalAverage="0" bottom="0" percent="0" rank="0" text="" dxfId="2386">
      <formula>0.03</formula>
    </cfRule>
    <cfRule type="cellIs" priority="31" operator="lessThan" aboveAverage="0" equalAverage="0" bottom="0" percent="0" rank="0" text="" dxfId="2387">
      <formula>-0.03</formula>
    </cfRule>
  </conditionalFormatting>
  <conditionalFormatting sqref="X19">
    <cfRule type="cellIs" priority="32" operator="greaterThan" aboveAverage="0" equalAverage="0" bottom="0" percent="0" rank="0" text="" dxfId="2388">
      <formula>0.03</formula>
    </cfRule>
    <cfRule type="cellIs" priority="33" operator="lessThan" aboveAverage="0" equalAverage="0" bottom="0" percent="0" rank="0" text="" dxfId="2389">
      <formula>-0.03</formula>
    </cfRule>
  </conditionalFormatting>
  <conditionalFormatting sqref="Y19">
    <cfRule type="cellIs" priority="34" operator="greaterThan" aboveAverage="0" equalAverage="0" bottom="0" percent="0" rank="0" text="" dxfId="2390">
      <formula>0.03</formula>
    </cfRule>
    <cfRule type="cellIs" priority="35" operator="lessThan" aboveAverage="0" equalAverage="0" bottom="0" percent="0" rank="0" text="" dxfId="2391">
      <formula>-0.03</formula>
    </cfRule>
  </conditionalFormatting>
  <conditionalFormatting sqref="W23">
    <cfRule type="cellIs" priority="36" operator="greaterThan" aboveAverage="0" equalAverage="0" bottom="0" percent="0" rank="0" text="" dxfId="2392">
      <formula>0.03</formula>
    </cfRule>
    <cfRule type="cellIs" priority="37" operator="lessThan" aboveAverage="0" equalAverage="0" bottom="0" percent="0" rank="0" text="" dxfId="2393">
      <formula>-0.03</formula>
    </cfRule>
  </conditionalFormatting>
  <conditionalFormatting sqref="X23">
    <cfRule type="cellIs" priority="38" operator="greaterThan" aboveAverage="0" equalAverage="0" bottom="0" percent="0" rank="0" text="" dxfId="2394">
      <formula>0.03</formula>
    </cfRule>
    <cfRule type="cellIs" priority="39" operator="lessThan" aboveAverage="0" equalAverage="0" bottom="0" percent="0" rank="0" text="" dxfId="2395">
      <formula>-0.03</formula>
    </cfRule>
  </conditionalFormatting>
  <conditionalFormatting sqref="Y23">
    <cfRule type="cellIs" priority="40" operator="greaterThan" aboveAverage="0" equalAverage="0" bottom="0" percent="0" rank="0" text="" dxfId="2396">
      <formula>0.03</formula>
    </cfRule>
    <cfRule type="cellIs" priority="41" operator="lessThan" aboveAverage="0" equalAverage="0" bottom="0" percent="0" rank="0" text="" dxfId="2397">
      <formula>-0.03</formula>
    </cfRule>
  </conditionalFormatting>
  <conditionalFormatting sqref="W27">
    <cfRule type="cellIs" priority="42" operator="greaterThan" aboveAverage="0" equalAverage="0" bottom="0" percent="0" rank="0" text="" dxfId="2398">
      <formula>0.03</formula>
    </cfRule>
    <cfRule type="cellIs" priority="43" operator="lessThan" aboveAverage="0" equalAverage="0" bottom="0" percent="0" rank="0" text="" dxfId="2399">
      <formula>-0.03</formula>
    </cfRule>
  </conditionalFormatting>
  <conditionalFormatting sqref="X27">
    <cfRule type="cellIs" priority="44" operator="greaterThan" aboveAverage="0" equalAverage="0" bottom="0" percent="0" rank="0" text="" dxfId="2400">
      <formula>0.03</formula>
    </cfRule>
    <cfRule type="cellIs" priority="45" operator="lessThan" aboveAverage="0" equalAverage="0" bottom="0" percent="0" rank="0" text="" dxfId="2401">
      <formula>-0.03</formula>
    </cfRule>
  </conditionalFormatting>
  <conditionalFormatting sqref="Y27">
    <cfRule type="cellIs" priority="46" operator="greaterThan" aboveAverage="0" equalAverage="0" bottom="0" percent="0" rank="0" text="" dxfId="2402">
      <formula>0.03</formula>
    </cfRule>
    <cfRule type="cellIs" priority="47" operator="lessThan" aboveAverage="0" equalAverage="0" bottom="0" percent="0" rank="0" text="" dxfId="2403">
      <formula>-0.03</formula>
    </cfRule>
  </conditionalFormatting>
  <conditionalFormatting sqref="W31">
    <cfRule type="cellIs" priority="48" operator="greaterThan" aboveAverage="0" equalAverage="0" bottom="0" percent="0" rank="0" text="" dxfId="2404">
      <formula>0.03</formula>
    </cfRule>
    <cfRule type="cellIs" priority="49" operator="lessThan" aboveAverage="0" equalAverage="0" bottom="0" percent="0" rank="0" text="" dxfId="2405">
      <formula>-0.03</formula>
    </cfRule>
  </conditionalFormatting>
  <conditionalFormatting sqref="X31">
    <cfRule type="cellIs" priority="50" operator="greaterThan" aboveAverage="0" equalAverage="0" bottom="0" percent="0" rank="0" text="" dxfId="2406">
      <formula>0.03</formula>
    </cfRule>
    <cfRule type="cellIs" priority="51" operator="lessThan" aboveAverage="0" equalAverage="0" bottom="0" percent="0" rank="0" text="" dxfId="2407">
      <formula>-0.03</formula>
    </cfRule>
  </conditionalFormatting>
  <conditionalFormatting sqref="Y31">
    <cfRule type="cellIs" priority="52" operator="greaterThan" aboveAverage="0" equalAverage="0" bottom="0" percent="0" rank="0" text="" dxfId="2408">
      <formula>0.03</formula>
    </cfRule>
    <cfRule type="cellIs" priority="53" operator="lessThan" aboveAverage="0" equalAverage="0" bottom="0" percent="0" rank="0" text="" dxfId="2409">
      <formula>-0.03</formula>
    </cfRule>
  </conditionalFormatting>
  <conditionalFormatting sqref="W35">
    <cfRule type="cellIs" priority="54" operator="greaterThan" aboveAverage="0" equalAverage="0" bottom="0" percent="0" rank="0" text="" dxfId="2410">
      <formula>0.03</formula>
    </cfRule>
    <cfRule type="cellIs" priority="55" operator="lessThan" aboveAverage="0" equalAverage="0" bottom="0" percent="0" rank="0" text="" dxfId="2411">
      <formula>-0.03</formula>
    </cfRule>
  </conditionalFormatting>
  <conditionalFormatting sqref="X35">
    <cfRule type="cellIs" priority="56" operator="greaterThan" aboveAverage="0" equalAverage="0" bottom="0" percent="0" rank="0" text="" dxfId="2412">
      <formula>0.03</formula>
    </cfRule>
    <cfRule type="cellIs" priority="57" operator="lessThan" aboveAverage="0" equalAverage="0" bottom="0" percent="0" rank="0" text="" dxfId="2413">
      <formula>-0.03</formula>
    </cfRule>
  </conditionalFormatting>
  <conditionalFormatting sqref="Y35">
    <cfRule type="cellIs" priority="58" operator="greaterThan" aboveAverage="0" equalAverage="0" bottom="0" percent="0" rank="0" text="" dxfId="2414">
      <formula>0.03</formula>
    </cfRule>
    <cfRule type="cellIs" priority="59" operator="lessThan" aboveAverage="0" equalAverage="0" bottom="0" percent="0" rank="0" text="" dxfId="2415">
      <formula>-0.03</formula>
    </cfRule>
  </conditionalFormatting>
  <conditionalFormatting sqref="W39">
    <cfRule type="cellIs" priority="60" operator="greaterThan" aboveAverage="0" equalAverage="0" bottom="0" percent="0" rank="0" text="" dxfId="2416">
      <formula>0.03</formula>
    </cfRule>
    <cfRule type="cellIs" priority="61" operator="lessThan" aboveAverage="0" equalAverage="0" bottom="0" percent="0" rank="0" text="" dxfId="2417">
      <formula>-0.03</formula>
    </cfRule>
  </conditionalFormatting>
  <conditionalFormatting sqref="X39">
    <cfRule type="cellIs" priority="62" operator="greaterThan" aboveAverage="0" equalAverage="0" bottom="0" percent="0" rank="0" text="" dxfId="2418">
      <formula>0.03</formula>
    </cfRule>
    <cfRule type="cellIs" priority="63" operator="lessThan" aboveAverage="0" equalAverage="0" bottom="0" percent="0" rank="0" text="" dxfId="2419">
      <formula>-0.03</formula>
    </cfRule>
  </conditionalFormatting>
  <conditionalFormatting sqref="Y39">
    <cfRule type="cellIs" priority="64" operator="greaterThan" aboveAverage="0" equalAverage="0" bottom="0" percent="0" rank="0" text="" dxfId="2420">
      <formula>0.03</formula>
    </cfRule>
    <cfRule type="cellIs" priority="65" operator="lessThan" aboveAverage="0" equalAverage="0" bottom="0" percent="0" rank="0" text="" dxfId="2421">
      <formula>-0.03</formula>
    </cfRule>
  </conditionalFormatting>
  <conditionalFormatting sqref="W43">
    <cfRule type="cellIs" priority="66" operator="greaterThan" aboveAverage="0" equalAverage="0" bottom="0" percent="0" rank="0" text="" dxfId="2422">
      <formula>0.03</formula>
    </cfRule>
    <cfRule type="cellIs" priority="67" operator="lessThan" aboveAverage="0" equalAverage="0" bottom="0" percent="0" rank="0" text="" dxfId="2423">
      <formula>-0.03</formula>
    </cfRule>
  </conditionalFormatting>
  <conditionalFormatting sqref="X43">
    <cfRule type="cellIs" priority="68" operator="greaterThan" aboveAverage="0" equalAverage="0" bottom="0" percent="0" rank="0" text="" dxfId="2424">
      <formula>0.03</formula>
    </cfRule>
    <cfRule type="cellIs" priority="69" operator="lessThan" aboveAverage="0" equalAverage="0" bottom="0" percent="0" rank="0" text="" dxfId="2425">
      <formula>-0.03</formula>
    </cfRule>
  </conditionalFormatting>
  <conditionalFormatting sqref="Y43">
    <cfRule type="cellIs" priority="70" operator="greaterThan" aboveAverage="0" equalAverage="0" bottom="0" percent="0" rank="0" text="" dxfId="2426">
      <formula>0.03</formula>
    </cfRule>
    <cfRule type="cellIs" priority="71" operator="lessThan" aboveAverage="0" equalAverage="0" bottom="0" percent="0" rank="0" text="" dxfId="2427">
      <formula>-0.03</formula>
    </cfRule>
  </conditionalFormatting>
  <conditionalFormatting sqref="W47">
    <cfRule type="cellIs" priority="72" operator="greaterThan" aboveAverage="0" equalAverage="0" bottom="0" percent="0" rank="0" text="" dxfId="2428">
      <formula>0.03</formula>
    </cfRule>
    <cfRule type="cellIs" priority="73" operator="lessThan" aboveAverage="0" equalAverage="0" bottom="0" percent="0" rank="0" text="" dxfId="2429">
      <formula>-0.03</formula>
    </cfRule>
  </conditionalFormatting>
  <conditionalFormatting sqref="X47">
    <cfRule type="cellIs" priority="74" operator="greaterThan" aboveAverage="0" equalAverage="0" bottom="0" percent="0" rank="0" text="" dxfId="2430">
      <formula>0.03</formula>
    </cfRule>
    <cfRule type="cellIs" priority="75" operator="lessThan" aboveAverage="0" equalAverage="0" bottom="0" percent="0" rank="0" text="" dxfId="2431">
      <formula>-0.03</formula>
    </cfRule>
  </conditionalFormatting>
  <conditionalFormatting sqref="Y47">
    <cfRule type="cellIs" priority="76" operator="greaterThan" aboveAverage="0" equalAverage="0" bottom="0" percent="0" rank="0" text="" dxfId="2432">
      <formula>0.03</formula>
    </cfRule>
    <cfRule type="cellIs" priority="77" operator="lessThan" aboveAverage="0" equalAverage="0" bottom="0" percent="0" rank="0" text="" dxfId="2433">
      <formula>-0.03</formula>
    </cfRule>
  </conditionalFormatting>
  <conditionalFormatting sqref="W51">
    <cfRule type="cellIs" priority="78" operator="greaterThan" aboveAverage="0" equalAverage="0" bottom="0" percent="0" rank="0" text="" dxfId="2434">
      <formula>0.03</formula>
    </cfRule>
    <cfRule type="cellIs" priority="79" operator="lessThan" aboveAverage="0" equalAverage="0" bottom="0" percent="0" rank="0" text="" dxfId="2435">
      <formula>-0.03</formula>
    </cfRule>
  </conditionalFormatting>
  <conditionalFormatting sqref="X51">
    <cfRule type="cellIs" priority="80" operator="greaterThan" aboveAverage="0" equalAverage="0" bottom="0" percent="0" rank="0" text="" dxfId="2436">
      <formula>0.03</formula>
    </cfRule>
    <cfRule type="cellIs" priority="81" operator="lessThan" aboveAverage="0" equalAverage="0" bottom="0" percent="0" rank="0" text="" dxfId="2437">
      <formula>-0.03</formula>
    </cfRule>
  </conditionalFormatting>
  <conditionalFormatting sqref="Y51">
    <cfRule type="cellIs" priority="82" operator="greaterThan" aboveAverage="0" equalAverage="0" bottom="0" percent="0" rank="0" text="" dxfId="2438">
      <formula>0.03</formula>
    </cfRule>
    <cfRule type="cellIs" priority="83" operator="lessThan" aboveAverage="0" equalAverage="0" bottom="0" percent="0" rank="0" text="" dxfId="2439">
      <formula>-0.03</formula>
    </cfRule>
  </conditionalFormatting>
  <conditionalFormatting sqref="W55">
    <cfRule type="cellIs" priority="84" operator="greaterThan" aboveAverage="0" equalAverage="0" bottom="0" percent="0" rank="0" text="" dxfId="2440">
      <formula>0.03</formula>
    </cfRule>
    <cfRule type="cellIs" priority="85" operator="lessThan" aboveAverage="0" equalAverage="0" bottom="0" percent="0" rank="0" text="" dxfId="2441">
      <formula>-0.03</formula>
    </cfRule>
  </conditionalFormatting>
  <conditionalFormatting sqref="X55">
    <cfRule type="cellIs" priority="86" operator="greaterThan" aboveAverage="0" equalAverage="0" bottom="0" percent="0" rank="0" text="" dxfId="2442">
      <formula>0.03</formula>
    </cfRule>
    <cfRule type="cellIs" priority="87" operator="lessThan" aboveAverage="0" equalAverage="0" bottom="0" percent="0" rank="0" text="" dxfId="2443">
      <formula>-0.03</formula>
    </cfRule>
  </conditionalFormatting>
  <conditionalFormatting sqref="Y55">
    <cfRule type="cellIs" priority="88" operator="greaterThan" aboveAverage="0" equalAverage="0" bottom="0" percent="0" rank="0" text="" dxfId="2444">
      <formula>0.03</formula>
    </cfRule>
    <cfRule type="cellIs" priority="89" operator="lessThan" aboveAverage="0" equalAverage="0" bottom="0" percent="0" rank="0" text="" dxfId="2445">
      <formula>-0.03</formula>
    </cfRule>
  </conditionalFormatting>
  <conditionalFormatting sqref="W59">
    <cfRule type="cellIs" priority="90" operator="greaterThan" aboveAverage="0" equalAverage="0" bottom="0" percent="0" rank="0" text="" dxfId="2446">
      <formula>0.03</formula>
    </cfRule>
    <cfRule type="cellIs" priority="91" operator="lessThan" aboveAverage="0" equalAverage="0" bottom="0" percent="0" rank="0" text="" dxfId="2447">
      <formula>-0.03</formula>
    </cfRule>
  </conditionalFormatting>
  <conditionalFormatting sqref="X59">
    <cfRule type="cellIs" priority="92" operator="greaterThan" aboveAverage="0" equalAverage="0" bottom="0" percent="0" rank="0" text="" dxfId="2448">
      <formula>0.03</formula>
    </cfRule>
    <cfRule type="cellIs" priority="93" operator="lessThan" aboveAverage="0" equalAverage="0" bottom="0" percent="0" rank="0" text="" dxfId="2449">
      <formula>-0.03</formula>
    </cfRule>
  </conditionalFormatting>
  <conditionalFormatting sqref="Y59">
    <cfRule type="cellIs" priority="94" operator="greaterThan" aboveAverage="0" equalAverage="0" bottom="0" percent="0" rank="0" text="" dxfId="2450">
      <formula>0.03</formula>
    </cfRule>
    <cfRule type="cellIs" priority="95" operator="lessThan" aboveAverage="0" equalAverage="0" bottom="0" percent="0" rank="0" text="" dxfId="2451">
      <formula>-0.03</formula>
    </cfRule>
  </conditionalFormatting>
  <conditionalFormatting sqref="W63">
    <cfRule type="cellIs" priority="96" operator="greaterThan" aboveAverage="0" equalAverage="0" bottom="0" percent="0" rank="0" text="" dxfId="2452">
      <formula>0.03</formula>
    </cfRule>
    <cfRule type="cellIs" priority="97" operator="lessThan" aboveAverage="0" equalAverage="0" bottom="0" percent="0" rank="0" text="" dxfId="2453">
      <formula>-0.03</formula>
    </cfRule>
  </conditionalFormatting>
  <conditionalFormatting sqref="X63">
    <cfRule type="cellIs" priority="98" operator="greaterThan" aboveAverage="0" equalAverage="0" bottom="0" percent="0" rank="0" text="" dxfId="2454">
      <formula>0.03</formula>
    </cfRule>
    <cfRule type="cellIs" priority="99" operator="lessThan" aboveAverage="0" equalAverage="0" bottom="0" percent="0" rank="0" text="" dxfId="2455">
      <formula>-0.03</formula>
    </cfRule>
  </conditionalFormatting>
  <conditionalFormatting sqref="Y63">
    <cfRule type="cellIs" priority="100" operator="greaterThan" aboveAverage="0" equalAverage="0" bottom="0" percent="0" rank="0" text="" dxfId="2456">
      <formula>0.03</formula>
    </cfRule>
    <cfRule type="cellIs" priority="101" operator="lessThan" aboveAverage="0" equalAverage="0" bottom="0" percent="0" rank="0" text="" dxfId="2457">
      <formula>-0.03</formula>
    </cfRule>
  </conditionalFormatting>
  <conditionalFormatting sqref="W67">
    <cfRule type="cellIs" priority="102" operator="greaterThan" aboveAverage="0" equalAverage="0" bottom="0" percent="0" rank="0" text="" dxfId="2458">
      <formula>0.03</formula>
    </cfRule>
    <cfRule type="cellIs" priority="103" operator="lessThan" aboveAverage="0" equalAverage="0" bottom="0" percent="0" rank="0" text="" dxfId="2459">
      <formula>-0.03</formula>
    </cfRule>
  </conditionalFormatting>
  <conditionalFormatting sqref="X67">
    <cfRule type="cellIs" priority="104" operator="greaterThan" aboveAverage="0" equalAverage="0" bottom="0" percent="0" rank="0" text="" dxfId="2460">
      <formula>0.03</formula>
    </cfRule>
    <cfRule type="cellIs" priority="105" operator="lessThan" aboveAverage="0" equalAverage="0" bottom="0" percent="0" rank="0" text="" dxfId="2461">
      <formula>-0.03</formula>
    </cfRule>
  </conditionalFormatting>
  <conditionalFormatting sqref="Y67">
    <cfRule type="cellIs" priority="106" operator="greaterThan" aboveAverage="0" equalAverage="0" bottom="0" percent="0" rank="0" text="" dxfId="2462">
      <formula>0.03</formula>
    </cfRule>
    <cfRule type="cellIs" priority="107" operator="lessThan" aboveAverage="0" equalAverage="0" bottom="0" percent="0" rank="0" text="" dxfId="2463">
      <formula>-0.03</formula>
    </cfRule>
  </conditionalFormatting>
  <conditionalFormatting sqref="W71">
    <cfRule type="cellIs" priority="108" operator="greaterThan" aboveAverage="0" equalAverage="0" bottom="0" percent="0" rank="0" text="" dxfId="2464">
      <formula>0.03</formula>
    </cfRule>
    <cfRule type="cellIs" priority="109" operator="lessThan" aboveAverage="0" equalAverage="0" bottom="0" percent="0" rank="0" text="" dxfId="2465">
      <formula>-0.03</formula>
    </cfRule>
  </conditionalFormatting>
  <conditionalFormatting sqref="X71">
    <cfRule type="cellIs" priority="110" operator="greaterThan" aboveAverage="0" equalAverage="0" bottom="0" percent="0" rank="0" text="" dxfId="2466">
      <formula>0.03</formula>
    </cfRule>
    <cfRule type="cellIs" priority="111" operator="lessThan" aboveAverage="0" equalAverage="0" bottom="0" percent="0" rank="0" text="" dxfId="2467">
      <formula>-0.03</formula>
    </cfRule>
  </conditionalFormatting>
  <conditionalFormatting sqref="Y71">
    <cfRule type="cellIs" priority="112" operator="greaterThan" aboveAverage="0" equalAverage="0" bottom="0" percent="0" rank="0" text="" dxfId="2468">
      <formula>0.03</formula>
    </cfRule>
    <cfRule type="cellIs" priority="113" operator="lessThan" aboveAverage="0" equalAverage="0" bottom="0" percent="0" rank="0" text="" dxfId="2469">
      <formula>-0.03</formula>
    </cfRule>
  </conditionalFormatting>
  <conditionalFormatting sqref="W75">
    <cfRule type="cellIs" priority="114" operator="greaterThan" aboveAverage="0" equalAverage="0" bottom="0" percent="0" rank="0" text="" dxfId="2470">
      <formula>0.03</formula>
    </cfRule>
    <cfRule type="cellIs" priority="115" operator="lessThan" aboveAverage="0" equalAverage="0" bottom="0" percent="0" rank="0" text="" dxfId="2471">
      <formula>-0.03</formula>
    </cfRule>
  </conditionalFormatting>
  <conditionalFormatting sqref="X75">
    <cfRule type="cellIs" priority="116" operator="greaterThan" aboveAverage="0" equalAverage="0" bottom="0" percent="0" rank="0" text="" dxfId="2472">
      <formula>0.03</formula>
    </cfRule>
    <cfRule type="cellIs" priority="117" operator="lessThan" aboveAverage="0" equalAverage="0" bottom="0" percent="0" rank="0" text="" dxfId="2473">
      <formula>-0.03</formula>
    </cfRule>
  </conditionalFormatting>
  <conditionalFormatting sqref="Y75">
    <cfRule type="cellIs" priority="118" operator="greaterThan" aboveAverage="0" equalAverage="0" bottom="0" percent="0" rank="0" text="" dxfId="2474">
      <formula>0.03</formula>
    </cfRule>
    <cfRule type="cellIs" priority="119" operator="lessThan" aboveAverage="0" equalAverage="0" bottom="0" percent="0" rank="0" text="" dxfId="2475">
      <formula>-0.03</formula>
    </cfRule>
  </conditionalFormatting>
  <conditionalFormatting sqref="W79">
    <cfRule type="cellIs" priority="120" operator="greaterThan" aboveAverage="0" equalAverage="0" bottom="0" percent="0" rank="0" text="" dxfId="2476">
      <formula>0.03</formula>
    </cfRule>
    <cfRule type="cellIs" priority="121" operator="lessThan" aboveAverage="0" equalAverage="0" bottom="0" percent="0" rank="0" text="" dxfId="2477">
      <formula>-0.03</formula>
    </cfRule>
  </conditionalFormatting>
  <conditionalFormatting sqref="X79">
    <cfRule type="cellIs" priority="122" operator="greaterThan" aboveAverage="0" equalAverage="0" bottom="0" percent="0" rank="0" text="" dxfId="2478">
      <formula>0.03</formula>
    </cfRule>
    <cfRule type="cellIs" priority="123" operator="lessThan" aboveAverage="0" equalAverage="0" bottom="0" percent="0" rank="0" text="" dxfId="2479">
      <formula>-0.03</formula>
    </cfRule>
  </conditionalFormatting>
  <conditionalFormatting sqref="Y79">
    <cfRule type="cellIs" priority="124" operator="greaterThan" aboveAverage="0" equalAverage="0" bottom="0" percent="0" rank="0" text="" dxfId="2480">
      <formula>0.03</formula>
    </cfRule>
    <cfRule type="cellIs" priority="125" operator="lessThan" aboveAverage="0" equalAverage="0" bottom="0" percent="0" rank="0" text="" dxfId="2481">
      <formula>-0.03</formula>
    </cfRule>
  </conditionalFormatting>
  <conditionalFormatting sqref="T83:V98">
    <cfRule type="cellIs" priority="126" operator="greaterThan" aboveAverage="0" equalAverage="0" bottom="0" percent="0" rank="0" text="" dxfId="2482">
      <formula>0.03</formula>
    </cfRule>
    <cfRule type="cellIs" priority="127" operator="lessThan" aboveAverage="0" equalAverage="0" bottom="0" percent="0" rank="0" text="" dxfId="2483">
      <formula>-0.03</formula>
    </cfRule>
  </conditionalFormatting>
  <conditionalFormatting sqref="W6:X6">
    <cfRule type="cellIs" priority="128" operator="greaterThan" aboveAverage="0" equalAverage="0" bottom="0" percent="0" rank="0" text="" dxfId="2484">
      <formula>0.03</formula>
    </cfRule>
    <cfRule type="cellIs" priority="129" operator="lessThan" aboveAverage="0" equalAverage="0" bottom="0" percent="0" rank="0" text="" dxfId="2485">
      <formula>-0.03</formula>
    </cfRule>
  </conditionalFormatting>
  <conditionalFormatting sqref="W10:X10">
    <cfRule type="cellIs" priority="130" operator="greaterThan" aboveAverage="0" equalAverage="0" bottom="0" percent="0" rank="0" text="" dxfId="2486">
      <formula>0.03</formula>
    </cfRule>
    <cfRule type="cellIs" priority="131" operator="lessThan" aboveAverage="0" equalAverage="0" bottom="0" percent="0" rank="0" text="" dxfId="2487">
      <formula>-0.03</formula>
    </cfRule>
  </conditionalFormatting>
  <conditionalFormatting sqref="W14:X14">
    <cfRule type="cellIs" priority="132" operator="greaterThan" aboveAverage="0" equalAverage="0" bottom="0" percent="0" rank="0" text="" dxfId="2488">
      <formula>0.03</formula>
    </cfRule>
    <cfRule type="cellIs" priority="133" operator="lessThan" aboveAverage="0" equalAverage="0" bottom="0" percent="0" rank="0" text="" dxfId="2489">
      <formula>-0.03</formula>
    </cfRule>
  </conditionalFormatting>
  <conditionalFormatting sqref="W18:X18">
    <cfRule type="cellIs" priority="134" operator="greaterThan" aboveAverage="0" equalAverage="0" bottom="0" percent="0" rank="0" text="" dxfId="2490">
      <formula>0.03</formula>
    </cfRule>
    <cfRule type="cellIs" priority="135" operator="lessThan" aboveAverage="0" equalAverage="0" bottom="0" percent="0" rank="0" text="" dxfId="2491">
      <formula>-0.03</formula>
    </cfRule>
  </conditionalFormatting>
  <conditionalFormatting sqref="W22:X22">
    <cfRule type="cellIs" priority="136" operator="greaterThan" aboveAverage="0" equalAverage="0" bottom="0" percent="0" rank="0" text="" dxfId="2492">
      <formula>0.03</formula>
    </cfRule>
    <cfRule type="cellIs" priority="137" operator="lessThan" aboveAverage="0" equalAverage="0" bottom="0" percent="0" rank="0" text="" dxfId="2493">
      <formula>-0.03</formula>
    </cfRule>
  </conditionalFormatting>
  <conditionalFormatting sqref="W26:X26">
    <cfRule type="cellIs" priority="138" operator="greaterThan" aboveAverage="0" equalAverage="0" bottom="0" percent="0" rank="0" text="" dxfId="2494">
      <formula>0.03</formula>
    </cfRule>
    <cfRule type="cellIs" priority="139" operator="lessThan" aboveAverage="0" equalAverage="0" bottom="0" percent="0" rank="0" text="" dxfId="2495">
      <formula>-0.03</formula>
    </cfRule>
  </conditionalFormatting>
  <conditionalFormatting sqref="W30:X30">
    <cfRule type="cellIs" priority="140" operator="greaterThan" aboveAverage="0" equalAverage="0" bottom="0" percent="0" rank="0" text="" dxfId="2496">
      <formula>0.03</formula>
    </cfRule>
    <cfRule type="cellIs" priority="141" operator="lessThan" aboveAverage="0" equalAverage="0" bottom="0" percent="0" rank="0" text="" dxfId="2497">
      <formula>-0.03</formula>
    </cfRule>
  </conditionalFormatting>
  <conditionalFormatting sqref="W34:X34">
    <cfRule type="cellIs" priority="142" operator="greaterThan" aboveAverage="0" equalAverage="0" bottom="0" percent="0" rank="0" text="" dxfId="2498">
      <formula>0.03</formula>
    </cfRule>
    <cfRule type="cellIs" priority="143" operator="lessThan" aboveAverage="0" equalAverage="0" bottom="0" percent="0" rank="0" text="" dxfId="2499">
      <formula>-0.03</formula>
    </cfRule>
  </conditionalFormatting>
  <conditionalFormatting sqref="W38:X38">
    <cfRule type="cellIs" priority="144" operator="greaterThan" aboveAverage="0" equalAverage="0" bottom="0" percent="0" rank="0" text="" dxfId="2500">
      <formula>0.03</formula>
    </cfRule>
    <cfRule type="cellIs" priority="145" operator="lessThan" aboveAverage="0" equalAverage="0" bottom="0" percent="0" rank="0" text="" dxfId="2501">
      <formula>-0.03</formula>
    </cfRule>
  </conditionalFormatting>
  <conditionalFormatting sqref="W42:X42">
    <cfRule type="cellIs" priority="146" operator="greaterThan" aboveAverage="0" equalAverage="0" bottom="0" percent="0" rank="0" text="" dxfId="2502">
      <formula>0.03</formula>
    </cfRule>
    <cfRule type="cellIs" priority="147" operator="lessThan" aboveAverage="0" equalAverage="0" bottom="0" percent="0" rank="0" text="" dxfId="2503">
      <formula>-0.03</formula>
    </cfRule>
  </conditionalFormatting>
  <conditionalFormatting sqref="W46:X46">
    <cfRule type="cellIs" priority="148" operator="greaterThan" aboveAverage="0" equalAverage="0" bottom="0" percent="0" rank="0" text="" dxfId="2504">
      <formula>0.03</formula>
    </cfRule>
    <cfRule type="cellIs" priority="149" operator="lessThan" aboveAverage="0" equalAverage="0" bottom="0" percent="0" rank="0" text="" dxfId="2505">
      <formula>-0.03</formula>
    </cfRule>
  </conditionalFormatting>
  <conditionalFormatting sqref="W50:X50">
    <cfRule type="cellIs" priority="150" operator="greaterThan" aboveAverage="0" equalAverage="0" bottom="0" percent="0" rank="0" text="" dxfId="2506">
      <formula>0.03</formula>
    </cfRule>
    <cfRule type="cellIs" priority="151" operator="lessThan" aboveAverage="0" equalAverage="0" bottom="0" percent="0" rank="0" text="" dxfId="2507">
      <formula>-0.03</formula>
    </cfRule>
  </conditionalFormatting>
  <conditionalFormatting sqref="W54:X54">
    <cfRule type="cellIs" priority="152" operator="greaterThan" aboveAverage="0" equalAverage="0" bottom="0" percent="0" rank="0" text="" dxfId="2508">
      <formula>0.03</formula>
    </cfRule>
    <cfRule type="cellIs" priority="153" operator="lessThan" aboveAverage="0" equalAverage="0" bottom="0" percent="0" rank="0" text="" dxfId="2509">
      <formula>-0.03</formula>
    </cfRule>
  </conditionalFormatting>
  <conditionalFormatting sqref="W58:X58">
    <cfRule type="cellIs" priority="154" operator="greaterThan" aboveAverage="0" equalAverage="0" bottom="0" percent="0" rank="0" text="" dxfId="2510">
      <formula>0.03</formula>
    </cfRule>
    <cfRule type="cellIs" priority="155" operator="lessThan" aboveAverage="0" equalAverage="0" bottom="0" percent="0" rank="0" text="" dxfId="2511">
      <formula>-0.03</formula>
    </cfRule>
  </conditionalFormatting>
  <conditionalFormatting sqref="W62:X62">
    <cfRule type="cellIs" priority="156" operator="greaterThan" aboveAverage="0" equalAverage="0" bottom="0" percent="0" rank="0" text="" dxfId="2512">
      <formula>0.03</formula>
    </cfRule>
    <cfRule type="cellIs" priority="157" operator="lessThan" aboveAverage="0" equalAverage="0" bottom="0" percent="0" rank="0" text="" dxfId="2513">
      <formula>-0.03</formula>
    </cfRule>
  </conditionalFormatting>
  <conditionalFormatting sqref="W66:X66">
    <cfRule type="cellIs" priority="158" operator="greaterThan" aboveAverage="0" equalAverage="0" bottom="0" percent="0" rank="0" text="" dxfId="2514">
      <formula>0.03</formula>
    </cfRule>
    <cfRule type="cellIs" priority="159" operator="lessThan" aboveAverage="0" equalAverage="0" bottom="0" percent="0" rank="0" text="" dxfId="2515">
      <formula>-0.03</formula>
    </cfRule>
  </conditionalFormatting>
  <conditionalFormatting sqref="W70:X70">
    <cfRule type="cellIs" priority="160" operator="greaterThan" aboveAverage="0" equalAverage="0" bottom="0" percent="0" rank="0" text="" dxfId="2516">
      <formula>0.03</formula>
    </cfRule>
    <cfRule type="cellIs" priority="161" operator="lessThan" aboveAverage="0" equalAverage="0" bottom="0" percent="0" rank="0" text="" dxfId="2517">
      <formula>-0.03</formula>
    </cfRule>
  </conditionalFormatting>
  <conditionalFormatting sqref="W74:X74">
    <cfRule type="cellIs" priority="162" operator="greaterThan" aboveAverage="0" equalAverage="0" bottom="0" percent="0" rank="0" text="" dxfId="2518">
      <formula>0.03</formula>
    </cfRule>
    <cfRule type="cellIs" priority="163" operator="lessThan" aboveAverage="0" equalAverage="0" bottom="0" percent="0" rank="0" text="" dxfId="2519">
      <formula>-0.03</formula>
    </cfRule>
  </conditionalFormatting>
  <conditionalFormatting sqref="T99:V105">
    <cfRule type="cellIs" priority="164" operator="greaterThan" aboveAverage="0" equalAverage="0" bottom="0" percent="0" rank="0" text="" dxfId="2520">
      <formula>0.03</formula>
    </cfRule>
    <cfRule type="cellIs" priority="165" operator="lessThan" aboveAverage="0" equalAverage="0" bottom="0" percent="0" rank="0" text="" dxfId="2521">
      <formula>-0.03</formula>
    </cfRule>
  </conditionalFormatting>
  <conditionalFormatting sqref="W99:Y103 W105:Y105">
    <cfRule type="cellIs" priority="166" operator="greaterThan" aboveAverage="0" equalAverage="0" bottom="0" percent="0" rank="0" text="" dxfId="2522">
      <formula>0.03</formula>
    </cfRule>
    <cfRule type="cellIs" priority="167" operator="lessThan" aboveAverage="0" equalAverage="0" bottom="0" percent="0" rank="0" text="" dxfId="2523">
      <formula>-0.03</formula>
    </cfRule>
  </conditionalFormatting>
  <conditionalFormatting sqref="W83">
    <cfRule type="cellIs" priority="168" operator="greaterThan" aboveAverage="0" equalAverage="0" bottom="0" percent="0" rank="0" text="" dxfId="2524">
      <formula>0.03</formula>
    </cfRule>
    <cfRule type="cellIs" priority="169" operator="lessThan" aboveAverage="0" equalAverage="0" bottom="0" percent="0" rank="0" text="" dxfId="2525">
      <formula>-0.03</formula>
    </cfRule>
  </conditionalFormatting>
  <conditionalFormatting sqref="X83">
    <cfRule type="cellIs" priority="170" operator="greaterThan" aboveAverage="0" equalAverage="0" bottom="0" percent="0" rank="0" text="" dxfId="2526">
      <formula>0.03</formula>
    </cfRule>
    <cfRule type="cellIs" priority="171" operator="lessThan" aboveAverage="0" equalAverage="0" bottom="0" percent="0" rank="0" text="" dxfId="2527">
      <formula>-0.03</formula>
    </cfRule>
  </conditionalFormatting>
  <conditionalFormatting sqref="Y83">
    <cfRule type="cellIs" priority="172" operator="greaterThan" aboveAverage="0" equalAverage="0" bottom="0" percent="0" rank="0" text="" dxfId="2528">
      <formula>0.03</formula>
    </cfRule>
    <cfRule type="cellIs" priority="173" operator="lessThan" aboveAverage="0" equalAverage="0" bottom="0" percent="0" rank="0" text="" dxfId="2529">
      <formula>-0.03</formula>
    </cfRule>
  </conditionalFormatting>
  <conditionalFormatting sqref="W87">
    <cfRule type="cellIs" priority="174" operator="greaterThan" aboveAverage="0" equalAverage="0" bottom="0" percent="0" rank="0" text="" dxfId="2530">
      <formula>0.03</formula>
    </cfRule>
    <cfRule type="cellIs" priority="175" operator="lessThan" aboveAverage="0" equalAverage="0" bottom="0" percent="0" rank="0" text="" dxfId="2531">
      <formula>-0.03</formula>
    </cfRule>
  </conditionalFormatting>
  <conditionalFormatting sqref="X87">
    <cfRule type="cellIs" priority="176" operator="greaterThan" aboveAverage="0" equalAverage="0" bottom="0" percent="0" rank="0" text="" dxfId="2532">
      <formula>0.03</formula>
    </cfRule>
    <cfRule type="cellIs" priority="177" operator="lessThan" aboveAverage="0" equalAverage="0" bottom="0" percent="0" rank="0" text="" dxfId="2533">
      <formula>-0.03</formula>
    </cfRule>
  </conditionalFormatting>
  <conditionalFormatting sqref="Y87">
    <cfRule type="cellIs" priority="178" operator="greaterThan" aboveAverage="0" equalAverage="0" bottom="0" percent="0" rank="0" text="" dxfId="2534">
      <formula>0.03</formula>
    </cfRule>
    <cfRule type="cellIs" priority="179" operator="lessThan" aboveAverage="0" equalAverage="0" bottom="0" percent="0" rank="0" text="" dxfId="2535">
      <formula>-0.03</formula>
    </cfRule>
  </conditionalFormatting>
  <conditionalFormatting sqref="W91">
    <cfRule type="cellIs" priority="180" operator="greaterThan" aboveAverage="0" equalAverage="0" bottom="0" percent="0" rank="0" text="" dxfId="2536">
      <formula>0.03</formula>
    </cfRule>
    <cfRule type="cellIs" priority="181" operator="lessThan" aboveAverage="0" equalAverage="0" bottom="0" percent="0" rank="0" text="" dxfId="2537">
      <formula>-0.03</formula>
    </cfRule>
  </conditionalFormatting>
  <conditionalFormatting sqref="X91">
    <cfRule type="cellIs" priority="182" operator="greaterThan" aboveAverage="0" equalAverage="0" bottom="0" percent="0" rank="0" text="" dxfId="2538">
      <formula>0.03</formula>
    </cfRule>
    <cfRule type="cellIs" priority="183" operator="lessThan" aboveAverage="0" equalAverage="0" bottom="0" percent="0" rank="0" text="" dxfId="2539">
      <formula>-0.03</formula>
    </cfRule>
  </conditionalFormatting>
  <conditionalFormatting sqref="Y91">
    <cfRule type="cellIs" priority="184" operator="greaterThan" aboveAverage="0" equalAverage="0" bottom="0" percent="0" rank="0" text="" dxfId="2540">
      <formula>0.03</formula>
    </cfRule>
    <cfRule type="cellIs" priority="185" operator="lessThan" aboveAverage="0" equalAverage="0" bottom="0" percent="0" rank="0" text="" dxfId="2541">
      <formula>-0.03</formula>
    </cfRule>
  </conditionalFormatting>
  <conditionalFormatting sqref="W95">
    <cfRule type="cellIs" priority="186" operator="greaterThan" aboveAverage="0" equalAverage="0" bottom="0" percent="0" rank="0" text="" dxfId="2542">
      <formula>0.03</formula>
    </cfRule>
    <cfRule type="cellIs" priority="187" operator="lessThan" aboveAverage="0" equalAverage="0" bottom="0" percent="0" rank="0" text="" dxfId="2543">
      <formula>-0.03</formula>
    </cfRule>
  </conditionalFormatting>
  <conditionalFormatting sqref="X95">
    <cfRule type="cellIs" priority="188" operator="greaterThan" aboveAverage="0" equalAverage="0" bottom="0" percent="0" rank="0" text="" dxfId="2544">
      <formula>0.03</formula>
    </cfRule>
    <cfRule type="cellIs" priority="189" operator="lessThan" aboveAverage="0" equalAverage="0" bottom="0" percent="0" rank="0" text="" dxfId="2545">
      <formula>-0.03</formula>
    </cfRule>
  </conditionalFormatting>
  <conditionalFormatting sqref="Y95">
    <cfRule type="cellIs" priority="190" operator="greaterThan" aboveAverage="0" equalAverage="0" bottom="0" percent="0" rank="0" text="" dxfId="2546">
      <formula>0.03</formula>
    </cfRule>
    <cfRule type="cellIs" priority="191" operator="lessThan" aboveAverage="0" equalAverage="0" bottom="0" percent="0" rank="0" text="" dxfId="2547">
      <formula>-0.03</formula>
    </cfRule>
  </conditionalFormatting>
  <conditionalFormatting sqref="W86:X86">
    <cfRule type="cellIs" priority="192" operator="greaterThan" aboveAverage="0" equalAverage="0" bottom="0" percent="0" rank="0" text="" dxfId="2548">
      <formula>0.03</formula>
    </cfRule>
    <cfRule type="cellIs" priority="193" operator="lessThan" aboveAverage="0" equalAverage="0" bottom="0" percent="0" rank="0" text="" dxfId="2549">
      <formula>-0.03</formula>
    </cfRule>
  </conditionalFormatting>
  <conditionalFormatting sqref="W90:X90">
    <cfRule type="cellIs" priority="194" operator="greaterThan" aboveAverage="0" equalAverage="0" bottom="0" percent="0" rank="0" text="" dxfId="2550">
      <formula>0.03</formula>
    </cfRule>
    <cfRule type="cellIs" priority="195" operator="lessThan" aboveAverage="0" equalAverage="0" bottom="0" percent="0" rank="0" text="" dxfId="2551">
      <formula>-0.03</formula>
    </cfRule>
  </conditionalFormatting>
  <conditionalFormatting sqref="W94:X94">
    <cfRule type="cellIs" priority="196" operator="greaterThan" aboveAverage="0" equalAverage="0" bottom="0" percent="0" rank="0" text="" dxfId="2552">
      <formula>0.03</formula>
    </cfRule>
    <cfRule type="cellIs" priority="197" operator="lessThan" aboveAverage="0" equalAverage="0" bottom="0" percent="0" rank="0" text="" dxfId="2553">
      <formula>-0.03</formula>
    </cfRule>
  </conditionalFormatting>
  <conditionalFormatting sqref="W98:X98">
    <cfRule type="cellIs" priority="198" operator="greaterThan" aboveAverage="0" equalAverage="0" bottom="0" percent="0" rank="0" text="" dxfId="2554">
      <formula>0.03</formula>
    </cfRule>
    <cfRule type="cellIs" priority="199" operator="lessThan" aboveAverage="0" equalAverage="0" bottom="0" percent="0" rank="0" text="" dxfId="2555">
      <formula>-0.03</formula>
    </cfRule>
  </conditionalFormatting>
  <conditionalFormatting sqref="W104">
    <cfRule type="cellIs" priority="200" operator="greaterThan" aboveAverage="0" equalAverage="0" bottom="0" percent="0" rank="0" text="" dxfId="2556">
      <formula>0.03</formula>
    </cfRule>
    <cfRule type="cellIs" priority="201" operator="lessThan" aboveAverage="0" equalAverage="0" bottom="0" percent="0" rank="0" text="" dxfId="2557">
      <formula>-0.03</formula>
    </cfRule>
  </conditionalFormatting>
  <conditionalFormatting sqref="X104">
    <cfRule type="cellIs" priority="202" operator="greaterThan" aboveAverage="0" equalAverage="0" bottom="0" percent="0" rank="0" text="" dxfId="2558">
      <formula>0.03</formula>
    </cfRule>
    <cfRule type="cellIs" priority="203" operator="lessThan" aboveAverage="0" equalAverage="0" bottom="0" percent="0" rank="0" text="" dxfId="2559">
      <formula>-0.03</formula>
    </cfRule>
  </conditionalFormatting>
  <conditionalFormatting sqref="Y104">
    <cfRule type="cellIs" priority="204" operator="greaterThan" aboveAverage="0" equalAverage="0" bottom="0" percent="0" rank="0" text="" dxfId="2560">
      <formula>0.03</formula>
    </cfRule>
    <cfRule type="cellIs" priority="205" operator="lessThan" aboveAverage="0" equalAverage="0" bottom="0" percent="0" rank="0" text="" dxfId="25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4" activeCellId="0" sqref="N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tr">
        <f aca="false">Summary!N2</f>
        <v>HM5.0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2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.75" hidden="false" customHeight="false" outlineLevel="0" collapsed="false">
      <c r="B9" s="11" t="s">
        <v>18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false" outlineLevel="0" collapsed="false">
      <c r="B10" s="15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I11" s="17" t="e">
        <f aca="false">'AI-HE10'!W105</f>
        <v>#VALUE!</v>
      </c>
      <c r="J11" s="17" t="e">
        <f aca="false">'AI-HE10'!X105</f>
        <v>#VALUE!</v>
      </c>
      <c r="K11" s="18" t="e">
        <f aca="false">'AI-HE10'!Y105</f>
        <v>#VALUE!</v>
      </c>
      <c r="M11" s="1" t="s">
        <v>17</v>
      </c>
    </row>
    <row r="12" customFormat="false" ht="12" hidden="false" customHeight="false" outlineLevel="0" collapsed="false">
      <c r="B12" s="11" t="s">
        <v>19</v>
      </c>
      <c r="C12" s="23" t="e">
        <f aca="false">'AI-HE'!R107</f>
        <v>#DIV/0!</v>
      </c>
      <c r="D12" s="23"/>
      <c r="E12" s="23"/>
      <c r="F12" s="23" t="e">
        <f aca="false">'AI-LC'!R107</f>
        <v>#DIV/0!</v>
      </c>
      <c r="G12" s="23"/>
      <c r="H12" s="23"/>
      <c r="I12" s="23" t="n">
        <f aca="false">'AI-HE10'!R107</f>
        <v>0</v>
      </c>
      <c r="J12" s="23"/>
      <c r="K12" s="23"/>
    </row>
    <row r="13" customFormat="false" ht="12.75" hidden="false" customHeight="false" outlineLevel="0" collapsed="false">
      <c r="B13" s="16" t="s">
        <v>20</v>
      </c>
      <c r="C13" s="24" t="n">
        <f aca="false">'AI-HE'!Q107</f>
        <v>1.03188592819843</v>
      </c>
      <c r="D13" s="24"/>
      <c r="E13" s="24"/>
      <c r="F13" s="24" t="n">
        <f aca="false">'AI-LC'!Q107</f>
        <v>1.03738816023632</v>
      </c>
      <c r="G13" s="24"/>
      <c r="H13" s="24"/>
      <c r="I13" s="24" t="e">
        <f aca="false">'AI-HE10'!Q107</f>
        <v>#NUM!</v>
      </c>
      <c r="J13" s="24"/>
      <c r="K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28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.75" hidden="false" customHeight="false" outlineLevel="0" collapsed="false">
      <c r="B22" s="16" t="s">
        <v>18</v>
      </c>
      <c r="C22" s="28" t="e">
        <f aca="false">'RA-HE'!T104</f>
        <v>#VALUE!</v>
      </c>
      <c r="D22" s="29" t="e">
        <f aca="false">'RA-HE'!U104</f>
        <v>#VALUE!</v>
      </c>
      <c r="E22" s="30" t="e">
        <f aca="false">'RA-HE'!V104</f>
        <v>#VALUE!</v>
      </c>
      <c r="F22" s="28" t="e">
        <f aca="false">'RA-LC'!T104</f>
        <v>#VALUE!</v>
      </c>
      <c r="G22" s="29" t="e">
        <f aca="false">'RA-LC'!U104</f>
        <v>#VALUE!</v>
      </c>
      <c r="H22" s="30" t="e">
        <f aca="false">'RA-LC'!V104</f>
        <v>#VALUE!</v>
      </c>
      <c r="I22" s="28" t="e">
        <f aca="false">'RA-HE10'!T104</f>
        <v>#VALUE!</v>
      </c>
      <c r="J22" s="29" t="e">
        <f aca="false">'RA-HE10'!U104</f>
        <v>#VALUE!</v>
      </c>
      <c r="K22" s="30" t="e">
        <f aca="false">'RA-HE10'!V104</f>
        <v>#VALUE!</v>
      </c>
    </row>
    <row r="23" customFormat="false" ht="12" hidden="false" customHeight="false" outlineLevel="0" collapsed="false">
      <c r="B23" s="34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  <c r="I24" s="17" t="e">
        <f aca="false">'RA-HE10'!W105</f>
        <v>#VALUE!</v>
      </c>
      <c r="J24" s="17" t="e">
        <f aca="false">'RA-HE10'!X105</f>
        <v>#VALUE!</v>
      </c>
      <c r="K24" s="18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23" t="e">
        <f aca="false">'RA-HE'!R107</f>
        <v>#DIV/0!</v>
      </c>
      <c r="D25" s="23"/>
      <c r="E25" s="23"/>
      <c r="F25" s="23" t="e">
        <f aca="false">'RA-LC'!R107</f>
        <v>#DIV/0!</v>
      </c>
      <c r="G25" s="23"/>
      <c r="H25" s="23"/>
      <c r="I25" s="23" t="e">
        <f aca="false">'RA-HE10'!R107</f>
        <v>#DIV/0!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107</f>
        <v>0.992793059205469</v>
      </c>
      <c r="D26" s="24"/>
      <c r="E26" s="24"/>
      <c r="F26" s="24" t="n">
        <f aca="false">'RA-LC'!Q107</f>
        <v>0.995515141297195</v>
      </c>
      <c r="G26" s="24"/>
      <c r="H26" s="24"/>
      <c r="I26" s="24" t="n">
        <f aca="false">'RA-HE10'!Q107</f>
        <v>1.0043549811838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2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.75" hidden="false" customHeight="false" outlineLevel="0" collapsed="false">
      <c r="B35" s="16" t="s">
        <v>18</v>
      </c>
      <c r="C35" s="28" t="e">
        <f aca="false">'LB-HE'!T104</f>
        <v>#VALUE!</v>
      </c>
      <c r="D35" s="29" t="e">
        <f aca="false">'LB-HE'!U104</f>
        <v>#VALUE!</v>
      </c>
      <c r="E35" s="30" t="e">
        <f aca="false">'LB-HE'!V104</f>
        <v>#VALUE!</v>
      </c>
      <c r="F35" s="28" t="e">
        <f aca="false">'LB-LC'!T104</f>
        <v>#VALUE!</v>
      </c>
      <c r="G35" s="29" t="e">
        <f aca="false">'LB-LC'!U104</f>
        <v>#VALUE!</v>
      </c>
      <c r="H35" s="30" t="e">
        <f aca="false">'LB-LC'!V104</f>
        <v>#VALUE!</v>
      </c>
      <c r="I35" s="28" t="e">
        <f aca="false">'LB-HE10'!T104</f>
        <v>#VALUE!</v>
      </c>
      <c r="J35" s="29" t="e">
        <f aca="false">'LB-HE10'!U104</f>
        <v>#VALUE!</v>
      </c>
      <c r="K35" s="30" t="e">
        <f aca="false">'LB-HE10'!V104</f>
        <v>#VALUE!</v>
      </c>
    </row>
    <row r="36" customFormat="false" ht="12" hidden="false" customHeight="false" outlineLevel="0" collapsed="false">
      <c r="B36" s="34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  <c r="I37" s="17" t="e">
        <f aca="false">'LB-HE10'!W105</f>
        <v>#VALUE!</v>
      </c>
      <c r="J37" s="17" t="e">
        <f aca="false">'LB-HE10'!X105</f>
        <v>#VALUE!</v>
      </c>
      <c r="K37" s="18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23" t="n">
        <f aca="false">'LB-HE'!R107</f>
        <v>1.00172907183424</v>
      </c>
      <c r="D38" s="23"/>
      <c r="E38" s="23"/>
      <c r="F38" s="23" t="n">
        <f aca="false">'LB-LC'!R107</f>
        <v>0.997218573165296</v>
      </c>
      <c r="G38" s="23"/>
      <c r="H38" s="23"/>
      <c r="I38" s="23" t="n">
        <f aca="false">'LB-HE10'!R107</f>
        <v>0</v>
      </c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07</f>
        <v>1.0061970623907</v>
      </c>
      <c r="D39" s="24"/>
      <c r="E39" s="24"/>
      <c r="F39" s="24" t="n">
        <f aca="false">'LB-LC'!Q107</f>
        <v>1.01147354213247</v>
      </c>
      <c r="G39" s="24"/>
      <c r="H39" s="24"/>
      <c r="I39" s="24" t="e">
        <f aca="false">'LB-HE10'!Q107</f>
        <v>#NUM!</v>
      </c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1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2" hidden="false" customHeight="false" outlineLevel="0" collapsed="false">
      <c r="B45" s="11" t="s">
        <v>12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2" hidden="false" customHeight="false" outlineLevel="0" collapsed="false">
      <c r="B46" s="11" t="s">
        <v>13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2" hidden="false" customHeight="false" outlineLevel="0" collapsed="false">
      <c r="B47" s="11" t="s">
        <v>14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.75" hidden="false" customHeight="false" outlineLevel="0" collapsed="false">
      <c r="B48" s="16" t="s">
        <v>18</v>
      </c>
      <c r="C48" s="28" t="e">
        <f aca="false">'LP-HE'!T104</f>
        <v>#VALUE!</v>
      </c>
      <c r="D48" s="29" t="e">
        <f aca="false">'LP-HE'!U104</f>
        <v>#VALUE!</v>
      </c>
      <c r="E48" s="30" t="e">
        <f aca="false">'LP-HE'!V104</f>
        <v>#VALUE!</v>
      </c>
      <c r="F48" s="28" t="e">
        <f aca="false">'LP-LC'!T104</f>
        <v>#VALUE!</v>
      </c>
      <c r="G48" s="29" t="e">
        <f aca="false">'LP-LC'!U104</f>
        <v>#VALUE!</v>
      </c>
      <c r="H48" s="30" t="e">
        <f aca="false">'LP-LC'!V104</f>
        <v>#VALUE!</v>
      </c>
      <c r="I48" s="28" t="e">
        <f aca="false">'LP-HE10'!T104</f>
        <v>#VALUE!</v>
      </c>
      <c r="J48" s="29" t="e">
        <f aca="false">'LP-HE10'!U104</f>
        <v>#VALUE!</v>
      </c>
      <c r="K48" s="30" t="e">
        <f aca="false">'LP-HE10'!V104</f>
        <v>#VALUE!</v>
      </c>
    </row>
    <row r="49" customFormat="false" ht="12" hidden="false" customHeight="false" outlineLevel="0" collapsed="false">
      <c r="B49" s="34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  <c r="I50" s="17" t="e">
        <f aca="false">'LP-HE10'!W105</f>
        <v>#VALUE!</v>
      </c>
      <c r="J50" s="17" t="e">
        <f aca="false">'LP-HE10'!X105</f>
        <v>#VALUE!</v>
      </c>
      <c r="K50" s="18" t="e">
        <f aca="false">'LP-HE10'!Y105</f>
        <v>#VALUE!</v>
      </c>
    </row>
    <row r="51" customFormat="false" ht="12" hidden="false" customHeight="false" outlineLevel="0" collapsed="false">
      <c r="B51" s="7" t="s">
        <v>19</v>
      </c>
      <c r="C51" s="23" t="n">
        <f aca="false">'LP-HE'!R107</f>
        <v>0</v>
      </c>
      <c r="D51" s="23"/>
      <c r="E51" s="23"/>
      <c r="F51" s="23" t="n">
        <f aca="false">'LP-LC'!R107</f>
        <v>0</v>
      </c>
      <c r="G51" s="23"/>
      <c r="H51" s="23"/>
      <c r="I51" s="23" t="n">
        <f aca="false">'LP-HE10'!R107</f>
        <v>0</v>
      </c>
      <c r="J51" s="23"/>
      <c r="K51" s="23"/>
    </row>
    <row r="52" customFormat="false" ht="12.75" hidden="false" customHeight="false" outlineLevel="0" collapsed="false">
      <c r="B52" s="16" t="s">
        <v>20</v>
      </c>
      <c r="C52" s="24" t="e">
        <f aca="false">'LP-HE'!Q107</f>
        <v>#NUM!</v>
      </c>
      <c r="D52" s="24"/>
      <c r="E52" s="24"/>
      <c r="F52" s="24" t="e">
        <f aca="false">'LP-LC'!Q107</f>
        <v>#NUM!</v>
      </c>
      <c r="G52" s="24"/>
      <c r="H52" s="24"/>
      <c r="I52" s="24" t="e">
        <f aca="false">'LP-HE10'!Q107</f>
        <v>#NUM!</v>
      </c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2</v>
      </c>
      <c r="AD1" s="0" t="s">
        <v>33</v>
      </c>
      <c r="AI1" s="0" t="s">
        <v>34</v>
      </c>
    </row>
    <row r="2" customFormat="false" ht="16.5" hidden="false" customHeight="false" outlineLevel="0" collapsed="false">
      <c r="A2" s="36" t="s">
        <v>35</v>
      </c>
      <c r="B2" s="36" t="s">
        <v>36</v>
      </c>
      <c r="AD2" s="37" t="s">
        <v>37</v>
      </c>
      <c r="AE2" s="38" t="s">
        <v>38</v>
      </c>
      <c r="AF2" s="38" t="s">
        <v>39</v>
      </c>
      <c r="AG2" s="38" t="s">
        <v>40</v>
      </c>
      <c r="AI2" s="37" t="s">
        <v>37</v>
      </c>
      <c r="AJ2" s="38" t="s">
        <v>38</v>
      </c>
      <c r="AK2" s="38" t="s">
        <v>39</v>
      </c>
      <c r="AL2" s="38" t="s">
        <v>40</v>
      </c>
    </row>
    <row r="3" customFormat="false" ht="15.75" hidden="false" customHeight="false" outlineLevel="0" collapsed="false">
      <c r="Z3" s="0" t="s">
        <v>41</v>
      </c>
      <c r="AA3" s="39" t="s">
        <v>42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3</v>
      </c>
      <c r="AA4" s="39" t="s">
        <v>44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5</v>
      </c>
      <c r="AA5" s="39" t="s">
        <v>46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5</v>
      </c>
      <c r="AA6" s="39" t="s">
        <v>47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8</v>
      </c>
      <c r="AA7" s="39" t="s">
        <v>49</v>
      </c>
      <c r="AB7" s="0" t="n">
        <v>63</v>
      </c>
    </row>
    <row r="8" customFormat="false" ht="15.75" hidden="false" customHeight="false" outlineLevel="0" collapsed="false">
      <c r="Z8" s="0" t="s">
        <v>50</v>
      </c>
      <c r="AA8" s="39" t="s">
        <v>51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52</v>
      </c>
      <c r="AA9" s="39" t="s">
        <v>53</v>
      </c>
      <c r="AB9" s="0" t="n">
        <v>59</v>
      </c>
    </row>
    <row r="10" customFormat="false" ht="15.75" hidden="false" customHeight="false" outlineLevel="0" collapsed="false">
      <c r="Z10" s="0" t="s">
        <v>54</v>
      </c>
      <c r="AA10" s="39" t="s">
        <v>55</v>
      </c>
      <c r="AB10" s="0" t="n">
        <v>35</v>
      </c>
    </row>
    <row r="11" customFormat="false" ht="15.75" hidden="false" customHeight="false" outlineLevel="0" collapsed="false">
      <c r="Z11" s="0" t="s">
        <v>56</v>
      </c>
      <c r="AA11" s="39" t="s">
        <v>57</v>
      </c>
      <c r="AB11" s="0" t="n">
        <v>27</v>
      </c>
      <c r="AD11" s="0" t="s">
        <v>58</v>
      </c>
      <c r="AE11" s="0" t="s">
        <v>59</v>
      </c>
      <c r="AF11" s="0" t="s">
        <v>60</v>
      </c>
      <c r="AG11" s="0" t="s">
        <v>61</v>
      </c>
    </row>
    <row r="12" customFormat="false" ht="15.75" hidden="false" customHeight="false" outlineLevel="0" collapsed="false">
      <c r="Z12" s="0" t="s">
        <v>62</v>
      </c>
      <c r="AA12" s="39" t="s">
        <v>63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Z13" s="0" t="s">
        <v>64</v>
      </c>
      <c r="AA13" s="39" t="s">
        <v>65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Z14" s="0" t="s">
        <v>66</v>
      </c>
      <c r="AA14" s="39" t="s">
        <v>67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68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69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70</v>
      </c>
      <c r="AB17" s="0" t="n">
        <v>7</v>
      </c>
    </row>
    <row r="18" customFormat="false" ht="15.75" hidden="false" customHeight="false" outlineLevel="0" collapsed="false">
      <c r="AA18" s="39" t="s">
        <v>71</v>
      </c>
      <c r="AB18" s="0" t="n">
        <v>51</v>
      </c>
    </row>
    <row r="19" customFormat="false" ht="15.75" hidden="false" customHeight="false" outlineLevel="0" collapsed="false">
      <c r="AA19" s="39" t="s">
        <v>72</v>
      </c>
      <c r="AB19" s="0" t="n">
        <v>67</v>
      </c>
    </row>
    <row r="20" customFormat="false" ht="15.75" hidden="false" customHeight="false" outlineLevel="0" collapsed="false">
      <c r="AA20" s="39" t="s">
        <v>73</v>
      </c>
      <c r="AB20" s="0" t="n">
        <v>91</v>
      </c>
    </row>
    <row r="21" customFormat="false" ht="15.75" hidden="false" customHeight="false" outlineLevel="0" collapsed="false">
      <c r="AA21" s="39" t="s">
        <v>74</v>
      </c>
      <c r="AB21" s="0" t="n">
        <v>95</v>
      </c>
    </row>
    <row r="22" customFormat="false" ht="15.75" hidden="false" customHeight="false" outlineLevel="0" collapsed="false">
      <c r="AA22" s="39" t="s">
        <v>75</v>
      </c>
      <c r="AB22" s="0" t="n">
        <v>15</v>
      </c>
    </row>
    <row r="23" customFormat="false" ht="15.75" hidden="false" customHeight="false" outlineLevel="0" collapsed="false">
      <c r="AA23" s="39" t="s">
        <v>36</v>
      </c>
      <c r="AB23" s="0" t="n">
        <v>3</v>
      </c>
    </row>
    <row r="24" customFormat="false" ht="15.75" hidden="false" customHeight="false" outlineLevel="0" collapsed="false">
      <c r="AA24" s="39" t="s">
        <v>76</v>
      </c>
      <c r="AB24" s="0" t="n">
        <v>71</v>
      </c>
    </row>
    <row r="25" customFormat="false" ht="15.75" hidden="false" customHeight="false" outlineLevel="0" collapsed="false">
      <c r="AA25" s="39" t="s">
        <v>77</v>
      </c>
      <c r="AB25" s="0" t="n">
        <v>75</v>
      </c>
    </row>
    <row r="26" customFormat="false" ht="15.75" hidden="false" customHeight="false" outlineLevel="0" collapsed="false">
      <c r="AA26" s="39" t="s">
        <v>78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tr">
        <f aca="false">Summary!N3</f>
        <v>HM5.0_H0461_CROSSCHECK_DEV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3</v>
      </c>
      <c r="I2" s="38" t="s">
        <v>84</v>
      </c>
      <c r="J2" s="48" t="s">
        <v>85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49" t="n">
        <v>101864.6816</v>
      </c>
      <c r="E3" s="50" t="n">
        <v>42.9818</v>
      </c>
      <c r="F3" s="50" t="n">
        <v>42.4276</v>
      </c>
      <c r="G3" s="50" t="n">
        <v>44.5307</v>
      </c>
      <c r="H3" s="50" t="n">
        <v>7179.7</v>
      </c>
      <c r="I3" s="50" t="n">
        <v>77.198</v>
      </c>
      <c r="J3" s="51" t="n">
        <f aca="false">H3/3600</f>
        <v>1.99436111111111</v>
      </c>
      <c r="L3" s="49" t="n">
        <v>99468.7744</v>
      </c>
      <c r="M3" s="50" t="n">
        <v>43.2177</v>
      </c>
      <c r="N3" s="50" t="n">
        <v>42.637</v>
      </c>
      <c r="O3" s="50" t="n">
        <v>44.6678</v>
      </c>
      <c r="P3" s="50" t="n">
        <v>7214.02</v>
      </c>
      <c r="Q3" s="50" t="n">
        <v>82.088</v>
      </c>
      <c r="R3" s="52" t="n">
        <f aca="false">P3/3600</f>
        <v>2.00389444444444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4" t="n">
        <v>59122.3568</v>
      </c>
      <c r="E4" s="55" t="n">
        <v>40.1637</v>
      </c>
      <c r="F4" s="55" t="n">
        <v>40.1296</v>
      </c>
      <c r="G4" s="55" t="n">
        <v>42.1975</v>
      </c>
      <c r="H4" s="55" t="n">
        <v>6759.38</v>
      </c>
      <c r="I4" s="55" t="n">
        <v>70.998</v>
      </c>
      <c r="J4" s="56" t="n">
        <f aca="false">H4/3600</f>
        <v>1.87760555555556</v>
      </c>
      <c r="L4" s="54" t="n">
        <v>56712.2464</v>
      </c>
      <c r="M4" s="55" t="n">
        <v>40.2567</v>
      </c>
      <c r="N4" s="55" t="n">
        <v>40.2315</v>
      </c>
      <c r="O4" s="55" t="n">
        <v>42.2776</v>
      </c>
      <c r="P4" s="55" t="n">
        <v>6715.68</v>
      </c>
      <c r="Q4" s="55" t="n">
        <v>73.4</v>
      </c>
      <c r="R4" s="57" t="n">
        <f aca="false">P4/3600</f>
        <v>1.86546666666667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4181.3328</v>
      </c>
      <c r="E5" s="55" t="n">
        <v>37.2717</v>
      </c>
      <c r="F5" s="55" t="n">
        <v>38.4798</v>
      </c>
      <c r="G5" s="55" t="n">
        <v>40.4743</v>
      </c>
      <c r="H5" s="55" t="n">
        <v>6473.33</v>
      </c>
      <c r="I5" s="55" t="n">
        <v>64.444</v>
      </c>
      <c r="J5" s="56" t="n">
        <f aca="false">H5/3600</f>
        <v>1.79814722222222</v>
      </c>
      <c r="L5" s="54" t="n">
        <v>32627.4096</v>
      </c>
      <c r="M5" s="55" t="n">
        <v>37.3276</v>
      </c>
      <c r="N5" s="55" t="n">
        <v>38.5586</v>
      </c>
      <c r="O5" s="55" t="n">
        <v>40.5385</v>
      </c>
      <c r="P5" s="55" t="n">
        <v>6320.74</v>
      </c>
      <c r="Q5" s="55" t="n">
        <v>67.99</v>
      </c>
      <c r="R5" s="57" t="n">
        <f aca="false">P5/3600</f>
        <v>1.75576111111111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9294.9232</v>
      </c>
      <c r="E6" s="61" t="n">
        <v>34.2564</v>
      </c>
      <c r="F6" s="61" t="n">
        <v>37.3449</v>
      </c>
      <c r="G6" s="61" t="n">
        <v>39.3449</v>
      </c>
      <c r="H6" s="61" t="n">
        <v>5977.12</v>
      </c>
      <c r="I6" s="61" t="n">
        <v>58.452</v>
      </c>
      <c r="J6" s="62" t="n">
        <f aca="false">H6/3600</f>
        <v>1.66031111111111</v>
      </c>
      <c r="L6" s="60" t="n">
        <v>18524.3152</v>
      </c>
      <c r="M6" s="61" t="n">
        <v>34.3187</v>
      </c>
      <c r="N6" s="61" t="n">
        <v>37.4029</v>
      </c>
      <c r="O6" s="61" t="n">
        <v>39.3943</v>
      </c>
      <c r="P6" s="61" t="n">
        <v>6125.15</v>
      </c>
      <c r="Q6" s="61" t="n">
        <v>60.218</v>
      </c>
      <c r="R6" s="63" t="n">
        <f aca="false">P6/3600</f>
        <v>1.70143055555556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49" t="n">
        <v>106539.6832</v>
      </c>
      <c r="E7" s="50" t="n">
        <v>42.9086</v>
      </c>
      <c r="F7" s="50" t="n">
        <v>45.72</v>
      </c>
      <c r="G7" s="50" t="n">
        <v>45.2673</v>
      </c>
      <c r="H7" s="50" t="n">
        <v>7440.07</v>
      </c>
      <c r="I7" s="50" t="n">
        <v>80.38</v>
      </c>
      <c r="J7" s="51" t="n">
        <f aca="false">H7/3600</f>
        <v>2.06668611111111</v>
      </c>
      <c r="L7" s="49" t="n">
        <v>103525.7824</v>
      </c>
      <c r="M7" s="50" t="n">
        <v>43.1315</v>
      </c>
      <c r="N7" s="50" t="n">
        <v>45.7473</v>
      </c>
      <c r="O7" s="50" t="n">
        <v>45.308</v>
      </c>
      <c r="P7" s="50" t="n">
        <v>7305.17</v>
      </c>
      <c r="Q7" s="50" t="n">
        <v>84.86</v>
      </c>
      <c r="R7" s="52" t="n">
        <f aca="false">P7/3600</f>
        <v>2.02921388888889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3598.2992</v>
      </c>
      <c r="E8" s="55" t="n">
        <v>39.8385</v>
      </c>
      <c r="F8" s="55" t="n">
        <v>43.4213</v>
      </c>
      <c r="G8" s="55" t="n">
        <v>43.4935</v>
      </c>
      <c r="H8" s="55" t="n">
        <v>6709.38</v>
      </c>
      <c r="I8" s="55" t="n">
        <v>73.076</v>
      </c>
      <c r="J8" s="56" t="n">
        <f aca="false">H8/3600</f>
        <v>1.86371666666667</v>
      </c>
      <c r="L8" s="54" t="n">
        <v>60796.9584</v>
      </c>
      <c r="M8" s="55" t="n">
        <v>39.9292</v>
      </c>
      <c r="N8" s="55" t="n">
        <v>43.4958</v>
      </c>
      <c r="O8" s="55" t="n">
        <v>43.5807</v>
      </c>
      <c r="P8" s="55" t="n">
        <v>6882.06</v>
      </c>
      <c r="Q8" s="55" t="n">
        <v>76.432</v>
      </c>
      <c r="R8" s="57" t="n">
        <f aca="false">P8/3600</f>
        <v>1.91168333333333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7237.5504</v>
      </c>
      <c r="E9" s="55" t="n">
        <v>36.9251</v>
      </c>
      <c r="F9" s="55" t="n">
        <v>41.4087</v>
      </c>
      <c r="G9" s="55" t="n">
        <v>41.9616</v>
      </c>
      <c r="H9" s="55" t="n">
        <v>6335.45</v>
      </c>
      <c r="I9" s="55" t="n">
        <v>67.864</v>
      </c>
      <c r="J9" s="56" t="n">
        <f aca="false">H9/3600</f>
        <v>1.75984722222222</v>
      </c>
      <c r="L9" s="54" t="n">
        <v>35123.6064</v>
      </c>
      <c r="M9" s="55" t="n">
        <v>36.9627</v>
      </c>
      <c r="N9" s="55" t="n">
        <v>41.4974</v>
      </c>
      <c r="O9" s="55" t="n">
        <v>41.9574</v>
      </c>
      <c r="P9" s="55" t="n">
        <v>6331.11</v>
      </c>
      <c r="Q9" s="55" t="n">
        <v>70.564</v>
      </c>
      <c r="R9" s="57" t="n">
        <f aca="false">P9/3600</f>
        <v>1.75864166666667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1798.6</v>
      </c>
      <c r="E10" s="61" t="n">
        <v>34.0977</v>
      </c>
      <c r="F10" s="61" t="n">
        <v>39.9778</v>
      </c>
      <c r="G10" s="61" t="n">
        <v>40.7663</v>
      </c>
      <c r="H10" s="61" t="n">
        <v>6007.52</v>
      </c>
      <c r="I10" s="61" t="n">
        <v>63.126</v>
      </c>
      <c r="J10" s="62" t="n">
        <f aca="false">H10/3600</f>
        <v>1.66875555555556</v>
      </c>
      <c r="L10" s="60" t="n">
        <v>20600.408</v>
      </c>
      <c r="M10" s="61" t="n">
        <v>34.1523</v>
      </c>
      <c r="N10" s="61" t="n">
        <v>39.977</v>
      </c>
      <c r="O10" s="61" t="n">
        <v>40.6983</v>
      </c>
      <c r="P10" s="61" t="n">
        <v>6017.76</v>
      </c>
      <c r="Q10" s="61" t="n">
        <v>64.992</v>
      </c>
      <c r="R10" s="63" t="n">
        <f aca="false">P10/3600</f>
        <v>1.6716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22202.0416</v>
      </c>
      <c r="E19" s="72" t="n">
        <v>42.6474</v>
      </c>
      <c r="F19" s="72" t="n">
        <v>44.5384</v>
      </c>
      <c r="G19" s="72" t="n">
        <v>45.9037</v>
      </c>
      <c r="H19" s="72" t="n">
        <v>5243.28</v>
      </c>
      <c r="I19" s="72" t="n">
        <v>51.398</v>
      </c>
      <c r="J19" s="51" t="n">
        <f aca="false">H19/3600</f>
        <v>1.45646666666667</v>
      </c>
      <c r="L19" s="71" t="n">
        <v>22019.6552</v>
      </c>
      <c r="M19" s="72" t="n">
        <v>42.7068</v>
      </c>
      <c r="N19" s="72" t="n">
        <v>44.5457</v>
      </c>
      <c r="O19" s="72" t="n">
        <v>45.9391</v>
      </c>
      <c r="P19" s="72" t="n">
        <v>5203.24</v>
      </c>
      <c r="Q19" s="72" t="n">
        <v>53.584</v>
      </c>
      <c r="R19" s="51" t="n">
        <f aca="false">P19/3600</f>
        <v>1.44534444444444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3" t="n">
        <v>12334.3728</v>
      </c>
      <c r="E20" s="74" t="n">
        <v>41.0649</v>
      </c>
      <c r="F20" s="74" t="n">
        <v>42.8259</v>
      </c>
      <c r="G20" s="74" t="n">
        <v>43.6926</v>
      </c>
      <c r="H20" s="74" t="n">
        <v>5040.47</v>
      </c>
      <c r="I20" s="74" t="n">
        <v>47.242</v>
      </c>
      <c r="J20" s="56" t="n">
        <f aca="false">H20/3600</f>
        <v>1.40013055555556</v>
      </c>
      <c r="L20" s="73" t="n">
        <v>12111.6952</v>
      </c>
      <c r="M20" s="74" t="n">
        <v>41.0918</v>
      </c>
      <c r="N20" s="74" t="n">
        <v>42.8183</v>
      </c>
      <c r="O20" s="74" t="n">
        <v>43.7004</v>
      </c>
      <c r="P20" s="74" t="n">
        <v>4969.18</v>
      </c>
      <c r="Q20" s="74" t="n">
        <v>49.766</v>
      </c>
      <c r="R20" s="56" t="n">
        <f aca="false">P20/3600</f>
        <v>1.38032777777778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7008.7008</v>
      </c>
      <c r="E21" s="74" t="n">
        <v>39.0648</v>
      </c>
      <c r="F21" s="74" t="n">
        <v>41.4321</v>
      </c>
      <c r="G21" s="74" t="n">
        <v>42.1486</v>
      </c>
      <c r="H21" s="74" t="n">
        <v>4932.9</v>
      </c>
      <c r="I21" s="74" t="n">
        <v>44.676</v>
      </c>
      <c r="J21" s="56" t="n">
        <f aca="false">H21/3600</f>
        <v>1.37025</v>
      </c>
      <c r="L21" s="73" t="n">
        <v>6875.0096</v>
      </c>
      <c r="M21" s="74" t="n">
        <v>39.0917</v>
      </c>
      <c r="N21" s="74" t="n">
        <v>41.4405</v>
      </c>
      <c r="O21" s="74" t="n">
        <v>42.1559</v>
      </c>
      <c r="P21" s="74" t="n">
        <v>4865.86</v>
      </c>
      <c r="Q21" s="74" t="n">
        <v>45.392</v>
      </c>
      <c r="R21" s="56" t="n">
        <f aca="false">P21/3600</f>
        <v>1.35162777777778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916.5712</v>
      </c>
      <c r="E22" s="76" t="n">
        <v>36.6465</v>
      </c>
      <c r="F22" s="76" t="n">
        <v>40.4379</v>
      </c>
      <c r="G22" s="76" t="n">
        <v>41.239</v>
      </c>
      <c r="H22" s="76" t="n">
        <v>4802.41</v>
      </c>
      <c r="I22" s="76" t="n">
        <v>43.228</v>
      </c>
      <c r="J22" s="62" t="n">
        <f aca="false">H22/3600</f>
        <v>1.33400277777778</v>
      </c>
      <c r="L22" s="75" t="n">
        <v>3852.0592</v>
      </c>
      <c r="M22" s="76" t="n">
        <v>36.6745</v>
      </c>
      <c r="N22" s="76" t="n">
        <v>40.4563</v>
      </c>
      <c r="O22" s="76" t="n">
        <v>41.2533</v>
      </c>
      <c r="P22" s="76" t="n">
        <v>4620.53</v>
      </c>
      <c r="Q22" s="76" t="n">
        <v>44.064</v>
      </c>
      <c r="R22" s="62" t="n">
        <f aca="false">P22/3600</f>
        <v>1.28348055555556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50269.6576</v>
      </c>
      <c r="E23" s="72" t="n">
        <v>41.0338</v>
      </c>
      <c r="F23" s="72" t="n">
        <v>43.2007</v>
      </c>
      <c r="G23" s="72" t="n">
        <v>43.7326</v>
      </c>
      <c r="H23" s="72" t="n">
        <v>5810.54</v>
      </c>
      <c r="I23" s="72" t="n">
        <v>67.286</v>
      </c>
      <c r="J23" s="51" t="n">
        <f aca="false">H23/3600</f>
        <v>1.61403888888889</v>
      </c>
      <c r="L23" s="71" t="n">
        <v>50595.28</v>
      </c>
      <c r="M23" s="72" t="n">
        <v>41.3971</v>
      </c>
      <c r="N23" s="72" t="n">
        <v>43.3373</v>
      </c>
      <c r="O23" s="72" t="n">
        <v>43.9041</v>
      </c>
      <c r="P23" s="72" t="n">
        <v>5833.79</v>
      </c>
      <c r="Q23" s="72" t="n">
        <v>74.484</v>
      </c>
      <c r="R23" s="51" t="n">
        <f aca="false">P23/3600</f>
        <v>1.62049722222222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176.9952</v>
      </c>
      <c r="E24" s="74" t="n">
        <v>38.3033</v>
      </c>
      <c r="F24" s="74" t="n">
        <v>40.9392</v>
      </c>
      <c r="G24" s="74" t="n">
        <v>41.2214</v>
      </c>
      <c r="H24" s="74" t="n">
        <v>5525.88</v>
      </c>
      <c r="I24" s="74" t="n">
        <v>59.232</v>
      </c>
      <c r="J24" s="56" t="n">
        <f aca="false">H24/3600</f>
        <v>1.53496666666667</v>
      </c>
      <c r="L24" s="73" t="n">
        <v>27850.0208</v>
      </c>
      <c r="M24" s="74" t="n">
        <v>38.5364</v>
      </c>
      <c r="N24" s="74" t="n">
        <v>41.0047</v>
      </c>
      <c r="O24" s="74" t="n">
        <v>41.3078</v>
      </c>
      <c r="P24" s="74" t="n">
        <v>5341.13</v>
      </c>
      <c r="Q24" s="74" t="n">
        <v>64.788</v>
      </c>
      <c r="R24" s="56" t="n">
        <f aca="false">P24/3600</f>
        <v>1.48364722222222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000.8608</v>
      </c>
      <c r="E25" s="74" t="n">
        <v>35.5245</v>
      </c>
      <c r="F25" s="74" t="n">
        <v>39.1969</v>
      </c>
      <c r="G25" s="74" t="n">
        <v>39.6764</v>
      </c>
      <c r="H25" s="74" t="n">
        <v>5105.7</v>
      </c>
      <c r="I25" s="74" t="n">
        <v>52.552</v>
      </c>
      <c r="J25" s="56" t="n">
        <f aca="false">H25/3600</f>
        <v>1.41825</v>
      </c>
      <c r="L25" s="73" t="n">
        <v>14682.86</v>
      </c>
      <c r="M25" s="74" t="n">
        <v>35.6674</v>
      </c>
      <c r="N25" s="74" t="n">
        <v>39.2237</v>
      </c>
      <c r="O25" s="74" t="n">
        <v>39.7268</v>
      </c>
      <c r="P25" s="74" t="n">
        <v>5042.07</v>
      </c>
      <c r="Q25" s="74" t="n">
        <v>56.234</v>
      </c>
      <c r="R25" s="56" t="n">
        <f aca="false">P25/3600</f>
        <v>1.400575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463.64</v>
      </c>
      <c r="E26" s="76" t="n">
        <v>32.7821</v>
      </c>
      <c r="F26" s="76" t="n">
        <v>37.9583</v>
      </c>
      <c r="G26" s="76" t="n">
        <v>38.8898</v>
      </c>
      <c r="H26" s="76" t="n">
        <v>4785.88</v>
      </c>
      <c r="I26" s="76" t="n">
        <v>47.08</v>
      </c>
      <c r="J26" s="62" t="n">
        <f aca="false">H26/3600</f>
        <v>1.32941111111111</v>
      </c>
      <c r="L26" s="75" t="n">
        <v>7314.1896</v>
      </c>
      <c r="M26" s="76" t="n">
        <v>32.8825</v>
      </c>
      <c r="N26" s="76" t="n">
        <v>37.9871</v>
      </c>
      <c r="O26" s="76" t="n">
        <v>38.9053</v>
      </c>
      <c r="P26" s="76" t="n">
        <v>4628.73</v>
      </c>
      <c r="Q26" s="76" t="n">
        <v>48.712</v>
      </c>
      <c r="R26" s="62" t="n">
        <f aca="false">P26/3600</f>
        <v>1.28575833333333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93942.1344</v>
      </c>
      <c r="E27" s="72" t="n">
        <v>39.7234</v>
      </c>
      <c r="F27" s="72" t="n">
        <v>41.2047</v>
      </c>
      <c r="G27" s="72" t="n">
        <v>44.021</v>
      </c>
      <c r="H27" s="72" t="n">
        <v>11820.71</v>
      </c>
      <c r="I27" s="72" t="n">
        <v>137.314</v>
      </c>
      <c r="J27" s="51" t="n">
        <f aca="false">H27/3600</f>
        <v>3.28353055555556</v>
      </c>
      <c r="L27" s="71" t="n">
        <v>96530.4624</v>
      </c>
      <c r="M27" s="72" t="n">
        <v>40.0598</v>
      </c>
      <c r="N27" s="72" t="n">
        <v>41.4085</v>
      </c>
      <c r="O27" s="72" t="n">
        <v>44.0913</v>
      </c>
      <c r="P27" s="72" t="n">
        <v>11924.3</v>
      </c>
      <c r="Q27" s="72" t="n">
        <v>150.366</v>
      </c>
      <c r="R27" s="51" t="n">
        <f aca="false">P27/3600</f>
        <v>3.31230555555556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416.54</v>
      </c>
      <c r="E28" s="74" t="n">
        <v>37.6745</v>
      </c>
      <c r="F28" s="74" t="n">
        <v>39.4996</v>
      </c>
      <c r="G28" s="74" t="n">
        <v>42.1169</v>
      </c>
      <c r="H28" s="74" t="n">
        <v>11039.48</v>
      </c>
      <c r="I28" s="74" t="n">
        <v>120.664</v>
      </c>
      <c r="J28" s="56" t="n">
        <f aca="false">H28/3600</f>
        <v>3.06652222222222</v>
      </c>
      <c r="L28" s="73" t="n">
        <v>47494.2208</v>
      </c>
      <c r="M28" s="74" t="n">
        <v>37.836</v>
      </c>
      <c r="N28" s="74" t="n">
        <v>39.5209</v>
      </c>
      <c r="O28" s="74" t="n">
        <v>42.1499</v>
      </c>
      <c r="P28" s="74" t="n">
        <v>10837.24</v>
      </c>
      <c r="Q28" s="74" t="n">
        <v>126.158</v>
      </c>
      <c r="R28" s="56" t="n">
        <f aca="false">P28/3600</f>
        <v>3.01034444444444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120.2536</v>
      </c>
      <c r="E29" s="74" t="n">
        <v>35.6351</v>
      </c>
      <c r="F29" s="74" t="n">
        <v>38.4478</v>
      </c>
      <c r="G29" s="74" t="n">
        <v>40.5152</v>
      </c>
      <c r="H29" s="74" t="n">
        <v>10271.16</v>
      </c>
      <c r="I29" s="74" t="n">
        <v>109.758</v>
      </c>
      <c r="J29" s="56" t="n">
        <f aca="false">H29/3600</f>
        <v>2.8531</v>
      </c>
      <c r="L29" s="73" t="n">
        <v>26149.54</v>
      </c>
      <c r="M29" s="74" t="n">
        <v>35.7371</v>
      </c>
      <c r="N29" s="74" t="n">
        <v>38.4785</v>
      </c>
      <c r="O29" s="74" t="n">
        <v>40.5512</v>
      </c>
      <c r="P29" s="74" t="n">
        <v>10379.01</v>
      </c>
      <c r="Q29" s="74" t="n">
        <v>111.86</v>
      </c>
      <c r="R29" s="56" t="n">
        <f aca="false">P29/3600</f>
        <v>2.88305833333333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904.3776</v>
      </c>
      <c r="E30" s="76" t="n">
        <v>33.3153</v>
      </c>
      <c r="F30" s="76" t="n">
        <v>37.6474</v>
      </c>
      <c r="G30" s="76" t="n">
        <v>39.3093</v>
      </c>
      <c r="H30" s="76" t="n">
        <v>9911.43</v>
      </c>
      <c r="I30" s="76" t="n">
        <v>99.394</v>
      </c>
      <c r="J30" s="62" t="n">
        <f aca="false">H30/3600</f>
        <v>2.753175</v>
      </c>
      <c r="L30" s="75" t="n">
        <v>14312.3744</v>
      </c>
      <c r="M30" s="76" t="n">
        <v>33.3822</v>
      </c>
      <c r="N30" s="76" t="n">
        <v>37.6831</v>
      </c>
      <c r="O30" s="76" t="n">
        <v>39.3397</v>
      </c>
      <c r="P30" s="76" t="n">
        <v>9660.4</v>
      </c>
      <c r="Q30" s="76" t="n">
        <v>101.754</v>
      </c>
      <c r="R30" s="62" t="n">
        <f aca="false">P30/3600</f>
        <v>2.68344444444444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60937.6824</v>
      </c>
      <c r="E31" s="72" t="n">
        <v>40.3261</v>
      </c>
      <c r="F31" s="72" t="n">
        <v>44.3393</v>
      </c>
      <c r="G31" s="72" t="n">
        <v>45.9129</v>
      </c>
      <c r="H31" s="72" t="n">
        <v>10602.4</v>
      </c>
      <c r="I31" s="72" t="n">
        <v>118.598</v>
      </c>
      <c r="J31" s="51" t="n">
        <f aca="false">H31/3600</f>
        <v>2.94511111111111</v>
      </c>
      <c r="L31" s="71" t="n">
        <v>61539.1736</v>
      </c>
      <c r="M31" s="72" t="n">
        <v>40.5319</v>
      </c>
      <c r="N31" s="72" t="n">
        <v>44.3732</v>
      </c>
      <c r="O31" s="72" t="n">
        <v>45.955</v>
      </c>
      <c r="P31" s="72" t="n">
        <v>10242.93</v>
      </c>
      <c r="Q31" s="72" t="n">
        <v>124.982</v>
      </c>
      <c r="R31" s="51" t="n">
        <f aca="false">P31/3600</f>
        <v>2.84525833333333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238.8768</v>
      </c>
      <c r="E32" s="74" t="n">
        <v>38.552</v>
      </c>
      <c r="F32" s="74" t="n">
        <v>42.9066</v>
      </c>
      <c r="G32" s="74" t="n">
        <v>43.8757</v>
      </c>
      <c r="H32" s="74" t="n">
        <v>9972.62</v>
      </c>
      <c r="I32" s="74" t="n">
        <v>105.144</v>
      </c>
      <c r="J32" s="56" t="n">
        <f aca="false">H32/3600</f>
        <v>2.77017222222222</v>
      </c>
      <c r="L32" s="73" t="n">
        <v>28157.1632</v>
      </c>
      <c r="M32" s="74" t="n">
        <v>38.6105</v>
      </c>
      <c r="N32" s="74" t="n">
        <v>42.9305</v>
      </c>
      <c r="O32" s="74" t="n">
        <v>43.9082</v>
      </c>
      <c r="P32" s="74" t="n">
        <v>9822.42</v>
      </c>
      <c r="Q32" s="74" t="n">
        <v>107.772</v>
      </c>
      <c r="R32" s="56" t="n">
        <f aca="false">P32/3600</f>
        <v>2.72845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816.9712</v>
      </c>
      <c r="E33" s="74" t="n">
        <v>36.9306</v>
      </c>
      <c r="F33" s="74" t="n">
        <v>41.6011</v>
      </c>
      <c r="G33" s="74" t="n">
        <v>42.0806</v>
      </c>
      <c r="H33" s="74" t="n">
        <v>9764.47</v>
      </c>
      <c r="I33" s="74" t="n">
        <v>98.136</v>
      </c>
      <c r="J33" s="56" t="n">
        <f aca="false">H33/3600</f>
        <v>2.71235277777778</v>
      </c>
      <c r="L33" s="73" t="n">
        <v>15077.8048</v>
      </c>
      <c r="M33" s="74" t="n">
        <v>36.9662</v>
      </c>
      <c r="N33" s="74" t="n">
        <v>41.6463</v>
      </c>
      <c r="O33" s="74" t="n">
        <v>42.1377</v>
      </c>
      <c r="P33" s="74" t="n">
        <v>9514.72</v>
      </c>
      <c r="Q33" s="74" t="n">
        <v>99.396</v>
      </c>
      <c r="R33" s="56" t="n">
        <f aca="false">P33/3600</f>
        <v>2.64297777777778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854.1752</v>
      </c>
      <c r="E34" s="76" t="n">
        <v>35.0099</v>
      </c>
      <c r="F34" s="76" t="n">
        <v>40.5843</v>
      </c>
      <c r="G34" s="76" t="n">
        <v>40.7267</v>
      </c>
      <c r="H34" s="76" t="n">
        <v>9273.34</v>
      </c>
      <c r="I34" s="76" t="n">
        <v>93.24</v>
      </c>
      <c r="J34" s="62" t="n">
        <f aca="false">H34/3600</f>
        <v>2.57592777777778</v>
      </c>
      <c r="L34" s="75" t="n">
        <v>8472.992</v>
      </c>
      <c r="M34" s="76" t="n">
        <v>35.0458</v>
      </c>
      <c r="N34" s="76" t="n">
        <v>40.6265</v>
      </c>
      <c r="O34" s="76" t="n">
        <v>40.7735</v>
      </c>
      <c r="P34" s="76" t="n">
        <v>9205.06</v>
      </c>
      <c r="Q34" s="76" t="n">
        <v>95.774</v>
      </c>
      <c r="R34" s="62" t="n">
        <f aca="false">P34/3600</f>
        <v>2.55696111111111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155776.712</v>
      </c>
      <c r="E35" s="72" t="n">
        <v>39.8864</v>
      </c>
      <c r="F35" s="72" t="n">
        <v>42.4881</v>
      </c>
      <c r="G35" s="72" t="n">
        <v>44.4248</v>
      </c>
      <c r="H35" s="72" t="n">
        <v>15002.73</v>
      </c>
      <c r="I35" s="72" t="n">
        <v>179.5</v>
      </c>
      <c r="J35" s="51" t="n">
        <f aca="false">H35/3600</f>
        <v>4.167425</v>
      </c>
      <c r="L35" s="71" t="n">
        <v>160050.8696</v>
      </c>
      <c r="M35" s="72" t="n">
        <v>40.3212</v>
      </c>
      <c r="N35" s="72" t="n">
        <v>42.6095</v>
      </c>
      <c r="O35" s="72" t="n">
        <v>44.4276</v>
      </c>
      <c r="P35" s="72" t="n">
        <v>14637.03</v>
      </c>
      <c r="Q35" s="72" t="n">
        <v>187.29</v>
      </c>
      <c r="R35" s="51" t="n">
        <f aca="false">P35/3600</f>
        <v>4.06584166666667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169.2112</v>
      </c>
      <c r="E36" s="74" t="n">
        <v>36.3851</v>
      </c>
      <c r="F36" s="74" t="n">
        <v>40.6892</v>
      </c>
      <c r="G36" s="74" t="n">
        <v>42.9176</v>
      </c>
      <c r="H36" s="74" t="n">
        <v>13018.77</v>
      </c>
      <c r="I36" s="74" t="n">
        <v>147.738</v>
      </c>
      <c r="J36" s="56" t="n">
        <f aca="false">H36/3600</f>
        <v>3.616325</v>
      </c>
      <c r="L36" s="73" t="n">
        <v>72762.9888</v>
      </c>
      <c r="M36" s="74" t="n">
        <v>36.6011</v>
      </c>
      <c r="N36" s="74" t="n">
        <v>40.7685</v>
      </c>
      <c r="O36" s="74" t="n">
        <v>42.9607</v>
      </c>
      <c r="P36" s="74" t="n">
        <v>12921.31</v>
      </c>
      <c r="Q36" s="74" t="n">
        <v>154.854</v>
      </c>
      <c r="R36" s="56" t="n">
        <f aca="false">P36/3600</f>
        <v>3.58925277777778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584.4688</v>
      </c>
      <c r="E37" s="74" t="n">
        <v>34.3049</v>
      </c>
      <c r="F37" s="74" t="n">
        <v>39.259</v>
      </c>
      <c r="G37" s="74" t="n">
        <v>41.7317</v>
      </c>
      <c r="H37" s="74" t="n">
        <v>12250.51</v>
      </c>
      <c r="I37" s="74" t="n">
        <v>133.254</v>
      </c>
      <c r="J37" s="56" t="n">
        <f aca="false">H37/3600</f>
        <v>3.40291944444444</v>
      </c>
      <c r="L37" s="73" t="n">
        <v>39427.4848</v>
      </c>
      <c r="M37" s="74" t="n">
        <v>34.4454</v>
      </c>
      <c r="N37" s="74" t="n">
        <v>39.3422</v>
      </c>
      <c r="O37" s="74" t="n">
        <v>41.7584</v>
      </c>
      <c r="P37" s="74" t="n">
        <v>12085.41</v>
      </c>
      <c r="Q37" s="74" t="n">
        <v>137.462</v>
      </c>
      <c r="R37" s="56" t="n">
        <f aca="false">P37/3600</f>
        <v>3.35705833333333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2382.908</v>
      </c>
      <c r="E38" s="76" t="n">
        <v>32.0533</v>
      </c>
      <c r="F38" s="76" t="n">
        <v>38.3207</v>
      </c>
      <c r="G38" s="76" t="n">
        <v>40.8964</v>
      </c>
      <c r="H38" s="76" t="n">
        <v>11697.77</v>
      </c>
      <c r="I38" s="76" t="n">
        <v>121.67</v>
      </c>
      <c r="J38" s="62" t="n">
        <f aca="false">H38/3600</f>
        <v>3.24938055555556</v>
      </c>
      <c r="L38" s="75" t="n">
        <v>21614.8064</v>
      </c>
      <c r="M38" s="76" t="n">
        <v>32.1505</v>
      </c>
      <c r="N38" s="76" t="n">
        <v>38.3624</v>
      </c>
      <c r="O38" s="76" t="n">
        <v>40.8883</v>
      </c>
      <c r="P38" s="76" t="n">
        <v>11678.83</v>
      </c>
      <c r="Q38" s="76" t="n">
        <v>123.408</v>
      </c>
      <c r="R38" s="62" t="n">
        <f aca="false">P38/3600</f>
        <v>3.24411944444444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 t="n">
        <v>20155.3816</v>
      </c>
      <c r="E39" s="72" t="n">
        <v>40.8563</v>
      </c>
      <c r="F39" s="72" t="n">
        <v>43.3821</v>
      </c>
      <c r="G39" s="72" t="n">
        <v>43.9569</v>
      </c>
      <c r="H39" s="72" t="n">
        <v>2362.17</v>
      </c>
      <c r="I39" s="72" t="n">
        <v>30.884</v>
      </c>
      <c r="J39" s="51" t="n">
        <f aca="false">H39/3600</f>
        <v>0.656158333333333</v>
      </c>
      <c r="L39" s="71" t="n">
        <v>19313.7456</v>
      </c>
      <c r="M39" s="72" t="n">
        <v>41.0963</v>
      </c>
      <c r="N39" s="72" t="n">
        <v>43.5612</v>
      </c>
      <c r="O39" s="72" t="n">
        <v>44.1722</v>
      </c>
      <c r="P39" s="72" t="n">
        <v>2413.15</v>
      </c>
      <c r="Q39" s="72" t="n">
        <v>31.416</v>
      </c>
      <c r="R39" s="51" t="n">
        <f aca="false">P39/3600</f>
        <v>0.670319444444445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3" t="n">
        <v>11132.4896</v>
      </c>
      <c r="E40" s="74" t="n">
        <v>37.8349</v>
      </c>
      <c r="F40" s="74" t="n">
        <v>41.1105</v>
      </c>
      <c r="G40" s="74" t="n">
        <v>41.4902</v>
      </c>
      <c r="H40" s="74" t="n">
        <v>2163.18</v>
      </c>
      <c r="I40" s="74" t="n">
        <v>26.552</v>
      </c>
      <c r="J40" s="56" t="n">
        <f aca="false">H40/3600</f>
        <v>0.600883333333333</v>
      </c>
      <c r="L40" s="73" t="n">
        <v>10580.5936</v>
      </c>
      <c r="M40" s="74" t="n">
        <v>38.0152</v>
      </c>
      <c r="N40" s="74" t="n">
        <v>41.218</v>
      </c>
      <c r="O40" s="74" t="n">
        <v>41.6122</v>
      </c>
      <c r="P40" s="74" t="n">
        <v>2230.78</v>
      </c>
      <c r="Q40" s="74" t="n">
        <v>27.626</v>
      </c>
      <c r="R40" s="56" t="n">
        <f aca="false">P40/3600</f>
        <v>0.619661111111111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109.9752</v>
      </c>
      <c r="E41" s="74" t="n">
        <v>35.1465</v>
      </c>
      <c r="F41" s="74" t="n">
        <v>39.3979</v>
      </c>
      <c r="G41" s="74" t="n">
        <v>39.5881</v>
      </c>
      <c r="H41" s="74" t="n">
        <v>2014.31</v>
      </c>
      <c r="I41" s="74" t="n">
        <v>22.63</v>
      </c>
      <c r="J41" s="56" t="n">
        <f aca="false">H41/3600</f>
        <v>0.559530555555556</v>
      </c>
      <c r="L41" s="73" t="n">
        <v>5772.168</v>
      </c>
      <c r="M41" s="74" t="n">
        <v>35.2805</v>
      </c>
      <c r="N41" s="74" t="n">
        <v>39.4421</v>
      </c>
      <c r="O41" s="74" t="n">
        <v>39.6388</v>
      </c>
      <c r="P41" s="74" t="n">
        <v>1993.88</v>
      </c>
      <c r="Q41" s="74" t="n">
        <v>23.244</v>
      </c>
      <c r="R41" s="56" t="n">
        <f aca="false">P41/3600</f>
        <v>0.553855555555556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457.1248</v>
      </c>
      <c r="E42" s="76" t="n">
        <v>32.7124</v>
      </c>
      <c r="F42" s="76" t="n">
        <v>37.982</v>
      </c>
      <c r="G42" s="76" t="n">
        <v>38.0039</v>
      </c>
      <c r="H42" s="76" t="n">
        <v>1891.6</v>
      </c>
      <c r="I42" s="76" t="n">
        <v>19.98</v>
      </c>
      <c r="J42" s="62" t="n">
        <f aca="false">H42/3600</f>
        <v>0.525444444444444</v>
      </c>
      <c r="L42" s="75" t="n">
        <v>3277.496</v>
      </c>
      <c r="M42" s="76" t="n">
        <v>32.829</v>
      </c>
      <c r="N42" s="76" t="n">
        <v>38.0113</v>
      </c>
      <c r="O42" s="76" t="n">
        <v>38.0222</v>
      </c>
      <c r="P42" s="76" t="n">
        <v>1890.16</v>
      </c>
      <c r="Q42" s="76" t="n">
        <v>20.14</v>
      </c>
      <c r="R42" s="62" t="n">
        <f aca="false">P42/3600</f>
        <v>0.525044444444444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 t="n">
        <v>23122.296</v>
      </c>
      <c r="E43" s="72" t="n">
        <v>41.1764</v>
      </c>
      <c r="F43" s="72" t="n">
        <v>43.892</v>
      </c>
      <c r="G43" s="72" t="n">
        <v>45.3666</v>
      </c>
      <c r="H43" s="72" t="n">
        <v>2745.96</v>
      </c>
      <c r="I43" s="72" t="n">
        <v>32.966</v>
      </c>
      <c r="J43" s="51" t="n">
        <f aca="false">H43/3600</f>
        <v>0.762766666666667</v>
      </c>
      <c r="L43" s="71" t="n">
        <v>22316.0912</v>
      </c>
      <c r="M43" s="72" t="n">
        <v>41.4424</v>
      </c>
      <c r="N43" s="72" t="n">
        <v>43.9968</v>
      </c>
      <c r="O43" s="72" t="n">
        <v>45.462</v>
      </c>
      <c r="P43" s="72" t="n">
        <v>2707.54</v>
      </c>
      <c r="Q43" s="72" t="n">
        <v>34.614</v>
      </c>
      <c r="R43" s="51" t="n">
        <f aca="false">P43/3600</f>
        <v>0.752094444444444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4157.7112</v>
      </c>
      <c r="E44" s="74" t="n">
        <v>38.5474</v>
      </c>
      <c r="F44" s="74" t="n">
        <v>41.7023</v>
      </c>
      <c r="G44" s="74" t="n">
        <v>42.9311</v>
      </c>
      <c r="H44" s="74" t="n">
        <v>2544.46</v>
      </c>
      <c r="I44" s="74" t="n">
        <v>30.234</v>
      </c>
      <c r="J44" s="56" t="n">
        <f aca="false">H44/3600</f>
        <v>0.706794444444445</v>
      </c>
      <c r="L44" s="73" t="n">
        <v>13502.3752</v>
      </c>
      <c r="M44" s="74" t="n">
        <v>38.7539</v>
      </c>
      <c r="N44" s="74" t="n">
        <v>41.7885</v>
      </c>
      <c r="O44" s="74" t="n">
        <v>43.0062</v>
      </c>
      <c r="P44" s="74" t="n">
        <v>2566.8</v>
      </c>
      <c r="Q44" s="74" t="n">
        <v>31.322</v>
      </c>
      <c r="R44" s="56" t="n">
        <f aca="false">P44/3600</f>
        <v>0.713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453.9272</v>
      </c>
      <c r="E45" s="74" t="n">
        <v>35.7163</v>
      </c>
      <c r="F45" s="74" t="n">
        <v>39.8835</v>
      </c>
      <c r="G45" s="74" t="n">
        <v>40.9479</v>
      </c>
      <c r="H45" s="74" t="n">
        <v>2443.48</v>
      </c>
      <c r="I45" s="74" t="n">
        <v>27.28</v>
      </c>
      <c r="J45" s="56" t="n">
        <f aca="false">H45/3600</f>
        <v>0.678744444444445</v>
      </c>
      <c r="L45" s="73" t="n">
        <v>8036.5688</v>
      </c>
      <c r="M45" s="74" t="n">
        <v>35.8786</v>
      </c>
      <c r="N45" s="74" t="n">
        <v>39.9712</v>
      </c>
      <c r="O45" s="74" t="n">
        <v>41.0116</v>
      </c>
      <c r="P45" s="74" t="n">
        <v>2421.4</v>
      </c>
      <c r="Q45" s="74" t="n">
        <v>28.25</v>
      </c>
      <c r="R45" s="56" t="n">
        <f aca="false">P45/3600</f>
        <v>0.672611111111111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852.0224</v>
      </c>
      <c r="E46" s="76" t="n">
        <v>32.7984</v>
      </c>
      <c r="F46" s="76" t="n">
        <v>38.5366</v>
      </c>
      <c r="G46" s="76" t="n">
        <v>39.4852</v>
      </c>
      <c r="H46" s="76" t="n">
        <v>2364.21</v>
      </c>
      <c r="I46" s="76" t="n">
        <v>24.574</v>
      </c>
      <c r="J46" s="62" t="n">
        <f aca="false">H46/3600</f>
        <v>0.656725</v>
      </c>
      <c r="L46" s="75" t="n">
        <v>4642.42</v>
      </c>
      <c r="M46" s="76" t="n">
        <v>32.9243</v>
      </c>
      <c r="N46" s="76" t="n">
        <v>38.5897</v>
      </c>
      <c r="O46" s="76" t="n">
        <v>39.5303</v>
      </c>
      <c r="P46" s="76" t="n">
        <v>2331.67</v>
      </c>
      <c r="Q46" s="76" t="n">
        <v>25.458</v>
      </c>
      <c r="R46" s="62" t="n">
        <f aca="false">P46/3600</f>
        <v>0.647686111111111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 t="n">
        <v>41091.0344</v>
      </c>
      <c r="E47" s="72" t="n">
        <v>39.0212</v>
      </c>
      <c r="F47" s="72" t="n">
        <v>41.6765</v>
      </c>
      <c r="G47" s="72" t="n">
        <v>42.6591</v>
      </c>
      <c r="H47" s="72" t="n">
        <v>2505.37</v>
      </c>
      <c r="I47" s="72" t="n">
        <v>36.314</v>
      </c>
      <c r="J47" s="51" t="n">
        <f aca="false">H47/3600</f>
        <v>0.695936111111111</v>
      </c>
      <c r="L47" s="71" t="n">
        <v>40432.3416</v>
      </c>
      <c r="M47" s="72" t="n">
        <v>39.3943</v>
      </c>
      <c r="N47" s="72" t="n">
        <v>41.9724</v>
      </c>
      <c r="O47" s="72" t="n">
        <v>42.9281</v>
      </c>
      <c r="P47" s="72" t="n">
        <v>2493.64</v>
      </c>
      <c r="Q47" s="72" t="n">
        <v>37.506</v>
      </c>
      <c r="R47" s="51" t="n">
        <f aca="false">P47/3600</f>
        <v>0.692677777777778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6055.3088</v>
      </c>
      <c r="E48" s="74" t="n">
        <v>35.3995</v>
      </c>
      <c r="F48" s="74" t="n">
        <v>39.0625</v>
      </c>
      <c r="G48" s="74" t="n">
        <v>39.9651</v>
      </c>
      <c r="H48" s="74" t="n">
        <v>2449.51</v>
      </c>
      <c r="I48" s="74" t="n">
        <v>32.194</v>
      </c>
      <c r="J48" s="56" t="n">
        <f aca="false">H48/3600</f>
        <v>0.680419444444445</v>
      </c>
      <c r="L48" s="73" t="n">
        <v>25227.0752</v>
      </c>
      <c r="M48" s="74" t="n">
        <v>35.7309</v>
      </c>
      <c r="N48" s="74" t="n">
        <v>39.2416</v>
      </c>
      <c r="O48" s="74" t="n">
        <v>40.1049</v>
      </c>
      <c r="P48" s="74" t="n">
        <v>2412.33</v>
      </c>
      <c r="Q48" s="74" t="n">
        <v>33.334</v>
      </c>
      <c r="R48" s="56" t="n">
        <f aca="false">P48/3600</f>
        <v>0.670091666666667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5602.412</v>
      </c>
      <c r="E49" s="74" t="n">
        <v>31.9647</v>
      </c>
      <c r="F49" s="74" t="n">
        <v>37.201</v>
      </c>
      <c r="G49" s="74" t="n">
        <v>37.9763</v>
      </c>
      <c r="H49" s="74" t="n">
        <v>2303.14</v>
      </c>
      <c r="I49" s="74" t="n">
        <v>29</v>
      </c>
      <c r="J49" s="56" t="n">
        <f aca="false">H49/3600</f>
        <v>0.639761111111111</v>
      </c>
      <c r="L49" s="73" t="n">
        <v>15089.4368</v>
      </c>
      <c r="M49" s="74" t="n">
        <v>32.3032</v>
      </c>
      <c r="N49" s="74" t="n">
        <v>37.3129</v>
      </c>
      <c r="O49" s="74" t="n">
        <v>38.0535</v>
      </c>
      <c r="P49" s="74" t="n">
        <v>2255.98</v>
      </c>
      <c r="Q49" s="74" t="n">
        <v>29.842</v>
      </c>
      <c r="R49" s="56" t="n">
        <f aca="false">P49/3600</f>
        <v>0.626661111111111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602.732</v>
      </c>
      <c r="E50" s="76" t="n">
        <v>28.7718</v>
      </c>
      <c r="F50" s="76" t="n">
        <v>35.8842</v>
      </c>
      <c r="G50" s="76" t="n">
        <v>36.557</v>
      </c>
      <c r="H50" s="76" t="n">
        <v>2175.28</v>
      </c>
      <c r="I50" s="76" t="n">
        <v>25.306</v>
      </c>
      <c r="J50" s="62" t="n">
        <f aca="false">H50/3600</f>
        <v>0.604244444444445</v>
      </c>
      <c r="L50" s="75" t="n">
        <v>8360.0216</v>
      </c>
      <c r="M50" s="76" t="n">
        <v>29.0511</v>
      </c>
      <c r="N50" s="76" t="n">
        <v>35.9463</v>
      </c>
      <c r="O50" s="76" t="n">
        <v>36.5955</v>
      </c>
      <c r="P50" s="76" t="n">
        <v>2168.32</v>
      </c>
      <c r="Q50" s="76" t="n">
        <v>26.328</v>
      </c>
      <c r="R50" s="62" t="n">
        <f aca="false">P50/3600</f>
        <v>0.602311111111111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 t="n">
        <v>14591.5904</v>
      </c>
      <c r="E51" s="72" t="n">
        <v>41.2436</v>
      </c>
      <c r="F51" s="72" t="n">
        <v>43.2268</v>
      </c>
      <c r="G51" s="72" t="n">
        <v>44.3916</v>
      </c>
      <c r="H51" s="72" t="n">
        <v>1434.75</v>
      </c>
      <c r="I51" s="72" t="n">
        <v>17.184</v>
      </c>
      <c r="J51" s="51" t="n">
        <f aca="false">H51/3600</f>
        <v>0.398541666666667</v>
      </c>
      <c r="L51" s="71" t="n">
        <v>14443.576</v>
      </c>
      <c r="M51" s="72" t="n">
        <v>41.6192</v>
      </c>
      <c r="N51" s="72" t="n">
        <v>43.4557</v>
      </c>
      <c r="O51" s="72" t="n">
        <v>44.4479</v>
      </c>
      <c r="P51" s="72" t="n">
        <v>1441.15</v>
      </c>
      <c r="Q51" s="72" t="n">
        <v>17.974</v>
      </c>
      <c r="R51" s="51" t="n">
        <f aca="false">P51/3600</f>
        <v>0.400319444444444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8815.0072</v>
      </c>
      <c r="E52" s="74" t="n">
        <v>38.1436</v>
      </c>
      <c r="F52" s="74" t="n">
        <v>40.3134</v>
      </c>
      <c r="G52" s="74" t="n">
        <v>41.828</v>
      </c>
      <c r="H52" s="74" t="n">
        <v>1345.44</v>
      </c>
      <c r="I52" s="74" t="n">
        <v>15.206</v>
      </c>
      <c r="J52" s="56" t="n">
        <f aca="false">H52/3600</f>
        <v>0.373733333333333</v>
      </c>
      <c r="L52" s="73" t="n">
        <v>8676.2632</v>
      </c>
      <c r="M52" s="74" t="n">
        <v>38.5058</v>
      </c>
      <c r="N52" s="74" t="n">
        <v>40.3926</v>
      </c>
      <c r="O52" s="74" t="n">
        <v>41.8629</v>
      </c>
      <c r="P52" s="74" t="n">
        <v>1349.39</v>
      </c>
      <c r="Q52" s="74" t="n">
        <v>15.974</v>
      </c>
      <c r="R52" s="56" t="n">
        <f aca="false">P52/3600</f>
        <v>0.374830555555556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051.6592</v>
      </c>
      <c r="E53" s="74" t="n">
        <v>35.0205</v>
      </c>
      <c r="F53" s="74" t="n">
        <v>38.1237</v>
      </c>
      <c r="G53" s="74" t="n">
        <v>39.9482</v>
      </c>
      <c r="H53" s="74" t="n">
        <v>1283.3</v>
      </c>
      <c r="I53" s="74" t="n">
        <v>13.652</v>
      </c>
      <c r="J53" s="56" t="n">
        <f aca="false">H53/3600</f>
        <v>0.356472222222222</v>
      </c>
      <c r="L53" s="73" t="n">
        <v>4965.5576</v>
      </c>
      <c r="M53" s="74" t="n">
        <v>35.3253</v>
      </c>
      <c r="N53" s="74" t="n">
        <v>38.168</v>
      </c>
      <c r="O53" s="74" t="n">
        <v>39.9652</v>
      </c>
      <c r="P53" s="74" t="n">
        <v>1276.97</v>
      </c>
      <c r="Q53" s="74" t="n">
        <v>14.372</v>
      </c>
      <c r="R53" s="56" t="n">
        <f aca="false">P53/3600</f>
        <v>0.354713888888889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593.7512</v>
      </c>
      <c r="E54" s="76" t="n">
        <v>31.9207</v>
      </c>
      <c r="F54" s="76" t="n">
        <v>36.6922</v>
      </c>
      <c r="G54" s="76" t="n">
        <v>38.5201</v>
      </c>
      <c r="H54" s="76" t="n">
        <v>1185.76</v>
      </c>
      <c r="I54" s="76" t="n">
        <v>12.344</v>
      </c>
      <c r="J54" s="62" t="n">
        <f aca="false">H54/3600</f>
        <v>0.329377777777778</v>
      </c>
      <c r="L54" s="75" t="n">
        <v>2525.2112</v>
      </c>
      <c r="M54" s="76" t="n">
        <v>32.1054</v>
      </c>
      <c r="N54" s="76" t="n">
        <v>36.7467</v>
      </c>
      <c r="O54" s="76" t="n">
        <v>38.5589</v>
      </c>
      <c r="P54" s="76" t="n">
        <v>1194.03</v>
      </c>
      <c r="Q54" s="76" t="n">
        <v>12.774</v>
      </c>
      <c r="R54" s="62" t="n">
        <f aca="false">P54/3600</f>
        <v>0.331675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 t="n">
        <v>5309.5992</v>
      </c>
      <c r="E55" s="72" t="n">
        <v>42.1784</v>
      </c>
      <c r="F55" s="72" t="n">
        <v>44.8444</v>
      </c>
      <c r="G55" s="72" t="n">
        <v>44.35</v>
      </c>
      <c r="H55" s="72" t="n">
        <v>555.71</v>
      </c>
      <c r="I55" s="72" t="n">
        <v>6.95</v>
      </c>
      <c r="J55" s="51" t="n">
        <f aca="false">H55/3600</f>
        <v>0.154363888888889</v>
      </c>
      <c r="L55" s="71" t="n">
        <v>5081.5456</v>
      </c>
      <c r="M55" s="72" t="n">
        <v>42.411</v>
      </c>
      <c r="N55" s="72" t="n">
        <v>45.0013</v>
      </c>
      <c r="O55" s="72" t="n">
        <v>44.5793</v>
      </c>
      <c r="P55" s="72" t="n">
        <v>552.07</v>
      </c>
      <c r="Q55" s="72" t="n">
        <v>6.944</v>
      </c>
      <c r="R55" s="51" t="n">
        <f aca="false">P55/3600</f>
        <v>0.153352777777778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3" t="n">
        <v>3207.5264</v>
      </c>
      <c r="E56" s="74" t="n">
        <v>38.871</v>
      </c>
      <c r="F56" s="74" t="n">
        <v>42.1597</v>
      </c>
      <c r="G56" s="74" t="n">
        <v>41.4709</v>
      </c>
      <c r="H56" s="74" t="n">
        <v>533.52</v>
      </c>
      <c r="I56" s="74" t="n">
        <v>6.268</v>
      </c>
      <c r="J56" s="56" t="n">
        <f aca="false">H56/3600</f>
        <v>0.1482</v>
      </c>
      <c r="L56" s="73" t="n">
        <v>3043.4776</v>
      </c>
      <c r="M56" s="74" t="n">
        <v>39.0559</v>
      </c>
      <c r="N56" s="74" t="n">
        <v>42.2225</v>
      </c>
      <c r="O56" s="74" t="n">
        <v>41.6246</v>
      </c>
      <c r="P56" s="74" t="n">
        <v>520.01</v>
      </c>
      <c r="Q56" s="74" t="n">
        <v>6.23</v>
      </c>
      <c r="R56" s="56" t="n">
        <f aca="false">P56/3600</f>
        <v>0.144447222222222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71.2</v>
      </c>
      <c r="E57" s="74" t="n">
        <v>35.7076</v>
      </c>
      <c r="F57" s="74" t="n">
        <v>40.0206</v>
      </c>
      <c r="G57" s="74" t="n">
        <v>39.2192</v>
      </c>
      <c r="H57" s="74" t="n">
        <v>501.68</v>
      </c>
      <c r="I57" s="74" t="n">
        <v>5.522</v>
      </c>
      <c r="J57" s="56" t="n">
        <f aca="false">H57/3600</f>
        <v>0.139355555555556</v>
      </c>
      <c r="L57" s="73" t="n">
        <v>1762.4</v>
      </c>
      <c r="M57" s="74" t="n">
        <v>35.8453</v>
      </c>
      <c r="N57" s="74" t="n">
        <v>40.0533</v>
      </c>
      <c r="O57" s="74" t="n">
        <v>39.345</v>
      </c>
      <c r="P57" s="74" t="n">
        <v>487.56</v>
      </c>
      <c r="Q57" s="74" t="n">
        <v>5.938</v>
      </c>
      <c r="R57" s="56" t="n">
        <f aca="false">P57/3600</f>
        <v>0.135433333333333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56.4224</v>
      </c>
      <c r="E58" s="76" t="n">
        <v>32.7034</v>
      </c>
      <c r="F58" s="76" t="n">
        <v>38.4655</v>
      </c>
      <c r="G58" s="76" t="n">
        <v>37.582</v>
      </c>
      <c r="H58" s="76" t="n">
        <v>462.59</v>
      </c>
      <c r="I58" s="76" t="n">
        <v>5.086</v>
      </c>
      <c r="J58" s="62" t="n">
        <f aca="false">H58/3600</f>
        <v>0.128497222222222</v>
      </c>
      <c r="L58" s="75" t="n">
        <v>995.3104</v>
      </c>
      <c r="M58" s="76" t="n">
        <v>32.8096</v>
      </c>
      <c r="N58" s="76" t="n">
        <v>38.5014</v>
      </c>
      <c r="O58" s="76" t="n">
        <v>37.6461</v>
      </c>
      <c r="P58" s="76" t="n">
        <v>460.25</v>
      </c>
      <c r="Q58" s="76" t="n">
        <v>5.316</v>
      </c>
      <c r="R58" s="62" t="n">
        <f aca="false">P58/3600</f>
        <v>0.127847222222222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 t="n">
        <v>12329.3528</v>
      </c>
      <c r="E59" s="72" t="n">
        <v>38.9861</v>
      </c>
      <c r="F59" s="72" t="n">
        <v>42.8467</v>
      </c>
      <c r="G59" s="72" t="n">
        <v>43.893</v>
      </c>
      <c r="H59" s="72" t="n">
        <v>763.83</v>
      </c>
      <c r="I59" s="72" t="n">
        <v>10.838</v>
      </c>
      <c r="J59" s="51" t="n">
        <f aca="false">H59/3600</f>
        <v>0.212175</v>
      </c>
      <c r="L59" s="71" t="n">
        <v>12285.04</v>
      </c>
      <c r="M59" s="72" t="n">
        <v>39.4224</v>
      </c>
      <c r="N59" s="72" t="n">
        <v>43.0481</v>
      </c>
      <c r="O59" s="72" t="n">
        <v>44.051</v>
      </c>
      <c r="P59" s="72" t="n">
        <v>748.36</v>
      </c>
      <c r="Q59" s="72" t="n">
        <v>10.652</v>
      </c>
      <c r="R59" s="51" t="n">
        <f aca="false">P59/3600</f>
        <v>0.207877777777778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877.8784</v>
      </c>
      <c r="E60" s="74" t="n">
        <v>35.1709</v>
      </c>
      <c r="F60" s="74" t="n">
        <v>40.6032</v>
      </c>
      <c r="G60" s="74" t="n">
        <v>41.6821</v>
      </c>
      <c r="H60" s="74" t="n">
        <v>716.12</v>
      </c>
      <c r="I60" s="74" t="n">
        <v>9.266</v>
      </c>
      <c r="J60" s="56" t="n">
        <f aca="false">H60/3600</f>
        <v>0.198922222222222</v>
      </c>
      <c r="L60" s="73" t="n">
        <v>7741.8784</v>
      </c>
      <c r="M60" s="74" t="n">
        <v>35.5365</v>
      </c>
      <c r="N60" s="74" t="n">
        <v>40.6498</v>
      </c>
      <c r="O60" s="74" t="n">
        <v>41.7315</v>
      </c>
      <c r="P60" s="74" t="n">
        <v>728.55</v>
      </c>
      <c r="Q60" s="74" t="n">
        <v>9.232</v>
      </c>
      <c r="R60" s="56" t="n">
        <f aca="false">P60/3600</f>
        <v>0.202375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4871.5824</v>
      </c>
      <c r="E61" s="74" t="n">
        <v>31.7519</v>
      </c>
      <c r="F61" s="74" t="n">
        <v>39.0566</v>
      </c>
      <c r="G61" s="74" t="n">
        <v>40.0508</v>
      </c>
      <c r="H61" s="74" t="n">
        <v>659.37</v>
      </c>
      <c r="I61" s="74" t="n">
        <v>8.228</v>
      </c>
      <c r="J61" s="56" t="n">
        <f aca="false">H61/3600</f>
        <v>0.183158333333333</v>
      </c>
      <c r="L61" s="73" t="n">
        <v>4747.0032</v>
      </c>
      <c r="M61" s="74" t="n">
        <v>32.1352</v>
      </c>
      <c r="N61" s="74" t="n">
        <v>39.0958</v>
      </c>
      <c r="O61" s="74" t="n">
        <v>40.054</v>
      </c>
      <c r="P61" s="74" t="n">
        <v>661.35</v>
      </c>
      <c r="Q61" s="74" t="n">
        <v>8.074</v>
      </c>
      <c r="R61" s="56" t="n">
        <f aca="false">P61/3600</f>
        <v>0.183708333333333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2911.2416</v>
      </c>
      <c r="E62" s="76" t="n">
        <v>28.6236</v>
      </c>
      <c r="F62" s="76" t="n">
        <v>38.0334</v>
      </c>
      <c r="G62" s="76" t="n">
        <v>38.8251</v>
      </c>
      <c r="H62" s="76" t="n">
        <v>607.82</v>
      </c>
      <c r="I62" s="76" t="n">
        <v>7.276</v>
      </c>
      <c r="J62" s="62" t="n">
        <f aca="false">H62/3600</f>
        <v>0.168838888888889</v>
      </c>
      <c r="L62" s="75" t="n">
        <v>2840.508</v>
      </c>
      <c r="M62" s="76" t="n">
        <v>29.0082</v>
      </c>
      <c r="N62" s="76" t="n">
        <v>38.0446</v>
      </c>
      <c r="O62" s="76" t="n">
        <v>38.8337</v>
      </c>
      <c r="P62" s="76" t="n">
        <v>606.14</v>
      </c>
      <c r="Q62" s="76" t="n">
        <v>7.178</v>
      </c>
      <c r="R62" s="62" t="n">
        <f aca="false">P62/3600</f>
        <v>0.168372222222222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 t="n">
        <v>10833.8216</v>
      </c>
      <c r="E63" s="72" t="n">
        <v>38.9442</v>
      </c>
      <c r="F63" s="72" t="n">
        <v>41.4579</v>
      </c>
      <c r="G63" s="72" t="n">
        <v>42.2218</v>
      </c>
      <c r="H63" s="72" t="n">
        <v>663.05</v>
      </c>
      <c r="I63" s="72" t="n">
        <v>9.624</v>
      </c>
      <c r="J63" s="51" t="n">
        <f aca="false">H63/3600</f>
        <v>0.184180555555556</v>
      </c>
      <c r="L63" s="71" t="n">
        <v>10604.6456</v>
      </c>
      <c r="M63" s="72" t="n">
        <v>39.3373</v>
      </c>
      <c r="N63" s="72" t="n">
        <v>41.7158</v>
      </c>
      <c r="O63" s="72" t="n">
        <v>42.4826</v>
      </c>
      <c r="P63" s="72" t="n">
        <v>644.13</v>
      </c>
      <c r="Q63" s="72" t="n">
        <v>9.548</v>
      </c>
      <c r="R63" s="51" t="n">
        <f aca="false">P63/3600</f>
        <v>0.178925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6786.468</v>
      </c>
      <c r="E64" s="74" t="n">
        <v>35.2622</v>
      </c>
      <c r="F64" s="74" t="n">
        <v>38.8171</v>
      </c>
      <c r="G64" s="74" t="n">
        <v>39.4342</v>
      </c>
      <c r="H64" s="74" t="n">
        <v>629.35</v>
      </c>
      <c r="I64" s="74" t="n">
        <v>8.474</v>
      </c>
      <c r="J64" s="56" t="n">
        <f aca="false">H64/3600</f>
        <v>0.174819444444444</v>
      </c>
      <c r="L64" s="73" t="n">
        <v>6559.1432</v>
      </c>
      <c r="M64" s="74" t="n">
        <v>35.6386</v>
      </c>
      <c r="N64" s="74" t="n">
        <v>38.9904</v>
      </c>
      <c r="O64" s="74" t="n">
        <v>39.5792</v>
      </c>
      <c r="P64" s="74" t="n">
        <v>618.44</v>
      </c>
      <c r="Q64" s="74" t="n">
        <v>8.506</v>
      </c>
      <c r="R64" s="56" t="n">
        <f aca="false">P64/3600</f>
        <v>0.171788888888889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924.0328</v>
      </c>
      <c r="E65" s="74" t="n">
        <v>31.8674</v>
      </c>
      <c r="F65" s="74" t="n">
        <v>36.8394</v>
      </c>
      <c r="G65" s="74" t="n">
        <v>37.3451</v>
      </c>
      <c r="H65" s="74" t="n">
        <v>567.71</v>
      </c>
      <c r="I65" s="74" t="n">
        <v>7.368</v>
      </c>
      <c r="J65" s="56" t="n">
        <f aca="false">H65/3600</f>
        <v>0.157697222222222</v>
      </c>
      <c r="L65" s="73" t="n">
        <v>3777.2632</v>
      </c>
      <c r="M65" s="74" t="n">
        <v>32.1871</v>
      </c>
      <c r="N65" s="74" t="n">
        <v>36.9406</v>
      </c>
      <c r="O65" s="74" t="n">
        <v>37.4284</v>
      </c>
      <c r="P65" s="74" t="n">
        <v>579.13</v>
      </c>
      <c r="Q65" s="74" t="n">
        <v>7.356</v>
      </c>
      <c r="R65" s="56" t="n">
        <f aca="false">P65/3600</f>
        <v>0.160869444444444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089.2488</v>
      </c>
      <c r="E66" s="76" t="n">
        <v>28.8369</v>
      </c>
      <c r="F66" s="76" t="n">
        <v>35.4278</v>
      </c>
      <c r="G66" s="76" t="n">
        <v>35.8816</v>
      </c>
      <c r="H66" s="76" t="n">
        <v>527.29</v>
      </c>
      <c r="I66" s="76" t="n">
        <v>6.23</v>
      </c>
      <c r="J66" s="62" t="n">
        <f aca="false">H66/3600</f>
        <v>0.146469444444444</v>
      </c>
      <c r="L66" s="75" t="n">
        <v>2006.7632</v>
      </c>
      <c r="M66" s="76" t="n">
        <v>29.0536</v>
      </c>
      <c r="N66" s="76" t="n">
        <v>35.4772</v>
      </c>
      <c r="O66" s="76" t="n">
        <v>35.9239</v>
      </c>
      <c r="P66" s="76" t="n">
        <v>518.49</v>
      </c>
      <c r="Q66" s="76" t="n">
        <v>6.308</v>
      </c>
      <c r="R66" s="62" t="n">
        <f aca="false">P66/3600</f>
        <v>0.144025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 t="n">
        <v>4373.8968</v>
      </c>
      <c r="E67" s="72" t="n">
        <v>41.2461</v>
      </c>
      <c r="F67" s="72" t="n">
        <v>42.7179</v>
      </c>
      <c r="G67" s="72" t="n">
        <v>43.8074</v>
      </c>
      <c r="H67" s="72" t="n">
        <v>379.53</v>
      </c>
      <c r="I67" s="72" t="n">
        <v>4.81</v>
      </c>
      <c r="J67" s="51" t="n">
        <f aca="false">H67/3600</f>
        <v>0.105425</v>
      </c>
      <c r="L67" s="71" t="n">
        <v>4304.716</v>
      </c>
      <c r="M67" s="72" t="n">
        <v>41.7145</v>
      </c>
      <c r="N67" s="72" t="n">
        <v>42.9503</v>
      </c>
      <c r="O67" s="72" t="n">
        <v>43.9462</v>
      </c>
      <c r="P67" s="72" t="n">
        <v>375.95</v>
      </c>
      <c r="Q67" s="72" t="n">
        <v>4.906</v>
      </c>
      <c r="R67" s="51" t="n">
        <f aca="false">P67/3600</f>
        <v>0.104430555555556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655.7624</v>
      </c>
      <c r="E68" s="74" t="n">
        <v>37.6895</v>
      </c>
      <c r="F68" s="74" t="n">
        <v>39.7764</v>
      </c>
      <c r="G68" s="74" t="n">
        <v>41.0481</v>
      </c>
      <c r="H68" s="74" t="n">
        <v>351.52</v>
      </c>
      <c r="I68" s="74" t="n">
        <v>4.198</v>
      </c>
      <c r="J68" s="56" t="n">
        <f aca="false">H68/3600</f>
        <v>0.0976444444444444</v>
      </c>
      <c r="L68" s="73" t="n">
        <v>2584.6096</v>
      </c>
      <c r="M68" s="74" t="n">
        <v>38.0532</v>
      </c>
      <c r="N68" s="74" t="n">
        <v>39.8975</v>
      </c>
      <c r="O68" s="74" t="n">
        <v>41.1607</v>
      </c>
      <c r="P68" s="74" t="n">
        <v>349.76</v>
      </c>
      <c r="Q68" s="74" t="n">
        <v>4.286</v>
      </c>
      <c r="R68" s="56" t="n">
        <f aca="false">P68/3600</f>
        <v>0.0971555555555556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515.2552</v>
      </c>
      <c r="E69" s="74" t="n">
        <v>34.3315</v>
      </c>
      <c r="F69" s="74" t="n">
        <v>37.685</v>
      </c>
      <c r="G69" s="74" t="n">
        <v>38.8675</v>
      </c>
      <c r="H69" s="74" t="n">
        <v>326.89</v>
      </c>
      <c r="I69" s="74" t="n">
        <v>3.726</v>
      </c>
      <c r="J69" s="56" t="n">
        <f aca="false">H69/3600</f>
        <v>0.0908027777777778</v>
      </c>
      <c r="L69" s="73" t="n">
        <v>1440.9488</v>
      </c>
      <c r="M69" s="74" t="n">
        <v>34.522</v>
      </c>
      <c r="N69" s="74" t="n">
        <v>37.7947</v>
      </c>
      <c r="O69" s="74" t="n">
        <v>38.977</v>
      </c>
      <c r="P69" s="74" t="n">
        <v>326.92</v>
      </c>
      <c r="Q69" s="74" t="n">
        <v>3.656</v>
      </c>
      <c r="R69" s="56" t="n">
        <f aca="false">P69/3600</f>
        <v>0.0908111111111111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94.2664</v>
      </c>
      <c r="E70" s="76" t="n">
        <v>31.2673</v>
      </c>
      <c r="F70" s="76" t="n">
        <v>36.2282</v>
      </c>
      <c r="G70" s="76" t="n">
        <v>37.1977</v>
      </c>
      <c r="H70" s="76" t="n">
        <v>299.45</v>
      </c>
      <c r="I70" s="76" t="n">
        <v>3.244</v>
      </c>
      <c r="J70" s="62" t="n">
        <f aca="false">H70/3600</f>
        <v>0.0831805555555556</v>
      </c>
      <c r="L70" s="75" t="n">
        <v>742.62</v>
      </c>
      <c r="M70" s="76" t="n">
        <v>31.3724</v>
      </c>
      <c r="N70" s="76" t="n">
        <v>36.2839</v>
      </c>
      <c r="O70" s="76" t="n">
        <v>37.3184</v>
      </c>
      <c r="P70" s="76" t="n">
        <v>297.54</v>
      </c>
      <c r="Q70" s="76" t="n">
        <v>3.372</v>
      </c>
      <c r="R70" s="62" t="n">
        <f aca="false">P70/3600</f>
        <v>0.08265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0</v>
      </c>
      <c r="B71" s="7" t="s">
        <v>76</v>
      </c>
      <c r="C71" s="7" t="n">
        <v>22</v>
      </c>
      <c r="D71" s="71" t="n">
        <v>22099.472</v>
      </c>
      <c r="E71" s="72" t="n">
        <v>44.4637</v>
      </c>
      <c r="F71" s="72" t="n">
        <v>47.4091</v>
      </c>
      <c r="G71" s="72" t="n">
        <v>48.3457</v>
      </c>
      <c r="H71" s="72" t="n">
        <v>5815.96</v>
      </c>
      <c r="I71" s="72" t="n">
        <v>59.032</v>
      </c>
      <c r="J71" s="51" t="n">
        <f aca="false">H71/3600</f>
        <v>1.61554444444444</v>
      </c>
      <c r="L71" s="71" t="n">
        <v>21110.3016</v>
      </c>
      <c r="M71" s="72" t="n">
        <v>44.5764</v>
      </c>
      <c r="N71" s="72" t="n">
        <v>47.4185</v>
      </c>
      <c r="O71" s="72" t="n">
        <v>48.3218</v>
      </c>
      <c r="P71" s="72" t="n">
        <v>5674.42</v>
      </c>
      <c r="Q71" s="72" t="n">
        <v>63.072</v>
      </c>
      <c r="R71" s="51" t="n">
        <f aca="false">P71/3600</f>
        <v>1.57622777777778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73" t="n">
        <v>13110.928</v>
      </c>
      <c r="E72" s="74" t="n">
        <v>42.2244</v>
      </c>
      <c r="F72" s="74" t="n">
        <v>45.718</v>
      </c>
      <c r="G72" s="74" t="n">
        <v>46.448</v>
      </c>
      <c r="H72" s="74" t="n">
        <v>5491.39</v>
      </c>
      <c r="I72" s="74" t="n">
        <v>55.108</v>
      </c>
      <c r="J72" s="56" t="n">
        <f aca="false">H72/3600</f>
        <v>1.52538611111111</v>
      </c>
      <c r="L72" s="73" t="n">
        <v>12418.6184</v>
      </c>
      <c r="M72" s="74" t="n">
        <v>42.2845</v>
      </c>
      <c r="N72" s="74" t="n">
        <v>45.7752</v>
      </c>
      <c r="O72" s="74" t="n">
        <v>46.468</v>
      </c>
      <c r="P72" s="74" t="n">
        <v>5331.42</v>
      </c>
      <c r="Q72" s="74" t="n">
        <v>57.408</v>
      </c>
      <c r="R72" s="56" t="n">
        <f aca="false">P72/3600</f>
        <v>1.48095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7874.5824</v>
      </c>
      <c r="E73" s="74" t="n">
        <v>39.6488</v>
      </c>
      <c r="F73" s="74" t="n">
        <v>44.0802</v>
      </c>
      <c r="G73" s="74" t="n">
        <v>44.6055</v>
      </c>
      <c r="H73" s="74" t="n">
        <v>5156</v>
      </c>
      <c r="I73" s="74" t="n">
        <v>50.904</v>
      </c>
      <c r="J73" s="56" t="n">
        <f aca="false">H73/3600</f>
        <v>1.43222222222222</v>
      </c>
      <c r="L73" s="73" t="n">
        <v>7455.4864</v>
      </c>
      <c r="M73" s="74" t="n">
        <v>39.7066</v>
      </c>
      <c r="N73" s="74" t="n">
        <v>44.1418</v>
      </c>
      <c r="O73" s="74" t="n">
        <v>44.6654</v>
      </c>
      <c r="P73" s="74" t="n">
        <v>5156.8</v>
      </c>
      <c r="Q73" s="74" t="n">
        <v>52.43</v>
      </c>
      <c r="R73" s="56" t="n">
        <f aca="false">P73/3600</f>
        <v>1.43244444444444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4696.6744</v>
      </c>
      <c r="E74" s="76" t="n">
        <v>36.8031</v>
      </c>
      <c r="F74" s="76" t="n">
        <v>42.9311</v>
      </c>
      <c r="G74" s="76" t="n">
        <v>43.306</v>
      </c>
      <c r="H74" s="76" t="n">
        <v>5194.99</v>
      </c>
      <c r="I74" s="76" t="n">
        <v>48.438</v>
      </c>
      <c r="J74" s="62" t="n">
        <f aca="false">H74/3600</f>
        <v>1.44305277777778</v>
      </c>
      <c r="L74" s="75" t="n">
        <v>4482.2088</v>
      </c>
      <c r="M74" s="76" t="n">
        <v>36.8588</v>
      </c>
      <c r="N74" s="76" t="n">
        <v>42.9577</v>
      </c>
      <c r="O74" s="76" t="n">
        <v>43.3299</v>
      </c>
      <c r="P74" s="76" t="n">
        <v>5159.94</v>
      </c>
      <c r="Q74" s="76" t="n">
        <v>50.534</v>
      </c>
      <c r="R74" s="62" t="n">
        <f aca="false">P74/3600</f>
        <v>1.43331666666667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1" t="n">
        <v>22103.1464</v>
      </c>
      <c r="E75" s="72" t="n">
        <v>44.372</v>
      </c>
      <c r="F75" s="72" t="n">
        <v>48.6536</v>
      </c>
      <c r="G75" s="72" t="n">
        <v>48.4687</v>
      </c>
      <c r="H75" s="72" t="n">
        <v>5458.93</v>
      </c>
      <c r="I75" s="72" t="n">
        <v>59.552</v>
      </c>
      <c r="J75" s="51" t="n">
        <f aca="false">H75/3600</f>
        <v>1.51636944444444</v>
      </c>
      <c r="L75" s="71" t="n">
        <v>21402.3192</v>
      </c>
      <c r="M75" s="72" t="n">
        <v>44.4695</v>
      </c>
      <c r="N75" s="72" t="n">
        <v>48.6881</v>
      </c>
      <c r="O75" s="72" t="n">
        <v>48.4847</v>
      </c>
      <c r="P75" s="72" t="n">
        <v>5502.24</v>
      </c>
      <c r="Q75" s="72" t="n">
        <v>61.166</v>
      </c>
      <c r="R75" s="51" t="n">
        <f aca="false">P75/3600</f>
        <v>1.5284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3656.3272</v>
      </c>
      <c r="E76" s="74" t="n">
        <v>42.1579</v>
      </c>
      <c r="F76" s="74" t="n">
        <v>46.9569</v>
      </c>
      <c r="G76" s="74" t="n">
        <v>46.1063</v>
      </c>
      <c r="H76" s="74" t="n">
        <v>5192.41</v>
      </c>
      <c r="I76" s="74" t="n">
        <v>55.164</v>
      </c>
      <c r="J76" s="56" t="n">
        <f aca="false">H76/3600</f>
        <v>1.44233611111111</v>
      </c>
      <c r="L76" s="73" t="n">
        <v>13191.7176</v>
      </c>
      <c r="M76" s="74" t="n">
        <v>42.2091</v>
      </c>
      <c r="N76" s="74" t="n">
        <v>46.9911</v>
      </c>
      <c r="O76" s="74" t="n">
        <v>46.2157</v>
      </c>
      <c r="P76" s="74" t="n">
        <v>5281.05</v>
      </c>
      <c r="Q76" s="74" t="n">
        <v>57.17</v>
      </c>
      <c r="R76" s="56" t="n">
        <f aca="false">P76/3600</f>
        <v>1.46695833333333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8512.7312</v>
      </c>
      <c r="E77" s="74" t="n">
        <v>39.5615</v>
      </c>
      <c r="F77" s="74" t="n">
        <v>45.5948</v>
      </c>
      <c r="G77" s="74" t="n">
        <v>43.9135</v>
      </c>
      <c r="H77" s="74" t="n">
        <v>5167.09</v>
      </c>
      <c r="I77" s="74" t="n">
        <v>52.534</v>
      </c>
      <c r="J77" s="56" t="n">
        <f aca="false">H77/3600</f>
        <v>1.43530277777778</v>
      </c>
      <c r="L77" s="73" t="n">
        <v>8255.0248</v>
      </c>
      <c r="M77" s="74" t="n">
        <v>39.592</v>
      </c>
      <c r="N77" s="74" t="n">
        <v>45.6452</v>
      </c>
      <c r="O77" s="74" t="n">
        <v>44.0927</v>
      </c>
      <c r="P77" s="74" t="n">
        <v>5070.87</v>
      </c>
      <c r="Q77" s="74" t="n">
        <v>53.314</v>
      </c>
      <c r="R77" s="56" t="n">
        <f aca="false">P77/3600</f>
        <v>1.408575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5135.8688</v>
      </c>
      <c r="E78" s="76" t="n">
        <v>36.4732</v>
      </c>
      <c r="F78" s="76" t="n">
        <v>44.6124</v>
      </c>
      <c r="G78" s="76" t="n">
        <v>42.5516</v>
      </c>
      <c r="H78" s="76" t="n">
        <v>4992.72</v>
      </c>
      <c r="I78" s="76" t="n">
        <v>48.472</v>
      </c>
      <c r="J78" s="62" t="n">
        <f aca="false">H78/3600</f>
        <v>1.38686666666667</v>
      </c>
      <c r="L78" s="75" t="n">
        <v>4999.5088</v>
      </c>
      <c r="M78" s="76" t="n">
        <v>36.5207</v>
      </c>
      <c r="N78" s="76" t="n">
        <v>44.672</v>
      </c>
      <c r="O78" s="76" t="n">
        <v>42.6536</v>
      </c>
      <c r="P78" s="76" t="n">
        <v>5047.65</v>
      </c>
      <c r="Q78" s="76" t="n">
        <v>49.308</v>
      </c>
      <c r="R78" s="62" t="n">
        <f aca="false">P78/3600</f>
        <v>1.402125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1" t="n">
        <v>23791.4872</v>
      </c>
      <c r="E79" s="72" t="n">
        <v>44.3328</v>
      </c>
      <c r="F79" s="72" t="n">
        <v>48.6572</v>
      </c>
      <c r="G79" s="72" t="n">
        <v>48.8162</v>
      </c>
      <c r="H79" s="72" t="n">
        <v>5476.08</v>
      </c>
      <c r="I79" s="72" t="n">
        <v>58.46</v>
      </c>
      <c r="J79" s="51" t="n">
        <f aca="false">H79/3600</f>
        <v>1.52113333333333</v>
      </c>
      <c r="L79" s="71" t="n">
        <v>23002.352</v>
      </c>
      <c r="M79" s="72" t="n">
        <v>44.4585</v>
      </c>
      <c r="N79" s="72" t="n">
        <v>48.6363</v>
      </c>
      <c r="O79" s="72" t="n">
        <v>48.8162</v>
      </c>
      <c r="P79" s="72" t="n">
        <v>5374.76</v>
      </c>
      <c r="Q79" s="72" t="n">
        <v>61.776</v>
      </c>
      <c r="R79" s="51" t="n">
        <f aca="false">P79/3600</f>
        <v>1.49298888888889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941.8928</v>
      </c>
      <c r="E80" s="74" t="n">
        <v>41.8175</v>
      </c>
      <c r="F80" s="74" t="n">
        <v>46.6439</v>
      </c>
      <c r="G80" s="74" t="n">
        <v>46.8791</v>
      </c>
      <c r="H80" s="74" t="n">
        <v>5232.73</v>
      </c>
      <c r="I80" s="74" t="n">
        <v>53.978</v>
      </c>
      <c r="J80" s="56" t="n">
        <f aca="false">H80/3600</f>
        <v>1.45353611111111</v>
      </c>
      <c r="L80" s="73" t="n">
        <v>13330.2632</v>
      </c>
      <c r="M80" s="74" t="n">
        <v>41.8723</v>
      </c>
      <c r="N80" s="74" t="n">
        <v>46.7171</v>
      </c>
      <c r="O80" s="74" t="n">
        <v>46.8972</v>
      </c>
      <c r="P80" s="74" t="n">
        <v>5182.08</v>
      </c>
      <c r="Q80" s="74" t="n">
        <v>55.938</v>
      </c>
      <c r="R80" s="56" t="n">
        <f aca="false">P80/3600</f>
        <v>1.43946666666667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071.4712</v>
      </c>
      <c r="E81" s="74" t="n">
        <v>39.129</v>
      </c>
      <c r="F81" s="74" t="n">
        <v>44.8185</v>
      </c>
      <c r="G81" s="74" t="n">
        <v>45.0176</v>
      </c>
      <c r="H81" s="74" t="n">
        <v>5095.26</v>
      </c>
      <c r="I81" s="74" t="n">
        <v>51.314</v>
      </c>
      <c r="J81" s="56" t="n">
        <f aca="false">H81/3600</f>
        <v>1.41535</v>
      </c>
      <c r="L81" s="73" t="n">
        <v>7701.624</v>
      </c>
      <c r="M81" s="74" t="n">
        <v>39.1845</v>
      </c>
      <c r="N81" s="74" t="n">
        <v>44.9223</v>
      </c>
      <c r="O81" s="74" t="n">
        <v>45.0637</v>
      </c>
      <c r="P81" s="74" t="n">
        <v>5170.58</v>
      </c>
      <c r="Q81" s="74" t="n">
        <v>52.96</v>
      </c>
      <c r="R81" s="56" t="n">
        <f aca="false">P81/3600</f>
        <v>1.43627222222222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585.4728</v>
      </c>
      <c r="E82" s="76" t="n">
        <v>36.3899</v>
      </c>
      <c r="F82" s="76" t="n">
        <v>43.5158</v>
      </c>
      <c r="G82" s="76" t="n">
        <v>43.6315</v>
      </c>
      <c r="H82" s="76" t="n">
        <v>5108.94</v>
      </c>
      <c r="I82" s="76" t="n">
        <v>48.044</v>
      </c>
      <c r="J82" s="62" t="n">
        <f aca="false">H82/3600</f>
        <v>1.41915</v>
      </c>
      <c r="L82" s="75" t="n">
        <v>4393.4472</v>
      </c>
      <c r="M82" s="76" t="n">
        <v>36.4407</v>
      </c>
      <c r="N82" s="76" t="n">
        <v>43.5614</v>
      </c>
      <c r="O82" s="76" t="n">
        <v>43.6895</v>
      </c>
      <c r="P82" s="76" t="n">
        <v>4968</v>
      </c>
      <c r="Q82" s="76" t="n">
        <v>50.036</v>
      </c>
      <c r="R82" s="62" t="n">
        <f aca="false">P82/3600</f>
        <v>1.38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2</v>
      </c>
      <c r="B83" s="77" t="s">
        <v>44</v>
      </c>
      <c r="C83" s="77" t="n">
        <v>22</v>
      </c>
      <c r="D83" s="71" t="n">
        <v>22126.3448</v>
      </c>
      <c r="E83" s="72" t="n">
        <v>40.9586</v>
      </c>
      <c r="F83" s="72" t="n">
        <v>43.0576</v>
      </c>
      <c r="G83" s="72" t="n">
        <v>43.5871</v>
      </c>
      <c r="H83" s="72" t="n">
        <v>2306.93</v>
      </c>
      <c r="I83" s="72" t="n">
        <v>30.232</v>
      </c>
      <c r="J83" s="51" t="n">
        <f aca="false">H83/3600</f>
        <v>0.640813888888889</v>
      </c>
      <c r="L83" s="71" t="n">
        <v>21175.06</v>
      </c>
      <c r="M83" s="72" t="n">
        <v>41.1935</v>
      </c>
      <c r="N83" s="72" t="n">
        <v>43.2948</v>
      </c>
      <c r="O83" s="72" t="n">
        <v>43.8631</v>
      </c>
      <c r="P83" s="72" t="n">
        <v>2346.81</v>
      </c>
      <c r="Q83" s="72" t="n">
        <v>31.084</v>
      </c>
      <c r="R83" s="51" t="n">
        <f aca="false">P83/3600</f>
        <v>0.651891666666667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2949.9464</v>
      </c>
      <c r="E84" s="74" t="n">
        <v>37.8585</v>
      </c>
      <c r="F84" s="74" t="n">
        <v>40.5387</v>
      </c>
      <c r="G84" s="74" t="n">
        <v>40.9055</v>
      </c>
      <c r="H84" s="74" t="n">
        <v>2180.72</v>
      </c>
      <c r="I84" s="74" t="n">
        <v>26.564</v>
      </c>
      <c r="J84" s="56" t="n">
        <f aca="false">H84/3600</f>
        <v>0.605755555555556</v>
      </c>
      <c r="L84" s="73" t="n">
        <v>12283.3344</v>
      </c>
      <c r="M84" s="74" t="n">
        <v>38.0505</v>
      </c>
      <c r="N84" s="74" t="n">
        <v>40.6924</v>
      </c>
      <c r="O84" s="74" t="n">
        <v>41.0787</v>
      </c>
      <c r="P84" s="74" t="n">
        <v>2151.38</v>
      </c>
      <c r="Q84" s="74" t="n">
        <v>27.168</v>
      </c>
      <c r="R84" s="56" t="n">
        <f aca="false">P84/3600</f>
        <v>0.597605555555556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7547.3984</v>
      </c>
      <c r="E85" s="74" t="n">
        <v>35.0047</v>
      </c>
      <c r="F85" s="74" t="n">
        <v>38.5827</v>
      </c>
      <c r="G85" s="74" t="n">
        <v>38.8067</v>
      </c>
      <c r="H85" s="74" t="n">
        <v>2071.47</v>
      </c>
      <c r="I85" s="74" t="n">
        <v>23.074</v>
      </c>
      <c r="J85" s="56" t="n">
        <f aca="false">H85/3600</f>
        <v>0.575408333333333</v>
      </c>
      <c r="L85" s="73" t="n">
        <v>7119.388</v>
      </c>
      <c r="M85" s="74" t="n">
        <v>35.1875</v>
      </c>
      <c r="N85" s="74" t="n">
        <v>38.6987</v>
      </c>
      <c r="O85" s="74" t="n">
        <v>38.9033</v>
      </c>
      <c r="P85" s="74" t="n">
        <v>2032.26</v>
      </c>
      <c r="Q85" s="74" t="n">
        <v>23.61</v>
      </c>
      <c r="R85" s="56" t="n">
        <f aca="false">P85/3600</f>
        <v>0.564516666666667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495.7952</v>
      </c>
      <c r="E86" s="76" t="n">
        <v>32.3263</v>
      </c>
      <c r="F86" s="76" t="n">
        <v>37.0612</v>
      </c>
      <c r="G86" s="76" t="n">
        <v>37.1355</v>
      </c>
      <c r="H86" s="76" t="n">
        <v>1947.74</v>
      </c>
      <c r="I86" s="76" t="n">
        <v>19.86</v>
      </c>
      <c r="J86" s="62" t="n">
        <f aca="false">H86/3600</f>
        <v>0.541038888888889</v>
      </c>
      <c r="L86" s="75" t="n">
        <v>4250.1792</v>
      </c>
      <c r="M86" s="76" t="n">
        <v>32.4998</v>
      </c>
      <c r="N86" s="76" t="n">
        <v>37.1111</v>
      </c>
      <c r="O86" s="76" t="n">
        <v>37.1846</v>
      </c>
      <c r="P86" s="76" t="n">
        <v>1898.52</v>
      </c>
      <c r="Q86" s="76" t="n">
        <v>20.99</v>
      </c>
      <c r="R86" s="62" t="n">
        <f aca="false">P86/3600</f>
        <v>0.527366666666667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 t="n">
        <v>23442.7243</v>
      </c>
      <c r="E87" s="72" t="n">
        <v>43.1526</v>
      </c>
      <c r="F87" s="72" t="n">
        <v>45.6901</v>
      </c>
      <c r="G87" s="72" t="n">
        <v>45.7275</v>
      </c>
      <c r="H87" s="72" t="n">
        <v>3891.01</v>
      </c>
      <c r="I87" s="72" t="n">
        <v>49.196</v>
      </c>
      <c r="J87" s="51" t="n">
        <f aca="false">H87/3600</f>
        <v>1.08083611111111</v>
      </c>
      <c r="L87" s="71" t="n">
        <v>22841.5704</v>
      </c>
      <c r="M87" s="72" t="n">
        <v>43.421</v>
      </c>
      <c r="N87" s="72" t="n">
        <v>45.9553</v>
      </c>
      <c r="O87" s="72" t="n">
        <v>45.9474</v>
      </c>
      <c r="P87" s="72" t="n">
        <v>3916.69</v>
      </c>
      <c r="Q87" s="72" t="n">
        <v>50.568</v>
      </c>
      <c r="R87" s="51" t="n">
        <f aca="false">P87/3600</f>
        <v>1.08796944444444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15760.8864</v>
      </c>
      <c r="E88" s="74" t="n">
        <v>39.3983</v>
      </c>
      <c r="F88" s="74" t="n">
        <v>42.7845</v>
      </c>
      <c r="G88" s="74" t="n">
        <v>42.5312</v>
      </c>
      <c r="H88" s="74" t="n">
        <v>3790.85</v>
      </c>
      <c r="I88" s="74" t="n">
        <v>45.606</v>
      </c>
      <c r="J88" s="56" t="n">
        <f aca="false">H88/3600</f>
        <v>1.05301388888889</v>
      </c>
      <c r="L88" s="73" t="n">
        <v>15339.4243</v>
      </c>
      <c r="M88" s="74" t="n">
        <v>39.6234</v>
      </c>
      <c r="N88" s="74" t="n">
        <v>43.0489</v>
      </c>
      <c r="O88" s="74" t="n">
        <v>42.7696</v>
      </c>
      <c r="P88" s="74" t="n">
        <v>3720.77</v>
      </c>
      <c r="Q88" s="74" t="n">
        <v>47.246</v>
      </c>
      <c r="R88" s="56" t="n">
        <f aca="false">P88/3600</f>
        <v>1.03354722222222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0351.6478</v>
      </c>
      <c r="E89" s="74" t="n">
        <v>35.8136</v>
      </c>
      <c r="F89" s="74" t="n">
        <v>40.6</v>
      </c>
      <c r="G89" s="74" t="n">
        <v>39.7684</v>
      </c>
      <c r="H89" s="74" t="n">
        <v>3525.7</v>
      </c>
      <c r="I89" s="74" t="n">
        <v>42.412</v>
      </c>
      <c r="J89" s="56" t="n">
        <f aca="false">H89/3600</f>
        <v>0.979361111111111</v>
      </c>
      <c r="L89" s="73" t="n">
        <v>10043.2704</v>
      </c>
      <c r="M89" s="74" t="n">
        <v>36.0631</v>
      </c>
      <c r="N89" s="74" t="n">
        <v>40.8212</v>
      </c>
      <c r="O89" s="74" t="n">
        <v>40.1053</v>
      </c>
      <c r="P89" s="74" t="n">
        <v>3567.27</v>
      </c>
      <c r="Q89" s="74" t="n">
        <v>43.774</v>
      </c>
      <c r="R89" s="56" t="n">
        <f aca="false">P89/3600</f>
        <v>0.990908333333333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632.7653</v>
      </c>
      <c r="E90" s="76" t="n">
        <v>32.3639</v>
      </c>
      <c r="F90" s="76" t="n">
        <v>39.0373</v>
      </c>
      <c r="G90" s="76" t="n">
        <v>37.8436</v>
      </c>
      <c r="H90" s="76" t="n">
        <v>3435.14</v>
      </c>
      <c r="I90" s="76" t="n">
        <v>39.31</v>
      </c>
      <c r="J90" s="62" t="n">
        <f aca="false">H90/3600</f>
        <v>0.954205555555556</v>
      </c>
      <c r="L90" s="75" t="n">
        <v>6451.5946</v>
      </c>
      <c r="M90" s="76" t="n">
        <v>32.6128</v>
      </c>
      <c r="N90" s="76" t="n">
        <v>39.2209</v>
      </c>
      <c r="O90" s="76" t="n">
        <v>38.16</v>
      </c>
      <c r="P90" s="76" t="n">
        <v>3410.94</v>
      </c>
      <c r="Q90" s="76" t="n">
        <v>40.558</v>
      </c>
      <c r="R90" s="62" t="n">
        <f aca="false">P90/3600</f>
        <v>0.947483333333333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 t="n">
        <v>36147.9904</v>
      </c>
      <c r="E91" s="72" t="n">
        <v>43.883</v>
      </c>
      <c r="F91" s="72" t="n">
        <v>43.0796</v>
      </c>
      <c r="G91" s="72" t="n">
        <v>43.3531</v>
      </c>
      <c r="H91" s="72" t="n">
        <v>2992.86</v>
      </c>
      <c r="I91" s="72" t="n">
        <v>37.648</v>
      </c>
      <c r="J91" s="51" t="n">
        <f aca="false">H91/3600</f>
        <v>0.83135</v>
      </c>
      <c r="L91" s="71" t="n">
        <v>35614.8944</v>
      </c>
      <c r="M91" s="72" t="n">
        <v>44.0506</v>
      </c>
      <c r="N91" s="72" t="n">
        <v>43.5428</v>
      </c>
      <c r="O91" s="72" t="n">
        <v>43.8215</v>
      </c>
      <c r="P91" s="72" t="n">
        <v>3056.4</v>
      </c>
      <c r="Q91" s="72" t="n">
        <v>38.512</v>
      </c>
      <c r="R91" s="51" t="n">
        <f aca="false">P91/3600</f>
        <v>0.849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7369.632</v>
      </c>
      <c r="E92" s="74" t="n">
        <v>39.4618</v>
      </c>
      <c r="F92" s="74" t="n">
        <v>40.2155</v>
      </c>
      <c r="G92" s="74" t="n">
        <v>40.7409</v>
      </c>
      <c r="H92" s="74" t="n">
        <v>2947.87</v>
      </c>
      <c r="I92" s="74" t="n">
        <v>36.126</v>
      </c>
      <c r="J92" s="56" t="n">
        <f aca="false">H92/3600</f>
        <v>0.818852777777778</v>
      </c>
      <c r="L92" s="73" t="n">
        <v>26876.1112</v>
      </c>
      <c r="M92" s="74" t="n">
        <v>39.6439</v>
      </c>
      <c r="N92" s="74" t="n">
        <v>40.5248</v>
      </c>
      <c r="O92" s="74" t="n">
        <v>40.9881</v>
      </c>
      <c r="P92" s="74" t="n">
        <v>2917.82</v>
      </c>
      <c r="Q92" s="74" t="n">
        <v>35.304</v>
      </c>
      <c r="R92" s="56" t="n">
        <f aca="false">P92/3600</f>
        <v>0.810505555555556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20383.964</v>
      </c>
      <c r="E93" s="74" t="n">
        <v>34.8326</v>
      </c>
      <c r="F93" s="74" t="n">
        <v>38.5994</v>
      </c>
      <c r="G93" s="74" t="n">
        <v>39.0712</v>
      </c>
      <c r="H93" s="74" t="n">
        <v>2855.29</v>
      </c>
      <c r="I93" s="74" t="n">
        <v>34.028</v>
      </c>
      <c r="J93" s="56" t="n">
        <f aca="false">H93/3600</f>
        <v>0.793136111111111</v>
      </c>
      <c r="L93" s="73" t="n">
        <v>19912.3216</v>
      </c>
      <c r="M93" s="74" t="n">
        <v>35.1963</v>
      </c>
      <c r="N93" s="74" t="n">
        <v>38.7744</v>
      </c>
      <c r="O93" s="74" t="n">
        <v>39.2388</v>
      </c>
      <c r="P93" s="74" t="n">
        <v>2933.18</v>
      </c>
      <c r="Q93" s="74" t="n">
        <v>34.766</v>
      </c>
      <c r="R93" s="56" t="n">
        <f aca="false">P93/3600</f>
        <v>0.814772222222222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4507.4096</v>
      </c>
      <c r="E94" s="76" t="n">
        <v>30.5032</v>
      </c>
      <c r="F94" s="76" t="n">
        <v>37.6054</v>
      </c>
      <c r="G94" s="76" t="n">
        <v>37.7942</v>
      </c>
      <c r="H94" s="76" t="n">
        <v>2823.82</v>
      </c>
      <c r="I94" s="76" t="n">
        <v>32.124</v>
      </c>
      <c r="J94" s="62" t="n">
        <f aca="false">H94/3600</f>
        <v>0.784394444444445</v>
      </c>
      <c r="L94" s="75" t="n">
        <v>14166.0704</v>
      </c>
      <c r="M94" s="76" t="n">
        <v>30.9405</v>
      </c>
      <c r="N94" s="76" t="n">
        <v>37.7334</v>
      </c>
      <c r="O94" s="76" t="n">
        <v>37.9391</v>
      </c>
      <c r="P94" s="76" t="n">
        <v>2717.35</v>
      </c>
      <c r="Q94" s="76" t="n">
        <v>32.92</v>
      </c>
      <c r="R94" s="62" t="n">
        <f aca="false">P94/3600</f>
        <v>0.754819444444444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 t="n">
        <v>5316.5286</v>
      </c>
      <c r="E95" s="72" t="n">
        <v>49.3639</v>
      </c>
      <c r="F95" s="72" t="n">
        <v>52.7645</v>
      </c>
      <c r="G95" s="72" t="n">
        <v>53.8152</v>
      </c>
      <c r="H95" s="72" t="n">
        <v>3595.38</v>
      </c>
      <c r="I95" s="72" t="n">
        <v>40.59</v>
      </c>
      <c r="J95" s="51" t="n">
        <f aca="false">H95/3600</f>
        <v>0.998716666666667</v>
      </c>
      <c r="L95" s="71" t="n">
        <v>5148.465</v>
      </c>
      <c r="M95" s="72" t="n">
        <v>49.6531</v>
      </c>
      <c r="N95" s="72" t="n">
        <v>53.0935</v>
      </c>
      <c r="O95" s="72" t="n">
        <v>54.0693</v>
      </c>
      <c r="P95" s="72" t="n">
        <v>3526.07</v>
      </c>
      <c r="Q95" s="72" t="n">
        <v>42.332</v>
      </c>
      <c r="R95" s="51" t="n">
        <f aca="false">P95/3600</f>
        <v>0.979463888888889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3570.0278</v>
      </c>
      <c r="E96" s="74" t="n">
        <v>45.9206</v>
      </c>
      <c r="F96" s="74" t="n">
        <v>49.7625</v>
      </c>
      <c r="G96" s="74" t="n">
        <v>50.9866</v>
      </c>
      <c r="H96" s="74" t="n">
        <v>3583.93</v>
      </c>
      <c r="I96" s="74" t="n">
        <v>40.036</v>
      </c>
      <c r="J96" s="56" t="n">
        <f aca="false">H96/3600</f>
        <v>0.995536111111111</v>
      </c>
      <c r="L96" s="73" t="n">
        <v>3454.4909</v>
      </c>
      <c r="M96" s="74" t="n">
        <v>46.2225</v>
      </c>
      <c r="N96" s="74" t="n">
        <v>50.0519</v>
      </c>
      <c r="O96" s="74" t="n">
        <v>51.1514</v>
      </c>
      <c r="P96" s="74" t="n">
        <v>3495.26</v>
      </c>
      <c r="Q96" s="74" t="n">
        <v>41.116</v>
      </c>
      <c r="R96" s="56" t="n">
        <f aca="false">P96/3600</f>
        <v>0.970905555555556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412.8189</v>
      </c>
      <c r="E97" s="74" t="n">
        <v>42.4539</v>
      </c>
      <c r="F97" s="74" t="n">
        <v>47.4904</v>
      </c>
      <c r="G97" s="74" t="n">
        <v>48.8046</v>
      </c>
      <c r="H97" s="74" t="n">
        <v>3521.3</v>
      </c>
      <c r="I97" s="74" t="n">
        <v>38.708</v>
      </c>
      <c r="J97" s="56" t="n">
        <f aca="false">H97/3600</f>
        <v>0.978138888888889</v>
      </c>
      <c r="L97" s="73" t="n">
        <v>2328.871</v>
      </c>
      <c r="M97" s="74" t="n">
        <v>42.7746</v>
      </c>
      <c r="N97" s="74" t="n">
        <v>47.6886</v>
      </c>
      <c r="O97" s="74" t="n">
        <v>48.9457</v>
      </c>
      <c r="P97" s="74" t="n">
        <v>3419.84</v>
      </c>
      <c r="Q97" s="74" t="n">
        <v>40.15</v>
      </c>
      <c r="R97" s="56" t="n">
        <f aca="false">P97/3600</f>
        <v>0.949955555555556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610.8125</v>
      </c>
      <c r="E98" s="76" t="n">
        <v>38.8944</v>
      </c>
      <c r="F98" s="76" t="n">
        <v>45.8723</v>
      </c>
      <c r="G98" s="76" t="n">
        <v>47.2704</v>
      </c>
      <c r="H98" s="76" t="n">
        <v>3394.4</v>
      </c>
      <c r="I98" s="76" t="n">
        <v>37.234</v>
      </c>
      <c r="J98" s="62" t="n">
        <f aca="false">H98/3600</f>
        <v>0.942888888888889</v>
      </c>
      <c r="L98" s="75" t="n">
        <v>1556.8128</v>
      </c>
      <c r="M98" s="76" t="n">
        <v>39.2188</v>
      </c>
      <c r="N98" s="76" t="n">
        <v>45.9528</v>
      </c>
      <c r="O98" s="76" t="n">
        <v>47.3534</v>
      </c>
      <c r="P98" s="76" t="n">
        <v>3350.6</v>
      </c>
      <c r="Q98" s="76" t="n">
        <v>38.75</v>
      </c>
      <c r="R98" s="62" t="n">
        <f aca="false">P98/3600</f>
        <v>0.930722222222222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0" t="n">
        <f aca="false">GEOMEAN(I3:I98)</f>
        <v>32.9104776123555</v>
      </c>
      <c r="J106" s="80" t="n">
        <f aca="false">GEOMEAN(J3:J98)</f>
        <v>0</v>
      </c>
      <c r="Q106" s="80" t="n">
        <f aca="false">GEOMEAN(Q3:Q98)</f>
        <v>33.9598587384791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1" t="n">
        <f aca="false">Q106/I106</f>
        <v>1.03188592819843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1.15272166666667</v>
      </c>
      <c r="J108" s="80" t="n">
        <f aca="false">SUM(J3:J98)</f>
        <v>106.32185</v>
      </c>
      <c r="Q108" s="80" t="n">
        <f aca="false">SUM(Q3:Q98)/3600</f>
        <v>1.1973</v>
      </c>
      <c r="R108" s="80" t="n">
        <f aca="false">SUM(R3:R98)</f>
        <v>105.368802777778</v>
      </c>
    </row>
    <row r="111" customFormat="false" ht="12.75" hidden="false" customHeight="false" outlineLevel="0" collapsed="false">
      <c r="B111" s="1" t="s">
        <v>97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0" t="n">
        <f aca="false">GEOMEAN(I3:I10,I19:I82)</f>
        <v>32.4887376127172</v>
      </c>
      <c r="J113" s="80" t="n">
        <f aca="false">GEOMEAN(J3:J10,J19:J82)</f>
        <v>0.81627942809008</v>
      </c>
      <c r="Q113" s="80" t="n">
        <f aca="false">GEOMEAN(Q3:Q10,Q19:Q82)</f>
        <v>33.5513167577032</v>
      </c>
      <c r="R113" s="80" t="n">
        <f aca="false">GEOMEAN(R3:R10,R19:R82)</f>
        <v>0.810195839078703</v>
      </c>
    </row>
    <row r="114" customFormat="false" ht="12" hidden="false" customHeight="false" outlineLevel="0" collapsed="false">
      <c r="B114" s="1" t="s">
        <v>95</v>
      </c>
      <c r="Q114" s="81" t="n">
        <f aca="false">Q113/I113</f>
        <v>1.03270607672272</v>
      </c>
      <c r="R114" s="81" t="n">
        <f aca="false">R113/J113</f>
        <v>0.992547173428576</v>
      </c>
    </row>
    <row r="115" customFormat="false" ht="12" hidden="false" customHeight="false" outlineLevel="0" collapsed="false">
      <c r="I115" s="80"/>
      <c r="J115" s="80"/>
      <c r="Q115" s="80"/>
      <c r="R115" s="80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W3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X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Y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W7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X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Y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W11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X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Y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W15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X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Y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W19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X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Y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W23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X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Y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W27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X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Y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W31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X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Y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W35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X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Y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W39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X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Y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W43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X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Y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W47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X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Y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W51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X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Y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W55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X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Y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W59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X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Y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W63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X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Y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W67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X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Y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W71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X71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Y71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75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X75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Y75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79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X79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Y79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99:Y103 W105:Y105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6:X6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10:X10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14:X14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18:X18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22:X22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26:X26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30:X30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34:X34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38:X38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W42:X42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46:X46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W50:X50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W54:X54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58:X58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W62:X62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W66:X66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70:X70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W74:X74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W78:X78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T3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T83:V98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W83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X83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Y83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87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X87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Y87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91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X91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Y91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95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95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95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W86:X86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90:X90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94:X94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W98:X98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W104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conditionalFormatting sqref="X104">
    <cfRule type="cellIs" priority="202" operator="greaterThan" aboveAverage="0" equalAverage="0" bottom="0" percent="0" rank="0" text="" dxfId="264">
      <formula>0.03</formula>
    </cfRule>
    <cfRule type="cellIs" priority="203" operator="lessThan" aboveAverage="0" equalAverage="0" bottom="0" percent="0" rank="0" text="" dxfId="265">
      <formula>-0.03</formula>
    </cfRule>
  </conditionalFormatting>
  <conditionalFormatting sqref="Y104">
    <cfRule type="cellIs" priority="204" operator="greaterThan" aboveAverage="0" equalAverage="0" bottom="0" percent="0" rank="0" text="" dxfId="266">
      <formula>0.03</formula>
    </cfRule>
    <cfRule type="cellIs" priority="205" operator="lessThan" aboveAverage="0" equalAverage="0" bottom="0" percent="0" rank="0" text="" dxfId="267">
      <formula>-0.03</formula>
    </cfRule>
  </conditionalFormatting>
  <conditionalFormatting sqref="T111:V112">
    <cfRule type="cellIs" priority="206" operator="greaterThan" aboveAverage="0" equalAverage="0" bottom="0" percent="0" rank="0" text="" dxfId="268">
      <formula>0.03</formula>
    </cfRule>
    <cfRule type="cellIs" priority="207" operator="lessThan" aboveAverage="0" equalAverage="0" bottom="0" percent="0" rank="0" text="" dxfId="269">
      <formula>-0.03</formula>
    </cfRule>
  </conditionalFormatting>
  <conditionalFormatting sqref="W112:Y112">
    <cfRule type="cellIs" priority="208" operator="greaterThan" aboveAverage="0" equalAverage="0" bottom="0" percent="0" rank="0" text="" dxfId="270">
      <formula>0.03</formula>
    </cfRule>
    <cfRule type="cellIs" priority="209" operator="lessThan" aboveAverage="0" equalAverage="0" bottom="0" percent="0" rank="0" text="" dxfId="271">
      <formula>-0.03</formula>
    </cfRule>
  </conditionalFormatting>
  <conditionalFormatting sqref="W111">
    <cfRule type="cellIs" priority="210" operator="greaterThan" aboveAverage="0" equalAverage="0" bottom="0" percent="0" rank="0" text="" dxfId="272">
      <formula>0.03</formula>
    </cfRule>
    <cfRule type="cellIs" priority="211" operator="lessThan" aboveAverage="0" equalAverage="0" bottom="0" percent="0" rank="0" text="" dxfId="273">
      <formula>-0.03</formula>
    </cfRule>
  </conditionalFormatting>
  <conditionalFormatting sqref="X111">
    <cfRule type="cellIs" priority="212" operator="greaterThan" aboveAverage="0" equalAverage="0" bottom="0" percent="0" rank="0" text="" dxfId="274">
      <formula>0.03</formula>
    </cfRule>
    <cfRule type="cellIs" priority="213" operator="lessThan" aboveAverage="0" equalAverage="0" bottom="0" percent="0" rank="0" text="" dxfId="275">
      <formula>-0.03</formula>
    </cfRule>
  </conditionalFormatting>
  <conditionalFormatting sqref="Y111">
    <cfRule type="cellIs" priority="214" operator="greaterThan" aboveAverage="0" equalAverage="0" bottom="0" percent="0" rank="0" text="" dxfId="276">
      <formula>0.03</formula>
    </cfRule>
    <cfRule type="cellIs" priority="215" operator="lessThan" aboveAverage="0" equalAverage="0" bottom="0" percent="0" rank="0" text="" dxfId="2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" activeCellId="0" sqref="L2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tr">
        <f aca="false">Summary!N3</f>
        <v>HM5.0_H0461_CROSSCHECK_DEV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3</v>
      </c>
      <c r="I2" s="38" t="s">
        <v>84</v>
      </c>
      <c r="J2" s="48" t="s">
        <v>85</v>
      </c>
      <c r="K2" s="44"/>
      <c r="L2" s="37"/>
      <c r="M2" s="38"/>
      <c r="N2" s="38"/>
      <c r="O2" s="38"/>
      <c r="P2" s="38"/>
      <c r="Q2" s="38"/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49" t="n">
        <v>12709.1504</v>
      </c>
      <c r="E3" s="50" t="n">
        <v>41.5666</v>
      </c>
      <c r="F3" s="50" t="n">
        <v>41.3483</v>
      </c>
      <c r="G3" s="50" t="n">
        <v>44.0819</v>
      </c>
      <c r="H3" s="50" t="n">
        <v>20524.75</v>
      </c>
      <c r="I3" s="50" t="n">
        <v>39.39</v>
      </c>
      <c r="J3" s="51" t="n">
        <f aca="false">H3/3600</f>
        <v>5.70131944444445</v>
      </c>
      <c r="L3" s="49" t="n">
        <v>12630.2704</v>
      </c>
      <c r="M3" s="50" t="n">
        <v>41.6379</v>
      </c>
      <c r="N3" s="50" t="n">
        <v>41.4032</v>
      </c>
      <c r="O3" s="50" t="n">
        <v>44.1117</v>
      </c>
      <c r="P3" s="50" t="n">
        <v>20909.62</v>
      </c>
      <c r="Q3" s="50" t="n">
        <v>38.75</v>
      </c>
      <c r="R3" s="52" t="n">
        <f aca="false">P3/3600</f>
        <v>5.80822777777778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4" t="n">
        <v>5325.3104</v>
      </c>
      <c r="E4" s="55" t="n">
        <v>39.1938</v>
      </c>
      <c r="F4" s="55" t="n">
        <v>39.8351</v>
      </c>
      <c r="G4" s="55" t="n">
        <v>42.3414</v>
      </c>
      <c r="H4" s="55" t="n">
        <v>18632.11</v>
      </c>
      <c r="I4" s="55" t="n">
        <v>35.768</v>
      </c>
      <c r="J4" s="56" t="n">
        <f aca="false">H4/3600</f>
        <v>5.17558611111111</v>
      </c>
      <c r="L4" s="54" t="n">
        <v>5206.2272</v>
      </c>
      <c r="M4" s="55" t="n">
        <v>39.2254</v>
      </c>
      <c r="N4" s="55" t="n">
        <v>39.823</v>
      </c>
      <c r="O4" s="55" t="n">
        <v>42.2893</v>
      </c>
      <c r="P4" s="55" t="n">
        <v>18373.11</v>
      </c>
      <c r="Q4" s="55" t="n">
        <v>34.134</v>
      </c>
      <c r="R4" s="57" t="n">
        <f aca="false">P4/3600</f>
        <v>5.10364166666667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623.568</v>
      </c>
      <c r="E5" s="55" t="n">
        <v>36.7255</v>
      </c>
      <c r="F5" s="55" t="n">
        <v>38.6673</v>
      </c>
      <c r="G5" s="55" t="n">
        <v>40.9543</v>
      </c>
      <c r="H5" s="55" t="n">
        <v>17188.8</v>
      </c>
      <c r="I5" s="55" t="n">
        <v>31.688</v>
      </c>
      <c r="J5" s="56" t="n">
        <f aca="false">H5/3600</f>
        <v>4.77466666666667</v>
      </c>
      <c r="L5" s="54" t="n">
        <v>2532.9856</v>
      </c>
      <c r="M5" s="55" t="n">
        <v>36.7303</v>
      </c>
      <c r="N5" s="55" t="n">
        <v>38.6042</v>
      </c>
      <c r="O5" s="55" t="n">
        <v>40.8441</v>
      </c>
      <c r="P5" s="55" t="n">
        <v>17106.45</v>
      </c>
      <c r="Q5" s="55" t="n">
        <v>29.868</v>
      </c>
      <c r="R5" s="57" t="n">
        <f aca="false">P5/3600</f>
        <v>4.75179166666667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77.9136</v>
      </c>
      <c r="E6" s="61" t="n">
        <v>34.1263</v>
      </c>
      <c r="F6" s="61" t="n">
        <v>37.7456</v>
      </c>
      <c r="G6" s="61" t="n">
        <v>39.9326</v>
      </c>
      <c r="H6" s="61" t="n">
        <v>16341.33</v>
      </c>
      <c r="I6" s="61" t="n">
        <v>29.622</v>
      </c>
      <c r="J6" s="62" t="n">
        <f aca="false">H6/3600</f>
        <v>4.53925833333333</v>
      </c>
      <c r="L6" s="60" t="n">
        <v>1322.7168</v>
      </c>
      <c r="M6" s="61" t="n">
        <v>34.0977</v>
      </c>
      <c r="N6" s="61" t="n">
        <v>37.66</v>
      </c>
      <c r="O6" s="61" t="n">
        <v>39.8009</v>
      </c>
      <c r="P6" s="61" t="n">
        <v>16441.31</v>
      </c>
      <c r="Q6" s="61" t="n">
        <v>27.82</v>
      </c>
      <c r="R6" s="63" t="n">
        <f aca="false">P6/3600</f>
        <v>4.56703055555556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49" t="n">
        <v>33004.32</v>
      </c>
      <c r="E7" s="50" t="n">
        <v>40.2294</v>
      </c>
      <c r="F7" s="50" t="n">
        <v>45.0054</v>
      </c>
      <c r="G7" s="50" t="n">
        <v>44.6813</v>
      </c>
      <c r="H7" s="50" t="n">
        <v>29167.12</v>
      </c>
      <c r="I7" s="50" t="n">
        <v>59.242</v>
      </c>
      <c r="J7" s="51" t="n">
        <f aca="false">H7/3600</f>
        <v>8.10197777777778</v>
      </c>
      <c r="L7" s="49" t="n">
        <v>32555.3504</v>
      </c>
      <c r="M7" s="50" t="n">
        <v>40.3058</v>
      </c>
      <c r="N7" s="50" t="n">
        <v>45.0017</v>
      </c>
      <c r="O7" s="50" t="n">
        <v>44.6612</v>
      </c>
      <c r="P7" s="50" t="n">
        <v>28997.5</v>
      </c>
      <c r="Q7" s="50" t="n">
        <v>58.118</v>
      </c>
      <c r="R7" s="52" t="n">
        <f aca="false">P7/3600</f>
        <v>8.05486111111111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6066.1696</v>
      </c>
      <c r="E8" s="55" t="n">
        <v>37.3611</v>
      </c>
      <c r="F8" s="55" t="n">
        <v>43.1873</v>
      </c>
      <c r="G8" s="55" t="n">
        <v>43.3765</v>
      </c>
      <c r="H8" s="55" t="n">
        <v>25909.4</v>
      </c>
      <c r="I8" s="55" t="n">
        <v>51.556</v>
      </c>
      <c r="J8" s="56" t="n">
        <f aca="false">H8/3600</f>
        <v>7.19705555555556</v>
      </c>
      <c r="L8" s="54" t="n">
        <v>15685.9888</v>
      </c>
      <c r="M8" s="55" t="n">
        <v>37.4014</v>
      </c>
      <c r="N8" s="55" t="n">
        <v>43.1707</v>
      </c>
      <c r="O8" s="55" t="n">
        <v>43.3605</v>
      </c>
      <c r="P8" s="55" t="n">
        <v>25937.87</v>
      </c>
      <c r="Q8" s="55" t="n">
        <v>50.856</v>
      </c>
      <c r="R8" s="57" t="n">
        <f aca="false">P8/3600</f>
        <v>7.20496388888889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503.2832</v>
      </c>
      <c r="E9" s="55" t="n">
        <v>34.4789</v>
      </c>
      <c r="F9" s="55" t="n">
        <v>41.5668</v>
      </c>
      <c r="G9" s="55" t="n">
        <v>42.1136</v>
      </c>
      <c r="H9" s="55" t="n">
        <v>23466.76</v>
      </c>
      <c r="I9" s="55" t="n">
        <v>43.466</v>
      </c>
      <c r="J9" s="56" t="n">
        <f aca="false">H9/3600</f>
        <v>6.51854444444444</v>
      </c>
      <c r="L9" s="54" t="n">
        <v>8284.4384</v>
      </c>
      <c r="M9" s="55" t="n">
        <v>34.4992</v>
      </c>
      <c r="N9" s="55" t="n">
        <v>41.6031</v>
      </c>
      <c r="O9" s="55" t="n">
        <v>42.1164</v>
      </c>
      <c r="P9" s="55" t="n">
        <v>23471.79</v>
      </c>
      <c r="Q9" s="55" t="n">
        <v>43.866</v>
      </c>
      <c r="R9" s="57" t="n">
        <f aca="false">P9/3600</f>
        <v>6.51994166666667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758.5584</v>
      </c>
      <c r="E10" s="61" t="n">
        <v>31.735</v>
      </c>
      <c r="F10" s="61" t="n">
        <v>40.3568</v>
      </c>
      <c r="G10" s="61" t="n">
        <v>41.1115</v>
      </c>
      <c r="H10" s="61" t="n">
        <v>21638.03</v>
      </c>
      <c r="I10" s="61" t="n">
        <v>40.946</v>
      </c>
      <c r="J10" s="62" t="n">
        <f aca="false">H10/3600</f>
        <v>6.01056388888889</v>
      </c>
      <c r="L10" s="60" t="n">
        <v>4644.064</v>
      </c>
      <c r="M10" s="61" t="n">
        <v>31.7372</v>
      </c>
      <c r="N10" s="61" t="n">
        <v>40.3781</v>
      </c>
      <c r="O10" s="61" t="n">
        <v>41.1055</v>
      </c>
      <c r="P10" s="61" t="n">
        <v>21568.85</v>
      </c>
      <c r="Q10" s="61" t="n">
        <v>40.184</v>
      </c>
      <c r="R10" s="63" t="n">
        <f aca="false">P10/3600</f>
        <v>5.99134722222222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4812.1656</v>
      </c>
      <c r="E19" s="72" t="n">
        <v>41.671</v>
      </c>
      <c r="F19" s="72" t="n">
        <v>43.5659</v>
      </c>
      <c r="G19" s="72" t="n">
        <v>45.2158</v>
      </c>
      <c r="H19" s="72" t="n">
        <v>19122.55</v>
      </c>
      <c r="I19" s="72" t="n">
        <v>37.112</v>
      </c>
      <c r="J19" s="51" t="n">
        <f aca="false">H19/3600</f>
        <v>5.31181944444445</v>
      </c>
      <c r="L19" s="71" t="n">
        <v>4787.8992</v>
      </c>
      <c r="M19" s="72" t="n">
        <v>41.6977</v>
      </c>
      <c r="N19" s="72" t="n">
        <v>43.5642</v>
      </c>
      <c r="O19" s="72" t="n">
        <v>45.2254</v>
      </c>
      <c r="P19" s="72" t="n">
        <v>18923.25</v>
      </c>
      <c r="Q19" s="72" t="n">
        <v>37.348</v>
      </c>
      <c r="R19" s="51" t="n">
        <f aca="false">P19/3600</f>
        <v>5.25645833333333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3" t="n">
        <v>2223.6856</v>
      </c>
      <c r="E20" s="74" t="n">
        <v>39.8441</v>
      </c>
      <c r="F20" s="74" t="n">
        <v>42.3084</v>
      </c>
      <c r="G20" s="74" t="n">
        <v>43.4576</v>
      </c>
      <c r="H20" s="74" t="n">
        <v>17035.05</v>
      </c>
      <c r="I20" s="74" t="n">
        <v>33.68</v>
      </c>
      <c r="J20" s="56" t="n">
        <f aca="false">H20/3600</f>
        <v>4.73195833333333</v>
      </c>
      <c r="L20" s="73" t="n">
        <v>2203.1816</v>
      </c>
      <c r="M20" s="74" t="n">
        <v>39.8646</v>
      </c>
      <c r="N20" s="74" t="n">
        <v>42.2739</v>
      </c>
      <c r="O20" s="74" t="n">
        <v>43.4294</v>
      </c>
      <c r="P20" s="74" t="n">
        <v>17193.22</v>
      </c>
      <c r="Q20" s="74" t="n">
        <v>32.128</v>
      </c>
      <c r="R20" s="56" t="n">
        <f aca="false">P20/3600</f>
        <v>4.77589444444445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94.5032</v>
      </c>
      <c r="E21" s="74" t="n">
        <v>37.5528</v>
      </c>
      <c r="F21" s="74" t="n">
        <v>41.2061</v>
      </c>
      <c r="G21" s="74" t="n">
        <v>42.1849</v>
      </c>
      <c r="H21" s="74" t="n">
        <v>15628.54</v>
      </c>
      <c r="I21" s="74" t="n">
        <v>29.858</v>
      </c>
      <c r="J21" s="56" t="n">
        <f aca="false">H21/3600</f>
        <v>4.34126111111111</v>
      </c>
      <c r="L21" s="73" t="n">
        <v>1081.872</v>
      </c>
      <c r="M21" s="74" t="n">
        <v>37.559</v>
      </c>
      <c r="N21" s="74" t="n">
        <v>41.1561</v>
      </c>
      <c r="O21" s="74" t="n">
        <v>42.1317</v>
      </c>
      <c r="P21" s="74" t="n">
        <v>15614.25</v>
      </c>
      <c r="Q21" s="74" t="n">
        <v>29.326</v>
      </c>
      <c r="R21" s="56" t="n">
        <f aca="false">P21/3600</f>
        <v>4.33729166666667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55.92</v>
      </c>
      <c r="E22" s="76" t="n">
        <v>35.1716</v>
      </c>
      <c r="F22" s="76" t="n">
        <v>40.3894</v>
      </c>
      <c r="G22" s="76" t="n">
        <v>41.3833</v>
      </c>
      <c r="H22" s="76" t="n">
        <v>14741.96</v>
      </c>
      <c r="I22" s="76" t="n">
        <v>27.07</v>
      </c>
      <c r="J22" s="62" t="n">
        <f aca="false">H22/3600</f>
        <v>4.09498888888889</v>
      </c>
      <c r="L22" s="75" t="n">
        <v>547.8504</v>
      </c>
      <c r="M22" s="76" t="n">
        <v>35.1703</v>
      </c>
      <c r="N22" s="76" t="n">
        <v>40.3326</v>
      </c>
      <c r="O22" s="76" t="n">
        <v>41.32</v>
      </c>
      <c r="P22" s="76" t="n">
        <v>14585.86</v>
      </c>
      <c r="Q22" s="76" t="n">
        <v>27.044</v>
      </c>
      <c r="R22" s="62" t="n">
        <f aca="false">P22/3600</f>
        <v>4.05162777777778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7459.6344</v>
      </c>
      <c r="E23" s="72" t="n">
        <v>39.8389</v>
      </c>
      <c r="F23" s="72" t="n">
        <v>42.3571</v>
      </c>
      <c r="G23" s="72" t="n">
        <v>43.5374</v>
      </c>
      <c r="H23" s="72" t="n">
        <v>17418.62</v>
      </c>
      <c r="I23" s="72" t="n">
        <v>38.138</v>
      </c>
      <c r="J23" s="51" t="n">
        <f aca="false">H23/3600</f>
        <v>4.83850555555556</v>
      </c>
      <c r="L23" s="71" t="n">
        <v>7447.5816</v>
      </c>
      <c r="M23" s="72" t="n">
        <v>39.9661</v>
      </c>
      <c r="N23" s="72" t="n">
        <v>42.4059</v>
      </c>
      <c r="O23" s="72" t="n">
        <v>43.6372</v>
      </c>
      <c r="P23" s="72" t="n">
        <v>17384.21</v>
      </c>
      <c r="Q23" s="72" t="n">
        <v>38.1</v>
      </c>
      <c r="R23" s="51" t="n">
        <f aca="false">P23/3600</f>
        <v>4.82894722222222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28.4952</v>
      </c>
      <c r="E24" s="74" t="n">
        <v>37.4133</v>
      </c>
      <c r="F24" s="74" t="n">
        <v>40.7333</v>
      </c>
      <c r="G24" s="74" t="n">
        <v>41.488</v>
      </c>
      <c r="H24" s="74" t="n">
        <v>15497.84</v>
      </c>
      <c r="I24" s="74" t="n">
        <v>31.282</v>
      </c>
      <c r="J24" s="56" t="n">
        <f aca="false">H24/3600</f>
        <v>4.30495555555556</v>
      </c>
      <c r="L24" s="73" t="n">
        <v>3285.2328</v>
      </c>
      <c r="M24" s="74" t="n">
        <v>37.5265</v>
      </c>
      <c r="N24" s="74" t="n">
        <v>40.7086</v>
      </c>
      <c r="O24" s="74" t="n">
        <v>41.4861</v>
      </c>
      <c r="P24" s="74" t="n">
        <v>15801.14</v>
      </c>
      <c r="Q24" s="74" t="n">
        <v>31.952</v>
      </c>
      <c r="R24" s="56" t="n">
        <f aca="false">P24/3600</f>
        <v>4.38920555555556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75.3728</v>
      </c>
      <c r="E25" s="74" t="n">
        <v>34.9309</v>
      </c>
      <c r="F25" s="74" t="n">
        <v>39.3581</v>
      </c>
      <c r="G25" s="74" t="n">
        <v>40.0796</v>
      </c>
      <c r="H25" s="74" t="n">
        <v>14500.73</v>
      </c>
      <c r="I25" s="74" t="n">
        <v>27.816</v>
      </c>
      <c r="J25" s="56" t="n">
        <f aca="false">H25/3600</f>
        <v>4.02798055555556</v>
      </c>
      <c r="L25" s="73" t="n">
        <v>1532.9328</v>
      </c>
      <c r="M25" s="74" t="n">
        <v>34.9916</v>
      </c>
      <c r="N25" s="74" t="n">
        <v>39.2494</v>
      </c>
      <c r="O25" s="74" t="n">
        <v>39.9968</v>
      </c>
      <c r="P25" s="74" t="n">
        <v>14514.09</v>
      </c>
      <c r="Q25" s="74" t="n">
        <v>27.402</v>
      </c>
      <c r="R25" s="56" t="n">
        <f aca="false">P25/3600</f>
        <v>4.03169166666667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48.176</v>
      </c>
      <c r="E26" s="76" t="n">
        <v>32.5018</v>
      </c>
      <c r="F26" s="76" t="n">
        <v>38.2673</v>
      </c>
      <c r="G26" s="76" t="n">
        <v>39.2289</v>
      </c>
      <c r="H26" s="76" t="n">
        <v>13903.53</v>
      </c>
      <c r="I26" s="76" t="n">
        <v>25.528</v>
      </c>
      <c r="J26" s="62" t="n">
        <f aca="false">H26/3600</f>
        <v>3.86209166666667</v>
      </c>
      <c r="L26" s="75" t="n">
        <v>719.7928</v>
      </c>
      <c r="M26" s="76" t="n">
        <v>32.5155</v>
      </c>
      <c r="N26" s="76" t="n">
        <v>38.134</v>
      </c>
      <c r="O26" s="76" t="n">
        <v>39.1319</v>
      </c>
      <c r="P26" s="76" t="n">
        <v>13609</v>
      </c>
      <c r="Q26" s="76" t="n">
        <v>24.99</v>
      </c>
      <c r="R26" s="62" t="n">
        <f aca="false">P26/3600</f>
        <v>3.78027777777778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15725.6592</v>
      </c>
      <c r="E27" s="72" t="n">
        <v>38.3429</v>
      </c>
      <c r="F27" s="72" t="n">
        <v>40.0038</v>
      </c>
      <c r="G27" s="72" t="n">
        <v>43.5432</v>
      </c>
      <c r="H27" s="72" t="n">
        <v>38810.28</v>
      </c>
      <c r="I27" s="72" t="n">
        <v>69.378</v>
      </c>
      <c r="J27" s="51" t="n">
        <f aca="false">H27/3600</f>
        <v>10.7806333333333</v>
      </c>
      <c r="L27" s="71" t="n">
        <v>16217.5256</v>
      </c>
      <c r="M27" s="72" t="n">
        <v>38.4002</v>
      </c>
      <c r="N27" s="72" t="n">
        <v>40.0332</v>
      </c>
      <c r="O27" s="72" t="n">
        <v>43.5539</v>
      </c>
      <c r="P27" s="72" t="n">
        <v>38707.71</v>
      </c>
      <c r="Q27" s="72" t="n">
        <v>72.44</v>
      </c>
      <c r="R27" s="51" t="n">
        <f aca="false">P27/3600</f>
        <v>10.7521416666667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697.5968</v>
      </c>
      <c r="E28" s="74" t="n">
        <v>36.8121</v>
      </c>
      <c r="F28" s="74" t="n">
        <v>39.1677</v>
      </c>
      <c r="G28" s="74" t="n">
        <v>41.9497</v>
      </c>
      <c r="H28" s="74" t="n">
        <v>32835.58</v>
      </c>
      <c r="I28" s="74" t="n">
        <v>55.752</v>
      </c>
      <c r="J28" s="56" t="n">
        <f aca="false">H28/3600</f>
        <v>9.12099444444445</v>
      </c>
      <c r="L28" s="73" t="n">
        <v>5634.2272</v>
      </c>
      <c r="M28" s="74" t="n">
        <v>36.8648</v>
      </c>
      <c r="N28" s="74" t="n">
        <v>39.1489</v>
      </c>
      <c r="O28" s="74" t="n">
        <v>41.9288</v>
      </c>
      <c r="P28" s="74" t="n">
        <v>33856.32</v>
      </c>
      <c r="Q28" s="74" t="n">
        <v>57.09</v>
      </c>
      <c r="R28" s="56" t="n">
        <f aca="false">P28/3600</f>
        <v>9.40453333333333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40.5552</v>
      </c>
      <c r="E29" s="74" t="n">
        <v>34.9729</v>
      </c>
      <c r="F29" s="74" t="n">
        <v>38.4107</v>
      </c>
      <c r="G29" s="74" t="n">
        <v>40.5521</v>
      </c>
      <c r="H29" s="74" t="n">
        <v>30989.19</v>
      </c>
      <c r="I29" s="74" t="n">
        <v>50.106</v>
      </c>
      <c r="J29" s="56" t="n">
        <f aca="false">H29/3600</f>
        <v>8.60810833333333</v>
      </c>
      <c r="L29" s="73" t="n">
        <v>2681.4392</v>
      </c>
      <c r="M29" s="74" t="n">
        <v>35.0135</v>
      </c>
      <c r="N29" s="74" t="n">
        <v>38.3613</v>
      </c>
      <c r="O29" s="74" t="n">
        <v>40.4903</v>
      </c>
      <c r="P29" s="74" t="n">
        <v>30323.43</v>
      </c>
      <c r="Q29" s="74" t="n">
        <v>50.854</v>
      </c>
      <c r="R29" s="56" t="n">
        <f aca="false">P29/3600</f>
        <v>8.423175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17.4888</v>
      </c>
      <c r="E30" s="76" t="n">
        <v>32.8827</v>
      </c>
      <c r="F30" s="76" t="n">
        <v>37.7471</v>
      </c>
      <c r="G30" s="76" t="n">
        <v>39.4745</v>
      </c>
      <c r="H30" s="76" t="n">
        <v>29611.51</v>
      </c>
      <c r="I30" s="76" t="n">
        <v>48.908</v>
      </c>
      <c r="J30" s="62" t="n">
        <f aca="false">H30/3600</f>
        <v>8.22541944444444</v>
      </c>
      <c r="L30" s="75" t="n">
        <v>1380.6848</v>
      </c>
      <c r="M30" s="76" t="n">
        <v>32.8896</v>
      </c>
      <c r="N30" s="76" t="n">
        <v>37.6856</v>
      </c>
      <c r="O30" s="76" t="n">
        <v>39.3789</v>
      </c>
      <c r="P30" s="76" t="n">
        <v>28499.39</v>
      </c>
      <c r="Q30" s="76" t="n">
        <v>47.334</v>
      </c>
      <c r="R30" s="62" t="n">
        <f aca="false">P30/3600</f>
        <v>7.91649722222222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15102.8648</v>
      </c>
      <c r="E31" s="72" t="n">
        <v>39.0302</v>
      </c>
      <c r="F31" s="72" t="n">
        <v>43.8238</v>
      </c>
      <c r="G31" s="72" t="n">
        <v>45.0703</v>
      </c>
      <c r="H31" s="72" t="n">
        <v>45120.4</v>
      </c>
      <c r="I31" s="72" t="n">
        <v>83.392</v>
      </c>
      <c r="J31" s="51" t="n">
        <f aca="false">H31/3600</f>
        <v>12.5334444444444</v>
      </c>
      <c r="L31" s="71" t="n">
        <v>15235.6568</v>
      </c>
      <c r="M31" s="72" t="n">
        <v>39.0717</v>
      </c>
      <c r="N31" s="72" t="n">
        <v>43.8275</v>
      </c>
      <c r="O31" s="72" t="n">
        <v>45.0925</v>
      </c>
      <c r="P31" s="72" t="n">
        <v>45374.23</v>
      </c>
      <c r="Q31" s="72" t="n">
        <v>85.052</v>
      </c>
      <c r="R31" s="51" t="n">
        <f aca="false">P31/3600</f>
        <v>12.6039527777778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31.2216</v>
      </c>
      <c r="E32" s="74" t="n">
        <v>37.5268</v>
      </c>
      <c r="F32" s="74" t="n">
        <v>42.6288</v>
      </c>
      <c r="G32" s="74" t="n">
        <v>43.1929</v>
      </c>
      <c r="H32" s="74" t="n">
        <v>39575.76</v>
      </c>
      <c r="I32" s="74" t="n">
        <v>73.21</v>
      </c>
      <c r="J32" s="56" t="n">
        <f aca="false">H32/3600</f>
        <v>10.9932666666667</v>
      </c>
      <c r="L32" s="73" t="n">
        <v>5913.2848</v>
      </c>
      <c r="M32" s="74" t="n">
        <v>37.5468</v>
      </c>
      <c r="N32" s="74" t="n">
        <v>42.6254</v>
      </c>
      <c r="O32" s="74" t="n">
        <v>43.2158</v>
      </c>
      <c r="P32" s="74" t="n">
        <v>39432.68</v>
      </c>
      <c r="Q32" s="74" t="n">
        <v>73.412</v>
      </c>
      <c r="R32" s="56" t="n">
        <f aca="false">P32/3600</f>
        <v>10.9535222222222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906.3688</v>
      </c>
      <c r="E33" s="74" t="n">
        <v>35.7368</v>
      </c>
      <c r="F33" s="74" t="n">
        <v>41.4602</v>
      </c>
      <c r="G33" s="74" t="n">
        <v>41.4454</v>
      </c>
      <c r="H33" s="74" t="n">
        <v>36012.35</v>
      </c>
      <c r="I33" s="74" t="n">
        <v>67.988</v>
      </c>
      <c r="J33" s="56" t="n">
        <f aca="false">H33/3600</f>
        <v>10.0034305555556</v>
      </c>
      <c r="L33" s="73" t="n">
        <v>2831.784</v>
      </c>
      <c r="M33" s="74" t="n">
        <v>35.7521</v>
      </c>
      <c r="N33" s="74" t="n">
        <v>41.4664</v>
      </c>
      <c r="O33" s="74" t="n">
        <v>41.4751</v>
      </c>
      <c r="P33" s="74" t="n">
        <v>35921.01</v>
      </c>
      <c r="Q33" s="74" t="n">
        <v>66.052</v>
      </c>
      <c r="R33" s="56" t="n">
        <f aca="false">P33/3600</f>
        <v>9.97805833333333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27.9744</v>
      </c>
      <c r="E34" s="76" t="n">
        <v>33.8011</v>
      </c>
      <c r="F34" s="76" t="n">
        <v>40.5546</v>
      </c>
      <c r="G34" s="76" t="n">
        <v>40.1836</v>
      </c>
      <c r="H34" s="76" t="n">
        <v>33789.89</v>
      </c>
      <c r="I34" s="76" t="n">
        <v>62.648</v>
      </c>
      <c r="J34" s="62" t="n">
        <f aca="false">H34/3600</f>
        <v>9.38608055555556</v>
      </c>
      <c r="L34" s="75" t="n">
        <v>1493.5104</v>
      </c>
      <c r="M34" s="76" t="n">
        <v>33.8049</v>
      </c>
      <c r="N34" s="76" t="n">
        <v>40.5401</v>
      </c>
      <c r="O34" s="76" t="n">
        <v>40.1941</v>
      </c>
      <c r="P34" s="76" t="n">
        <v>34064.61</v>
      </c>
      <c r="Q34" s="76" t="n">
        <v>63.264</v>
      </c>
      <c r="R34" s="62" t="n">
        <f aca="false">P34/3600</f>
        <v>9.46239166666667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30820.06</v>
      </c>
      <c r="E35" s="72" t="n">
        <v>36.9481</v>
      </c>
      <c r="F35" s="72" t="n">
        <v>42.053</v>
      </c>
      <c r="G35" s="72" t="n">
        <v>44.298</v>
      </c>
      <c r="H35" s="72" t="n">
        <v>52335.45</v>
      </c>
      <c r="I35" s="72" t="n">
        <v>114.626</v>
      </c>
      <c r="J35" s="51" t="n">
        <f aca="false">H35/3600</f>
        <v>14.537625</v>
      </c>
      <c r="L35" s="71" t="n">
        <v>31289</v>
      </c>
      <c r="M35" s="72" t="n">
        <v>36.9772</v>
      </c>
      <c r="N35" s="72" t="n">
        <v>42.0922</v>
      </c>
      <c r="O35" s="72" t="n">
        <v>44.274</v>
      </c>
      <c r="P35" s="72" t="n">
        <v>51536.8</v>
      </c>
      <c r="Q35" s="72" t="n">
        <v>116.124</v>
      </c>
      <c r="R35" s="51" t="n">
        <f aca="false">P35/3600</f>
        <v>14.3157777777778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6222.8216</v>
      </c>
      <c r="E36" s="74" t="n">
        <v>35.2601</v>
      </c>
      <c r="F36" s="74" t="n">
        <v>40.8943</v>
      </c>
      <c r="G36" s="74" t="n">
        <v>43.2809</v>
      </c>
      <c r="H36" s="74" t="n">
        <v>40319.47</v>
      </c>
      <c r="I36" s="74" t="n">
        <v>74.478</v>
      </c>
      <c r="J36" s="56" t="n">
        <f aca="false">H36/3600</f>
        <v>11.1998527777778</v>
      </c>
      <c r="L36" s="73" t="n">
        <v>6299.8296</v>
      </c>
      <c r="M36" s="74" t="n">
        <v>35.2925</v>
      </c>
      <c r="N36" s="74" t="n">
        <v>40.874</v>
      </c>
      <c r="O36" s="74" t="n">
        <v>43.1758</v>
      </c>
      <c r="P36" s="74" t="n">
        <v>39963.17</v>
      </c>
      <c r="Q36" s="74" t="n">
        <v>76.296</v>
      </c>
      <c r="R36" s="56" t="n">
        <f aca="false">P36/3600</f>
        <v>11.1008805555556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11.4896</v>
      </c>
      <c r="E37" s="74" t="n">
        <v>33.8666</v>
      </c>
      <c r="F37" s="74" t="n">
        <v>39.7277</v>
      </c>
      <c r="G37" s="74" t="n">
        <v>42.2526</v>
      </c>
      <c r="H37" s="74" t="n">
        <v>36695.89</v>
      </c>
      <c r="I37" s="74" t="n">
        <v>65.784</v>
      </c>
      <c r="J37" s="56" t="n">
        <f aca="false">H37/3600</f>
        <v>10.1933027777778</v>
      </c>
      <c r="L37" s="73" t="n">
        <v>2182.092</v>
      </c>
      <c r="M37" s="74" t="n">
        <v>33.8983</v>
      </c>
      <c r="N37" s="74" t="n">
        <v>39.6771</v>
      </c>
      <c r="O37" s="74" t="n">
        <v>42.1543</v>
      </c>
      <c r="P37" s="74" t="n">
        <v>36443.4</v>
      </c>
      <c r="Q37" s="74" t="n">
        <v>64.722</v>
      </c>
      <c r="R37" s="56" t="n">
        <f aca="false">P37/3600</f>
        <v>10.1231666666667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90.9968</v>
      </c>
      <c r="E38" s="76" t="n">
        <v>32.119</v>
      </c>
      <c r="F38" s="76" t="n">
        <v>38.8373</v>
      </c>
      <c r="G38" s="76" t="n">
        <v>41.4724</v>
      </c>
      <c r="H38" s="76" t="n">
        <v>34862.08</v>
      </c>
      <c r="I38" s="76" t="n">
        <v>63.146</v>
      </c>
      <c r="J38" s="62" t="n">
        <f aca="false">H38/3600</f>
        <v>9.68391111111111</v>
      </c>
      <c r="L38" s="75" t="n">
        <v>969.1024</v>
      </c>
      <c r="M38" s="76" t="n">
        <v>32.1419</v>
      </c>
      <c r="N38" s="76" t="n">
        <v>38.7815</v>
      </c>
      <c r="O38" s="76" t="n">
        <v>41.3946</v>
      </c>
      <c r="P38" s="76" t="n">
        <v>34483.61</v>
      </c>
      <c r="Q38" s="76" t="n">
        <v>64.536</v>
      </c>
      <c r="R38" s="62" t="n">
        <f aca="false">P38/3600</f>
        <v>9.57878055555556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 t="n">
        <v>3456.712</v>
      </c>
      <c r="E39" s="72" t="n">
        <v>39.9951</v>
      </c>
      <c r="F39" s="72" t="n">
        <v>42.7996</v>
      </c>
      <c r="G39" s="72" t="n">
        <v>43.384</v>
      </c>
      <c r="H39" s="72" t="n">
        <v>8241.78</v>
      </c>
      <c r="I39" s="72" t="n">
        <v>14.58</v>
      </c>
      <c r="J39" s="51" t="n">
        <f aca="false">H39/3600</f>
        <v>2.28938333333333</v>
      </c>
      <c r="L39" s="71" t="n">
        <v>3357.208</v>
      </c>
      <c r="M39" s="72" t="n">
        <v>40.1139</v>
      </c>
      <c r="N39" s="72" t="n">
        <v>42.8766</v>
      </c>
      <c r="O39" s="72" t="n">
        <v>43.4751</v>
      </c>
      <c r="P39" s="72" t="n">
        <v>8072.35</v>
      </c>
      <c r="Q39" s="72" t="n">
        <v>14.624</v>
      </c>
      <c r="R39" s="51" t="n">
        <f aca="false">P39/3600</f>
        <v>2.24231944444444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3" t="n">
        <v>1687.7936</v>
      </c>
      <c r="E40" s="74" t="n">
        <v>37.1018</v>
      </c>
      <c r="F40" s="74" t="n">
        <v>40.6648</v>
      </c>
      <c r="G40" s="74" t="n">
        <v>40.9629</v>
      </c>
      <c r="H40" s="74" t="n">
        <v>7270.73</v>
      </c>
      <c r="I40" s="74" t="n">
        <v>12.424</v>
      </c>
      <c r="J40" s="56" t="n">
        <f aca="false">H40/3600</f>
        <v>2.01964722222222</v>
      </c>
      <c r="L40" s="73" t="n">
        <v>1636.7368</v>
      </c>
      <c r="M40" s="74" t="n">
        <v>37.1928</v>
      </c>
      <c r="N40" s="74" t="n">
        <v>40.7422</v>
      </c>
      <c r="O40" s="74" t="n">
        <v>41.0506</v>
      </c>
      <c r="P40" s="74" t="n">
        <v>7239.64</v>
      </c>
      <c r="Q40" s="74" t="n">
        <v>12.272</v>
      </c>
      <c r="R40" s="56" t="n">
        <f aca="false">P40/3600</f>
        <v>2.01101111111111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39.6744</v>
      </c>
      <c r="E41" s="74" t="n">
        <v>34.3815</v>
      </c>
      <c r="F41" s="74" t="n">
        <v>38.9592</v>
      </c>
      <c r="G41" s="74" t="n">
        <v>39.063</v>
      </c>
      <c r="H41" s="74" t="n">
        <v>6555.36</v>
      </c>
      <c r="I41" s="74" t="n">
        <v>10.664</v>
      </c>
      <c r="J41" s="56" t="n">
        <f aca="false">H41/3600</f>
        <v>1.82093333333333</v>
      </c>
      <c r="L41" s="73" t="n">
        <v>813.4336</v>
      </c>
      <c r="M41" s="74" t="n">
        <v>34.4398</v>
      </c>
      <c r="N41" s="74" t="n">
        <v>38.9711</v>
      </c>
      <c r="O41" s="74" t="n">
        <v>39.054</v>
      </c>
      <c r="P41" s="74" t="n">
        <v>6639.68</v>
      </c>
      <c r="Q41" s="74" t="n">
        <v>10.524</v>
      </c>
      <c r="R41" s="56" t="n">
        <f aca="false">P41/3600</f>
        <v>1.84435555555556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46.1752</v>
      </c>
      <c r="E42" s="76" t="n">
        <v>31.9892</v>
      </c>
      <c r="F42" s="76" t="n">
        <v>37.7553</v>
      </c>
      <c r="G42" s="76" t="n">
        <v>37.6545</v>
      </c>
      <c r="H42" s="76" t="n">
        <v>6023.42</v>
      </c>
      <c r="I42" s="76" t="n">
        <v>9.154</v>
      </c>
      <c r="J42" s="62" t="n">
        <f aca="false">H42/3600</f>
        <v>1.67317222222222</v>
      </c>
      <c r="L42" s="75" t="n">
        <v>433.0944</v>
      </c>
      <c r="M42" s="76" t="n">
        <v>32.0322</v>
      </c>
      <c r="N42" s="76" t="n">
        <v>37.6546</v>
      </c>
      <c r="O42" s="76" t="n">
        <v>37.5622</v>
      </c>
      <c r="P42" s="76" t="n">
        <v>6267.46</v>
      </c>
      <c r="Q42" s="76" t="n">
        <v>9.136</v>
      </c>
      <c r="R42" s="62" t="n">
        <f aca="false">P42/3600</f>
        <v>1.74096111111111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 t="n">
        <v>3529.9664</v>
      </c>
      <c r="E43" s="72" t="n">
        <v>39.9828</v>
      </c>
      <c r="F43" s="72" t="n">
        <v>43.4995</v>
      </c>
      <c r="G43" s="72" t="n">
        <v>45.0536</v>
      </c>
      <c r="H43" s="72" t="n">
        <v>9080.57</v>
      </c>
      <c r="I43" s="72" t="n">
        <v>16.08</v>
      </c>
      <c r="J43" s="51" t="n">
        <f aca="false">H43/3600</f>
        <v>2.52238055555556</v>
      </c>
      <c r="L43" s="71" t="n">
        <v>3483.6176</v>
      </c>
      <c r="M43" s="72" t="n">
        <v>40.0528</v>
      </c>
      <c r="N43" s="72" t="n">
        <v>43.5144</v>
      </c>
      <c r="O43" s="72" t="n">
        <v>45.057</v>
      </c>
      <c r="P43" s="72" t="n">
        <v>9114.01</v>
      </c>
      <c r="Q43" s="72" t="n">
        <v>16.232</v>
      </c>
      <c r="R43" s="51" t="n">
        <f aca="false">P43/3600</f>
        <v>2.53166944444444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11.1616</v>
      </c>
      <c r="E44" s="74" t="n">
        <v>37.5538</v>
      </c>
      <c r="F44" s="74" t="n">
        <v>41.7596</v>
      </c>
      <c r="G44" s="74" t="n">
        <v>42.9621</v>
      </c>
      <c r="H44" s="74" t="n">
        <v>8274.36</v>
      </c>
      <c r="I44" s="74" t="n">
        <v>13.912</v>
      </c>
      <c r="J44" s="56" t="n">
        <f aca="false">H44/3600</f>
        <v>2.29843333333333</v>
      </c>
      <c r="L44" s="73" t="n">
        <v>1674.2984</v>
      </c>
      <c r="M44" s="74" t="n">
        <v>37.6344</v>
      </c>
      <c r="N44" s="74" t="n">
        <v>41.7006</v>
      </c>
      <c r="O44" s="74" t="n">
        <v>42.9014</v>
      </c>
      <c r="P44" s="74" t="n">
        <v>8488.54</v>
      </c>
      <c r="Q44" s="74" t="n">
        <v>14.006</v>
      </c>
      <c r="R44" s="56" t="n">
        <f aca="false">P44/3600</f>
        <v>2.35792777777778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72.9928</v>
      </c>
      <c r="E45" s="74" t="n">
        <v>34.8929</v>
      </c>
      <c r="F45" s="74" t="n">
        <v>40.1756</v>
      </c>
      <c r="G45" s="74" t="n">
        <v>41.1581</v>
      </c>
      <c r="H45" s="74" t="n">
        <v>7729.7</v>
      </c>
      <c r="I45" s="74" t="n">
        <v>12.508</v>
      </c>
      <c r="J45" s="56" t="n">
        <f aca="false">H45/3600</f>
        <v>2.14713888888889</v>
      </c>
      <c r="L45" s="73" t="n">
        <v>849.0672</v>
      </c>
      <c r="M45" s="74" t="n">
        <v>34.9533</v>
      </c>
      <c r="N45" s="74" t="n">
        <v>40.0988</v>
      </c>
      <c r="O45" s="74" t="n">
        <v>41.092</v>
      </c>
      <c r="P45" s="74" t="n">
        <v>7730.88</v>
      </c>
      <c r="Q45" s="74" t="n">
        <v>12.266</v>
      </c>
      <c r="R45" s="56" t="n">
        <f aca="false">P45/3600</f>
        <v>2.14746666666667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3.8528</v>
      </c>
      <c r="E46" s="76" t="n">
        <v>32.2412</v>
      </c>
      <c r="F46" s="76" t="n">
        <v>38.8975</v>
      </c>
      <c r="G46" s="76" t="n">
        <v>39.7833</v>
      </c>
      <c r="H46" s="76" t="n">
        <v>7193.71</v>
      </c>
      <c r="I46" s="76" t="n">
        <v>11.18</v>
      </c>
      <c r="J46" s="62" t="n">
        <f aca="false">H46/3600</f>
        <v>1.99825277777778</v>
      </c>
      <c r="L46" s="75" t="n">
        <v>451.8192</v>
      </c>
      <c r="M46" s="76" t="n">
        <v>32.2692</v>
      </c>
      <c r="N46" s="76" t="n">
        <v>38.8552</v>
      </c>
      <c r="O46" s="76" t="n">
        <v>39.7096</v>
      </c>
      <c r="P46" s="76" t="n">
        <v>7315.68</v>
      </c>
      <c r="Q46" s="76" t="n">
        <v>11.29</v>
      </c>
      <c r="R46" s="62" t="n">
        <f aca="false">P46/3600</f>
        <v>2.03213333333333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 t="n">
        <v>6353.2856</v>
      </c>
      <c r="E47" s="72" t="n">
        <v>37.5909</v>
      </c>
      <c r="F47" s="72" t="n">
        <v>41.0134</v>
      </c>
      <c r="G47" s="72" t="n">
        <v>42.0958</v>
      </c>
      <c r="H47" s="72" t="n">
        <v>8738.45</v>
      </c>
      <c r="I47" s="72" t="n">
        <v>18.208</v>
      </c>
      <c r="J47" s="51" t="n">
        <f aca="false">H47/3600</f>
        <v>2.42734722222222</v>
      </c>
      <c r="L47" s="71" t="n">
        <v>6275.0016</v>
      </c>
      <c r="M47" s="72" t="n">
        <v>37.6389</v>
      </c>
      <c r="N47" s="72" t="n">
        <v>41.1401</v>
      </c>
      <c r="O47" s="72" t="n">
        <v>42.2137</v>
      </c>
      <c r="P47" s="72" t="n">
        <v>8829.21</v>
      </c>
      <c r="Q47" s="72" t="n">
        <v>18.29</v>
      </c>
      <c r="R47" s="51" t="n">
        <f aca="false">P47/3600</f>
        <v>2.45255833333333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991.448</v>
      </c>
      <c r="E48" s="74" t="n">
        <v>34.3159</v>
      </c>
      <c r="F48" s="74" t="n">
        <v>38.7665</v>
      </c>
      <c r="G48" s="74" t="n">
        <v>39.7516</v>
      </c>
      <c r="H48" s="74" t="n">
        <v>7622.2</v>
      </c>
      <c r="I48" s="74" t="n">
        <v>14.712</v>
      </c>
      <c r="J48" s="56" t="n">
        <f aca="false">H48/3600</f>
        <v>2.11727777777778</v>
      </c>
      <c r="L48" s="73" t="n">
        <v>2938.5432</v>
      </c>
      <c r="M48" s="74" t="n">
        <v>34.4106</v>
      </c>
      <c r="N48" s="74" t="n">
        <v>38.8255</v>
      </c>
      <c r="O48" s="74" t="n">
        <v>39.7856</v>
      </c>
      <c r="P48" s="74" t="n">
        <v>7720.3</v>
      </c>
      <c r="Q48" s="74" t="n">
        <v>15.21</v>
      </c>
      <c r="R48" s="56" t="n">
        <f aca="false">P48/3600</f>
        <v>2.14452777777778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40.984</v>
      </c>
      <c r="E49" s="74" t="n">
        <v>31.2173</v>
      </c>
      <c r="F49" s="74" t="n">
        <v>37.1339</v>
      </c>
      <c r="G49" s="74" t="n">
        <v>38.0308</v>
      </c>
      <c r="H49" s="74" t="n">
        <v>6760.36</v>
      </c>
      <c r="I49" s="74" t="n">
        <v>13.23</v>
      </c>
      <c r="J49" s="56" t="n">
        <f aca="false">H49/3600</f>
        <v>1.87787777777778</v>
      </c>
      <c r="L49" s="73" t="n">
        <v>1408.0384</v>
      </c>
      <c r="M49" s="74" t="n">
        <v>31.3389</v>
      </c>
      <c r="N49" s="74" t="n">
        <v>37.089</v>
      </c>
      <c r="O49" s="74" t="n">
        <v>37.9591</v>
      </c>
      <c r="P49" s="74" t="n">
        <v>6758.27</v>
      </c>
      <c r="Q49" s="74" t="n">
        <v>12.918</v>
      </c>
      <c r="R49" s="56" t="n">
        <f aca="false">P49/3600</f>
        <v>1.87729722222222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92.5688</v>
      </c>
      <c r="E50" s="76" t="n">
        <v>28.393</v>
      </c>
      <c r="F50" s="76" t="n">
        <v>35.9853</v>
      </c>
      <c r="G50" s="76" t="n">
        <v>36.7674</v>
      </c>
      <c r="H50" s="76" t="n">
        <v>6321.19</v>
      </c>
      <c r="I50" s="76" t="n">
        <v>11.762</v>
      </c>
      <c r="J50" s="62" t="n">
        <f aca="false">H50/3600</f>
        <v>1.75588611111111</v>
      </c>
      <c r="L50" s="75" t="n">
        <v>676.4152</v>
      </c>
      <c r="M50" s="76" t="n">
        <v>28.5126</v>
      </c>
      <c r="N50" s="76" t="n">
        <v>35.8839</v>
      </c>
      <c r="O50" s="76" t="n">
        <v>36.6421</v>
      </c>
      <c r="P50" s="76" t="n">
        <v>6273.69</v>
      </c>
      <c r="Q50" s="76" t="n">
        <v>11.954</v>
      </c>
      <c r="R50" s="62" t="n">
        <f aca="false">P50/3600</f>
        <v>1.74269166666667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 t="n">
        <v>4581.9864</v>
      </c>
      <c r="E51" s="72" t="n">
        <v>38.7024</v>
      </c>
      <c r="F51" s="72" t="n">
        <v>41.3195</v>
      </c>
      <c r="G51" s="72" t="n">
        <v>42.8973</v>
      </c>
      <c r="H51" s="72" t="n">
        <v>6436.8</v>
      </c>
      <c r="I51" s="72" t="n">
        <v>12.724</v>
      </c>
      <c r="J51" s="51" t="n">
        <f aca="false">H51/3600</f>
        <v>1.788</v>
      </c>
      <c r="L51" s="71" t="n">
        <v>4550.5992</v>
      </c>
      <c r="M51" s="72" t="n">
        <v>38.7889</v>
      </c>
      <c r="N51" s="72" t="n">
        <v>41.4209</v>
      </c>
      <c r="O51" s="72" t="n">
        <v>42.945</v>
      </c>
      <c r="P51" s="72" t="n">
        <v>6547.31</v>
      </c>
      <c r="Q51" s="72" t="n">
        <v>12.892</v>
      </c>
      <c r="R51" s="51" t="n">
        <f aca="false">P51/3600</f>
        <v>1.81869722222222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1990.3544</v>
      </c>
      <c r="E52" s="74" t="n">
        <v>35.6453</v>
      </c>
      <c r="F52" s="74" t="n">
        <v>39.1857</v>
      </c>
      <c r="G52" s="74" t="n">
        <v>40.8767</v>
      </c>
      <c r="H52" s="74" t="n">
        <v>5534</v>
      </c>
      <c r="I52" s="74" t="n">
        <v>10.376</v>
      </c>
      <c r="J52" s="56" t="n">
        <f aca="false">H52/3600</f>
        <v>1.53722222222222</v>
      </c>
      <c r="L52" s="73" t="n">
        <v>1969.4696</v>
      </c>
      <c r="M52" s="74" t="n">
        <v>35.7488</v>
      </c>
      <c r="N52" s="74" t="n">
        <v>39.2454</v>
      </c>
      <c r="O52" s="74" t="n">
        <v>40.8775</v>
      </c>
      <c r="P52" s="74" t="n">
        <v>5543.7</v>
      </c>
      <c r="Q52" s="74" t="n">
        <v>10.338</v>
      </c>
      <c r="R52" s="56" t="n">
        <f aca="false">P52/3600</f>
        <v>1.53991666666667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44.5648</v>
      </c>
      <c r="E53" s="74" t="n">
        <v>32.8495</v>
      </c>
      <c r="F53" s="74" t="n">
        <v>37.4718</v>
      </c>
      <c r="G53" s="74" t="n">
        <v>39.2548</v>
      </c>
      <c r="H53" s="74" t="n">
        <v>4854.39</v>
      </c>
      <c r="I53" s="74" t="n">
        <v>8.562</v>
      </c>
      <c r="J53" s="56" t="n">
        <f aca="false">H53/3600</f>
        <v>1.34844166666667</v>
      </c>
      <c r="L53" s="73" t="n">
        <v>932.084</v>
      </c>
      <c r="M53" s="74" t="n">
        <v>32.9561</v>
      </c>
      <c r="N53" s="74" t="n">
        <v>37.4554</v>
      </c>
      <c r="O53" s="74" t="n">
        <v>39.1879</v>
      </c>
      <c r="P53" s="74" t="n">
        <v>5040.2</v>
      </c>
      <c r="Q53" s="74" t="n">
        <v>8.674</v>
      </c>
      <c r="R53" s="56" t="n">
        <f aca="false">P53/3600</f>
        <v>1.40005555555556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9.3992</v>
      </c>
      <c r="E54" s="76" t="n">
        <v>30.3005</v>
      </c>
      <c r="F54" s="76" t="n">
        <v>36.2487</v>
      </c>
      <c r="G54" s="76" t="n">
        <v>38.0035</v>
      </c>
      <c r="H54" s="76" t="n">
        <v>4430.19</v>
      </c>
      <c r="I54" s="76" t="n">
        <v>7.218</v>
      </c>
      <c r="J54" s="62" t="n">
        <f aca="false">H54/3600</f>
        <v>1.23060833333333</v>
      </c>
      <c r="L54" s="75" t="n">
        <v>459.4064</v>
      </c>
      <c r="M54" s="76" t="n">
        <v>30.359</v>
      </c>
      <c r="N54" s="76" t="n">
        <v>36.1575</v>
      </c>
      <c r="O54" s="76" t="n">
        <v>37.9044</v>
      </c>
      <c r="P54" s="76" t="n">
        <v>4411.93</v>
      </c>
      <c r="Q54" s="76" t="n">
        <v>7.246</v>
      </c>
      <c r="R54" s="62" t="n">
        <f aca="false">P54/3600</f>
        <v>1.22553611111111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 t="n">
        <v>1497.1264</v>
      </c>
      <c r="E55" s="72" t="n">
        <v>40.3334</v>
      </c>
      <c r="F55" s="72" t="n">
        <v>43.8337</v>
      </c>
      <c r="G55" s="72" t="n">
        <v>42.8821</v>
      </c>
      <c r="H55" s="72" t="n">
        <v>2217.82</v>
      </c>
      <c r="I55" s="72" t="n">
        <v>4.31</v>
      </c>
      <c r="J55" s="51" t="n">
        <f aca="false">H55/3600</f>
        <v>0.616061111111111</v>
      </c>
      <c r="L55" s="71" t="n">
        <v>1462.7736</v>
      </c>
      <c r="M55" s="72" t="n">
        <v>40.4483</v>
      </c>
      <c r="N55" s="72" t="n">
        <v>43.9313</v>
      </c>
      <c r="O55" s="72" t="n">
        <v>43.0323</v>
      </c>
      <c r="P55" s="72" t="n">
        <v>2269.02</v>
      </c>
      <c r="Q55" s="72" t="n">
        <v>4.172</v>
      </c>
      <c r="R55" s="51" t="n">
        <f aca="false">P55/3600</f>
        <v>0.630283333333333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3" t="n">
        <v>761.1192</v>
      </c>
      <c r="E56" s="74" t="n">
        <v>36.7789</v>
      </c>
      <c r="F56" s="74" t="n">
        <v>41.4093</v>
      </c>
      <c r="G56" s="74" t="n">
        <v>40.0855</v>
      </c>
      <c r="H56" s="74" t="n">
        <v>1958.26</v>
      </c>
      <c r="I56" s="74" t="n">
        <v>3.644</v>
      </c>
      <c r="J56" s="56" t="n">
        <f aca="false">H56/3600</f>
        <v>0.543961111111111</v>
      </c>
      <c r="L56" s="73" t="n">
        <v>741.1608</v>
      </c>
      <c r="M56" s="74" t="n">
        <v>36.8679</v>
      </c>
      <c r="N56" s="74" t="n">
        <v>41.4704</v>
      </c>
      <c r="O56" s="74" t="n">
        <v>40.1969</v>
      </c>
      <c r="P56" s="74" t="n">
        <v>2000.92</v>
      </c>
      <c r="Q56" s="74" t="n">
        <v>3.506</v>
      </c>
      <c r="R56" s="56" t="n">
        <f aca="false">P56/3600</f>
        <v>0.555811111111111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81.7648</v>
      </c>
      <c r="E57" s="74" t="n">
        <v>33.5314</v>
      </c>
      <c r="F57" s="74" t="n">
        <v>39.5489</v>
      </c>
      <c r="G57" s="74" t="n">
        <v>37.9317</v>
      </c>
      <c r="H57" s="74" t="n">
        <v>1804.04</v>
      </c>
      <c r="I57" s="74" t="n">
        <v>3</v>
      </c>
      <c r="J57" s="56" t="n">
        <f aca="false">H57/3600</f>
        <v>0.501122222222222</v>
      </c>
      <c r="L57" s="73" t="n">
        <v>371.4368</v>
      </c>
      <c r="M57" s="74" t="n">
        <v>33.5873</v>
      </c>
      <c r="N57" s="74" t="n">
        <v>39.5597</v>
      </c>
      <c r="O57" s="74" t="n">
        <v>37.9649</v>
      </c>
      <c r="P57" s="74" t="n">
        <v>1786.5</v>
      </c>
      <c r="Q57" s="74" t="n">
        <v>2.854</v>
      </c>
      <c r="R57" s="56" t="n">
        <f aca="false">P57/3600</f>
        <v>0.49625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00.1576</v>
      </c>
      <c r="E58" s="76" t="n">
        <v>30.802</v>
      </c>
      <c r="F58" s="76" t="n">
        <v>38.2129</v>
      </c>
      <c r="G58" s="76" t="n">
        <v>36.4392</v>
      </c>
      <c r="H58" s="76" t="n">
        <v>1677.03</v>
      </c>
      <c r="I58" s="76" t="n">
        <v>2.546</v>
      </c>
      <c r="J58" s="62" t="n">
        <f aca="false">H58/3600</f>
        <v>0.465841666666667</v>
      </c>
      <c r="L58" s="75" t="n">
        <v>194.3952</v>
      </c>
      <c r="M58" s="76" t="n">
        <v>30.8251</v>
      </c>
      <c r="N58" s="76" t="n">
        <v>38.103</v>
      </c>
      <c r="O58" s="76" t="n">
        <v>36.4145</v>
      </c>
      <c r="P58" s="76" t="n">
        <v>1616.05</v>
      </c>
      <c r="Q58" s="76" t="n">
        <v>2.416</v>
      </c>
      <c r="R58" s="62" t="n">
        <f aca="false">P58/3600</f>
        <v>0.448902777777778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 t="n">
        <v>1441.4952</v>
      </c>
      <c r="E59" s="72" t="n">
        <v>37.4552</v>
      </c>
      <c r="F59" s="72" t="n">
        <v>42.91</v>
      </c>
      <c r="G59" s="72" t="n">
        <v>44.0291</v>
      </c>
      <c r="H59" s="72" t="n">
        <v>2424.24</v>
      </c>
      <c r="I59" s="72" t="n">
        <v>5.208</v>
      </c>
      <c r="J59" s="51" t="n">
        <f aca="false">H59/3600</f>
        <v>0.6734</v>
      </c>
      <c r="L59" s="71" t="n">
        <v>1447.6224</v>
      </c>
      <c r="M59" s="72" t="n">
        <v>37.4856</v>
      </c>
      <c r="N59" s="72" t="n">
        <v>43.0008</v>
      </c>
      <c r="O59" s="72" t="n">
        <v>44.048</v>
      </c>
      <c r="P59" s="72" t="n">
        <v>2353.35</v>
      </c>
      <c r="Q59" s="72" t="n">
        <v>5.026</v>
      </c>
      <c r="R59" s="51" t="n">
        <f aca="false">P59/3600</f>
        <v>0.653708333333333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582.3344</v>
      </c>
      <c r="E60" s="74" t="n">
        <v>34.4513</v>
      </c>
      <c r="F60" s="74" t="n">
        <v>41.1242</v>
      </c>
      <c r="G60" s="74" t="n">
        <v>42.1508</v>
      </c>
      <c r="H60" s="74" t="n">
        <v>2048.52</v>
      </c>
      <c r="I60" s="74" t="n">
        <v>4.144</v>
      </c>
      <c r="J60" s="56" t="n">
        <f aca="false">H60/3600</f>
        <v>0.569033333333333</v>
      </c>
      <c r="L60" s="73" t="n">
        <v>579.8</v>
      </c>
      <c r="M60" s="74" t="n">
        <v>34.5233</v>
      </c>
      <c r="N60" s="74" t="n">
        <v>41.0004</v>
      </c>
      <c r="O60" s="74" t="n">
        <v>42.0052</v>
      </c>
      <c r="P60" s="74" t="n">
        <v>1994.92</v>
      </c>
      <c r="Q60" s="74" t="n">
        <v>4.22</v>
      </c>
      <c r="R60" s="56" t="n">
        <f aca="false">P60/3600</f>
        <v>0.554144444444444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71.188</v>
      </c>
      <c r="E61" s="74" t="n">
        <v>31.6655</v>
      </c>
      <c r="F61" s="74" t="n">
        <v>39.773</v>
      </c>
      <c r="G61" s="74" t="n">
        <v>40.7798</v>
      </c>
      <c r="H61" s="74" t="n">
        <v>1844.59</v>
      </c>
      <c r="I61" s="74" t="n">
        <v>3.712</v>
      </c>
      <c r="J61" s="56" t="n">
        <f aca="false">H61/3600</f>
        <v>0.512386111111111</v>
      </c>
      <c r="L61" s="73" t="n">
        <v>267.4456</v>
      </c>
      <c r="M61" s="74" t="n">
        <v>31.7842</v>
      </c>
      <c r="N61" s="74" t="n">
        <v>39.5914</v>
      </c>
      <c r="O61" s="74" t="n">
        <v>40.5336</v>
      </c>
      <c r="P61" s="74" t="n">
        <v>1790.66</v>
      </c>
      <c r="Q61" s="74" t="n">
        <v>3.5</v>
      </c>
      <c r="R61" s="56" t="n">
        <f aca="false">P61/3600</f>
        <v>0.497405555555556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0.42</v>
      </c>
      <c r="E62" s="76" t="n">
        <v>28.9544</v>
      </c>
      <c r="F62" s="76" t="n">
        <v>38.7879</v>
      </c>
      <c r="G62" s="76" t="n">
        <v>39.7217</v>
      </c>
      <c r="H62" s="76" t="n">
        <v>1695.79</v>
      </c>
      <c r="I62" s="76" t="n">
        <v>3.37</v>
      </c>
      <c r="J62" s="62" t="n">
        <f aca="false">H62/3600</f>
        <v>0.471052777777778</v>
      </c>
      <c r="L62" s="75" t="n">
        <v>136.7896</v>
      </c>
      <c r="M62" s="76" t="n">
        <v>29.1012</v>
      </c>
      <c r="N62" s="76" t="n">
        <v>38.5209</v>
      </c>
      <c r="O62" s="76" t="n">
        <v>39.421</v>
      </c>
      <c r="P62" s="76" t="n">
        <v>1698.12</v>
      </c>
      <c r="Q62" s="76" t="n">
        <v>3.208</v>
      </c>
      <c r="R62" s="62" t="n">
        <f aca="false">P62/3600</f>
        <v>0.4717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 t="n">
        <v>1532.0768</v>
      </c>
      <c r="E63" s="72" t="n">
        <v>37.5425</v>
      </c>
      <c r="F63" s="72" t="n">
        <v>40.9068</v>
      </c>
      <c r="G63" s="72" t="n">
        <v>41.8431</v>
      </c>
      <c r="H63" s="72" t="n">
        <v>2024.22</v>
      </c>
      <c r="I63" s="72" t="n">
        <v>4.248</v>
      </c>
      <c r="J63" s="51" t="n">
        <f aca="false">H63/3600</f>
        <v>0.562283333333333</v>
      </c>
      <c r="L63" s="71" t="n">
        <v>1514.1632</v>
      </c>
      <c r="M63" s="72" t="n">
        <v>37.5971</v>
      </c>
      <c r="N63" s="72" t="n">
        <v>41.0171</v>
      </c>
      <c r="O63" s="72" t="n">
        <v>41.9461</v>
      </c>
      <c r="P63" s="72" t="n">
        <v>1938.48</v>
      </c>
      <c r="Q63" s="72" t="n">
        <v>4.106</v>
      </c>
      <c r="R63" s="51" t="n">
        <f aca="false">P63/3600</f>
        <v>0.538466666666667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28.6512</v>
      </c>
      <c r="E64" s="74" t="n">
        <v>34.3351</v>
      </c>
      <c r="F64" s="74" t="n">
        <v>38.6215</v>
      </c>
      <c r="G64" s="74" t="n">
        <v>39.4328</v>
      </c>
      <c r="H64" s="74" t="n">
        <v>1694.46</v>
      </c>
      <c r="I64" s="74" t="n">
        <v>3.494</v>
      </c>
      <c r="J64" s="56" t="n">
        <f aca="false">H64/3600</f>
        <v>0.470683333333333</v>
      </c>
      <c r="L64" s="73" t="n">
        <v>714.8264</v>
      </c>
      <c r="M64" s="74" t="n">
        <v>34.4553</v>
      </c>
      <c r="N64" s="74" t="n">
        <v>38.6412</v>
      </c>
      <c r="O64" s="74" t="n">
        <v>39.4313</v>
      </c>
      <c r="P64" s="74" t="n">
        <v>1696.99</v>
      </c>
      <c r="Q64" s="74" t="n">
        <v>3.412</v>
      </c>
      <c r="R64" s="56" t="n">
        <f aca="false">P64/3600</f>
        <v>0.471386111111111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46.5608</v>
      </c>
      <c r="E65" s="74" t="n">
        <v>31.2629</v>
      </c>
      <c r="F65" s="74" t="n">
        <v>36.8811</v>
      </c>
      <c r="G65" s="74" t="n">
        <v>37.615</v>
      </c>
      <c r="H65" s="74" t="n">
        <v>1549.35</v>
      </c>
      <c r="I65" s="74" t="n">
        <v>2.736</v>
      </c>
      <c r="J65" s="56" t="n">
        <f aca="false">H65/3600</f>
        <v>0.430375</v>
      </c>
      <c r="L65" s="73" t="n">
        <v>339.3728</v>
      </c>
      <c r="M65" s="74" t="n">
        <v>31.3952</v>
      </c>
      <c r="N65" s="74" t="n">
        <v>36.7984</v>
      </c>
      <c r="O65" s="74" t="n">
        <v>37.448</v>
      </c>
      <c r="P65" s="74" t="n">
        <v>1531.32</v>
      </c>
      <c r="Q65" s="74" t="n">
        <v>2.69</v>
      </c>
      <c r="R65" s="56" t="n">
        <f aca="false">P65/3600</f>
        <v>0.425366666666667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5.6952</v>
      </c>
      <c r="E66" s="76" t="n">
        <v>28.5488</v>
      </c>
      <c r="F66" s="76" t="n">
        <v>35.6278</v>
      </c>
      <c r="G66" s="76" t="n">
        <v>36.29</v>
      </c>
      <c r="H66" s="76" t="n">
        <v>1441.78</v>
      </c>
      <c r="I66" s="76" t="n">
        <v>2.312</v>
      </c>
      <c r="J66" s="62" t="n">
        <f aca="false">H66/3600</f>
        <v>0.400494444444444</v>
      </c>
      <c r="L66" s="75" t="n">
        <v>160.7928</v>
      </c>
      <c r="M66" s="76" t="n">
        <v>28.6251</v>
      </c>
      <c r="N66" s="76" t="n">
        <v>35.4907</v>
      </c>
      <c r="O66" s="76" t="n">
        <v>36.125</v>
      </c>
      <c r="P66" s="76" t="n">
        <v>1395.91</v>
      </c>
      <c r="Q66" s="76" t="n">
        <v>2.232</v>
      </c>
      <c r="R66" s="62" t="n">
        <f aca="false">P66/3600</f>
        <v>0.387752777777778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 t="n">
        <v>1188.7048</v>
      </c>
      <c r="E67" s="72" t="n">
        <v>39.0717</v>
      </c>
      <c r="F67" s="72" t="n">
        <v>41.3749</v>
      </c>
      <c r="G67" s="72" t="n">
        <v>42.5644</v>
      </c>
      <c r="H67" s="72" t="n">
        <v>1477.07</v>
      </c>
      <c r="I67" s="72" t="n">
        <v>3.162</v>
      </c>
      <c r="J67" s="51" t="n">
        <f aca="false">H67/3600</f>
        <v>0.410297222222222</v>
      </c>
      <c r="L67" s="71" t="n">
        <v>1172.6616</v>
      </c>
      <c r="M67" s="72" t="n">
        <v>39.2405</v>
      </c>
      <c r="N67" s="72" t="n">
        <v>41.4797</v>
      </c>
      <c r="O67" s="72" t="n">
        <v>42.6353</v>
      </c>
      <c r="P67" s="72" t="n">
        <v>1486.34</v>
      </c>
      <c r="Q67" s="72" t="n">
        <v>3.16</v>
      </c>
      <c r="R67" s="51" t="n">
        <f aca="false">P67/3600</f>
        <v>0.412872222222222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88.656</v>
      </c>
      <c r="E68" s="74" t="n">
        <v>35.472</v>
      </c>
      <c r="F68" s="74" t="n">
        <v>38.9171</v>
      </c>
      <c r="G68" s="74" t="n">
        <v>40.1832</v>
      </c>
      <c r="H68" s="74" t="n">
        <v>1333.9</v>
      </c>
      <c r="I68" s="74" t="n">
        <v>2.538</v>
      </c>
      <c r="J68" s="56" t="n">
        <f aca="false">H68/3600</f>
        <v>0.370527777777778</v>
      </c>
      <c r="L68" s="73" t="n">
        <v>579.6448</v>
      </c>
      <c r="M68" s="74" t="n">
        <v>35.6426</v>
      </c>
      <c r="N68" s="74" t="n">
        <v>38.9738</v>
      </c>
      <c r="O68" s="74" t="n">
        <v>40.1985</v>
      </c>
      <c r="P68" s="74" t="n">
        <v>1328.19</v>
      </c>
      <c r="Q68" s="74" t="n">
        <v>2.488</v>
      </c>
      <c r="R68" s="56" t="n">
        <f aca="false">P68/3600</f>
        <v>0.368941666666667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90.1592</v>
      </c>
      <c r="E69" s="74" t="n">
        <v>32.2343</v>
      </c>
      <c r="F69" s="74" t="n">
        <v>37.0958</v>
      </c>
      <c r="G69" s="74" t="n">
        <v>38.2809</v>
      </c>
      <c r="H69" s="74" t="n">
        <v>1170.95</v>
      </c>
      <c r="I69" s="74" t="n">
        <v>2.066</v>
      </c>
      <c r="J69" s="56" t="n">
        <f aca="false">H69/3600</f>
        <v>0.325263888888889</v>
      </c>
      <c r="L69" s="73" t="n">
        <v>284.9952</v>
      </c>
      <c r="M69" s="74" t="n">
        <v>32.3316</v>
      </c>
      <c r="N69" s="74" t="n">
        <v>37.0516</v>
      </c>
      <c r="O69" s="74" t="n">
        <v>38.252</v>
      </c>
      <c r="P69" s="74" t="n">
        <v>1193.85</v>
      </c>
      <c r="Q69" s="74" t="n">
        <v>1.992</v>
      </c>
      <c r="R69" s="56" t="n">
        <f aca="false">P69/3600</f>
        <v>0.331625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6.3808</v>
      </c>
      <c r="E70" s="76" t="n">
        <v>29.5721</v>
      </c>
      <c r="F70" s="76" t="n">
        <v>35.7523</v>
      </c>
      <c r="G70" s="76" t="n">
        <v>36.7982</v>
      </c>
      <c r="H70" s="76" t="n">
        <v>1062.03</v>
      </c>
      <c r="I70" s="76" t="n">
        <v>1.69</v>
      </c>
      <c r="J70" s="62" t="n">
        <f aca="false">H70/3600</f>
        <v>0.295008333333333</v>
      </c>
      <c r="L70" s="75" t="n">
        <v>141.4248</v>
      </c>
      <c r="M70" s="76" t="n">
        <v>29.5975</v>
      </c>
      <c r="N70" s="76" t="n">
        <v>35.6663</v>
      </c>
      <c r="O70" s="76" t="n">
        <v>36.7295</v>
      </c>
      <c r="P70" s="76" t="n">
        <v>1033.56</v>
      </c>
      <c r="Q70" s="76" t="n">
        <v>1.654</v>
      </c>
      <c r="R70" s="62" t="n">
        <f aca="false">P70/3600</f>
        <v>0.2871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0</v>
      </c>
      <c r="B71" s="69" t="s">
        <v>76</v>
      </c>
      <c r="C71" s="69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91</v>
      </c>
      <c r="B72" s="68"/>
      <c r="C72" s="68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7" t="s">
        <v>92</v>
      </c>
      <c r="B83" s="77" t="s">
        <v>44</v>
      </c>
      <c r="C83" s="77" t="n">
        <v>22</v>
      </c>
      <c r="D83" s="71" t="n">
        <v>3582.228</v>
      </c>
      <c r="E83" s="72" t="n">
        <v>40.0905</v>
      </c>
      <c r="F83" s="72" t="n">
        <v>42.6413</v>
      </c>
      <c r="G83" s="72" t="n">
        <v>43.1581</v>
      </c>
      <c r="H83" s="72" t="n">
        <v>8142.47</v>
      </c>
      <c r="I83" s="72" t="n">
        <v>14.338</v>
      </c>
      <c r="J83" s="51" t="n">
        <f aca="false">H83/3600</f>
        <v>2.26179722222222</v>
      </c>
      <c r="L83" s="71" t="n">
        <v>3478.616</v>
      </c>
      <c r="M83" s="72" t="n">
        <v>40.1975</v>
      </c>
      <c r="N83" s="72" t="n">
        <v>42.7428</v>
      </c>
      <c r="O83" s="72" t="n">
        <v>43.2819</v>
      </c>
      <c r="P83" s="72" t="n">
        <v>7996.52</v>
      </c>
      <c r="Q83" s="72" t="n">
        <v>14.562</v>
      </c>
      <c r="R83" s="51" t="n">
        <f aca="false">P83/3600</f>
        <v>2.22125555555556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791.7872</v>
      </c>
      <c r="E84" s="74" t="n">
        <v>37.0948</v>
      </c>
      <c r="F84" s="74" t="n">
        <v>40.2778</v>
      </c>
      <c r="G84" s="74" t="n">
        <v>40.5283</v>
      </c>
      <c r="H84" s="74" t="n">
        <v>7196.12</v>
      </c>
      <c r="I84" s="74" t="n">
        <v>12.434</v>
      </c>
      <c r="J84" s="56" t="n">
        <f aca="false">H84/3600</f>
        <v>1.99892222222222</v>
      </c>
      <c r="L84" s="73" t="n">
        <v>1735.3464</v>
      </c>
      <c r="M84" s="74" t="n">
        <v>37.1884</v>
      </c>
      <c r="N84" s="74" t="n">
        <v>40.3869</v>
      </c>
      <c r="O84" s="74" t="n">
        <v>40.6465</v>
      </c>
      <c r="P84" s="74" t="n">
        <v>7285.96</v>
      </c>
      <c r="Q84" s="74" t="n">
        <v>12.538</v>
      </c>
      <c r="R84" s="56" t="n">
        <f aca="false">P84/3600</f>
        <v>2.02387777777778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910.76</v>
      </c>
      <c r="E85" s="74" t="n">
        <v>34.2553</v>
      </c>
      <c r="F85" s="74" t="n">
        <v>38.362</v>
      </c>
      <c r="G85" s="74" t="n">
        <v>38.443</v>
      </c>
      <c r="H85" s="74" t="n">
        <v>6650.6</v>
      </c>
      <c r="I85" s="74" t="n">
        <v>10.672</v>
      </c>
      <c r="J85" s="56" t="n">
        <f aca="false">H85/3600</f>
        <v>1.84738888888889</v>
      </c>
      <c r="L85" s="73" t="n">
        <v>882.7992</v>
      </c>
      <c r="M85" s="74" t="n">
        <v>34.3396</v>
      </c>
      <c r="N85" s="74" t="n">
        <v>38.403</v>
      </c>
      <c r="O85" s="74" t="n">
        <v>38.4573</v>
      </c>
      <c r="P85" s="74" t="n">
        <v>6497.1</v>
      </c>
      <c r="Q85" s="74" t="n">
        <v>10.996</v>
      </c>
      <c r="R85" s="56" t="n">
        <f aca="false">P85/3600</f>
        <v>1.80475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93.6608</v>
      </c>
      <c r="E86" s="76" t="n">
        <v>31.708</v>
      </c>
      <c r="F86" s="76" t="n">
        <v>36.9864</v>
      </c>
      <c r="G86" s="76" t="n">
        <v>36.893</v>
      </c>
      <c r="H86" s="76" t="n">
        <v>5977.57</v>
      </c>
      <c r="I86" s="76" t="n">
        <v>9.406</v>
      </c>
      <c r="J86" s="62" t="n">
        <f aca="false">H86/3600</f>
        <v>1.66043611111111</v>
      </c>
      <c r="L86" s="75" t="n">
        <v>477.8112</v>
      </c>
      <c r="M86" s="76" t="n">
        <v>31.782</v>
      </c>
      <c r="N86" s="76" t="n">
        <v>36.91</v>
      </c>
      <c r="O86" s="76" t="n">
        <v>36.8615</v>
      </c>
      <c r="P86" s="76" t="n">
        <v>5982.65</v>
      </c>
      <c r="Q86" s="76" t="n">
        <v>9.652</v>
      </c>
      <c r="R86" s="62" t="n">
        <f aca="false">P86/3600</f>
        <v>1.66184722222222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 t="n">
        <v>5267.6424</v>
      </c>
      <c r="E87" s="72" t="n">
        <v>41.5904</v>
      </c>
      <c r="F87" s="72" t="n">
        <v>45.2099</v>
      </c>
      <c r="G87" s="72" t="n">
        <v>45.3205</v>
      </c>
      <c r="H87" s="72" t="n">
        <v>17102.15</v>
      </c>
      <c r="I87" s="72" t="n">
        <v>28.328</v>
      </c>
      <c r="J87" s="51" t="n">
        <f aca="false">H87/3600</f>
        <v>4.75059722222222</v>
      </c>
      <c r="L87" s="71" t="n">
        <v>5220.9158</v>
      </c>
      <c r="M87" s="72" t="n">
        <v>41.66</v>
      </c>
      <c r="N87" s="72" t="n">
        <v>45.3453</v>
      </c>
      <c r="O87" s="72" t="n">
        <v>45.4165</v>
      </c>
      <c r="P87" s="72" t="n">
        <v>17121.27</v>
      </c>
      <c r="Q87" s="72" t="n">
        <v>28.852</v>
      </c>
      <c r="R87" s="51" t="n">
        <f aca="false">P87/3600</f>
        <v>4.75590833333333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732.5214</v>
      </c>
      <c r="E88" s="74" t="n">
        <v>37.8187</v>
      </c>
      <c r="F88" s="74" t="n">
        <v>42.707</v>
      </c>
      <c r="G88" s="74" t="n">
        <v>42.4528</v>
      </c>
      <c r="H88" s="74" t="n">
        <v>14893.9</v>
      </c>
      <c r="I88" s="74" t="n">
        <v>25.696</v>
      </c>
      <c r="J88" s="56" t="n">
        <f aca="false">H88/3600</f>
        <v>4.13719444444444</v>
      </c>
      <c r="L88" s="73" t="n">
        <v>2701.4846</v>
      </c>
      <c r="M88" s="74" t="n">
        <v>37.9046</v>
      </c>
      <c r="N88" s="74" t="n">
        <v>42.8352</v>
      </c>
      <c r="O88" s="74" t="n">
        <v>42.5907</v>
      </c>
      <c r="P88" s="74" t="n">
        <v>15437.74</v>
      </c>
      <c r="Q88" s="74" t="n">
        <v>25.516</v>
      </c>
      <c r="R88" s="56" t="n">
        <f aca="false">P88/3600</f>
        <v>4.28826111111111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58.5646</v>
      </c>
      <c r="E89" s="74" t="n">
        <v>34.2935</v>
      </c>
      <c r="F89" s="74" t="n">
        <v>40.7743</v>
      </c>
      <c r="G89" s="74" t="n">
        <v>39.8292</v>
      </c>
      <c r="H89" s="74" t="n">
        <v>13109.07</v>
      </c>
      <c r="I89" s="74" t="n">
        <v>22.252</v>
      </c>
      <c r="J89" s="56" t="n">
        <f aca="false">H89/3600</f>
        <v>3.64140833333333</v>
      </c>
      <c r="L89" s="73" t="n">
        <v>1336.4611</v>
      </c>
      <c r="M89" s="74" t="n">
        <v>34.385</v>
      </c>
      <c r="N89" s="74" t="n">
        <v>40.8514</v>
      </c>
      <c r="O89" s="74" t="n">
        <v>40.0557</v>
      </c>
      <c r="P89" s="74" t="n">
        <v>13221.49</v>
      </c>
      <c r="Q89" s="74" t="n">
        <v>22.324</v>
      </c>
      <c r="R89" s="56" t="n">
        <f aca="false">P89/3600</f>
        <v>3.67263611111111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81.9634</v>
      </c>
      <c r="E90" s="76" t="n">
        <v>31.2969</v>
      </c>
      <c r="F90" s="76" t="n">
        <v>39.4395</v>
      </c>
      <c r="G90" s="76" t="n">
        <v>38.037</v>
      </c>
      <c r="H90" s="76" t="n">
        <v>11878.56</v>
      </c>
      <c r="I90" s="76" t="n">
        <v>19.654</v>
      </c>
      <c r="J90" s="62" t="n">
        <f aca="false">H90/3600</f>
        <v>3.2996</v>
      </c>
      <c r="L90" s="75" t="n">
        <v>671.4533</v>
      </c>
      <c r="M90" s="76" t="n">
        <v>31.4003</v>
      </c>
      <c r="N90" s="76" t="n">
        <v>39.4521</v>
      </c>
      <c r="O90" s="76" t="n">
        <v>38.2772</v>
      </c>
      <c r="P90" s="76" t="n">
        <v>11998.99</v>
      </c>
      <c r="Q90" s="76" t="n">
        <v>19.428</v>
      </c>
      <c r="R90" s="62" t="n">
        <f aca="false">P90/3600</f>
        <v>3.33305277777778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 t="n">
        <v>1463.2096</v>
      </c>
      <c r="E91" s="72" t="n">
        <v>45.5488</v>
      </c>
      <c r="F91" s="72" t="n">
        <v>43.736</v>
      </c>
      <c r="G91" s="72" t="n">
        <v>43.9841</v>
      </c>
      <c r="H91" s="72" t="n">
        <v>6839.33</v>
      </c>
      <c r="I91" s="72" t="n">
        <v>8.654</v>
      </c>
      <c r="J91" s="51" t="n">
        <f aca="false">H91/3600</f>
        <v>1.89981388888889</v>
      </c>
      <c r="L91" s="71" t="n">
        <v>1432.352</v>
      </c>
      <c r="M91" s="72" t="n">
        <v>45.6462</v>
      </c>
      <c r="N91" s="72" t="n">
        <v>44.0653</v>
      </c>
      <c r="O91" s="72" t="n">
        <v>44.3097</v>
      </c>
      <c r="P91" s="72" t="n">
        <v>6742.35</v>
      </c>
      <c r="Q91" s="72" t="n">
        <v>8.388</v>
      </c>
      <c r="R91" s="51" t="n">
        <f aca="false">P91/3600</f>
        <v>1.872875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1111.5976</v>
      </c>
      <c r="E92" s="74" t="n">
        <v>41.3369</v>
      </c>
      <c r="F92" s="74" t="n">
        <v>40.8965</v>
      </c>
      <c r="G92" s="74" t="n">
        <v>41.3111</v>
      </c>
      <c r="H92" s="74" t="n">
        <v>6402.49</v>
      </c>
      <c r="I92" s="74" t="n">
        <v>8.632</v>
      </c>
      <c r="J92" s="56" t="n">
        <f aca="false">H92/3600</f>
        <v>1.77846944444444</v>
      </c>
      <c r="L92" s="73" t="n">
        <v>1080.9392</v>
      </c>
      <c r="M92" s="74" t="n">
        <v>41.4345</v>
      </c>
      <c r="N92" s="74" t="n">
        <v>41.104</v>
      </c>
      <c r="O92" s="74" t="n">
        <v>41.4825</v>
      </c>
      <c r="P92" s="74" t="n">
        <v>6483.72</v>
      </c>
      <c r="Q92" s="74" t="n">
        <v>8.678</v>
      </c>
      <c r="R92" s="56" t="n">
        <f aca="false">P92/3600</f>
        <v>1.80103333333333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828.6312</v>
      </c>
      <c r="E93" s="74" t="n">
        <v>36.6606</v>
      </c>
      <c r="F93" s="74" t="n">
        <v>39.2733</v>
      </c>
      <c r="G93" s="74" t="n">
        <v>39.6954</v>
      </c>
      <c r="H93" s="74" t="n">
        <v>6471.01</v>
      </c>
      <c r="I93" s="74" t="n">
        <v>9.658</v>
      </c>
      <c r="J93" s="56" t="n">
        <f aca="false">H93/3600</f>
        <v>1.79750277777778</v>
      </c>
      <c r="L93" s="73" t="n">
        <v>801.004</v>
      </c>
      <c r="M93" s="74" t="n">
        <v>36.9543</v>
      </c>
      <c r="N93" s="74" t="n">
        <v>39.3652</v>
      </c>
      <c r="O93" s="74" t="n">
        <v>39.7627</v>
      </c>
      <c r="P93" s="74" t="n">
        <v>6589.11</v>
      </c>
      <c r="Q93" s="74" t="n">
        <v>10.108</v>
      </c>
      <c r="R93" s="56" t="n">
        <f aca="false">P93/3600</f>
        <v>1.83030833333333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593.7672</v>
      </c>
      <c r="E94" s="76" t="n">
        <v>32.1632</v>
      </c>
      <c r="F94" s="76" t="n">
        <v>38.2969</v>
      </c>
      <c r="G94" s="76" t="n">
        <v>38.6215</v>
      </c>
      <c r="H94" s="76" t="n">
        <v>6312.66</v>
      </c>
      <c r="I94" s="76" t="n">
        <v>10.622</v>
      </c>
      <c r="J94" s="62" t="n">
        <f aca="false">H94/3600</f>
        <v>1.75351666666667</v>
      </c>
      <c r="L94" s="75" t="n">
        <v>575.328</v>
      </c>
      <c r="M94" s="76" t="n">
        <v>32.5916</v>
      </c>
      <c r="N94" s="76" t="n">
        <v>38.3012</v>
      </c>
      <c r="O94" s="76" t="n">
        <v>38.5726</v>
      </c>
      <c r="P94" s="76" t="n">
        <v>6482.97</v>
      </c>
      <c r="Q94" s="76" t="n">
        <v>10.642</v>
      </c>
      <c r="R94" s="62" t="n">
        <f aca="false">P94/3600</f>
        <v>1.800825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 t="n">
        <v>842.0397</v>
      </c>
      <c r="E95" s="72" t="n">
        <v>49.3491</v>
      </c>
      <c r="F95" s="72" t="n">
        <v>53.0296</v>
      </c>
      <c r="G95" s="72" t="n">
        <v>54.1766</v>
      </c>
      <c r="H95" s="72" t="n">
        <v>11368.53</v>
      </c>
      <c r="I95" s="72" t="n">
        <v>18.894</v>
      </c>
      <c r="J95" s="51" t="n">
        <f aca="false">H95/3600</f>
        <v>3.157925</v>
      </c>
      <c r="L95" s="71" t="n">
        <v>820.5107</v>
      </c>
      <c r="M95" s="72" t="n">
        <v>49.5499</v>
      </c>
      <c r="N95" s="72" t="n">
        <v>53.1963</v>
      </c>
      <c r="O95" s="72" t="n">
        <v>54.2484</v>
      </c>
      <c r="P95" s="72" t="n">
        <v>11171.52</v>
      </c>
      <c r="Q95" s="72" t="n">
        <v>18.812</v>
      </c>
      <c r="R95" s="51" t="n">
        <f aca="false">P95/3600</f>
        <v>3.1032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525.7318</v>
      </c>
      <c r="E96" s="74" t="n">
        <v>45.8115</v>
      </c>
      <c r="F96" s="74" t="n">
        <v>50.1533</v>
      </c>
      <c r="G96" s="74" t="n">
        <v>51.4968</v>
      </c>
      <c r="H96" s="74" t="n">
        <v>10815.61</v>
      </c>
      <c r="I96" s="74" t="n">
        <v>18.952</v>
      </c>
      <c r="J96" s="56" t="n">
        <f aca="false">H96/3600</f>
        <v>3.00433611111111</v>
      </c>
      <c r="L96" s="73" t="n">
        <v>510.9709</v>
      </c>
      <c r="M96" s="74" t="n">
        <v>46.0035</v>
      </c>
      <c r="N96" s="74" t="n">
        <v>50.3305</v>
      </c>
      <c r="O96" s="74" t="n">
        <v>51.5339</v>
      </c>
      <c r="P96" s="74" t="n">
        <v>10794.73</v>
      </c>
      <c r="Q96" s="74" t="n">
        <v>19.028</v>
      </c>
      <c r="R96" s="56" t="n">
        <f aca="false">P96/3600</f>
        <v>2.99853611111111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335.72</v>
      </c>
      <c r="E97" s="74" t="n">
        <v>42.3441</v>
      </c>
      <c r="F97" s="74" t="n">
        <v>48.0497</v>
      </c>
      <c r="G97" s="74" t="n">
        <v>49.3777</v>
      </c>
      <c r="H97" s="74" t="n">
        <v>10497.43</v>
      </c>
      <c r="I97" s="74" t="n">
        <v>18.868</v>
      </c>
      <c r="J97" s="56" t="n">
        <f aca="false">H97/3600</f>
        <v>2.91595277777778</v>
      </c>
      <c r="L97" s="73" t="n">
        <v>326.064</v>
      </c>
      <c r="M97" s="74" t="n">
        <v>42.5852</v>
      </c>
      <c r="N97" s="74" t="n">
        <v>48.087</v>
      </c>
      <c r="O97" s="74" t="n">
        <v>49.4087</v>
      </c>
      <c r="P97" s="74" t="n">
        <v>10726</v>
      </c>
      <c r="Q97" s="74" t="n">
        <v>18.832</v>
      </c>
      <c r="R97" s="56" t="n">
        <f aca="false">P97/3600</f>
        <v>2.97944444444444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221.2995</v>
      </c>
      <c r="E98" s="76" t="n">
        <v>38.9612</v>
      </c>
      <c r="F98" s="76" t="n">
        <v>46.419</v>
      </c>
      <c r="G98" s="76" t="n">
        <v>47.8949</v>
      </c>
      <c r="H98" s="76" t="n">
        <v>10377.82</v>
      </c>
      <c r="I98" s="76" t="n">
        <v>18.424</v>
      </c>
      <c r="J98" s="62" t="n">
        <f aca="false">H98/3600</f>
        <v>2.88272777777778</v>
      </c>
      <c r="L98" s="75" t="n">
        <v>214.7014</v>
      </c>
      <c r="M98" s="76" t="n">
        <v>39.1839</v>
      </c>
      <c r="N98" s="76" t="n">
        <v>46.3694</v>
      </c>
      <c r="O98" s="76" t="n">
        <v>47.8186</v>
      </c>
      <c r="P98" s="76" t="n">
        <v>10347.39</v>
      </c>
      <c r="Q98" s="76" t="n">
        <v>18.534</v>
      </c>
      <c r="R98" s="62" t="n">
        <f aca="false">P98/3600</f>
        <v>2.874275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80" t="n">
        <f aca="false">GEOMEAN(I3:I98)</f>
        <v>15.5968039538635</v>
      </c>
      <c r="J106" s="80" t="n">
        <f aca="false">GEOMEAN(J3:J70,J83:J98)</f>
        <v>0</v>
      </c>
      <c r="Q106" s="80" t="n">
        <f aca="false">GEOMEAN(Q3:Q98)</f>
        <v>15.4843987111841</v>
      </c>
      <c r="R106" s="80" t="n">
        <f aca="false">GEOMEAN(R3:R70,R83:R98)</f>
        <v>0</v>
      </c>
    </row>
    <row r="107" customFormat="false" ht="12" hidden="false" customHeight="false" outlineLevel="0" collapsed="false">
      <c r="B107" s="1" t="s">
        <v>95</v>
      </c>
      <c r="Q107" s="81" t="n">
        <f aca="false">Q106/I106</f>
        <v>0.992793059205469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0.532371111111111</v>
      </c>
      <c r="J108" s="80" t="n">
        <f aca="false">SUM(J3:J98)</f>
        <v>290.055986111111</v>
      </c>
      <c r="Q108" s="80" t="n">
        <f aca="false">SUM(Q3:Q98)/3600</f>
        <v>0.531794444444445</v>
      </c>
      <c r="R108" s="80" t="n">
        <f aca="false">SUM(R3:R98)</f>
        <v>289.729005555556</v>
      </c>
    </row>
    <row r="111" customFormat="false" ht="12.75" hidden="false" customHeight="false" outlineLevel="0" collapsed="false">
      <c r="B111" s="1" t="s">
        <v>97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0" t="n">
        <f aca="false">GEOMEAN(I3:I10,I19:I82)</f>
        <v>15.809776827532</v>
      </c>
      <c r="J113" s="80" t="n">
        <f aca="false">GEOMEAN(J3:J10,J19:J70,J83:J98)</f>
        <v>2.41090136122682</v>
      </c>
      <c r="Q113" s="80" t="n">
        <f aca="false">GEOMEAN(Q3:Q10,Q19:Q82)</f>
        <v>15.6374883961735</v>
      </c>
      <c r="R113" s="80" t="n">
        <f aca="false">GEOMEAN(R3:R10,R19:R70,R83:R98)</f>
        <v>2.40924866390628</v>
      </c>
    </row>
    <row r="114" customFormat="false" ht="12" hidden="false" customHeight="false" outlineLevel="0" collapsed="false">
      <c r="B114" s="1" t="s">
        <v>95</v>
      </c>
      <c r="Q114" s="81" t="n">
        <f aca="false">Q113/I113</f>
        <v>0.989102412182154</v>
      </c>
      <c r="R114" s="81" t="n">
        <f aca="false">R113/J113</f>
        <v>0.999314489863782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78">
      <formula>0.03</formula>
    </cfRule>
    <cfRule type="cellIs" priority="3" operator="lessThan" aboveAverage="0" equalAverage="0" bottom="0" percent="0" rank="0" text="" dxfId="279">
      <formula>-0.03</formula>
    </cfRule>
  </conditionalFormatting>
  <conditionalFormatting sqref="T3:V70">
    <cfRule type="cellIs" priority="4" operator="greaterThan" aboveAverage="0" equalAverage="0" bottom="0" percent="0" rank="0" text="" dxfId="280">
      <formula>0.03</formula>
    </cfRule>
    <cfRule type="cellIs" priority="5" operator="lessThan" aboveAverage="0" equalAverage="0" bottom="0" percent="0" rank="0" text="" dxfId="281">
      <formula>-0.03</formula>
    </cfRule>
  </conditionalFormatting>
  <conditionalFormatting sqref="W3">
    <cfRule type="cellIs" priority="6" operator="greaterThan" aboveAverage="0" equalAverage="0" bottom="0" percent="0" rank="0" text="" dxfId="282">
      <formula>0.03</formula>
    </cfRule>
    <cfRule type="cellIs" priority="7" operator="lessThan" aboveAverage="0" equalAverage="0" bottom="0" percent="0" rank="0" text="" dxfId="283">
      <formula>-0.03</formula>
    </cfRule>
  </conditionalFormatting>
  <conditionalFormatting sqref="X3">
    <cfRule type="cellIs" priority="8" operator="greaterThan" aboveAverage="0" equalAverage="0" bottom="0" percent="0" rank="0" text="" dxfId="284">
      <formula>0.03</formula>
    </cfRule>
    <cfRule type="cellIs" priority="9" operator="lessThan" aboveAverage="0" equalAverage="0" bottom="0" percent="0" rank="0" text="" dxfId="285">
      <formula>-0.03</formula>
    </cfRule>
  </conditionalFormatting>
  <conditionalFormatting sqref="Y3">
    <cfRule type="cellIs" priority="10" operator="greaterThan" aboveAverage="0" equalAverage="0" bottom="0" percent="0" rank="0" text="" dxfId="286">
      <formula>0.03</formula>
    </cfRule>
    <cfRule type="cellIs" priority="11" operator="lessThan" aboveAverage="0" equalAverage="0" bottom="0" percent="0" rank="0" text="" dxfId="287">
      <formula>-0.03</formula>
    </cfRule>
  </conditionalFormatting>
  <conditionalFormatting sqref="W7">
    <cfRule type="cellIs" priority="12" operator="greaterThan" aboveAverage="0" equalAverage="0" bottom="0" percent="0" rank="0" text="" dxfId="288">
      <formula>0.03</formula>
    </cfRule>
    <cfRule type="cellIs" priority="13" operator="lessThan" aboveAverage="0" equalAverage="0" bottom="0" percent="0" rank="0" text="" dxfId="289">
      <formula>-0.03</formula>
    </cfRule>
  </conditionalFormatting>
  <conditionalFormatting sqref="X7">
    <cfRule type="cellIs" priority="14" operator="greaterThan" aboveAverage="0" equalAverage="0" bottom="0" percent="0" rank="0" text="" dxfId="290">
      <formula>0.03</formula>
    </cfRule>
    <cfRule type="cellIs" priority="15" operator="lessThan" aboveAverage="0" equalAverage="0" bottom="0" percent="0" rank="0" text="" dxfId="291">
      <formula>-0.03</formula>
    </cfRule>
  </conditionalFormatting>
  <conditionalFormatting sqref="Y7">
    <cfRule type="cellIs" priority="16" operator="greaterThan" aboveAverage="0" equalAverage="0" bottom="0" percent="0" rank="0" text="" dxfId="292">
      <formula>0.03</formula>
    </cfRule>
    <cfRule type="cellIs" priority="17" operator="lessThan" aboveAverage="0" equalAverage="0" bottom="0" percent="0" rank="0" text="" dxfId="293">
      <formula>-0.03</formula>
    </cfRule>
  </conditionalFormatting>
  <conditionalFormatting sqref="W11">
    <cfRule type="cellIs" priority="18" operator="greaterThan" aboveAverage="0" equalAverage="0" bottom="0" percent="0" rank="0" text="" dxfId="294">
      <formula>0.03</formula>
    </cfRule>
    <cfRule type="cellIs" priority="19" operator="lessThan" aboveAverage="0" equalAverage="0" bottom="0" percent="0" rank="0" text="" dxfId="295">
      <formula>-0.03</formula>
    </cfRule>
  </conditionalFormatting>
  <conditionalFormatting sqref="X11">
    <cfRule type="cellIs" priority="20" operator="greaterThan" aboveAverage="0" equalAverage="0" bottom="0" percent="0" rank="0" text="" dxfId="296">
      <formula>0.03</formula>
    </cfRule>
    <cfRule type="cellIs" priority="21" operator="lessThan" aboveAverage="0" equalAverage="0" bottom="0" percent="0" rank="0" text="" dxfId="297">
      <formula>-0.03</formula>
    </cfRule>
  </conditionalFormatting>
  <conditionalFormatting sqref="Y11">
    <cfRule type="cellIs" priority="22" operator="greaterThan" aboveAverage="0" equalAverage="0" bottom="0" percent="0" rank="0" text="" dxfId="298">
      <formula>0.03</formula>
    </cfRule>
    <cfRule type="cellIs" priority="23" operator="lessThan" aboveAverage="0" equalAverage="0" bottom="0" percent="0" rank="0" text="" dxfId="299">
      <formula>-0.03</formula>
    </cfRule>
  </conditionalFormatting>
  <conditionalFormatting sqref="W15">
    <cfRule type="cellIs" priority="24" operator="greaterThan" aboveAverage="0" equalAverage="0" bottom="0" percent="0" rank="0" text="" dxfId="300">
      <formula>0.03</formula>
    </cfRule>
    <cfRule type="cellIs" priority="25" operator="lessThan" aboveAverage="0" equalAverage="0" bottom="0" percent="0" rank="0" text="" dxfId="301">
      <formula>-0.03</formula>
    </cfRule>
  </conditionalFormatting>
  <conditionalFormatting sqref="X15">
    <cfRule type="cellIs" priority="26" operator="greaterThan" aboveAverage="0" equalAverage="0" bottom="0" percent="0" rank="0" text="" dxfId="302">
      <formula>0.03</formula>
    </cfRule>
    <cfRule type="cellIs" priority="27" operator="lessThan" aboveAverage="0" equalAverage="0" bottom="0" percent="0" rank="0" text="" dxfId="303">
      <formula>-0.03</formula>
    </cfRule>
  </conditionalFormatting>
  <conditionalFormatting sqref="Y15">
    <cfRule type="cellIs" priority="28" operator="greaterThan" aboveAverage="0" equalAverage="0" bottom="0" percent="0" rank="0" text="" dxfId="304">
      <formula>0.03</formula>
    </cfRule>
    <cfRule type="cellIs" priority="29" operator="lessThan" aboveAverage="0" equalAverage="0" bottom="0" percent="0" rank="0" text="" dxfId="305">
      <formula>-0.03</formula>
    </cfRule>
  </conditionalFormatting>
  <conditionalFormatting sqref="W19">
    <cfRule type="cellIs" priority="30" operator="greaterThan" aboveAverage="0" equalAverage="0" bottom="0" percent="0" rank="0" text="" dxfId="306">
      <formula>0.03</formula>
    </cfRule>
    <cfRule type="cellIs" priority="31" operator="lessThan" aboveAverage="0" equalAverage="0" bottom="0" percent="0" rank="0" text="" dxfId="307">
      <formula>-0.03</formula>
    </cfRule>
  </conditionalFormatting>
  <conditionalFormatting sqref="X19">
    <cfRule type="cellIs" priority="32" operator="greaterThan" aboveAverage="0" equalAverage="0" bottom="0" percent="0" rank="0" text="" dxfId="308">
      <formula>0.03</formula>
    </cfRule>
    <cfRule type="cellIs" priority="33" operator="lessThan" aboveAverage="0" equalAverage="0" bottom="0" percent="0" rank="0" text="" dxfId="309">
      <formula>-0.03</formula>
    </cfRule>
  </conditionalFormatting>
  <conditionalFormatting sqref="Y19">
    <cfRule type="cellIs" priority="34" operator="greaterThan" aboveAverage="0" equalAverage="0" bottom="0" percent="0" rank="0" text="" dxfId="310">
      <formula>0.03</formula>
    </cfRule>
    <cfRule type="cellIs" priority="35" operator="lessThan" aboveAverage="0" equalAverage="0" bottom="0" percent="0" rank="0" text="" dxfId="311">
      <formula>-0.03</formula>
    </cfRule>
  </conditionalFormatting>
  <conditionalFormatting sqref="W23">
    <cfRule type="cellIs" priority="36" operator="greaterThan" aboveAverage="0" equalAverage="0" bottom="0" percent="0" rank="0" text="" dxfId="312">
      <formula>0.03</formula>
    </cfRule>
    <cfRule type="cellIs" priority="37" operator="lessThan" aboveAverage="0" equalAverage="0" bottom="0" percent="0" rank="0" text="" dxfId="313">
      <formula>-0.03</formula>
    </cfRule>
  </conditionalFormatting>
  <conditionalFormatting sqref="X23">
    <cfRule type="cellIs" priority="38" operator="greaterThan" aboveAverage="0" equalAverage="0" bottom="0" percent="0" rank="0" text="" dxfId="314">
      <formula>0.03</formula>
    </cfRule>
    <cfRule type="cellIs" priority="39" operator="lessThan" aboveAverage="0" equalAverage="0" bottom="0" percent="0" rank="0" text="" dxfId="315">
      <formula>-0.03</formula>
    </cfRule>
  </conditionalFormatting>
  <conditionalFormatting sqref="Y23">
    <cfRule type="cellIs" priority="40" operator="greaterThan" aboveAverage="0" equalAverage="0" bottom="0" percent="0" rank="0" text="" dxfId="316">
      <formula>0.03</formula>
    </cfRule>
    <cfRule type="cellIs" priority="41" operator="lessThan" aboveAverage="0" equalAverage="0" bottom="0" percent="0" rank="0" text="" dxfId="317">
      <formula>-0.03</formula>
    </cfRule>
  </conditionalFormatting>
  <conditionalFormatting sqref="W27">
    <cfRule type="cellIs" priority="42" operator="greaterThan" aboveAverage="0" equalAverage="0" bottom="0" percent="0" rank="0" text="" dxfId="318">
      <formula>0.03</formula>
    </cfRule>
    <cfRule type="cellIs" priority="43" operator="lessThan" aboveAverage="0" equalAverage="0" bottom="0" percent="0" rank="0" text="" dxfId="319">
      <formula>-0.03</formula>
    </cfRule>
  </conditionalFormatting>
  <conditionalFormatting sqref="X27">
    <cfRule type="cellIs" priority="44" operator="greaterThan" aboveAverage="0" equalAverage="0" bottom="0" percent="0" rank="0" text="" dxfId="320">
      <formula>0.03</formula>
    </cfRule>
    <cfRule type="cellIs" priority="45" operator="lessThan" aboveAverage="0" equalAverage="0" bottom="0" percent="0" rank="0" text="" dxfId="321">
      <formula>-0.03</formula>
    </cfRule>
  </conditionalFormatting>
  <conditionalFormatting sqref="Y27">
    <cfRule type="cellIs" priority="46" operator="greaterThan" aboveAverage="0" equalAverage="0" bottom="0" percent="0" rank="0" text="" dxfId="322">
      <formula>0.03</formula>
    </cfRule>
    <cfRule type="cellIs" priority="47" operator="lessThan" aboveAverage="0" equalAverage="0" bottom="0" percent="0" rank="0" text="" dxfId="323">
      <formula>-0.03</formula>
    </cfRule>
  </conditionalFormatting>
  <conditionalFormatting sqref="W31">
    <cfRule type="cellIs" priority="48" operator="greaterThan" aboveAverage="0" equalAverage="0" bottom="0" percent="0" rank="0" text="" dxfId="324">
      <formula>0.03</formula>
    </cfRule>
    <cfRule type="cellIs" priority="49" operator="lessThan" aboveAverage="0" equalAverage="0" bottom="0" percent="0" rank="0" text="" dxfId="325">
      <formula>-0.03</formula>
    </cfRule>
  </conditionalFormatting>
  <conditionalFormatting sqref="X31">
    <cfRule type="cellIs" priority="50" operator="greaterThan" aboveAverage="0" equalAverage="0" bottom="0" percent="0" rank="0" text="" dxfId="326">
      <formula>0.03</formula>
    </cfRule>
    <cfRule type="cellIs" priority="51" operator="lessThan" aboveAverage="0" equalAverage="0" bottom="0" percent="0" rank="0" text="" dxfId="327">
      <formula>-0.03</formula>
    </cfRule>
  </conditionalFormatting>
  <conditionalFormatting sqref="Y31">
    <cfRule type="cellIs" priority="52" operator="greaterThan" aboveAverage="0" equalAverage="0" bottom="0" percent="0" rank="0" text="" dxfId="328">
      <formula>0.03</formula>
    </cfRule>
    <cfRule type="cellIs" priority="53" operator="lessThan" aboveAverage="0" equalAverage="0" bottom="0" percent="0" rank="0" text="" dxfId="329">
      <formula>-0.03</formula>
    </cfRule>
  </conditionalFormatting>
  <conditionalFormatting sqref="W35">
    <cfRule type="cellIs" priority="54" operator="greaterThan" aboveAverage="0" equalAverage="0" bottom="0" percent="0" rank="0" text="" dxfId="330">
      <formula>0.03</formula>
    </cfRule>
    <cfRule type="cellIs" priority="55" operator="lessThan" aboveAverage="0" equalAverage="0" bottom="0" percent="0" rank="0" text="" dxfId="331">
      <formula>-0.03</formula>
    </cfRule>
  </conditionalFormatting>
  <conditionalFormatting sqref="X35">
    <cfRule type="cellIs" priority="56" operator="greaterThan" aboveAverage="0" equalAverage="0" bottom="0" percent="0" rank="0" text="" dxfId="332">
      <formula>0.03</formula>
    </cfRule>
    <cfRule type="cellIs" priority="57" operator="lessThan" aboveAverage="0" equalAverage="0" bottom="0" percent="0" rank="0" text="" dxfId="333">
      <formula>-0.03</formula>
    </cfRule>
  </conditionalFormatting>
  <conditionalFormatting sqref="Y35">
    <cfRule type="cellIs" priority="58" operator="greaterThan" aboveAverage="0" equalAverage="0" bottom="0" percent="0" rank="0" text="" dxfId="334">
      <formula>0.03</formula>
    </cfRule>
    <cfRule type="cellIs" priority="59" operator="lessThan" aboveAverage="0" equalAverage="0" bottom="0" percent="0" rank="0" text="" dxfId="335">
      <formula>-0.03</formula>
    </cfRule>
  </conditionalFormatting>
  <conditionalFormatting sqref="W39">
    <cfRule type="cellIs" priority="60" operator="greaterThan" aboveAverage="0" equalAverage="0" bottom="0" percent="0" rank="0" text="" dxfId="336">
      <formula>0.03</formula>
    </cfRule>
    <cfRule type="cellIs" priority="61" operator="lessThan" aboveAverage="0" equalAverage="0" bottom="0" percent="0" rank="0" text="" dxfId="337">
      <formula>-0.03</formula>
    </cfRule>
  </conditionalFormatting>
  <conditionalFormatting sqref="X39">
    <cfRule type="cellIs" priority="62" operator="greaterThan" aboveAverage="0" equalAverage="0" bottom="0" percent="0" rank="0" text="" dxfId="338">
      <formula>0.03</formula>
    </cfRule>
    <cfRule type="cellIs" priority="63" operator="lessThan" aboveAverage="0" equalAverage="0" bottom="0" percent="0" rank="0" text="" dxfId="339">
      <formula>-0.03</formula>
    </cfRule>
  </conditionalFormatting>
  <conditionalFormatting sqref="Y39">
    <cfRule type="cellIs" priority="64" operator="greaterThan" aboveAverage="0" equalAverage="0" bottom="0" percent="0" rank="0" text="" dxfId="340">
      <formula>0.03</formula>
    </cfRule>
    <cfRule type="cellIs" priority="65" operator="lessThan" aboveAverage="0" equalAverage="0" bottom="0" percent="0" rank="0" text="" dxfId="341">
      <formula>-0.03</formula>
    </cfRule>
  </conditionalFormatting>
  <conditionalFormatting sqref="W43">
    <cfRule type="cellIs" priority="66" operator="greaterThan" aboveAverage="0" equalAverage="0" bottom="0" percent="0" rank="0" text="" dxfId="342">
      <formula>0.03</formula>
    </cfRule>
    <cfRule type="cellIs" priority="67" operator="lessThan" aboveAverage="0" equalAverage="0" bottom="0" percent="0" rank="0" text="" dxfId="343">
      <formula>-0.03</formula>
    </cfRule>
  </conditionalFormatting>
  <conditionalFormatting sqref="X43">
    <cfRule type="cellIs" priority="68" operator="greaterThan" aboveAverage="0" equalAverage="0" bottom="0" percent="0" rank="0" text="" dxfId="344">
      <formula>0.03</formula>
    </cfRule>
    <cfRule type="cellIs" priority="69" operator="lessThan" aboveAverage="0" equalAverage="0" bottom="0" percent="0" rank="0" text="" dxfId="345">
      <formula>-0.03</formula>
    </cfRule>
  </conditionalFormatting>
  <conditionalFormatting sqref="Y43">
    <cfRule type="cellIs" priority="70" operator="greaterThan" aboveAverage="0" equalAverage="0" bottom="0" percent="0" rank="0" text="" dxfId="346">
      <formula>0.03</formula>
    </cfRule>
    <cfRule type="cellIs" priority="71" operator="lessThan" aboveAverage="0" equalAverage="0" bottom="0" percent="0" rank="0" text="" dxfId="347">
      <formula>-0.03</formula>
    </cfRule>
  </conditionalFormatting>
  <conditionalFormatting sqref="W47">
    <cfRule type="cellIs" priority="72" operator="greaterThan" aboveAverage="0" equalAverage="0" bottom="0" percent="0" rank="0" text="" dxfId="348">
      <formula>0.03</formula>
    </cfRule>
    <cfRule type="cellIs" priority="73" operator="lessThan" aboveAverage="0" equalAverage="0" bottom="0" percent="0" rank="0" text="" dxfId="349">
      <formula>-0.03</formula>
    </cfRule>
  </conditionalFormatting>
  <conditionalFormatting sqref="X47">
    <cfRule type="cellIs" priority="74" operator="greaterThan" aboveAverage="0" equalAverage="0" bottom="0" percent="0" rank="0" text="" dxfId="350">
      <formula>0.03</formula>
    </cfRule>
    <cfRule type="cellIs" priority="75" operator="lessThan" aboveAverage="0" equalAverage="0" bottom="0" percent="0" rank="0" text="" dxfId="351">
      <formula>-0.03</formula>
    </cfRule>
  </conditionalFormatting>
  <conditionalFormatting sqref="Y47">
    <cfRule type="cellIs" priority="76" operator="greaterThan" aboveAverage="0" equalAverage="0" bottom="0" percent="0" rank="0" text="" dxfId="352">
      <formula>0.03</formula>
    </cfRule>
    <cfRule type="cellIs" priority="77" operator="lessThan" aboveAverage="0" equalAverage="0" bottom="0" percent="0" rank="0" text="" dxfId="353">
      <formula>-0.03</formula>
    </cfRule>
  </conditionalFormatting>
  <conditionalFormatting sqref="W51">
    <cfRule type="cellIs" priority="78" operator="greaterThan" aboveAverage="0" equalAverage="0" bottom="0" percent="0" rank="0" text="" dxfId="354">
      <formula>0.03</formula>
    </cfRule>
    <cfRule type="cellIs" priority="79" operator="lessThan" aboveAverage="0" equalAverage="0" bottom="0" percent="0" rank="0" text="" dxfId="355">
      <formula>-0.03</formula>
    </cfRule>
  </conditionalFormatting>
  <conditionalFormatting sqref="X51">
    <cfRule type="cellIs" priority="80" operator="greaterThan" aboveAverage="0" equalAverage="0" bottom="0" percent="0" rank="0" text="" dxfId="356">
      <formula>0.03</formula>
    </cfRule>
    <cfRule type="cellIs" priority="81" operator="lessThan" aboveAverage="0" equalAverage="0" bottom="0" percent="0" rank="0" text="" dxfId="357">
      <formula>-0.03</formula>
    </cfRule>
  </conditionalFormatting>
  <conditionalFormatting sqref="Y51">
    <cfRule type="cellIs" priority="82" operator="greaterThan" aboveAverage="0" equalAverage="0" bottom="0" percent="0" rank="0" text="" dxfId="358">
      <formula>0.03</formula>
    </cfRule>
    <cfRule type="cellIs" priority="83" operator="lessThan" aboveAverage="0" equalAverage="0" bottom="0" percent="0" rank="0" text="" dxfId="359">
      <formula>-0.03</formula>
    </cfRule>
  </conditionalFormatting>
  <conditionalFormatting sqref="W55">
    <cfRule type="cellIs" priority="84" operator="greaterThan" aboveAverage="0" equalAverage="0" bottom="0" percent="0" rank="0" text="" dxfId="360">
      <formula>0.03</formula>
    </cfRule>
    <cfRule type="cellIs" priority="85" operator="lessThan" aboveAverage="0" equalAverage="0" bottom="0" percent="0" rank="0" text="" dxfId="361">
      <formula>-0.03</formula>
    </cfRule>
  </conditionalFormatting>
  <conditionalFormatting sqref="X55">
    <cfRule type="cellIs" priority="86" operator="greaterThan" aboveAverage="0" equalAverage="0" bottom="0" percent="0" rank="0" text="" dxfId="362">
      <formula>0.03</formula>
    </cfRule>
    <cfRule type="cellIs" priority="87" operator="lessThan" aboveAverage="0" equalAverage="0" bottom="0" percent="0" rank="0" text="" dxfId="363">
      <formula>-0.03</formula>
    </cfRule>
  </conditionalFormatting>
  <conditionalFormatting sqref="Y55">
    <cfRule type="cellIs" priority="88" operator="greaterThan" aboveAverage="0" equalAverage="0" bottom="0" percent="0" rank="0" text="" dxfId="364">
      <formula>0.03</formula>
    </cfRule>
    <cfRule type="cellIs" priority="89" operator="lessThan" aboveAverage="0" equalAverage="0" bottom="0" percent="0" rank="0" text="" dxfId="365">
      <formula>-0.03</formula>
    </cfRule>
  </conditionalFormatting>
  <conditionalFormatting sqref="W59">
    <cfRule type="cellIs" priority="90" operator="greaterThan" aboveAverage="0" equalAverage="0" bottom="0" percent="0" rank="0" text="" dxfId="366">
      <formula>0.03</formula>
    </cfRule>
    <cfRule type="cellIs" priority="91" operator="lessThan" aboveAverage="0" equalAverage="0" bottom="0" percent="0" rank="0" text="" dxfId="367">
      <formula>-0.03</formula>
    </cfRule>
  </conditionalFormatting>
  <conditionalFormatting sqref="X59">
    <cfRule type="cellIs" priority="92" operator="greaterThan" aboveAverage="0" equalAverage="0" bottom="0" percent="0" rank="0" text="" dxfId="368">
      <formula>0.03</formula>
    </cfRule>
    <cfRule type="cellIs" priority="93" operator="lessThan" aboveAverage="0" equalAverage="0" bottom="0" percent="0" rank="0" text="" dxfId="369">
      <formula>-0.03</formula>
    </cfRule>
  </conditionalFormatting>
  <conditionalFormatting sqref="Y59">
    <cfRule type="cellIs" priority="94" operator="greaterThan" aboveAverage="0" equalAverage="0" bottom="0" percent="0" rank="0" text="" dxfId="370">
      <formula>0.03</formula>
    </cfRule>
    <cfRule type="cellIs" priority="95" operator="lessThan" aboveAverage="0" equalAverage="0" bottom="0" percent="0" rank="0" text="" dxfId="371">
      <formula>-0.03</formula>
    </cfRule>
  </conditionalFormatting>
  <conditionalFormatting sqref="W63">
    <cfRule type="cellIs" priority="96" operator="greaterThan" aboveAverage="0" equalAverage="0" bottom="0" percent="0" rank="0" text="" dxfId="372">
      <formula>0.03</formula>
    </cfRule>
    <cfRule type="cellIs" priority="97" operator="lessThan" aboveAverage="0" equalAverage="0" bottom="0" percent="0" rank="0" text="" dxfId="373">
      <formula>-0.03</formula>
    </cfRule>
  </conditionalFormatting>
  <conditionalFormatting sqref="X63">
    <cfRule type="cellIs" priority="98" operator="greaterThan" aboveAverage="0" equalAverage="0" bottom="0" percent="0" rank="0" text="" dxfId="374">
      <formula>0.03</formula>
    </cfRule>
    <cfRule type="cellIs" priority="99" operator="lessThan" aboveAverage="0" equalAverage="0" bottom="0" percent="0" rank="0" text="" dxfId="375">
      <formula>-0.03</formula>
    </cfRule>
  </conditionalFormatting>
  <conditionalFormatting sqref="Y63">
    <cfRule type="cellIs" priority="100" operator="greaterThan" aboveAverage="0" equalAverage="0" bottom="0" percent="0" rank="0" text="" dxfId="376">
      <formula>0.03</formula>
    </cfRule>
    <cfRule type="cellIs" priority="101" operator="lessThan" aboveAverage="0" equalAverage="0" bottom="0" percent="0" rank="0" text="" dxfId="377">
      <formula>-0.03</formula>
    </cfRule>
  </conditionalFormatting>
  <conditionalFormatting sqref="W67">
    <cfRule type="cellIs" priority="102" operator="greaterThan" aboveAverage="0" equalAverage="0" bottom="0" percent="0" rank="0" text="" dxfId="378">
      <formula>0.03</formula>
    </cfRule>
    <cfRule type="cellIs" priority="103" operator="lessThan" aboveAverage="0" equalAverage="0" bottom="0" percent="0" rank="0" text="" dxfId="379">
      <formula>-0.03</formula>
    </cfRule>
  </conditionalFormatting>
  <conditionalFormatting sqref="X67">
    <cfRule type="cellIs" priority="104" operator="greaterThan" aboveAverage="0" equalAverage="0" bottom="0" percent="0" rank="0" text="" dxfId="380">
      <formula>0.03</formula>
    </cfRule>
    <cfRule type="cellIs" priority="105" operator="lessThan" aboveAverage="0" equalAverage="0" bottom="0" percent="0" rank="0" text="" dxfId="381">
      <formula>-0.03</formula>
    </cfRule>
  </conditionalFormatting>
  <conditionalFormatting sqref="Y67">
    <cfRule type="cellIs" priority="106" operator="greaterThan" aboveAverage="0" equalAverage="0" bottom="0" percent="0" rank="0" text="" dxfId="382">
      <formula>0.03</formula>
    </cfRule>
    <cfRule type="cellIs" priority="107" operator="lessThan" aboveAverage="0" equalAverage="0" bottom="0" percent="0" rank="0" text="" dxfId="383">
      <formula>-0.03</formula>
    </cfRule>
  </conditionalFormatting>
  <conditionalFormatting sqref="W6:X6">
    <cfRule type="cellIs" priority="108" operator="greaterThan" aboveAverage="0" equalAverage="0" bottom="0" percent="0" rank="0" text="" dxfId="384">
      <formula>0.03</formula>
    </cfRule>
    <cfRule type="cellIs" priority="109" operator="lessThan" aboveAverage="0" equalAverage="0" bottom="0" percent="0" rank="0" text="" dxfId="385">
      <formula>-0.03</formula>
    </cfRule>
  </conditionalFormatting>
  <conditionalFormatting sqref="W10:X10">
    <cfRule type="cellIs" priority="110" operator="greaterThan" aboveAverage="0" equalAverage="0" bottom="0" percent="0" rank="0" text="" dxfId="386">
      <formula>0.03</formula>
    </cfRule>
    <cfRule type="cellIs" priority="111" operator="lessThan" aboveAverage="0" equalAverage="0" bottom="0" percent="0" rank="0" text="" dxfId="387">
      <formula>-0.03</formula>
    </cfRule>
  </conditionalFormatting>
  <conditionalFormatting sqref="W14:X14">
    <cfRule type="cellIs" priority="112" operator="greaterThan" aboveAverage="0" equalAverage="0" bottom="0" percent="0" rank="0" text="" dxfId="388">
      <formula>0.03</formula>
    </cfRule>
    <cfRule type="cellIs" priority="113" operator="lessThan" aboveAverage="0" equalAverage="0" bottom="0" percent="0" rank="0" text="" dxfId="389">
      <formula>-0.03</formula>
    </cfRule>
  </conditionalFormatting>
  <conditionalFormatting sqref="W18:X18">
    <cfRule type="cellIs" priority="114" operator="greaterThan" aboveAverage="0" equalAverage="0" bottom="0" percent="0" rank="0" text="" dxfId="390">
      <formula>0.03</formula>
    </cfRule>
    <cfRule type="cellIs" priority="115" operator="lessThan" aboveAverage="0" equalAverage="0" bottom="0" percent="0" rank="0" text="" dxfId="391">
      <formula>-0.03</formula>
    </cfRule>
  </conditionalFormatting>
  <conditionalFormatting sqref="W22:X22">
    <cfRule type="cellIs" priority="116" operator="greaterThan" aboveAverage="0" equalAverage="0" bottom="0" percent="0" rank="0" text="" dxfId="392">
      <formula>0.03</formula>
    </cfRule>
    <cfRule type="cellIs" priority="117" operator="lessThan" aboveAverage="0" equalAverage="0" bottom="0" percent="0" rank="0" text="" dxfId="393">
      <formula>-0.03</formula>
    </cfRule>
  </conditionalFormatting>
  <conditionalFormatting sqref="W26:X26">
    <cfRule type="cellIs" priority="118" operator="greaterThan" aboveAverage="0" equalAverage="0" bottom="0" percent="0" rank="0" text="" dxfId="394">
      <formula>0.03</formula>
    </cfRule>
    <cfRule type="cellIs" priority="119" operator="lessThan" aboveAverage="0" equalAverage="0" bottom="0" percent="0" rank="0" text="" dxfId="395">
      <formula>-0.03</formula>
    </cfRule>
  </conditionalFormatting>
  <conditionalFormatting sqref="W30:X30">
    <cfRule type="cellIs" priority="120" operator="greaterThan" aboveAverage="0" equalAverage="0" bottom="0" percent="0" rank="0" text="" dxfId="396">
      <formula>0.03</formula>
    </cfRule>
    <cfRule type="cellIs" priority="121" operator="lessThan" aboveAverage="0" equalAverage="0" bottom="0" percent="0" rank="0" text="" dxfId="397">
      <formula>-0.03</formula>
    </cfRule>
  </conditionalFormatting>
  <conditionalFormatting sqref="W34:X34">
    <cfRule type="cellIs" priority="122" operator="greaterThan" aboveAverage="0" equalAverage="0" bottom="0" percent="0" rank="0" text="" dxfId="398">
      <formula>0.03</formula>
    </cfRule>
    <cfRule type="cellIs" priority="123" operator="lessThan" aboveAverage="0" equalAverage="0" bottom="0" percent="0" rank="0" text="" dxfId="399">
      <formula>-0.03</formula>
    </cfRule>
  </conditionalFormatting>
  <conditionalFormatting sqref="W38:X38">
    <cfRule type="cellIs" priority="124" operator="greaterThan" aboveAverage="0" equalAverage="0" bottom="0" percent="0" rank="0" text="" dxfId="400">
      <formula>0.03</formula>
    </cfRule>
    <cfRule type="cellIs" priority="125" operator="lessThan" aboveAverage="0" equalAverage="0" bottom="0" percent="0" rank="0" text="" dxfId="401">
      <formula>-0.03</formula>
    </cfRule>
  </conditionalFormatting>
  <conditionalFormatting sqref="W42:X42">
    <cfRule type="cellIs" priority="126" operator="greaterThan" aboveAverage="0" equalAverage="0" bottom="0" percent="0" rank="0" text="" dxfId="402">
      <formula>0.03</formula>
    </cfRule>
    <cfRule type="cellIs" priority="127" operator="lessThan" aboveAverage="0" equalAverage="0" bottom="0" percent="0" rank="0" text="" dxfId="403">
      <formula>-0.03</formula>
    </cfRule>
  </conditionalFormatting>
  <conditionalFormatting sqref="W46:X46">
    <cfRule type="cellIs" priority="128" operator="greaterThan" aboveAverage="0" equalAverage="0" bottom="0" percent="0" rank="0" text="" dxfId="404">
      <formula>0.03</formula>
    </cfRule>
    <cfRule type="cellIs" priority="129" operator="lessThan" aboveAverage="0" equalAverage="0" bottom="0" percent="0" rank="0" text="" dxfId="405">
      <formula>-0.03</formula>
    </cfRule>
  </conditionalFormatting>
  <conditionalFormatting sqref="W50:X50">
    <cfRule type="cellIs" priority="130" operator="greaterThan" aboveAverage="0" equalAverage="0" bottom="0" percent="0" rank="0" text="" dxfId="406">
      <formula>0.03</formula>
    </cfRule>
    <cfRule type="cellIs" priority="131" operator="lessThan" aboveAverage="0" equalAverage="0" bottom="0" percent="0" rank="0" text="" dxfId="407">
      <formula>-0.03</formula>
    </cfRule>
  </conditionalFormatting>
  <conditionalFormatting sqref="W54:X54">
    <cfRule type="cellIs" priority="132" operator="greaterThan" aboveAverage="0" equalAverage="0" bottom="0" percent="0" rank="0" text="" dxfId="408">
      <formula>0.03</formula>
    </cfRule>
    <cfRule type="cellIs" priority="133" operator="lessThan" aboveAverage="0" equalAverage="0" bottom="0" percent="0" rank="0" text="" dxfId="409">
      <formula>-0.03</formula>
    </cfRule>
  </conditionalFormatting>
  <conditionalFormatting sqref="W58:X58">
    <cfRule type="cellIs" priority="134" operator="greaterThan" aboveAverage="0" equalAverage="0" bottom="0" percent="0" rank="0" text="" dxfId="410">
      <formula>0.03</formula>
    </cfRule>
    <cfRule type="cellIs" priority="135" operator="lessThan" aboveAverage="0" equalAverage="0" bottom="0" percent="0" rank="0" text="" dxfId="411">
      <formula>-0.03</formula>
    </cfRule>
  </conditionalFormatting>
  <conditionalFormatting sqref="W62:X62">
    <cfRule type="cellIs" priority="136" operator="greaterThan" aboveAverage="0" equalAverage="0" bottom="0" percent="0" rank="0" text="" dxfId="412">
      <formula>0.03</formula>
    </cfRule>
    <cfRule type="cellIs" priority="137" operator="lessThan" aboveAverage="0" equalAverage="0" bottom="0" percent="0" rank="0" text="" dxfId="413">
      <formula>-0.03</formula>
    </cfRule>
  </conditionalFormatting>
  <conditionalFormatting sqref="W66:X66">
    <cfRule type="cellIs" priority="138" operator="greaterThan" aboveAverage="0" equalAverage="0" bottom="0" percent="0" rank="0" text="" dxfId="414">
      <formula>0.03</formula>
    </cfRule>
    <cfRule type="cellIs" priority="139" operator="lessThan" aboveAverage="0" equalAverage="0" bottom="0" percent="0" rank="0" text="" dxfId="415">
      <formula>-0.03</formula>
    </cfRule>
  </conditionalFormatting>
  <conditionalFormatting sqref="W70:X70">
    <cfRule type="cellIs" priority="140" operator="greaterThan" aboveAverage="0" equalAverage="0" bottom="0" percent="0" rank="0" text="" dxfId="416">
      <formula>0.03</formula>
    </cfRule>
    <cfRule type="cellIs" priority="141" operator="lessThan" aboveAverage="0" equalAverage="0" bottom="0" percent="0" rank="0" text="" dxfId="417">
      <formula>-0.03</formula>
    </cfRule>
  </conditionalFormatting>
  <conditionalFormatting sqref="W71:Y82">
    <cfRule type="cellIs" priority="142" operator="greaterThan" aboveAverage="0" equalAverage="0" bottom="0" percent="0" rank="0" text="" dxfId="418">
      <formula>0.03</formula>
    </cfRule>
    <cfRule type="cellIs" priority="143" operator="lessThan" aboveAverage="0" equalAverage="0" bottom="0" percent="0" rank="0" text="" dxfId="419">
      <formula>-0.03</formula>
    </cfRule>
  </conditionalFormatting>
  <conditionalFormatting sqref="T83:V98">
    <cfRule type="cellIs" priority="144" operator="greaterThan" aboveAverage="0" equalAverage="0" bottom="0" percent="0" rank="0" text="" dxfId="420">
      <formula>0.03</formula>
    </cfRule>
    <cfRule type="cellIs" priority="145" operator="lessThan" aboveAverage="0" equalAverage="0" bottom="0" percent="0" rank="0" text="" dxfId="421">
      <formula>-0.03</formula>
    </cfRule>
  </conditionalFormatting>
  <conditionalFormatting sqref="W83">
    <cfRule type="cellIs" priority="146" operator="greaterThan" aboveAverage="0" equalAverage="0" bottom="0" percent="0" rank="0" text="" dxfId="422">
      <formula>0.03</formula>
    </cfRule>
    <cfRule type="cellIs" priority="147" operator="lessThan" aboveAverage="0" equalAverage="0" bottom="0" percent="0" rank="0" text="" dxfId="423">
      <formula>-0.03</formula>
    </cfRule>
  </conditionalFormatting>
  <conditionalFormatting sqref="X83">
    <cfRule type="cellIs" priority="148" operator="greaterThan" aboveAverage="0" equalAverage="0" bottom="0" percent="0" rank="0" text="" dxfId="424">
      <formula>0.03</formula>
    </cfRule>
    <cfRule type="cellIs" priority="149" operator="lessThan" aboveAverage="0" equalAverage="0" bottom="0" percent="0" rank="0" text="" dxfId="425">
      <formula>-0.03</formula>
    </cfRule>
  </conditionalFormatting>
  <conditionalFormatting sqref="Y83">
    <cfRule type="cellIs" priority="150" operator="greaterThan" aboveAverage="0" equalAverage="0" bottom="0" percent="0" rank="0" text="" dxfId="426">
      <formula>0.03</formula>
    </cfRule>
    <cfRule type="cellIs" priority="151" operator="lessThan" aboveAverage="0" equalAverage="0" bottom="0" percent="0" rank="0" text="" dxfId="427">
      <formula>-0.03</formula>
    </cfRule>
  </conditionalFormatting>
  <conditionalFormatting sqref="W87">
    <cfRule type="cellIs" priority="152" operator="greaterThan" aboveAverage="0" equalAverage="0" bottom="0" percent="0" rank="0" text="" dxfId="428">
      <formula>0.03</formula>
    </cfRule>
    <cfRule type="cellIs" priority="153" operator="lessThan" aboveAverage="0" equalAverage="0" bottom="0" percent="0" rank="0" text="" dxfId="429">
      <formula>-0.03</formula>
    </cfRule>
  </conditionalFormatting>
  <conditionalFormatting sqref="X87">
    <cfRule type="cellIs" priority="154" operator="greaterThan" aboveAverage="0" equalAverage="0" bottom="0" percent="0" rank="0" text="" dxfId="430">
      <formula>0.03</formula>
    </cfRule>
    <cfRule type="cellIs" priority="155" operator="lessThan" aboveAverage="0" equalAverage="0" bottom="0" percent="0" rank="0" text="" dxfId="431">
      <formula>-0.03</formula>
    </cfRule>
  </conditionalFormatting>
  <conditionalFormatting sqref="Y87">
    <cfRule type="cellIs" priority="156" operator="greaterThan" aboveAverage="0" equalAverage="0" bottom="0" percent="0" rank="0" text="" dxfId="432">
      <formula>0.03</formula>
    </cfRule>
    <cfRule type="cellIs" priority="157" operator="lessThan" aboveAverage="0" equalAverage="0" bottom="0" percent="0" rank="0" text="" dxfId="433">
      <formula>-0.03</formula>
    </cfRule>
  </conditionalFormatting>
  <conditionalFormatting sqref="W91">
    <cfRule type="cellIs" priority="158" operator="greaterThan" aboveAverage="0" equalAverage="0" bottom="0" percent="0" rank="0" text="" dxfId="434">
      <formula>0.03</formula>
    </cfRule>
    <cfRule type="cellIs" priority="159" operator="lessThan" aboveAverage="0" equalAverage="0" bottom="0" percent="0" rank="0" text="" dxfId="435">
      <formula>-0.03</formula>
    </cfRule>
  </conditionalFormatting>
  <conditionalFormatting sqref="X91">
    <cfRule type="cellIs" priority="160" operator="greaterThan" aboveAverage="0" equalAverage="0" bottom="0" percent="0" rank="0" text="" dxfId="436">
      <formula>0.03</formula>
    </cfRule>
    <cfRule type="cellIs" priority="161" operator="lessThan" aboveAverage="0" equalAverage="0" bottom="0" percent="0" rank="0" text="" dxfId="437">
      <formula>-0.03</formula>
    </cfRule>
  </conditionalFormatting>
  <conditionalFormatting sqref="Y91">
    <cfRule type="cellIs" priority="162" operator="greaterThan" aboveAverage="0" equalAverage="0" bottom="0" percent="0" rank="0" text="" dxfId="438">
      <formula>0.03</formula>
    </cfRule>
    <cfRule type="cellIs" priority="163" operator="lessThan" aboveAverage="0" equalAverage="0" bottom="0" percent="0" rank="0" text="" dxfId="439">
      <formula>-0.03</formula>
    </cfRule>
  </conditionalFormatting>
  <conditionalFormatting sqref="W95">
    <cfRule type="cellIs" priority="164" operator="greaterThan" aboveAverage="0" equalAverage="0" bottom="0" percent="0" rank="0" text="" dxfId="440">
      <formula>0.03</formula>
    </cfRule>
    <cfRule type="cellIs" priority="165" operator="lessThan" aboveAverage="0" equalAverage="0" bottom="0" percent="0" rank="0" text="" dxfId="441">
      <formula>-0.03</formula>
    </cfRule>
  </conditionalFormatting>
  <conditionalFormatting sqref="X95">
    <cfRule type="cellIs" priority="166" operator="greaterThan" aboveAverage="0" equalAverage="0" bottom="0" percent="0" rank="0" text="" dxfId="442">
      <formula>0.03</formula>
    </cfRule>
    <cfRule type="cellIs" priority="167" operator="lessThan" aboveAverage="0" equalAverage="0" bottom="0" percent="0" rank="0" text="" dxfId="443">
      <formula>-0.03</formula>
    </cfRule>
  </conditionalFormatting>
  <conditionalFormatting sqref="Y95">
    <cfRule type="cellIs" priority="168" operator="greaterThan" aboveAverage="0" equalAverage="0" bottom="0" percent="0" rank="0" text="" dxfId="444">
      <formula>0.03</formula>
    </cfRule>
    <cfRule type="cellIs" priority="169" operator="lessThan" aboveAverage="0" equalAverage="0" bottom="0" percent="0" rank="0" text="" dxfId="445">
      <formula>-0.03</formula>
    </cfRule>
  </conditionalFormatting>
  <conditionalFormatting sqref="W86:X86">
    <cfRule type="cellIs" priority="170" operator="greaterThan" aboveAverage="0" equalAverage="0" bottom="0" percent="0" rank="0" text="" dxfId="446">
      <formula>0.03</formula>
    </cfRule>
    <cfRule type="cellIs" priority="171" operator="lessThan" aboveAverage="0" equalAverage="0" bottom="0" percent="0" rank="0" text="" dxfId="447">
      <formula>-0.03</formula>
    </cfRule>
  </conditionalFormatting>
  <conditionalFormatting sqref="W90:X90">
    <cfRule type="cellIs" priority="172" operator="greaterThan" aboveAverage="0" equalAverage="0" bottom="0" percent="0" rank="0" text="" dxfId="448">
      <formula>0.03</formula>
    </cfRule>
    <cfRule type="cellIs" priority="173" operator="lessThan" aboveAverage="0" equalAverage="0" bottom="0" percent="0" rank="0" text="" dxfId="449">
      <formula>-0.03</formula>
    </cfRule>
  </conditionalFormatting>
  <conditionalFormatting sqref="W94:X94">
    <cfRule type="cellIs" priority="174" operator="greaterThan" aboveAverage="0" equalAverage="0" bottom="0" percent="0" rank="0" text="" dxfId="450">
      <formula>0.03</formula>
    </cfRule>
    <cfRule type="cellIs" priority="175" operator="lessThan" aboveAverage="0" equalAverage="0" bottom="0" percent="0" rank="0" text="" dxfId="451">
      <formula>-0.03</formula>
    </cfRule>
  </conditionalFormatting>
  <conditionalFormatting sqref="W98:X98">
    <cfRule type="cellIs" priority="176" operator="greaterThan" aboveAverage="0" equalAverage="0" bottom="0" percent="0" rank="0" text="" dxfId="452">
      <formula>0.03</formula>
    </cfRule>
    <cfRule type="cellIs" priority="177" operator="lessThan" aboveAverage="0" equalAverage="0" bottom="0" percent="0" rank="0" text="" dxfId="453">
      <formula>-0.03</formula>
    </cfRule>
  </conditionalFormatting>
  <conditionalFormatting sqref="T105:V105">
    <cfRule type="cellIs" priority="178" operator="greaterThan" aboveAverage="0" equalAverage="0" bottom="0" percent="0" rank="0" text="" dxfId="454">
      <formula>0.03</formula>
    </cfRule>
    <cfRule type="cellIs" priority="179" operator="lessThan" aboveAverage="0" equalAverage="0" bottom="0" percent="0" rank="0" text="" dxfId="455">
      <formula>-0.03</formula>
    </cfRule>
  </conditionalFormatting>
  <conditionalFormatting sqref="W105:Y105">
    <cfRule type="cellIs" priority="180" operator="greaterThan" aboveAverage="0" equalAverage="0" bottom="0" percent="0" rank="0" text="" dxfId="456">
      <formula>0.03</formula>
    </cfRule>
    <cfRule type="cellIs" priority="181" operator="lessThan" aboveAverage="0" equalAverage="0" bottom="0" percent="0" rank="0" text="" dxfId="457">
      <formula>-0.03</formula>
    </cfRule>
  </conditionalFormatting>
  <conditionalFormatting sqref="T99:V104">
    <cfRule type="cellIs" priority="182" operator="greaterThan" aboveAverage="0" equalAverage="0" bottom="0" percent="0" rank="0" text="" dxfId="458">
      <formula>0.03</formula>
    </cfRule>
    <cfRule type="cellIs" priority="183" operator="lessThan" aboveAverage="0" equalAverage="0" bottom="0" percent="0" rank="0" text="" dxfId="459">
      <formula>-0.03</formula>
    </cfRule>
  </conditionalFormatting>
  <conditionalFormatting sqref="W99:Y103">
    <cfRule type="cellIs" priority="184" operator="greaterThan" aboveAverage="0" equalAverage="0" bottom="0" percent="0" rank="0" text="" dxfId="460">
      <formula>0.03</formula>
    </cfRule>
    <cfRule type="cellIs" priority="185" operator="lessThan" aboveAverage="0" equalAverage="0" bottom="0" percent="0" rank="0" text="" dxfId="461">
      <formula>-0.03</formula>
    </cfRule>
  </conditionalFormatting>
  <conditionalFormatting sqref="W104">
    <cfRule type="cellIs" priority="186" operator="greaterThan" aboveAverage="0" equalAverage="0" bottom="0" percent="0" rank="0" text="" dxfId="462">
      <formula>0.03</formula>
    </cfRule>
    <cfRule type="cellIs" priority="187" operator="lessThan" aboveAverage="0" equalAverage="0" bottom="0" percent="0" rank="0" text="" dxfId="463">
      <formula>-0.03</formula>
    </cfRule>
  </conditionalFormatting>
  <conditionalFormatting sqref="X104">
    <cfRule type="cellIs" priority="188" operator="greaterThan" aboveAverage="0" equalAverage="0" bottom="0" percent="0" rank="0" text="" dxfId="464">
      <formula>0.03</formula>
    </cfRule>
    <cfRule type="cellIs" priority="189" operator="lessThan" aboveAverage="0" equalAverage="0" bottom="0" percent="0" rank="0" text="" dxfId="465">
      <formula>-0.03</formula>
    </cfRule>
  </conditionalFormatting>
  <conditionalFormatting sqref="Y104">
    <cfRule type="cellIs" priority="190" operator="greaterThan" aboveAverage="0" equalAverage="0" bottom="0" percent="0" rank="0" text="" dxfId="466">
      <formula>0.03</formula>
    </cfRule>
    <cfRule type="cellIs" priority="191" operator="lessThan" aboveAverage="0" equalAverage="0" bottom="0" percent="0" rank="0" text="" dxfId="467">
      <formula>-0.03</formula>
    </cfRule>
  </conditionalFormatting>
  <conditionalFormatting sqref="T111:V112">
    <cfRule type="cellIs" priority="192" operator="greaterThan" aboveAverage="0" equalAverage="0" bottom="0" percent="0" rank="0" text="" dxfId="468">
      <formula>0.03</formula>
    </cfRule>
    <cfRule type="cellIs" priority="193" operator="lessThan" aboveAverage="0" equalAverage="0" bottom="0" percent="0" rank="0" text="" dxfId="469">
      <formula>-0.03</formula>
    </cfRule>
  </conditionalFormatting>
  <conditionalFormatting sqref="W112:Y112">
    <cfRule type="cellIs" priority="194" operator="greaterThan" aboveAverage="0" equalAverage="0" bottom="0" percent="0" rank="0" text="" dxfId="470">
      <formula>0.03</formula>
    </cfRule>
    <cfRule type="cellIs" priority="195" operator="lessThan" aboveAverage="0" equalAverage="0" bottom="0" percent="0" rank="0" text="" dxfId="471">
      <formula>-0.03</formula>
    </cfRule>
  </conditionalFormatting>
  <conditionalFormatting sqref="W111">
    <cfRule type="cellIs" priority="196" operator="greaterThan" aboveAverage="0" equalAverage="0" bottom="0" percent="0" rank="0" text="" dxfId="472">
      <formula>0.03</formula>
    </cfRule>
    <cfRule type="cellIs" priority="197" operator="lessThan" aboveAverage="0" equalAverage="0" bottom="0" percent="0" rank="0" text="" dxfId="473">
      <formula>-0.03</formula>
    </cfRule>
  </conditionalFormatting>
  <conditionalFormatting sqref="X111">
    <cfRule type="cellIs" priority="198" operator="greaterThan" aboveAverage="0" equalAverage="0" bottom="0" percent="0" rank="0" text="" dxfId="474">
      <formula>0.03</formula>
    </cfRule>
    <cfRule type="cellIs" priority="199" operator="lessThan" aboveAverage="0" equalAverage="0" bottom="0" percent="0" rank="0" text="" dxfId="475">
      <formula>-0.03</formula>
    </cfRule>
  </conditionalFormatting>
  <conditionalFormatting sqref="Y111">
    <cfRule type="cellIs" priority="200" operator="greaterThan" aboveAverage="0" equalAverage="0" bottom="0" percent="0" rank="0" text="" dxfId="476">
      <formula>0.03</formula>
    </cfRule>
    <cfRule type="cellIs" priority="201" operator="lessThan" aboveAverage="0" equalAverage="0" bottom="0" percent="0" rank="0" text="" dxfId="4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tr">
        <f aca="false">Summary!N3</f>
        <v>HM5.0_H0461_CROSSCHECK_DEV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3</v>
      </c>
      <c r="I2" s="38" t="s">
        <v>84</v>
      </c>
      <c r="J2" s="48" t="s">
        <v>85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6</v>
      </c>
      <c r="B4" s="68"/>
      <c r="C4" s="68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5269.1712</v>
      </c>
      <c r="E19" s="72" t="n">
        <v>41.751</v>
      </c>
      <c r="F19" s="72" t="n">
        <v>43.3367</v>
      </c>
      <c r="G19" s="72" t="n">
        <v>44.7094</v>
      </c>
      <c r="H19" s="72" t="n">
        <v>28855.88</v>
      </c>
      <c r="I19" s="72" t="n">
        <v>38.522</v>
      </c>
      <c r="J19" s="51" t="n">
        <f aca="false">H19/3600</f>
        <v>8.01552222222222</v>
      </c>
      <c r="L19" s="71" t="n">
        <v>5243.2728</v>
      </c>
      <c r="M19" s="72" t="n">
        <v>41.7686</v>
      </c>
      <c r="N19" s="72" t="n">
        <v>43.3496</v>
      </c>
      <c r="O19" s="72" t="n">
        <v>44.7429</v>
      </c>
      <c r="P19" s="72" t="n">
        <v>28397.94</v>
      </c>
      <c r="Q19" s="72" t="n">
        <v>38.708</v>
      </c>
      <c r="R19" s="51" t="n">
        <f aca="false">P19/3600</f>
        <v>7.88831666666667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3" t="n">
        <v>2445.744</v>
      </c>
      <c r="E20" s="74" t="n">
        <v>39.7698</v>
      </c>
      <c r="F20" s="74" t="n">
        <v>41.7342</v>
      </c>
      <c r="G20" s="74" t="n">
        <v>42.8172</v>
      </c>
      <c r="H20" s="74" t="n">
        <v>25274.73</v>
      </c>
      <c r="I20" s="74" t="n">
        <v>34.648</v>
      </c>
      <c r="J20" s="56" t="n">
        <f aca="false">H20/3600</f>
        <v>7.02075833333333</v>
      </c>
      <c r="L20" s="73" t="n">
        <v>2434.0448</v>
      </c>
      <c r="M20" s="74" t="n">
        <v>39.7844</v>
      </c>
      <c r="N20" s="74" t="n">
        <v>41.7407</v>
      </c>
      <c r="O20" s="74" t="n">
        <v>42.8203</v>
      </c>
      <c r="P20" s="74" t="n">
        <v>25559.58</v>
      </c>
      <c r="Q20" s="74" t="n">
        <v>34.162</v>
      </c>
      <c r="R20" s="56" t="n">
        <f aca="false">P20/3600</f>
        <v>7.09988333333333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73.7184</v>
      </c>
      <c r="E21" s="74" t="n">
        <v>37.2418</v>
      </c>
      <c r="F21" s="74" t="n">
        <v>40.4957</v>
      </c>
      <c r="G21" s="74" t="n">
        <v>41.5639</v>
      </c>
      <c r="H21" s="74" t="n">
        <v>23069.96</v>
      </c>
      <c r="I21" s="74" t="n">
        <v>30.008</v>
      </c>
      <c r="J21" s="56" t="n">
        <f aca="false">H21/3600</f>
        <v>6.40832222222222</v>
      </c>
      <c r="L21" s="73" t="n">
        <v>1167.72</v>
      </c>
      <c r="M21" s="74" t="n">
        <v>37.258</v>
      </c>
      <c r="N21" s="74" t="n">
        <v>40.4911</v>
      </c>
      <c r="O21" s="74" t="n">
        <v>41.5497</v>
      </c>
      <c r="P21" s="74" t="n">
        <v>23405.8</v>
      </c>
      <c r="Q21" s="74" t="n">
        <v>29.546</v>
      </c>
      <c r="R21" s="56" t="n">
        <f aca="false">P21/3600</f>
        <v>6.50161111111111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71.9448</v>
      </c>
      <c r="E22" s="76" t="n">
        <v>34.653</v>
      </c>
      <c r="F22" s="76" t="n">
        <v>39.6284</v>
      </c>
      <c r="G22" s="76" t="n">
        <v>40.8147</v>
      </c>
      <c r="H22" s="76" t="n">
        <v>21173.92</v>
      </c>
      <c r="I22" s="76" t="n">
        <v>27.17</v>
      </c>
      <c r="J22" s="62" t="n">
        <f aca="false">H22/3600</f>
        <v>5.88164444444444</v>
      </c>
      <c r="L22" s="75" t="n">
        <v>570.192</v>
      </c>
      <c r="M22" s="76" t="n">
        <v>34.6711</v>
      </c>
      <c r="N22" s="76" t="n">
        <v>39.6471</v>
      </c>
      <c r="O22" s="76" t="n">
        <v>40.8205</v>
      </c>
      <c r="P22" s="76" t="n">
        <v>20999.24</v>
      </c>
      <c r="Q22" s="76" t="n">
        <v>27.41</v>
      </c>
      <c r="R22" s="62" t="n">
        <f aca="false">P22/3600</f>
        <v>5.83312222222222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7713.8136</v>
      </c>
      <c r="E23" s="72" t="n">
        <v>39.7304</v>
      </c>
      <c r="F23" s="72" t="n">
        <v>41.8451</v>
      </c>
      <c r="G23" s="72" t="n">
        <v>42.8843</v>
      </c>
      <c r="H23" s="72" t="n">
        <v>26349.44</v>
      </c>
      <c r="I23" s="72" t="n">
        <v>40.308</v>
      </c>
      <c r="J23" s="51" t="n">
        <f aca="false">H23/3600</f>
        <v>7.31928888888889</v>
      </c>
      <c r="L23" s="71" t="n">
        <v>7698.3392</v>
      </c>
      <c r="M23" s="72" t="n">
        <v>39.7995</v>
      </c>
      <c r="N23" s="72" t="n">
        <v>41.909</v>
      </c>
      <c r="O23" s="72" t="n">
        <v>42.9739</v>
      </c>
      <c r="P23" s="72" t="n">
        <v>27060.19</v>
      </c>
      <c r="Q23" s="72" t="n">
        <v>40.09</v>
      </c>
      <c r="R23" s="51" t="n">
        <f aca="false">P23/3600</f>
        <v>7.51671944444444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50.704</v>
      </c>
      <c r="E24" s="74" t="n">
        <v>36.9235</v>
      </c>
      <c r="F24" s="74" t="n">
        <v>39.8337</v>
      </c>
      <c r="G24" s="74" t="n">
        <v>40.7873</v>
      </c>
      <c r="H24" s="74" t="n">
        <v>23345.09</v>
      </c>
      <c r="I24" s="74" t="n">
        <v>32.836</v>
      </c>
      <c r="J24" s="56" t="n">
        <f aca="false">H24/3600</f>
        <v>6.48474722222222</v>
      </c>
      <c r="L24" s="73" t="n">
        <v>3135.3848</v>
      </c>
      <c r="M24" s="74" t="n">
        <v>36.9865</v>
      </c>
      <c r="N24" s="74" t="n">
        <v>39.8449</v>
      </c>
      <c r="O24" s="74" t="n">
        <v>40.8012</v>
      </c>
      <c r="P24" s="74" t="n">
        <v>23443.15</v>
      </c>
      <c r="Q24" s="74" t="n">
        <v>32.04</v>
      </c>
      <c r="R24" s="56" t="n">
        <f aca="false">P24/3600</f>
        <v>6.51198611111111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45.6128</v>
      </c>
      <c r="E25" s="74" t="n">
        <v>34.2036</v>
      </c>
      <c r="F25" s="74" t="n">
        <v>38.2968</v>
      </c>
      <c r="G25" s="74" t="n">
        <v>39.4889</v>
      </c>
      <c r="H25" s="74" t="n">
        <v>20933.38</v>
      </c>
      <c r="I25" s="74" t="n">
        <v>28.824</v>
      </c>
      <c r="J25" s="56" t="n">
        <f aca="false">H25/3600</f>
        <v>5.81482777777778</v>
      </c>
      <c r="L25" s="73" t="n">
        <v>1333.8992</v>
      </c>
      <c r="M25" s="74" t="n">
        <v>34.2448</v>
      </c>
      <c r="N25" s="74" t="n">
        <v>38.2595</v>
      </c>
      <c r="O25" s="74" t="n">
        <v>39.4502</v>
      </c>
      <c r="P25" s="74" t="n">
        <v>20931.35</v>
      </c>
      <c r="Q25" s="74" t="n">
        <v>28.26</v>
      </c>
      <c r="R25" s="56" t="n">
        <f aca="false">P25/3600</f>
        <v>5.81426388888889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84.368</v>
      </c>
      <c r="E26" s="76" t="n">
        <v>31.6595</v>
      </c>
      <c r="F26" s="76" t="n">
        <v>37.1981</v>
      </c>
      <c r="G26" s="76" t="n">
        <v>38.7263</v>
      </c>
      <c r="H26" s="76" t="n">
        <v>19497.29</v>
      </c>
      <c r="I26" s="76" t="n">
        <v>24.798</v>
      </c>
      <c r="J26" s="62" t="n">
        <f aca="false">H26/3600</f>
        <v>5.41591388888889</v>
      </c>
      <c r="L26" s="75" t="n">
        <v>579.752</v>
      </c>
      <c r="M26" s="76" t="n">
        <v>31.6877</v>
      </c>
      <c r="N26" s="76" t="n">
        <v>37.1693</v>
      </c>
      <c r="O26" s="76" t="n">
        <v>38.7108</v>
      </c>
      <c r="P26" s="76" t="n">
        <v>19442.8</v>
      </c>
      <c r="Q26" s="76" t="n">
        <v>25.39</v>
      </c>
      <c r="R26" s="62" t="n">
        <f aca="false">P26/3600</f>
        <v>5.40077777777778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17326.0384</v>
      </c>
      <c r="E27" s="72" t="n">
        <v>38.5245</v>
      </c>
      <c r="F27" s="72" t="n">
        <v>40.0062</v>
      </c>
      <c r="G27" s="72" t="n">
        <v>43.2502</v>
      </c>
      <c r="H27" s="72" t="n">
        <v>53396.05</v>
      </c>
      <c r="I27" s="72" t="n">
        <v>77.39</v>
      </c>
      <c r="J27" s="51" t="n">
        <f aca="false">H27/3600</f>
        <v>14.8322361111111</v>
      </c>
      <c r="L27" s="71" t="n">
        <v>17600.804</v>
      </c>
      <c r="M27" s="72" t="n">
        <v>38.5653</v>
      </c>
      <c r="N27" s="72" t="n">
        <v>40.0489</v>
      </c>
      <c r="O27" s="72" t="n">
        <v>43.3042</v>
      </c>
      <c r="P27" s="72" t="n">
        <v>53420.31</v>
      </c>
      <c r="Q27" s="72" t="n">
        <v>79.424</v>
      </c>
      <c r="R27" s="51" t="n">
        <f aca="false">P27/3600</f>
        <v>14.838975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21.6376</v>
      </c>
      <c r="E28" s="74" t="n">
        <v>36.6763</v>
      </c>
      <c r="F28" s="74" t="n">
        <v>38.9191</v>
      </c>
      <c r="G28" s="74" t="n">
        <v>41.3951</v>
      </c>
      <c r="H28" s="74" t="n">
        <v>45163.12</v>
      </c>
      <c r="I28" s="74" t="n">
        <v>60.288</v>
      </c>
      <c r="J28" s="56" t="n">
        <f aca="false">H28/3600</f>
        <v>12.5453111111111</v>
      </c>
      <c r="L28" s="73" t="n">
        <v>5690.2696</v>
      </c>
      <c r="M28" s="74" t="n">
        <v>36.7156</v>
      </c>
      <c r="N28" s="74" t="n">
        <v>38.9165</v>
      </c>
      <c r="O28" s="74" t="n">
        <v>41.421</v>
      </c>
      <c r="P28" s="74" t="n">
        <v>45205.11</v>
      </c>
      <c r="Q28" s="74" t="n">
        <v>59.572</v>
      </c>
      <c r="R28" s="56" t="n">
        <f aca="false">P28/3600</f>
        <v>12.556975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19.4376</v>
      </c>
      <c r="E29" s="74" t="n">
        <v>34.603</v>
      </c>
      <c r="F29" s="74" t="n">
        <v>38.0182</v>
      </c>
      <c r="G29" s="74" t="n">
        <v>39.8818</v>
      </c>
      <c r="H29" s="74" t="n">
        <v>41910.58</v>
      </c>
      <c r="I29" s="74" t="n">
        <v>53.684</v>
      </c>
      <c r="J29" s="56" t="n">
        <f aca="false">H29/3600</f>
        <v>11.6418277777778</v>
      </c>
      <c r="L29" s="73" t="n">
        <v>2597.392</v>
      </c>
      <c r="M29" s="74" t="n">
        <v>34.6381</v>
      </c>
      <c r="N29" s="74" t="n">
        <v>38.0025</v>
      </c>
      <c r="O29" s="74" t="n">
        <v>39.868</v>
      </c>
      <c r="P29" s="74" t="n">
        <v>42070.26</v>
      </c>
      <c r="Q29" s="74" t="n">
        <v>51.296</v>
      </c>
      <c r="R29" s="56" t="n">
        <f aca="false">P29/3600</f>
        <v>11.6861833333333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05.0448</v>
      </c>
      <c r="E30" s="76" t="n">
        <v>32.3805</v>
      </c>
      <c r="F30" s="76" t="n">
        <v>37.3054</v>
      </c>
      <c r="G30" s="76" t="n">
        <v>38.7279</v>
      </c>
      <c r="H30" s="76" t="n">
        <v>39448</v>
      </c>
      <c r="I30" s="76" t="n">
        <v>47.756</v>
      </c>
      <c r="J30" s="62" t="n">
        <f aca="false">H30/3600</f>
        <v>10.9577777777778</v>
      </c>
      <c r="L30" s="75" t="n">
        <v>1294.1776</v>
      </c>
      <c r="M30" s="76" t="n">
        <v>32.3954</v>
      </c>
      <c r="N30" s="76" t="n">
        <v>37.2789</v>
      </c>
      <c r="O30" s="76" t="n">
        <v>38.6987</v>
      </c>
      <c r="P30" s="76" t="n">
        <v>39945.28</v>
      </c>
      <c r="Q30" s="76" t="n">
        <v>47.806</v>
      </c>
      <c r="R30" s="62" t="n">
        <f aca="false">P30/3600</f>
        <v>11.0959111111111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17455.8376</v>
      </c>
      <c r="E31" s="72" t="n">
        <v>39.2237</v>
      </c>
      <c r="F31" s="72" t="n">
        <v>43.64</v>
      </c>
      <c r="G31" s="72" t="n">
        <v>44.8475</v>
      </c>
      <c r="H31" s="72" t="n">
        <v>64074.67</v>
      </c>
      <c r="I31" s="72" t="n">
        <v>87.628</v>
      </c>
      <c r="J31" s="51" t="n">
        <f aca="false">H31/3600</f>
        <v>17.7985194444444</v>
      </c>
      <c r="L31" s="71" t="n">
        <v>17544.7672</v>
      </c>
      <c r="M31" s="72" t="n">
        <v>39.2575</v>
      </c>
      <c r="N31" s="72" t="n">
        <v>43.6851</v>
      </c>
      <c r="O31" s="72" t="n">
        <v>44.9243</v>
      </c>
      <c r="P31" s="72" t="n">
        <v>62843.99</v>
      </c>
      <c r="Q31" s="72" t="n">
        <v>87.41</v>
      </c>
      <c r="R31" s="51" t="n">
        <f aca="false">P31/3600</f>
        <v>17.4566638888889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40.7656</v>
      </c>
      <c r="E32" s="74" t="n">
        <v>37.5397</v>
      </c>
      <c r="F32" s="74" t="n">
        <v>42.3001</v>
      </c>
      <c r="G32" s="74" t="n">
        <v>42.8355</v>
      </c>
      <c r="H32" s="74" t="n">
        <v>54833.6</v>
      </c>
      <c r="I32" s="74" t="n">
        <v>74.816</v>
      </c>
      <c r="J32" s="56" t="n">
        <f aca="false">H32/3600</f>
        <v>15.2315555555556</v>
      </c>
      <c r="L32" s="73" t="n">
        <v>6667.2672</v>
      </c>
      <c r="M32" s="74" t="n">
        <v>37.5598</v>
      </c>
      <c r="N32" s="74" t="n">
        <v>42.341</v>
      </c>
      <c r="O32" s="74" t="n">
        <v>42.8953</v>
      </c>
      <c r="P32" s="74" t="n">
        <v>54937.66</v>
      </c>
      <c r="Q32" s="74" t="n">
        <v>75.148</v>
      </c>
      <c r="R32" s="56" t="n">
        <f aca="false">P32/3600</f>
        <v>15.2604611111111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62.5192</v>
      </c>
      <c r="E33" s="74" t="n">
        <v>35.6271</v>
      </c>
      <c r="F33" s="74" t="n">
        <v>41.0394</v>
      </c>
      <c r="G33" s="74" t="n">
        <v>41.035</v>
      </c>
      <c r="H33" s="74" t="n">
        <v>50965.91</v>
      </c>
      <c r="I33" s="74" t="n">
        <v>68.696</v>
      </c>
      <c r="J33" s="56" t="n">
        <f aca="false">H33/3600</f>
        <v>14.1571972222222</v>
      </c>
      <c r="L33" s="73" t="n">
        <v>3122.1488</v>
      </c>
      <c r="M33" s="74" t="n">
        <v>35.6439</v>
      </c>
      <c r="N33" s="74" t="n">
        <v>41.0731</v>
      </c>
      <c r="O33" s="74" t="n">
        <v>41.0855</v>
      </c>
      <c r="P33" s="74" t="n">
        <v>49584.68</v>
      </c>
      <c r="Q33" s="74" t="n">
        <v>67.832</v>
      </c>
      <c r="R33" s="56" t="n">
        <f aca="false">P33/3600</f>
        <v>13.7735222222222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18.4576</v>
      </c>
      <c r="E34" s="76" t="n">
        <v>33.5753</v>
      </c>
      <c r="F34" s="76" t="n">
        <v>40.094</v>
      </c>
      <c r="G34" s="76" t="n">
        <v>39.7093</v>
      </c>
      <c r="H34" s="76" t="n">
        <v>46580.7</v>
      </c>
      <c r="I34" s="76" t="n">
        <v>63.026</v>
      </c>
      <c r="J34" s="62" t="n">
        <f aca="false">H34/3600</f>
        <v>12.9390833333333</v>
      </c>
      <c r="L34" s="75" t="n">
        <v>1601.5632</v>
      </c>
      <c r="M34" s="76" t="n">
        <v>33.5912</v>
      </c>
      <c r="N34" s="76" t="n">
        <v>40.1164</v>
      </c>
      <c r="O34" s="76" t="n">
        <v>39.7451</v>
      </c>
      <c r="P34" s="76" t="n">
        <v>46393.04</v>
      </c>
      <c r="Q34" s="76" t="n">
        <v>62.664</v>
      </c>
      <c r="R34" s="62" t="n">
        <f aca="false">P34/3600</f>
        <v>12.8869555555556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40037.2432</v>
      </c>
      <c r="E35" s="72" t="n">
        <v>37.5283</v>
      </c>
      <c r="F35" s="72" t="n">
        <v>41.852</v>
      </c>
      <c r="G35" s="72" t="n">
        <v>44.014</v>
      </c>
      <c r="H35" s="72" t="n">
        <v>72077.1</v>
      </c>
      <c r="I35" s="72" t="n">
        <v>123.622</v>
      </c>
      <c r="J35" s="51" t="n">
        <f aca="false">H35/3600</f>
        <v>20.0214166666667</v>
      </c>
      <c r="L35" s="71" t="n">
        <v>40208.7936</v>
      </c>
      <c r="M35" s="72" t="n">
        <v>37.5389</v>
      </c>
      <c r="N35" s="72" t="n">
        <v>41.9338</v>
      </c>
      <c r="O35" s="72" t="n">
        <v>44.0835</v>
      </c>
      <c r="P35" s="72" t="n">
        <v>71171.29</v>
      </c>
      <c r="Q35" s="72" t="n">
        <v>127.176</v>
      </c>
      <c r="R35" s="51" t="n">
        <f aca="false">P35/3600</f>
        <v>19.7698027777778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6345.4152</v>
      </c>
      <c r="E36" s="74" t="n">
        <v>35.323</v>
      </c>
      <c r="F36" s="74" t="n">
        <v>40.49</v>
      </c>
      <c r="G36" s="74" t="n">
        <v>42.8768</v>
      </c>
      <c r="H36" s="74" t="n">
        <v>54356.4</v>
      </c>
      <c r="I36" s="74" t="n">
        <v>78.546</v>
      </c>
      <c r="J36" s="56" t="n">
        <f aca="false">H36/3600</f>
        <v>15.099</v>
      </c>
      <c r="L36" s="73" t="n">
        <v>6432.8336</v>
      </c>
      <c r="M36" s="74" t="n">
        <v>35.3519</v>
      </c>
      <c r="N36" s="74" t="n">
        <v>40.5058</v>
      </c>
      <c r="O36" s="74" t="n">
        <v>42.8686</v>
      </c>
      <c r="P36" s="74" t="n">
        <v>54082.94</v>
      </c>
      <c r="Q36" s="74" t="n">
        <v>78.976</v>
      </c>
      <c r="R36" s="56" t="n">
        <f aca="false">P36/3600</f>
        <v>15.0230388888889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08.6256</v>
      </c>
      <c r="E37" s="74" t="n">
        <v>33.6247</v>
      </c>
      <c r="F37" s="74" t="n">
        <v>39.2809</v>
      </c>
      <c r="G37" s="74" t="n">
        <v>41.8669</v>
      </c>
      <c r="H37" s="74" t="n">
        <v>48308.11</v>
      </c>
      <c r="I37" s="74" t="n">
        <v>63.914</v>
      </c>
      <c r="J37" s="56" t="n">
        <f aca="false">H37/3600</f>
        <v>13.4189194444444</v>
      </c>
      <c r="L37" s="73" t="n">
        <v>1904.5816</v>
      </c>
      <c r="M37" s="74" t="n">
        <v>33.6464</v>
      </c>
      <c r="N37" s="74" t="n">
        <v>39.2729</v>
      </c>
      <c r="O37" s="74" t="n">
        <v>41.8745</v>
      </c>
      <c r="P37" s="74" t="n">
        <v>48482.72</v>
      </c>
      <c r="Q37" s="74" t="n">
        <v>63.028</v>
      </c>
      <c r="R37" s="56" t="n">
        <f aca="false">P37/3600</f>
        <v>13.4674222222222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0.1848</v>
      </c>
      <c r="E38" s="76" t="n">
        <v>31.6062</v>
      </c>
      <c r="F38" s="76" t="n">
        <v>38.4196</v>
      </c>
      <c r="G38" s="76" t="n">
        <v>41.1437</v>
      </c>
      <c r="H38" s="76" t="n">
        <v>46130.45</v>
      </c>
      <c r="I38" s="76" t="n">
        <v>61.058</v>
      </c>
      <c r="J38" s="62" t="n">
        <f aca="false">H38/3600</f>
        <v>12.8140138888889</v>
      </c>
      <c r="L38" s="75" t="n">
        <v>758.2008</v>
      </c>
      <c r="M38" s="76" t="n">
        <v>31.6251</v>
      </c>
      <c r="N38" s="76" t="n">
        <v>38.4221</v>
      </c>
      <c r="O38" s="76" t="n">
        <v>41.11</v>
      </c>
      <c r="P38" s="76" t="n">
        <v>46279.66</v>
      </c>
      <c r="Q38" s="76" t="n">
        <v>59.884</v>
      </c>
      <c r="R38" s="62" t="n">
        <f aca="false">P38/3600</f>
        <v>12.8554611111111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 t="n">
        <v>3643.0832</v>
      </c>
      <c r="E39" s="72" t="n">
        <v>39.8944</v>
      </c>
      <c r="F39" s="72" t="n">
        <v>42.4342</v>
      </c>
      <c r="G39" s="72" t="n">
        <v>43.0254</v>
      </c>
      <c r="H39" s="72" t="n">
        <v>10998.59</v>
      </c>
      <c r="I39" s="72" t="n">
        <v>15.384</v>
      </c>
      <c r="J39" s="51" t="n">
        <f aca="false">H39/3600</f>
        <v>3.05516388888889</v>
      </c>
      <c r="L39" s="71" t="n">
        <v>3576.4904</v>
      </c>
      <c r="M39" s="72" t="n">
        <v>39.9561</v>
      </c>
      <c r="N39" s="72" t="n">
        <v>42.5126</v>
      </c>
      <c r="O39" s="72" t="n">
        <v>43.1342</v>
      </c>
      <c r="P39" s="72" t="n">
        <v>11176.15</v>
      </c>
      <c r="Q39" s="72" t="n">
        <v>15.26</v>
      </c>
      <c r="R39" s="51" t="n">
        <f aca="false">P39/3600</f>
        <v>3.10448611111111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3" t="n">
        <v>1739.4872</v>
      </c>
      <c r="E40" s="74" t="n">
        <v>36.9235</v>
      </c>
      <c r="F40" s="74" t="n">
        <v>40.0347</v>
      </c>
      <c r="G40" s="74" t="n">
        <v>40.4654</v>
      </c>
      <c r="H40" s="74" t="n">
        <v>10061.46</v>
      </c>
      <c r="I40" s="74" t="n">
        <v>12.97</v>
      </c>
      <c r="J40" s="56" t="n">
        <f aca="false">H40/3600</f>
        <v>2.79485</v>
      </c>
      <c r="L40" s="73" t="n">
        <v>1709.836</v>
      </c>
      <c r="M40" s="74" t="n">
        <v>36.9819</v>
      </c>
      <c r="N40" s="74" t="n">
        <v>40.1807</v>
      </c>
      <c r="O40" s="74" t="n">
        <v>40.5591</v>
      </c>
      <c r="P40" s="74" t="n">
        <v>9916.73</v>
      </c>
      <c r="Q40" s="74" t="n">
        <v>13.018</v>
      </c>
      <c r="R40" s="56" t="n">
        <f aca="false">P40/3600</f>
        <v>2.75464722222222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38.4024</v>
      </c>
      <c r="E41" s="74" t="n">
        <v>34.2316</v>
      </c>
      <c r="F41" s="74" t="n">
        <v>38.1985</v>
      </c>
      <c r="G41" s="74" t="n">
        <v>38.4401</v>
      </c>
      <c r="H41" s="74" t="n">
        <v>9123.9</v>
      </c>
      <c r="I41" s="74" t="n">
        <v>11.162</v>
      </c>
      <c r="J41" s="56" t="n">
        <f aca="false">H41/3600</f>
        <v>2.53441666666667</v>
      </c>
      <c r="L41" s="73" t="n">
        <v>825.7984</v>
      </c>
      <c r="M41" s="74" t="n">
        <v>34.2755</v>
      </c>
      <c r="N41" s="74" t="n">
        <v>38.2626</v>
      </c>
      <c r="O41" s="74" t="n">
        <v>38.4899</v>
      </c>
      <c r="P41" s="74" t="n">
        <v>8976.61</v>
      </c>
      <c r="Q41" s="74" t="n">
        <v>11.11</v>
      </c>
      <c r="R41" s="56" t="n">
        <f aca="false">P41/3600</f>
        <v>2.49350277777778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4.3536</v>
      </c>
      <c r="E42" s="76" t="n">
        <v>31.8897</v>
      </c>
      <c r="F42" s="76" t="n">
        <v>36.8446</v>
      </c>
      <c r="G42" s="76" t="n">
        <v>37.036</v>
      </c>
      <c r="H42" s="76" t="n">
        <v>8454.25</v>
      </c>
      <c r="I42" s="76" t="n">
        <v>9.578</v>
      </c>
      <c r="J42" s="62" t="n">
        <f aca="false">H42/3600</f>
        <v>2.34840277777778</v>
      </c>
      <c r="L42" s="75" t="n">
        <v>428.3064</v>
      </c>
      <c r="M42" s="76" t="n">
        <v>31.9343</v>
      </c>
      <c r="N42" s="76" t="n">
        <v>36.8692</v>
      </c>
      <c r="O42" s="76" t="n">
        <v>36.9812</v>
      </c>
      <c r="P42" s="76" t="n">
        <v>8407.18</v>
      </c>
      <c r="Q42" s="76" t="n">
        <v>9.596</v>
      </c>
      <c r="R42" s="62" t="n">
        <f aca="false">P42/3600</f>
        <v>2.33532777777778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 t="n">
        <v>4003.4464</v>
      </c>
      <c r="E43" s="72" t="n">
        <v>39.8925</v>
      </c>
      <c r="F43" s="72" t="n">
        <v>42.9965</v>
      </c>
      <c r="G43" s="72" t="n">
        <v>44.3559</v>
      </c>
      <c r="H43" s="72" t="n">
        <v>12856.94</v>
      </c>
      <c r="I43" s="72" t="n">
        <v>17.312</v>
      </c>
      <c r="J43" s="51" t="n">
        <f aca="false">H43/3600</f>
        <v>3.57137222222222</v>
      </c>
      <c r="L43" s="71" t="n">
        <v>3984.1152</v>
      </c>
      <c r="M43" s="72" t="n">
        <v>39.9449</v>
      </c>
      <c r="N43" s="72" t="n">
        <v>43.0403</v>
      </c>
      <c r="O43" s="72" t="n">
        <v>44.4132</v>
      </c>
      <c r="P43" s="72" t="n">
        <v>13279.21</v>
      </c>
      <c r="Q43" s="72" t="n">
        <v>17.688</v>
      </c>
      <c r="R43" s="51" t="n">
        <f aca="false">P43/3600</f>
        <v>3.68866944444444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47.1992</v>
      </c>
      <c r="E44" s="74" t="n">
        <v>37.1723</v>
      </c>
      <c r="F44" s="74" t="n">
        <v>41.0172</v>
      </c>
      <c r="G44" s="74" t="n">
        <v>42.1338</v>
      </c>
      <c r="H44" s="74" t="n">
        <v>11598.37</v>
      </c>
      <c r="I44" s="74" t="n">
        <v>14.668</v>
      </c>
      <c r="J44" s="56" t="n">
        <f aca="false">H44/3600</f>
        <v>3.22176944444444</v>
      </c>
      <c r="L44" s="73" t="n">
        <v>1828.6912</v>
      </c>
      <c r="M44" s="74" t="n">
        <v>37.2305</v>
      </c>
      <c r="N44" s="74" t="n">
        <v>41.0253</v>
      </c>
      <c r="O44" s="74" t="n">
        <v>42.1377</v>
      </c>
      <c r="P44" s="74" t="n">
        <v>11523.97</v>
      </c>
      <c r="Q44" s="74" t="n">
        <v>14.56</v>
      </c>
      <c r="R44" s="56" t="n">
        <f aca="false">P44/3600</f>
        <v>3.20110277777778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05.8784</v>
      </c>
      <c r="E45" s="74" t="n">
        <v>34.3239</v>
      </c>
      <c r="F45" s="74" t="n">
        <v>39.3528</v>
      </c>
      <c r="G45" s="74" t="n">
        <v>40.2695</v>
      </c>
      <c r="H45" s="74" t="n">
        <v>10535.83</v>
      </c>
      <c r="I45" s="74" t="n">
        <v>12.904</v>
      </c>
      <c r="J45" s="56" t="n">
        <f aca="false">H45/3600</f>
        <v>2.92661944444444</v>
      </c>
      <c r="L45" s="73" t="n">
        <v>895.5496</v>
      </c>
      <c r="M45" s="74" t="n">
        <v>34.375</v>
      </c>
      <c r="N45" s="74" t="n">
        <v>39.3134</v>
      </c>
      <c r="O45" s="74" t="n">
        <v>40.2807</v>
      </c>
      <c r="P45" s="74" t="n">
        <v>10901.93</v>
      </c>
      <c r="Q45" s="74" t="n">
        <v>12.692</v>
      </c>
      <c r="R45" s="56" t="n">
        <f aca="false">P45/3600</f>
        <v>3.02831388888889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5.5472</v>
      </c>
      <c r="E46" s="76" t="n">
        <v>31.5376</v>
      </c>
      <c r="F46" s="76" t="n">
        <v>38.062</v>
      </c>
      <c r="G46" s="76" t="n">
        <v>38.9372</v>
      </c>
      <c r="H46" s="76" t="n">
        <v>9830.14</v>
      </c>
      <c r="I46" s="76" t="n">
        <v>11.262</v>
      </c>
      <c r="J46" s="62" t="n">
        <f aca="false">H46/3600</f>
        <v>2.73059444444444</v>
      </c>
      <c r="L46" s="75" t="n">
        <v>461.1304</v>
      </c>
      <c r="M46" s="76" t="n">
        <v>31.5794</v>
      </c>
      <c r="N46" s="76" t="n">
        <v>38.0442</v>
      </c>
      <c r="O46" s="76" t="n">
        <v>38.9065</v>
      </c>
      <c r="P46" s="76" t="n">
        <v>9972.15</v>
      </c>
      <c r="Q46" s="76" t="n">
        <v>11.15</v>
      </c>
      <c r="R46" s="62" t="n">
        <f aca="false">P46/3600</f>
        <v>2.77004166666667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 t="n">
        <v>7308.8664</v>
      </c>
      <c r="E47" s="72" t="n">
        <v>37.6292</v>
      </c>
      <c r="F47" s="72" t="n">
        <v>40.5967</v>
      </c>
      <c r="G47" s="72" t="n">
        <v>41.5411</v>
      </c>
      <c r="H47" s="72" t="n">
        <v>12365.62</v>
      </c>
      <c r="I47" s="72" t="n">
        <v>19.732</v>
      </c>
      <c r="J47" s="51" t="n">
        <f aca="false">H47/3600</f>
        <v>3.43489444444444</v>
      </c>
      <c r="L47" s="71" t="n">
        <v>7273.5248</v>
      </c>
      <c r="M47" s="72" t="n">
        <v>37.6172</v>
      </c>
      <c r="N47" s="72" t="n">
        <v>40.7329</v>
      </c>
      <c r="O47" s="72" t="n">
        <v>41.6813</v>
      </c>
      <c r="P47" s="72" t="n">
        <v>12705.62</v>
      </c>
      <c r="Q47" s="72" t="n">
        <v>19.706</v>
      </c>
      <c r="R47" s="51" t="n">
        <f aca="false">P47/3600</f>
        <v>3.52933888888889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242.8648</v>
      </c>
      <c r="E48" s="74" t="n">
        <v>34.102</v>
      </c>
      <c r="F48" s="74" t="n">
        <v>38.1433</v>
      </c>
      <c r="G48" s="74" t="n">
        <v>38.9989</v>
      </c>
      <c r="H48" s="74" t="n">
        <v>11041.88</v>
      </c>
      <c r="I48" s="74" t="n">
        <v>15.548</v>
      </c>
      <c r="J48" s="56" t="n">
        <f aca="false">H48/3600</f>
        <v>3.06718888888889</v>
      </c>
      <c r="L48" s="73" t="n">
        <v>3224.6736</v>
      </c>
      <c r="M48" s="74" t="n">
        <v>34.1338</v>
      </c>
      <c r="N48" s="74" t="n">
        <v>38.2167</v>
      </c>
      <c r="O48" s="74" t="n">
        <v>39.0551</v>
      </c>
      <c r="P48" s="74" t="n">
        <v>10981.74</v>
      </c>
      <c r="Q48" s="74" t="n">
        <v>15.6</v>
      </c>
      <c r="R48" s="56" t="n">
        <f aca="false">P48/3600</f>
        <v>3.05048333333333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43.9656</v>
      </c>
      <c r="E49" s="74" t="n">
        <v>30.7886</v>
      </c>
      <c r="F49" s="74" t="n">
        <v>36.3743</v>
      </c>
      <c r="G49" s="74" t="n">
        <v>37.1439</v>
      </c>
      <c r="H49" s="74" t="n">
        <v>9466.79</v>
      </c>
      <c r="I49" s="74" t="n">
        <v>13.402</v>
      </c>
      <c r="J49" s="56" t="n">
        <f aca="false">H49/3600</f>
        <v>2.62966388888889</v>
      </c>
      <c r="L49" s="73" t="n">
        <v>1437.2264</v>
      </c>
      <c r="M49" s="74" t="n">
        <v>30.8483</v>
      </c>
      <c r="N49" s="74" t="n">
        <v>36.3733</v>
      </c>
      <c r="O49" s="74" t="n">
        <v>37.1491</v>
      </c>
      <c r="P49" s="74" t="n">
        <v>9617.76</v>
      </c>
      <c r="Q49" s="74" t="n">
        <v>13.058</v>
      </c>
      <c r="R49" s="56" t="n">
        <f aca="false">P49/3600</f>
        <v>2.6716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37.908</v>
      </c>
      <c r="E50" s="76" t="n">
        <v>27.7425</v>
      </c>
      <c r="F50" s="76" t="n">
        <v>35.0818</v>
      </c>
      <c r="G50" s="76" t="n">
        <v>35.8376</v>
      </c>
      <c r="H50" s="76" t="n">
        <v>8660.37</v>
      </c>
      <c r="I50" s="76" t="n">
        <v>11.274</v>
      </c>
      <c r="J50" s="62" t="n">
        <f aca="false">H50/3600</f>
        <v>2.40565833333333</v>
      </c>
      <c r="L50" s="75" t="n">
        <v>634.9784</v>
      </c>
      <c r="M50" s="76" t="n">
        <v>27.7993</v>
      </c>
      <c r="N50" s="76" t="n">
        <v>35.036</v>
      </c>
      <c r="O50" s="76" t="n">
        <v>35.7888</v>
      </c>
      <c r="P50" s="76" t="n">
        <v>8534.3</v>
      </c>
      <c r="Q50" s="76" t="n">
        <v>11.134</v>
      </c>
      <c r="R50" s="62" t="n">
        <f aca="false">P50/3600</f>
        <v>2.37063888888889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 t="n">
        <v>5346.3624</v>
      </c>
      <c r="E51" s="72" t="n">
        <v>39.4234</v>
      </c>
      <c r="F51" s="72" t="n">
        <v>41.3255</v>
      </c>
      <c r="G51" s="72" t="n">
        <v>42.7373</v>
      </c>
      <c r="H51" s="72" t="n">
        <v>9063.01</v>
      </c>
      <c r="I51" s="72" t="n">
        <v>13.572</v>
      </c>
      <c r="J51" s="51" t="n">
        <f aca="false">H51/3600</f>
        <v>2.51750277777778</v>
      </c>
      <c r="L51" s="71" t="n">
        <v>5330.5424</v>
      </c>
      <c r="M51" s="72" t="n">
        <v>39.498</v>
      </c>
      <c r="N51" s="72" t="n">
        <v>41.4362</v>
      </c>
      <c r="O51" s="72" t="n">
        <v>42.8267</v>
      </c>
      <c r="P51" s="72" t="n">
        <v>9308.88</v>
      </c>
      <c r="Q51" s="72" t="n">
        <v>13.684</v>
      </c>
      <c r="R51" s="51" t="n">
        <f aca="false">P51/3600</f>
        <v>2.5858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198.8672</v>
      </c>
      <c r="E52" s="74" t="n">
        <v>36.0055</v>
      </c>
      <c r="F52" s="74" t="n">
        <v>38.8154</v>
      </c>
      <c r="G52" s="74" t="n">
        <v>40.4454</v>
      </c>
      <c r="H52" s="74" t="n">
        <v>7957.58</v>
      </c>
      <c r="I52" s="74" t="n">
        <v>11.056</v>
      </c>
      <c r="J52" s="56" t="n">
        <f aca="false">H52/3600</f>
        <v>2.21043888888889</v>
      </c>
      <c r="L52" s="73" t="n">
        <v>2186.288</v>
      </c>
      <c r="M52" s="74" t="n">
        <v>36.0861</v>
      </c>
      <c r="N52" s="74" t="n">
        <v>38.8894</v>
      </c>
      <c r="O52" s="74" t="n">
        <v>40.5095</v>
      </c>
      <c r="P52" s="74" t="n">
        <v>8043.03</v>
      </c>
      <c r="Q52" s="74" t="n">
        <v>10.904</v>
      </c>
      <c r="R52" s="56" t="n">
        <f aca="false">P52/3600</f>
        <v>2.234175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83.2152</v>
      </c>
      <c r="E53" s="74" t="n">
        <v>32.9172</v>
      </c>
      <c r="F53" s="74" t="n">
        <v>37.0179</v>
      </c>
      <c r="G53" s="74" t="n">
        <v>38.76</v>
      </c>
      <c r="H53" s="74" t="n">
        <v>6999.29</v>
      </c>
      <c r="I53" s="74" t="n">
        <v>9.306</v>
      </c>
      <c r="J53" s="56" t="n">
        <f aca="false">H53/3600</f>
        <v>1.94424722222222</v>
      </c>
      <c r="L53" s="73" t="n">
        <v>976.668</v>
      </c>
      <c r="M53" s="74" t="n">
        <v>32.9923</v>
      </c>
      <c r="N53" s="74" t="n">
        <v>37.0353</v>
      </c>
      <c r="O53" s="74" t="n">
        <v>38.7699</v>
      </c>
      <c r="P53" s="74" t="n">
        <v>7163.15</v>
      </c>
      <c r="Q53" s="74" t="n">
        <v>9.278</v>
      </c>
      <c r="R53" s="56" t="n">
        <f aca="false">P53/3600</f>
        <v>1.98976388888889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57.6992</v>
      </c>
      <c r="E54" s="76" t="n">
        <v>30.1538</v>
      </c>
      <c r="F54" s="76" t="n">
        <v>35.7448</v>
      </c>
      <c r="G54" s="76" t="n">
        <v>37.4808</v>
      </c>
      <c r="H54" s="76" t="n">
        <v>6388.37</v>
      </c>
      <c r="I54" s="76" t="n">
        <v>7.634</v>
      </c>
      <c r="J54" s="62" t="n">
        <f aca="false">H54/3600</f>
        <v>1.77454722222222</v>
      </c>
      <c r="L54" s="75" t="n">
        <v>455.3152</v>
      </c>
      <c r="M54" s="76" t="n">
        <v>30.2041</v>
      </c>
      <c r="N54" s="76" t="n">
        <v>35.7496</v>
      </c>
      <c r="O54" s="76" t="n">
        <v>37.4866</v>
      </c>
      <c r="P54" s="76" t="n">
        <v>6268.28</v>
      </c>
      <c r="Q54" s="76" t="n">
        <v>7.624</v>
      </c>
      <c r="R54" s="62" t="n">
        <f aca="false">P54/3600</f>
        <v>1.74118888888889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 t="n">
        <v>1695.3704</v>
      </c>
      <c r="E55" s="72" t="n">
        <v>40.5532</v>
      </c>
      <c r="F55" s="72" t="n">
        <v>43.3714</v>
      </c>
      <c r="G55" s="72" t="n">
        <v>42.682</v>
      </c>
      <c r="H55" s="72" t="n">
        <v>3051.69</v>
      </c>
      <c r="I55" s="72" t="n">
        <v>4.44</v>
      </c>
      <c r="J55" s="51" t="n">
        <f aca="false">H55/3600</f>
        <v>0.847691666666667</v>
      </c>
      <c r="L55" s="71" t="n">
        <v>1670.1744</v>
      </c>
      <c r="M55" s="72" t="n">
        <v>40.6279</v>
      </c>
      <c r="N55" s="72" t="n">
        <v>43.4924</v>
      </c>
      <c r="O55" s="72" t="n">
        <v>42.8339</v>
      </c>
      <c r="P55" s="72" t="n">
        <v>3030.75</v>
      </c>
      <c r="Q55" s="72" t="n">
        <v>4.34</v>
      </c>
      <c r="R55" s="51" t="n">
        <f aca="false">P55/3600</f>
        <v>0.841875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3" t="n">
        <v>857.9672</v>
      </c>
      <c r="E56" s="74" t="n">
        <v>36.884</v>
      </c>
      <c r="F56" s="74" t="n">
        <v>40.7656</v>
      </c>
      <c r="G56" s="74" t="n">
        <v>39.6763</v>
      </c>
      <c r="H56" s="74" t="n">
        <v>2820.81</v>
      </c>
      <c r="I56" s="74" t="n">
        <v>3.72</v>
      </c>
      <c r="J56" s="56" t="n">
        <f aca="false">H56/3600</f>
        <v>0.783558333333333</v>
      </c>
      <c r="L56" s="73" t="n">
        <v>844.5696</v>
      </c>
      <c r="M56" s="74" t="n">
        <v>36.9581</v>
      </c>
      <c r="N56" s="74" t="n">
        <v>40.8648</v>
      </c>
      <c r="O56" s="74" t="n">
        <v>39.8235</v>
      </c>
      <c r="P56" s="74" t="n">
        <v>2724.09</v>
      </c>
      <c r="Q56" s="74" t="n">
        <v>4.094</v>
      </c>
      <c r="R56" s="56" t="n">
        <f aca="false">P56/3600</f>
        <v>0.756691666666667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2.0512</v>
      </c>
      <c r="E57" s="74" t="n">
        <v>33.501</v>
      </c>
      <c r="F57" s="74" t="n">
        <v>38.8324</v>
      </c>
      <c r="G57" s="74" t="n">
        <v>37.4469</v>
      </c>
      <c r="H57" s="74" t="n">
        <v>2548.42</v>
      </c>
      <c r="I57" s="74" t="n">
        <v>3.206</v>
      </c>
      <c r="J57" s="56" t="n">
        <f aca="false">H57/3600</f>
        <v>0.707894444444445</v>
      </c>
      <c r="L57" s="73" t="n">
        <v>416.3664</v>
      </c>
      <c r="M57" s="74" t="n">
        <v>33.5766</v>
      </c>
      <c r="N57" s="74" t="n">
        <v>38.85</v>
      </c>
      <c r="O57" s="74" t="n">
        <v>37.5377</v>
      </c>
      <c r="P57" s="74" t="n">
        <v>2498.77</v>
      </c>
      <c r="Q57" s="74" t="n">
        <v>3.458</v>
      </c>
      <c r="R57" s="56" t="n">
        <f aca="false">P57/3600</f>
        <v>0.694102777777778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6.0312</v>
      </c>
      <c r="E58" s="76" t="n">
        <v>30.6329</v>
      </c>
      <c r="F58" s="76" t="n">
        <v>37.4422</v>
      </c>
      <c r="G58" s="76" t="n">
        <v>35.8805</v>
      </c>
      <c r="H58" s="76" t="n">
        <v>2318.92</v>
      </c>
      <c r="I58" s="76" t="n">
        <v>2.648</v>
      </c>
      <c r="J58" s="62" t="n">
        <f aca="false">H58/3600</f>
        <v>0.644144444444445</v>
      </c>
      <c r="L58" s="75" t="n">
        <v>213.3816</v>
      </c>
      <c r="M58" s="76" t="n">
        <v>30.6778</v>
      </c>
      <c r="N58" s="76" t="n">
        <v>37.5089</v>
      </c>
      <c r="O58" s="76" t="n">
        <v>35.919</v>
      </c>
      <c r="P58" s="76" t="n">
        <v>2227.17</v>
      </c>
      <c r="Q58" s="76" t="n">
        <v>2.606</v>
      </c>
      <c r="R58" s="62" t="n">
        <f aca="false">P58/3600</f>
        <v>0.618658333333333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 t="n">
        <v>1917.9944</v>
      </c>
      <c r="E59" s="72" t="n">
        <v>37.6068</v>
      </c>
      <c r="F59" s="72" t="n">
        <v>42.3828</v>
      </c>
      <c r="G59" s="72" t="n">
        <v>43.3704</v>
      </c>
      <c r="H59" s="72" t="n">
        <v>3376.26</v>
      </c>
      <c r="I59" s="72" t="n">
        <v>5.764</v>
      </c>
      <c r="J59" s="51" t="n">
        <f aca="false">H59/3600</f>
        <v>0.93785</v>
      </c>
      <c r="L59" s="71" t="n">
        <v>1931.704</v>
      </c>
      <c r="M59" s="72" t="n">
        <v>37.6052</v>
      </c>
      <c r="N59" s="72" t="n">
        <v>42.5073</v>
      </c>
      <c r="O59" s="72" t="n">
        <v>43.4814</v>
      </c>
      <c r="P59" s="72" t="n">
        <v>3381</v>
      </c>
      <c r="Q59" s="72" t="n">
        <v>5.584</v>
      </c>
      <c r="R59" s="51" t="n">
        <f aca="false">P59/3600</f>
        <v>0.939166666666667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96.232</v>
      </c>
      <c r="E60" s="74" t="n">
        <v>34.1972</v>
      </c>
      <c r="F60" s="74" t="n">
        <v>40.6059</v>
      </c>
      <c r="G60" s="74" t="n">
        <v>41.5691</v>
      </c>
      <c r="H60" s="74" t="n">
        <v>2944.8</v>
      </c>
      <c r="I60" s="74" t="n">
        <v>4.38</v>
      </c>
      <c r="J60" s="56" t="n">
        <f aca="false">H60/3600</f>
        <v>0.818</v>
      </c>
      <c r="L60" s="73" t="n">
        <v>697.716</v>
      </c>
      <c r="M60" s="74" t="n">
        <v>34.2331</v>
      </c>
      <c r="N60" s="74" t="n">
        <v>40.6018</v>
      </c>
      <c r="O60" s="74" t="n">
        <v>41.5449</v>
      </c>
      <c r="P60" s="74" t="n">
        <v>2892.18</v>
      </c>
      <c r="Q60" s="74" t="n">
        <v>4.234</v>
      </c>
      <c r="R60" s="56" t="n">
        <f aca="false">P60/3600</f>
        <v>0.803383333333333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2.772</v>
      </c>
      <c r="E61" s="74" t="n">
        <v>31.1921</v>
      </c>
      <c r="F61" s="74" t="n">
        <v>39.1925</v>
      </c>
      <c r="G61" s="74" t="n">
        <v>40.1767</v>
      </c>
      <c r="H61" s="74" t="n">
        <v>2595.76</v>
      </c>
      <c r="I61" s="74" t="n">
        <v>3.548</v>
      </c>
      <c r="J61" s="56" t="n">
        <f aca="false">H61/3600</f>
        <v>0.721044444444445</v>
      </c>
      <c r="L61" s="73" t="n">
        <v>282.6384</v>
      </c>
      <c r="M61" s="74" t="n">
        <v>31.2403</v>
      </c>
      <c r="N61" s="74" t="n">
        <v>39.2358</v>
      </c>
      <c r="O61" s="74" t="n">
        <v>40.0871</v>
      </c>
      <c r="P61" s="74" t="n">
        <v>2540.99</v>
      </c>
      <c r="Q61" s="74" t="n">
        <v>3.694</v>
      </c>
      <c r="R61" s="56" t="n">
        <f aca="false">P61/3600</f>
        <v>0.705830555555556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7.2296</v>
      </c>
      <c r="E62" s="76" t="n">
        <v>28.3355</v>
      </c>
      <c r="F62" s="76" t="n">
        <v>38.2895</v>
      </c>
      <c r="G62" s="76" t="n">
        <v>39.1832</v>
      </c>
      <c r="H62" s="76" t="n">
        <v>2355.88</v>
      </c>
      <c r="I62" s="76" t="n">
        <v>3.202</v>
      </c>
      <c r="J62" s="62" t="n">
        <f aca="false">H62/3600</f>
        <v>0.654411111111111</v>
      </c>
      <c r="L62" s="75" t="n">
        <v>126.9648</v>
      </c>
      <c r="M62" s="76" t="n">
        <v>28.39</v>
      </c>
      <c r="N62" s="76" t="n">
        <v>38.2802</v>
      </c>
      <c r="O62" s="76" t="n">
        <v>39.1103</v>
      </c>
      <c r="P62" s="76" t="n">
        <v>2355.22</v>
      </c>
      <c r="Q62" s="76" t="n">
        <v>3.302</v>
      </c>
      <c r="R62" s="62" t="n">
        <f aca="false">P62/3600</f>
        <v>0.654227777777778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 t="n">
        <v>1757.2128</v>
      </c>
      <c r="E63" s="72" t="n">
        <v>37.3519</v>
      </c>
      <c r="F63" s="72" t="n">
        <v>40.3444</v>
      </c>
      <c r="G63" s="72" t="n">
        <v>41.0441</v>
      </c>
      <c r="H63" s="72" t="n">
        <v>2804.09</v>
      </c>
      <c r="I63" s="72" t="n">
        <v>4.658</v>
      </c>
      <c r="J63" s="51" t="n">
        <f aca="false">H63/3600</f>
        <v>0.778913888888889</v>
      </c>
      <c r="L63" s="71" t="n">
        <v>1749.5992</v>
      </c>
      <c r="M63" s="72" t="n">
        <v>37.3581</v>
      </c>
      <c r="N63" s="72" t="n">
        <v>40.4423</v>
      </c>
      <c r="O63" s="72" t="n">
        <v>41.15</v>
      </c>
      <c r="P63" s="72" t="n">
        <v>2798.54</v>
      </c>
      <c r="Q63" s="72" t="n">
        <v>4.676</v>
      </c>
      <c r="R63" s="51" t="n">
        <f aca="false">P63/3600</f>
        <v>0.777372222222222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75.5056</v>
      </c>
      <c r="E64" s="74" t="n">
        <v>33.8804</v>
      </c>
      <c r="F64" s="74" t="n">
        <v>37.8951</v>
      </c>
      <c r="G64" s="74" t="n">
        <v>38.509</v>
      </c>
      <c r="H64" s="74" t="n">
        <v>2429.92</v>
      </c>
      <c r="I64" s="74" t="n">
        <v>3.57</v>
      </c>
      <c r="J64" s="56" t="n">
        <f aca="false">H64/3600</f>
        <v>0.674977777777778</v>
      </c>
      <c r="L64" s="73" t="n">
        <v>770.1776</v>
      </c>
      <c r="M64" s="74" t="n">
        <v>33.9323</v>
      </c>
      <c r="N64" s="74" t="n">
        <v>37.9335</v>
      </c>
      <c r="O64" s="74" t="n">
        <v>38.5211</v>
      </c>
      <c r="P64" s="74" t="n">
        <v>2415.01</v>
      </c>
      <c r="Q64" s="74" t="n">
        <v>3.674</v>
      </c>
      <c r="R64" s="56" t="n">
        <f aca="false">P64/3600</f>
        <v>0.670836111111111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41.1096</v>
      </c>
      <c r="E65" s="74" t="n">
        <v>30.656</v>
      </c>
      <c r="F65" s="74" t="n">
        <v>36.0851</v>
      </c>
      <c r="G65" s="74" t="n">
        <v>36.6288</v>
      </c>
      <c r="H65" s="74" t="n">
        <v>2128.07</v>
      </c>
      <c r="I65" s="74" t="n">
        <v>2.808</v>
      </c>
      <c r="J65" s="56" t="n">
        <f aca="false">H65/3600</f>
        <v>0.591130555555556</v>
      </c>
      <c r="L65" s="73" t="n">
        <v>339.3824</v>
      </c>
      <c r="M65" s="74" t="n">
        <v>30.71</v>
      </c>
      <c r="N65" s="74" t="n">
        <v>36.0739</v>
      </c>
      <c r="O65" s="74" t="n">
        <v>36.6069</v>
      </c>
      <c r="P65" s="74" t="n">
        <v>2156.91</v>
      </c>
      <c r="Q65" s="74" t="n">
        <v>2.734</v>
      </c>
      <c r="R65" s="56" t="n">
        <f aca="false">P65/3600</f>
        <v>0.599141666666667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49.5608</v>
      </c>
      <c r="E66" s="76" t="n">
        <v>27.7947</v>
      </c>
      <c r="F66" s="76" t="n">
        <v>34.7286</v>
      </c>
      <c r="G66" s="76" t="n">
        <v>35.2253</v>
      </c>
      <c r="H66" s="76" t="n">
        <v>1947.31</v>
      </c>
      <c r="I66" s="76" t="n">
        <v>2.196</v>
      </c>
      <c r="J66" s="62" t="n">
        <f aca="false">H66/3600</f>
        <v>0.540919444444444</v>
      </c>
      <c r="L66" s="75" t="n">
        <v>148.9112</v>
      </c>
      <c r="M66" s="76" t="n">
        <v>27.828</v>
      </c>
      <c r="N66" s="76" t="n">
        <v>34.6316</v>
      </c>
      <c r="O66" s="76" t="n">
        <v>35.1426</v>
      </c>
      <c r="P66" s="76" t="n">
        <v>1937.84</v>
      </c>
      <c r="Q66" s="76" t="n">
        <v>2.286</v>
      </c>
      <c r="R66" s="62" t="n">
        <f aca="false">P66/3600</f>
        <v>0.538288888888889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 t="n">
        <v>1315.8704</v>
      </c>
      <c r="E67" s="72" t="n">
        <v>39.4982</v>
      </c>
      <c r="F67" s="72" t="n">
        <v>41.0793</v>
      </c>
      <c r="G67" s="72" t="n">
        <v>42.1306</v>
      </c>
      <c r="H67" s="72" t="n">
        <v>2125.13</v>
      </c>
      <c r="I67" s="72" t="n">
        <v>3.368</v>
      </c>
      <c r="J67" s="51" t="n">
        <f aca="false">H67/3600</f>
        <v>0.590313888888889</v>
      </c>
      <c r="L67" s="71" t="n">
        <v>1304.944</v>
      </c>
      <c r="M67" s="72" t="n">
        <v>39.6196</v>
      </c>
      <c r="N67" s="72" t="n">
        <v>41.1887</v>
      </c>
      <c r="O67" s="72" t="n">
        <v>42.2348</v>
      </c>
      <c r="P67" s="72" t="n">
        <v>2123.7</v>
      </c>
      <c r="Q67" s="72" t="n">
        <v>3.466</v>
      </c>
      <c r="R67" s="51" t="n">
        <f aca="false">P67/3600</f>
        <v>0.589916666666667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4.9224</v>
      </c>
      <c r="E68" s="74" t="n">
        <v>35.625</v>
      </c>
      <c r="F68" s="74" t="n">
        <v>38.3764</v>
      </c>
      <c r="G68" s="74" t="n">
        <v>39.5609</v>
      </c>
      <c r="H68" s="74" t="n">
        <v>1925.36</v>
      </c>
      <c r="I68" s="74" t="n">
        <v>2.796</v>
      </c>
      <c r="J68" s="56" t="n">
        <f aca="false">H68/3600</f>
        <v>0.534822222222222</v>
      </c>
      <c r="L68" s="73" t="n">
        <v>628.216</v>
      </c>
      <c r="M68" s="74" t="n">
        <v>35.7309</v>
      </c>
      <c r="N68" s="74" t="n">
        <v>38.4452</v>
      </c>
      <c r="O68" s="74" t="n">
        <v>39.6332</v>
      </c>
      <c r="P68" s="74" t="n">
        <v>1923.77</v>
      </c>
      <c r="Q68" s="74" t="n">
        <v>3.06</v>
      </c>
      <c r="R68" s="56" t="n">
        <f aca="false">P68/3600</f>
        <v>0.534380555555556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0.4672</v>
      </c>
      <c r="E69" s="74" t="n">
        <v>32.139</v>
      </c>
      <c r="F69" s="74" t="n">
        <v>36.4379</v>
      </c>
      <c r="G69" s="74" t="n">
        <v>37.5913</v>
      </c>
      <c r="H69" s="74" t="n">
        <v>1703.58</v>
      </c>
      <c r="I69" s="74" t="n">
        <v>2.184</v>
      </c>
      <c r="J69" s="56" t="n">
        <f aca="false">H69/3600</f>
        <v>0.473216666666667</v>
      </c>
      <c r="L69" s="73" t="n">
        <v>297.4776</v>
      </c>
      <c r="M69" s="74" t="n">
        <v>32.2201</v>
      </c>
      <c r="N69" s="74" t="n">
        <v>36.4905</v>
      </c>
      <c r="O69" s="74" t="n">
        <v>37.6284</v>
      </c>
      <c r="P69" s="74" t="n">
        <v>1718.1</v>
      </c>
      <c r="Q69" s="74" t="n">
        <v>2.214</v>
      </c>
      <c r="R69" s="56" t="n">
        <f aca="false">P69/3600</f>
        <v>0.47725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7.2408</v>
      </c>
      <c r="E70" s="76" t="n">
        <v>29.3996</v>
      </c>
      <c r="F70" s="76" t="n">
        <v>35.0449</v>
      </c>
      <c r="G70" s="76" t="n">
        <v>36.0705</v>
      </c>
      <c r="H70" s="76" t="n">
        <v>1515.61</v>
      </c>
      <c r="I70" s="76" t="n">
        <v>1.732</v>
      </c>
      <c r="J70" s="62" t="n">
        <f aca="false">H70/3600</f>
        <v>0.421002777777778</v>
      </c>
      <c r="L70" s="75" t="n">
        <v>144.7056</v>
      </c>
      <c r="M70" s="76" t="n">
        <v>29.4195</v>
      </c>
      <c r="N70" s="76" t="n">
        <v>35.0482</v>
      </c>
      <c r="O70" s="76" t="n">
        <v>36.0887</v>
      </c>
      <c r="P70" s="76" t="n">
        <v>1499.01</v>
      </c>
      <c r="Q70" s="76" t="n">
        <v>1.744</v>
      </c>
      <c r="R70" s="62" t="n">
        <f aca="false">P70/3600</f>
        <v>0.416391666666667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0</v>
      </c>
      <c r="B71" s="7" t="s">
        <v>76</v>
      </c>
      <c r="C71" s="7" t="n">
        <v>22</v>
      </c>
      <c r="D71" s="71" t="n">
        <v>2049.888</v>
      </c>
      <c r="E71" s="72" t="n">
        <v>43.4197</v>
      </c>
      <c r="F71" s="72" t="n">
        <v>46.7516</v>
      </c>
      <c r="G71" s="72" t="n">
        <v>47.7198</v>
      </c>
      <c r="H71" s="72" t="n">
        <v>21246.39</v>
      </c>
      <c r="I71" s="72" t="n">
        <v>26.688</v>
      </c>
      <c r="J71" s="51" t="n">
        <f aca="false">H71/3600</f>
        <v>5.901775</v>
      </c>
      <c r="L71" s="71" t="n">
        <v>2050.9944</v>
      </c>
      <c r="M71" s="72" t="n">
        <v>43.4454</v>
      </c>
      <c r="N71" s="72" t="n">
        <v>46.7402</v>
      </c>
      <c r="O71" s="72" t="n">
        <v>47.7015</v>
      </c>
      <c r="P71" s="72" t="n">
        <v>21475.41</v>
      </c>
      <c r="Q71" s="72" t="n">
        <v>27.832</v>
      </c>
      <c r="R71" s="51" t="n">
        <f aca="false">P71/3600</f>
        <v>5.96539166666667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73" t="n">
        <v>752.828</v>
      </c>
      <c r="E72" s="74" t="n">
        <v>41.2149</v>
      </c>
      <c r="F72" s="74" t="n">
        <v>45.4083</v>
      </c>
      <c r="G72" s="74" t="n">
        <v>46.1004</v>
      </c>
      <c r="H72" s="74" t="n">
        <v>19679.58</v>
      </c>
      <c r="I72" s="74" t="n">
        <v>22.568</v>
      </c>
      <c r="J72" s="56" t="n">
        <f aca="false">H72/3600</f>
        <v>5.46655</v>
      </c>
      <c r="L72" s="73" t="n">
        <v>749.9168</v>
      </c>
      <c r="M72" s="74" t="n">
        <v>41.2451</v>
      </c>
      <c r="N72" s="74" t="n">
        <v>45.3776</v>
      </c>
      <c r="O72" s="74" t="n">
        <v>46.0279</v>
      </c>
      <c r="P72" s="74" t="n">
        <v>19617.79</v>
      </c>
      <c r="Q72" s="74" t="n">
        <v>22.672</v>
      </c>
      <c r="R72" s="56" t="n">
        <f aca="false">P72/3600</f>
        <v>5.44938611111111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359.5568</v>
      </c>
      <c r="E73" s="74" t="n">
        <v>38.7733</v>
      </c>
      <c r="F73" s="74" t="n">
        <v>44.1276</v>
      </c>
      <c r="G73" s="74" t="n">
        <v>44.5111</v>
      </c>
      <c r="H73" s="74" t="n">
        <v>18725.91</v>
      </c>
      <c r="I73" s="74" t="n">
        <v>19.94</v>
      </c>
      <c r="J73" s="56" t="n">
        <f aca="false">H73/3600</f>
        <v>5.20164166666667</v>
      </c>
      <c r="L73" s="73" t="n">
        <v>357.7808</v>
      </c>
      <c r="M73" s="74" t="n">
        <v>38.8019</v>
      </c>
      <c r="N73" s="74" t="n">
        <v>44.0181</v>
      </c>
      <c r="O73" s="74" t="n">
        <v>44.4819</v>
      </c>
      <c r="P73" s="74" t="n">
        <v>18745.43</v>
      </c>
      <c r="Q73" s="74" t="n">
        <v>19.922</v>
      </c>
      <c r="R73" s="56" t="n">
        <f aca="false">P73/3600</f>
        <v>5.20706388888889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189.8776</v>
      </c>
      <c r="E74" s="76" t="n">
        <v>36.0954</v>
      </c>
      <c r="F74" s="76" t="n">
        <v>43.0478</v>
      </c>
      <c r="G74" s="76" t="n">
        <v>43.3333</v>
      </c>
      <c r="H74" s="76" t="n">
        <v>18269.49</v>
      </c>
      <c r="I74" s="76" t="n">
        <v>18.196</v>
      </c>
      <c r="J74" s="62" t="n">
        <f aca="false">H74/3600</f>
        <v>5.07485833333333</v>
      </c>
      <c r="L74" s="75" t="n">
        <v>189.7824</v>
      </c>
      <c r="M74" s="76" t="n">
        <v>36.1111</v>
      </c>
      <c r="N74" s="76" t="n">
        <v>43.0262</v>
      </c>
      <c r="O74" s="76" t="n">
        <v>43.3619</v>
      </c>
      <c r="P74" s="76" t="n">
        <v>18225.88</v>
      </c>
      <c r="Q74" s="76" t="n">
        <v>18.272</v>
      </c>
      <c r="R74" s="62" t="n">
        <f aca="false">P74/3600</f>
        <v>5.06274444444445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1" t="n">
        <v>2644.5312</v>
      </c>
      <c r="E75" s="72" t="n">
        <v>43.263</v>
      </c>
      <c r="F75" s="72" t="n">
        <v>48.3554</v>
      </c>
      <c r="G75" s="72" t="n">
        <v>47.8954</v>
      </c>
      <c r="H75" s="72" t="n">
        <v>21702.64</v>
      </c>
      <c r="I75" s="72" t="n">
        <v>27.918</v>
      </c>
      <c r="J75" s="51" t="n">
        <f aca="false">H75/3600</f>
        <v>6.02851111111111</v>
      </c>
      <c r="L75" s="71" t="n">
        <v>2648.612</v>
      </c>
      <c r="M75" s="72" t="n">
        <v>43.2834</v>
      </c>
      <c r="N75" s="72" t="n">
        <v>48.316</v>
      </c>
      <c r="O75" s="72" t="n">
        <v>47.8381</v>
      </c>
      <c r="P75" s="72" t="n">
        <v>21772.62</v>
      </c>
      <c r="Q75" s="72" t="n">
        <v>28.956</v>
      </c>
      <c r="R75" s="51" t="n">
        <f aca="false">P75/3600</f>
        <v>6.04795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886.1944</v>
      </c>
      <c r="E76" s="74" t="n">
        <v>41.0288</v>
      </c>
      <c r="F76" s="74" t="n">
        <v>46.9429</v>
      </c>
      <c r="G76" s="74" t="n">
        <v>46.034</v>
      </c>
      <c r="H76" s="74" t="n">
        <v>19806.15</v>
      </c>
      <c r="I76" s="74" t="n">
        <v>22.642</v>
      </c>
      <c r="J76" s="56" t="n">
        <f aca="false">H76/3600</f>
        <v>5.50170833333333</v>
      </c>
      <c r="L76" s="73" t="n">
        <v>884.3888</v>
      </c>
      <c r="M76" s="74" t="n">
        <v>41.0413</v>
      </c>
      <c r="N76" s="74" t="n">
        <v>46.9177</v>
      </c>
      <c r="O76" s="74" t="n">
        <v>46.0239</v>
      </c>
      <c r="P76" s="74" t="n">
        <v>19801.58</v>
      </c>
      <c r="Q76" s="74" t="n">
        <v>23.814</v>
      </c>
      <c r="R76" s="56" t="n">
        <f aca="false">P76/3600</f>
        <v>5.50043888888889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418.0336</v>
      </c>
      <c r="E77" s="74" t="n">
        <v>38.5556</v>
      </c>
      <c r="F77" s="74" t="n">
        <v>45.7177</v>
      </c>
      <c r="G77" s="74" t="n">
        <v>44.17</v>
      </c>
      <c r="H77" s="74" t="n">
        <v>19019.77</v>
      </c>
      <c r="I77" s="74" t="n">
        <v>20.642</v>
      </c>
      <c r="J77" s="56" t="n">
        <f aca="false">H77/3600</f>
        <v>5.28326944444445</v>
      </c>
      <c r="L77" s="73" t="n">
        <v>416.464</v>
      </c>
      <c r="M77" s="74" t="n">
        <v>38.5593</v>
      </c>
      <c r="N77" s="74" t="n">
        <v>45.7253</v>
      </c>
      <c r="O77" s="74" t="n">
        <v>44.2017</v>
      </c>
      <c r="P77" s="74" t="n">
        <v>18845.95</v>
      </c>
      <c r="Q77" s="74" t="n">
        <v>21.326</v>
      </c>
      <c r="R77" s="56" t="n">
        <f aca="false">P77/3600</f>
        <v>5.23498611111111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222.5016</v>
      </c>
      <c r="E78" s="76" t="n">
        <v>35.6758</v>
      </c>
      <c r="F78" s="76" t="n">
        <v>44.7859</v>
      </c>
      <c r="G78" s="76" t="n">
        <v>42.8234</v>
      </c>
      <c r="H78" s="76" t="n">
        <v>18170.71</v>
      </c>
      <c r="I78" s="76" t="n">
        <v>19.398</v>
      </c>
      <c r="J78" s="62" t="n">
        <f aca="false">H78/3600</f>
        <v>5.04741944444444</v>
      </c>
      <c r="L78" s="75" t="n">
        <v>221.3056</v>
      </c>
      <c r="M78" s="76" t="n">
        <v>35.6569</v>
      </c>
      <c r="N78" s="76" t="n">
        <v>44.809</v>
      </c>
      <c r="O78" s="76" t="n">
        <v>42.9225</v>
      </c>
      <c r="P78" s="76" t="n">
        <v>18472.64</v>
      </c>
      <c r="Q78" s="76" t="n">
        <v>19.646</v>
      </c>
      <c r="R78" s="62" t="n">
        <f aca="false">P78/3600</f>
        <v>5.13128888888889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1" t="n">
        <v>2295.6872</v>
      </c>
      <c r="E79" s="72" t="n">
        <v>43.1435</v>
      </c>
      <c r="F79" s="72" t="n">
        <v>48.1582</v>
      </c>
      <c r="G79" s="72" t="n">
        <v>48.3487</v>
      </c>
      <c r="H79" s="72" t="n">
        <v>21561.7</v>
      </c>
      <c r="I79" s="72" t="n">
        <v>26.576</v>
      </c>
      <c r="J79" s="51" t="n">
        <f aca="false">H79/3600</f>
        <v>5.98936111111111</v>
      </c>
      <c r="L79" s="71" t="n">
        <v>2303.6232</v>
      </c>
      <c r="M79" s="72" t="n">
        <v>43.173</v>
      </c>
      <c r="N79" s="72" t="n">
        <v>48.1122</v>
      </c>
      <c r="O79" s="72" t="n">
        <v>48.3289</v>
      </c>
      <c r="P79" s="72" t="n">
        <v>21552</v>
      </c>
      <c r="Q79" s="72" t="n">
        <v>26.876</v>
      </c>
      <c r="R79" s="51" t="n">
        <f aca="false">P79/3600</f>
        <v>5.98666666666667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47.6168</v>
      </c>
      <c r="E80" s="74" t="n">
        <v>40.8281</v>
      </c>
      <c r="F80" s="74" t="n">
        <v>46.4628</v>
      </c>
      <c r="G80" s="74" t="n">
        <v>46.5112</v>
      </c>
      <c r="H80" s="74" t="n">
        <v>19869.01</v>
      </c>
      <c r="I80" s="74" t="n">
        <v>23.042</v>
      </c>
      <c r="J80" s="56" t="n">
        <f aca="false">H80/3600</f>
        <v>5.51916944444444</v>
      </c>
      <c r="L80" s="73" t="n">
        <v>742.588</v>
      </c>
      <c r="M80" s="74" t="n">
        <v>40.8407</v>
      </c>
      <c r="N80" s="74" t="n">
        <v>46.4168</v>
      </c>
      <c r="O80" s="74" t="n">
        <v>46.5577</v>
      </c>
      <c r="P80" s="74" t="n">
        <v>19823.89</v>
      </c>
      <c r="Q80" s="74" t="n">
        <v>23.138</v>
      </c>
      <c r="R80" s="56" t="n">
        <f aca="false">P80/3600</f>
        <v>5.50663611111111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28.036</v>
      </c>
      <c r="E81" s="74" t="n">
        <v>38.3479</v>
      </c>
      <c r="F81" s="74" t="n">
        <v>44.7181</v>
      </c>
      <c r="G81" s="74" t="n">
        <v>44.7913</v>
      </c>
      <c r="H81" s="74" t="n">
        <v>18514.89</v>
      </c>
      <c r="I81" s="74" t="n">
        <v>20.474</v>
      </c>
      <c r="J81" s="56" t="n">
        <f aca="false">H81/3600</f>
        <v>5.143025</v>
      </c>
      <c r="L81" s="73" t="n">
        <v>324.98</v>
      </c>
      <c r="M81" s="74" t="n">
        <v>38.3611</v>
      </c>
      <c r="N81" s="74" t="n">
        <v>44.7505</v>
      </c>
      <c r="O81" s="74" t="n">
        <v>44.8113</v>
      </c>
      <c r="P81" s="74" t="n">
        <v>18753.35</v>
      </c>
      <c r="Q81" s="74" t="n">
        <v>21.098</v>
      </c>
      <c r="R81" s="56" t="n">
        <f aca="false">P81/3600</f>
        <v>5.20926388888889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9.092</v>
      </c>
      <c r="E82" s="76" t="n">
        <v>35.7459</v>
      </c>
      <c r="F82" s="76" t="n">
        <v>43.5605</v>
      </c>
      <c r="G82" s="76" t="n">
        <v>43.3866</v>
      </c>
      <c r="H82" s="76" t="n">
        <v>18216.59</v>
      </c>
      <c r="I82" s="76" t="n">
        <v>18.422</v>
      </c>
      <c r="J82" s="62" t="n">
        <f aca="false">H82/3600</f>
        <v>5.06016388888889</v>
      </c>
      <c r="L82" s="75" t="n">
        <v>168.1632</v>
      </c>
      <c r="M82" s="76" t="n">
        <v>35.7464</v>
      </c>
      <c r="N82" s="76" t="n">
        <v>43.5226</v>
      </c>
      <c r="O82" s="76" t="n">
        <v>43.4041</v>
      </c>
      <c r="P82" s="76" t="n">
        <v>18346.64</v>
      </c>
      <c r="Q82" s="76" t="n">
        <v>18.78</v>
      </c>
      <c r="R82" s="62" t="n">
        <f aca="false">P82/3600</f>
        <v>5.09628888888889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2</v>
      </c>
      <c r="B83" s="77" t="s">
        <v>44</v>
      </c>
      <c r="C83" s="77" t="n">
        <v>22</v>
      </c>
      <c r="D83" s="71" t="n">
        <v>3824.3848</v>
      </c>
      <c r="E83" s="72" t="n">
        <v>39.9849</v>
      </c>
      <c r="F83" s="72" t="n">
        <v>42.2015</v>
      </c>
      <c r="G83" s="72" t="n">
        <v>42.7143</v>
      </c>
      <c r="H83" s="72" t="n">
        <v>10964.42</v>
      </c>
      <c r="I83" s="72" t="n">
        <v>15.116</v>
      </c>
      <c r="J83" s="51" t="n">
        <f aca="false">H83/3600</f>
        <v>3.04567222222222</v>
      </c>
      <c r="L83" s="71" t="n">
        <v>3751.0736</v>
      </c>
      <c r="M83" s="72" t="n">
        <v>40.04</v>
      </c>
      <c r="N83" s="72" t="n">
        <v>42.2754</v>
      </c>
      <c r="O83" s="72" t="n">
        <v>42.8235</v>
      </c>
      <c r="P83" s="72" t="n">
        <v>11095.92</v>
      </c>
      <c r="Q83" s="72" t="n">
        <v>15.524</v>
      </c>
      <c r="R83" s="51" t="n">
        <f aca="false">P83/3600</f>
        <v>3.0822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828.7368</v>
      </c>
      <c r="E84" s="74" t="n">
        <v>36.9059</v>
      </c>
      <c r="F84" s="74" t="n">
        <v>39.6117</v>
      </c>
      <c r="G84" s="74" t="n">
        <v>39.9454</v>
      </c>
      <c r="H84" s="74" t="n">
        <v>9803.32</v>
      </c>
      <c r="I84" s="74" t="n">
        <v>13.024</v>
      </c>
      <c r="J84" s="56" t="n">
        <f aca="false">H84/3600</f>
        <v>2.72314444444444</v>
      </c>
      <c r="L84" s="73" t="n">
        <v>1797.904</v>
      </c>
      <c r="M84" s="74" t="n">
        <v>36.9746</v>
      </c>
      <c r="N84" s="74" t="n">
        <v>39.7092</v>
      </c>
      <c r="O84" s="74" t="n">
        <v>40.0514</v>
      </c>
      <c r="P84" s="74" t="n">
        <v>9978.46</v>
      </c>
      <c r="Q84" s="74" t="n">
        <v>12.952</v>
      </c>
      <c r="R84" s="56" t="n">
        <f aca="false">P84/3600</f>
        <v>2.77179444444444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90.5648</v>
      </c>
      <c r="E85" s="74" t="n">
        <v>34.0681</v>
      </c>
      <c r="F85" s="74" t="n">
        <v>37.5618</v>
      </c>
      <c r="G85" s="74" t="n">
        <v>37.7958</v>
      </c>
      <c r="H85" s="74" t="n">
        <v>8828.23</v>
      </c>
      <c r="I85" s="74" t="n">
        <v>10.908</v>
      </c>
      <c r="J85" s="56" t="n">
        <f aca="false">H85/3600</f>
        <v>2.45228611111111</v>
      </c>
      <c r="L85" s="73" t="n">
        <v>877.1568</v>
      </c>
      <c r="M85" s="74" t="n">
        <v>34.1399</v>
      </c>
      <c r="N85" s="74" t="n">
        <v>37.6374</v>
      </c>
      <c r="O85" s="74" t="n">
        <v>37.8781</v>
      </c>
      <c r="P85" s="74" t="n">
        <v>9192.17</v>
      </c>
      <c r="Q85" s="74" t="n">
        <v>11.222</v>
      </c>
      <c r="R85" s="56" t="n">
        <f aca="false">P85/3600</f>
        <v>2.55338055555556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68.1776</v>
      </c>
      <c r="E86" s="76" t="n">
        <v>31.5347</v>
      </c>
      <c r="F86" s="76" t="n">
        <v>36.1039</v>
      </c>
      <c r="G86" s="76" t="n">
        <v>36.2074</v>
      </c>
      <c r="H86" s="76" t="n">
        <v>8137.16</v>
      </c>
      <c r="I86" s="76" t="n">
        <v>9.292</v>
      </c>
      <c r="J86" s="62" t="n">
        <f aca="false">H86/3600</f>
        <v>2.26032222222222</v>
      </c>
      <c r="L86" s="75" t="n">
        <v>461.5272</v>
      </c>
      <c r="M86" s="76" t="n">
        <v>31.5923</v>
      </c>
      <c r="N86" s="76" t="n">
        <v>36.0837</v>
      </c>
      <c r="O86" s="76" t="n">
        <v>36.2161</v>
      </c>
      <c r="P86" s="76" t="n">
        <v>8212.94</v>
      </c>
      <c r="Q86" s="76" t="n">
        <v>9.158</v>
      </c>
      <c r="R86" s="62" t="n">
        <f aca="false">P86/3600</f>
        <v>2.28137222222222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 t="n">
        <v>5468.7806</v>
      </c>
      <c r="E87" s="72" t="n">
        <v>42.0332</v>
      </c>
      <c r="F87" s="72" t="n">
        <v>44.9628</v>
      </c>
      <c r="G87" s="72" t="n">
        <v>45.2689</v>
      </c>
      <c r="H87" s="72" t="n">
        <v>23732.86</v>
      </c>
      <c r="I87" s="72" t="n">
        <v>28.634</v>
      </c>
      <c r="J87" s="51" t="n">
        <f aca="false">H87/3600</f>
        <v>6.59246111111111</v>
      </c>
      <c r="L87" s="71" t="n">
        <v>5460.048</v>
      </c>
      <c r="M87" s="72" t="n">
        <v>42.0909</v>
      </c>
      <c r="N87" s="72" t="n">
        <v>45.1079</v>
      </c>
      <c r="O87" s="72" t="n">
        <v>45.386</v>
      </c>
      <c r="P87" s="72" t="n">
        <v>23836.07</v>
      </c>
      <c r="Q87" s="72" t="n">
        <v>29.102</v>
      </c>
      <c r="R87" s="51" t="n">
        <f aca="false">P87/3600</f>
        <v>6.62113055555556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747.7192</v>
      </c>
      <c r="E88" s="74" t="n">
        <v>38.2505</v>
      </c>
      <c r="F88" s="74" t="n">
        <v>42.2682</v>
      </c>
      <c r="G88" s="74" t="n">
        <v>42.2054</v>
      </c>
      <c r="H88" s="74" t="n">
        <v>20904.83</v>
      </c>
      <c r="I88" s="74" t="n">
        <v>24.256</v>
      </c>
      <c r="J88" s="56" t="n">
        <f aca="false">H88/3600</f>
        <v>5.80689722222222</v>
      </c>
      <c r="L88" s="73" t="n">
        <v>2742.4646</v>
      </c>
      <c r="M88" s="74" t="n">
        <v>38.3358</v>
      </c>
      <c r="N88" s="74" t="n">
        <v>42.3817</v>
      </c>
      <c r="O88" s="74" t="n">
        <v>42.3526</v>
      </c>
      <c r="P88" s="74" t="n">
        <v>20845.89</v>
      </c>
      <c r="Q88" s="74" t="n">
        <v>24.324</v>
      </c>
      <c r="R88" s="56" t="n">
        <f aca="false">P88/3600</f>
        <v>5.790525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20.9691</v>
      </c>
      <c r="E89" s="74" t="n">
        <v>34.7133</v>
      </c>
      <c r="F89" s="74" t="n">
        <v>40.2348</v>
      </c>
      <c r="G89" s="74" t="n">
        <v>39.4619</v>
      </c>
      <c r="H89" s="74" t="n">
        <v>18328.88</v>
      </c>
      <c r="I89" s="74" t="n">
        <v>21.092</v>
      </c>
      <c r="J89" s="56" t="n">
        <f aca="false">H89/3600</f>
        <v>5.09135555555556</v>
      </c>
      <c r="L89" s="73" t="n">
        <v>1317.3696</v>
      </c>
      <c r="M89" s="74" t="n">
        <v>34.7929</v>
      </c>
      <c r="N89" s="74" t="n">
        <v>40.2956</v>
      </c>
      <c r="O89" s="74" t="n">
        <v>39.6345</v>
      </c>
      <c r="P89" s="74" t="n">
        <v>18757.37</v>
      </c>
      <c r="Q89" s="74" t="n">
        <v>20.85</v>
      </c>
      <c r="R89" s="56" t="n">
        <f aca="false">P89/3600</f>
        <v>5.21038055555556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09.2746</v>
      </c>
      <c r="E90" s="76" t="n">
        <v>31.5805</v>
      </c>
      <c r="F90" s="76" t="n">
        <v>38.8176</v>
      </c>
      <c r="G90" s="76" t="n">
        <v>37.5504</v>
      </c>
      <c r="H90" s="76" t="n">
        <v>16671.52</v>
      </c>
      <c r="I90" s="76" t="n">
        <v>18.394</v>
      </c>
      <c r="J90" s="62" t="n">
        <f aca="false">H90/3600</f>
        <v>4.63097777777778</v>
      </c>
      <c r="L90" s="75" t="n">
        <v>608.5214</v>
      </c>
      <c r="M90" s="76" t="n">
        <v>31.6624</v>
      </c>
      <c r="N90" s="76" t="n">
        <v>38.8338</v>
      </c>
      <c r="O90" s="76" t="n">
        <v>37.7365</v>
      </c>
      <c r="P90" s="76" t="n">
        <v>16871.87</v>
      </c>
      <c r="Q90" s="76" t="n">
        <v>18.944</v>
      </c>
      <c r="R90" s="62" t="n">
        <f aca="false">P90/3600</f>
        <v>4.68663055555556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 t="n">
        <v>345.064</v>
      </c>
      <c r="E91" s="72" t="n">
        <v>44.9756</v>
      </c>
      <c r="F91" s="72" t="n">
        <v>43.278</v>
      </c>
      <c r="G91" s="72" t="n">
        <v>43.4538</v>
      </c>
      <c r="H91" s="72" t="n">
        <v>9174.2</v>
      </c>
      <c r="I91" s="72" t="n">
        <v>8.082</v>
      </c>
      <c r="J91" s="51" t="n">
        <f aca="false">H91/3600</f>
        <v>2.54838888888889</v>
      </c>
      <c r="L91" s="71" t="n">
        <v>338.3128</v>
      </c>
      <c r="M91" s="72" t="n">
        <v>44.9851</v>
      </c>
      <c r="N91" s="72" t="n">
        <v>43.5485</v>
      </c>
      <c r="O91" s="72" t="n">
        <v>43.7023</v>
      </c>
      <c r="P91" s="72" t="n">
        <v>9385.65</v>
      </c>
      <c r="Q91" s="72" t="n">
        <v>8.006</v>
      </c>
      <c r="R91" s="51" t="n">
        <f aca="false">P91/3600</f>
        <v>2.607125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52.4896</v>
      </c>
      <c r="E92" s="74" t="n">
        <v>40.7681</v>
      </c>
      <c r="F92" s="74" t="n">
        <v>40.4515</v>
      </c>
      <c r="G92" s="74" t="n">
        <v>40.7358</v>
      </c>
      <c r="H92" s="74" t="n">
        <v>9010.06</v>
      </c>
      <c r="I92" s="74" t="n">
        <v>8.086</v>
      </c>
      <c r="J92" s="56" t="n">
        <f aca="false">H92/3600</f>
        <v>2.50279444444444</v>
      </c>
      <c r="L92" s="73" t="n">
        <v>246.956</v>
      </c>
      <c r="M92" s="74" t="n">
        <v>40.8415</v>
      </c>
      <c r="N92" s="74" t="n">
        <v>40.6437</v>
      </c>
      <c r="O92" s="74" t="n">
        <v>40.8623</v>
      </c>
      <c r="P92" s="74" t="n">
        <v>9162.11</v>
      </c>
      <c r="Q92" s="74" t="n">
        <v>8.154</v>
      </c>
      <c r="R92" s="56" t="n">
        <f aca="false">P92/3600</f>
        <v>2.54503055555556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184.3264</v>
      </c>
      <c r="E93" s="74" t="n">
        <v>36.1865</v>
      </c>
      <c r="F93" s="74" t="n">
        <v>38.8645</v>
      </c>
      <c r="G93" s="74" t="n">
        <v>39.0113</v>
      </c>
      <c r="H93" s="74" t="n">
        <v>8871.46</v>
      </c>
      <c r="I93" s="74" t="n">
        <v>8.11</v>
      </c>
      <c r="J93" s="56" t="n">
        <f aca="false">H93/3600</f>
        <v>2.46429444444444</v>
      </c>
      <c r="L93" s="73" t="n">
        <v>179.0336</v>
      </c>
      <c r="M93" s="74" t="n">
        <v>36.3895</v>
      </c>
      <c r="N93" s="74" t="n">
        <v>38.9543</v>
      </c>
      <c r="O93" s="74" t="n">
        <v>39.0802</v>
      </c>
      <c r="P93" s="74" t="n">
        <v>8895.45</v>
      </c>
      <c r="Q93" s="74" t="n">
        <v>8.212</v>
      </c>
      <c r="R93" s="56" t="n">
        <f aca="false">P93/3600</f>
        <v>2.47095833333333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30.3336</v>
      </c>
      <c r="E94" s="76" t="n">
        <v>31.7785</v>
      </c>
      <c r="F94" s="76" t="n">
        <v>37.9107</v>
      </c>
      <c r="G94" s="76" t="n">
        <v>37.926</v>
      </c>
      <c r="H94" s="76" t="n">
        <v>8810.28</v>
      </c>
      <c r="I94" s="76" t="n">
        <v>8.036</v>
      </c>
      <c r="J94" s="62" t="n">
        <f aca="false">H94/3600</f>
        <v>2.4473</v>
      </c>
      <c r="L94" s="75" t="n">
        <v>127.6664</v>
      </c>
      <c r="M94" s="76" t="n">
        <v>32.0327</v>
      </c>
      <c r="N94" s="76" t="n">
        <v>37.9082</v>
      </c>
      <c r="O94" s="76" t="n">
        <v>37.8723</v>
      </c>
      <c r="P94" s="76" t="n">
        <v>8778.84</v>
      </c>
      <c r="Q94" s="76" t="n">
        <v>8.282</v>
      </c>
      <c r="R94" s="62" t="n">
        <f aca="false">P94/3600</f>
        <v>2.43856666666667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 t="n">
        <v>683.6544</v>
      </c>
      <c r="E95" s="72" t="n">
        <v>48.3102</v>
      </c>
      <c r="F95" s="72" t="n">
        <v>51.8738</v>
      </c>
      <c r="G95" s="72" t="n">
        <v>53.0142</v>
      </c>
      <c r="H95" s="72" t="n">
        <v>16827.98</v>
      </c>
      <c r="I95" s="72" t="n">
        <v>17.966</v>
      </c>
      <c r="J95" s="51" t="n">
        <f aca="false">H95/3600</f>
        <v>4.67443888888889</v>
      </c>
      <c r="L95" s="71" t="n">
        <v>673.528</v>
      </c>
      <c r="M95" s="72" t="n">
        <v>48.3542</v>
      </c>
      <c r="N95" s="72" t="n">
        <v>51.987</v>
      </c>
      <c r="O95" s="72" t="n">
        <v>53.0935</v>
      </c>
      <c r="P95" s="72" t="n">
        <v>16750.11</v>
      </c>
      <c r="Q95" s="72" t="n">
        <v>17.834</v>
      </c>
      <c r="R95" s="51" t="n">
        <f aca="false">P95/3600</f>
        <v>4.65280833333333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406.3901</v>
      </c>
      <c r="E96" s="74" t="n">
        <v>44.7377</v>
      </c>
      <c r="F96" s="74" t="n">
        <v>48.8808</v>
      </c>
      <c r="G96" s="74" t="n">
        <v>50.1901</v>
      </c>
      <c r="H96" s="74" t="n">
        <v>16329.42</v>
      </c>
      <c r="I96" s="74" t="n">
        <v>17.8</v>
      </c>
      <c r="J96" s="56" t="n">
        <f aca="false">H96/3600</f>
        <v>4.53595</v>
      </c>
      <c r="L96" s="73" t="n">
        <v>400.9171</v>
      </c>
      <c r="M96" s="74" t="n">
        <v>44.7775</v>
      </c>
      <c r="N96" s="74" t="n">
        <v>48.9104</v>
      </c>
      <c r="O96" s="74" t="n">
        <v>50.1559</v>
      </c>
      <c r="P96" s="74" t="n">
        <v>16317.47</v>
      </c>
      <c r="Q96" s="74" t="n">
        <v>17.88</v>
      </c>
      <c r="R96" s="56" t="n">
        <f aca="false">P96/3600</f>
        <v>4.53263055555556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42.6787</v>
      </c>
      <c r="E97" s="74" t="n">
        <v>41.1835</v>
      </c>
      <c r="F97" s="74" t="n">
        <v>46.4941</v>
      </c>
      <c r="G97" s="74" t="n">
        <v>47.9385</v>
      </c>
      <c r="H97" s="74" t="n">
        <v>15991.18</v>
      </c>
      <c r="I97" s="74" t="n">
        <v>17.802</v>
      </c>
      <c r="J97" s="56" t="n">
        <f aca="false">H97/3600</f>
        <v>4.44199444444444</v>
      </c>
      <c r="L97" s="73" t="n">
        <v>239.151</v>
      </c>
      <c r="M97" s="74" t="n">
        <v>41.2607</v>
      </c>
      <c r="N97" s="74" t="n">
        <v>46.5241</v>
      </c>
      <c r="O97" s="74" t="n">
        <v>47.8505</v>
      </c>
      <c r="P97" s="74" t="n">
        <v>15700.19</v>
      </c>
      <c r="Q97" s="74" t="n">
        <v>17.26</v>
      </c>
      <c r="R97" s="56" t="n">
        <f aca="false">P97/3600</f>
        <v>4.36116388888889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51.8832</v>
      </c>
      <c r="E98" s="76" t="n">
        <v>37.7282</v>
      </c>
      <c r="F98" s="76" t="n">
        <v>44.9446</v>
      </c>
      <c r="G98" s="76" t="n">
        <v>46.4321</v>
      </c>
      <c r="H98" s="76" t="n">
        <v>15417.36</v>
      </c>
      <c r="I98" s="76" t="n">
        <v>17.124</v>
      </c>
      <c r="J98" s="62" t="n">
        <f aca="false">H98/3600</f>
        <v>4.2826</v>
      </c>
      <c r="L98" s="75" t="n">
        <v>149.8077</v>
      </c>
      <c r="M98" s="76" t="n">
        <v>37.7618</v>
      </c>
      <c r="N98" s="76" t="n">
        <v>44.648</v>
      </c>
      <c r="O98" s="76" t="n">
        <v>46.3091</v>
      </c>
      <c r="P98" s="76" t="n">
        <v>15599.23</v>
      </c>
      <c r="Q98" s="76" t="n">
        <v>17.106</v>
      </c>
      <c r="R98" s="62" t="n">
        <f aca="false">P98/3600</f>
        <v>4.33311944444445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0" t="n">
        <f aca="false">GEOMEAN(I3:I98)</f>
        <v>15.1069616942322</v>
      </c>
      <c r="J106" s="80" t="n">
        <f aca="false">GEOMEAN(J19:J98)</f>
        <v>3.32560044938518</v>
      </c>
      <c r="Q106" s="80" t="n">
        <f aca="false">GEOMEAN(Q3:Q98)</f>
        <v>15.2005804783853</v>
      </c>
      <c r="R106" s="80" t="n">
        <f aca="false">GEOMEAN(R19:R98)</f>
        <v>3.33135065145414</v>
      </c>
    </row>
    <row r="107" customFormat="false" ht="12" hidden="false" customHeight="false" outlineLevel="0" collapsed="false">
      <c r="B107" s="1" t="s">
        <v>95</v>
      </c>
      <c r="Q107" s="81" t="n">
        <f aca="false">Q106/I106</f>
        <v>1.0061970623907</v>
      </c>
      <c r="R107" s="81" t="n">
        <f aca="false">R106/J106</f>
        <v>1.00172907183424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0.524652777777778</v>
      </c>
      <c r="J108" s="80" t="n">
        <f aca="false">SUM(J3:J98)</f>
        <v>403.423436111111</v>
      </c>
      <c r="Q108" s="80" t="n">
        <f aca="false">SUM(Q3:Q98)/3600</f>
        <v>0.526164444444444</v>
      </c>
      <c r="R108" s="80" t="n">
        <f aca="false">SUM(R3:R98)</f>
        <v>403.741569444444</v>
      </c>
    </row>
    <row r="111" customFormat="false" ht="12.75" hidden="false" customHeight="false" outlineLevel="0" collapsed="false">
      <c r="B111" s="1" t="s">
        <v>97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0" t="n">
        <f aca="false">GEOMEAN(I3:I10,I19:I82)</f>
        <v>15.3911678198857</v>
      </c>
      <c r="J113" s="80" t="n">
        <f aca="false">GEOMEAN(J19:J82)</f>
        <v>3.27115342247033</v>
      </c>
      <c r="Q113" s="80" t="n">
        <f aca="false">GEOMEAN(Q3:Q10,Q19:Q82)</f>
        <v>15.491449132664</v>
      </c>
      <c r="R113" s="80" t="n">
        <f aca="false">GEOMEAN(R19:R82)</f>
        <v>3.27093360012322</v>
      </c>
    </row>
    <row r="114" customFormat="false" ht="12" hidden="false" customHeight="false" outlineLevel="0" collapsed="false">
      <c r="B114" s="1" t="s">
        <v>95</v>
      </c>
      <c r="Q114" s="81" t="n">
        <f aca="false">Q113/I113</f>
        <v>1.00651551032071</v>
      </c>
      <c r="R114" s="81" t="n">
        <f aca="false">R113/J113</f>
        <v>0.99993279974409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8">
      <formula>0.03</formula>
    </cfRule>
    <cfRule type="cellIs" priority="3" operator="lessThan" aboveAverage="0" equalAverage="0" bottom="0" percent="0" rank="0" text="" dxfId="479">
      <formula>-0.03</formula>
    </cfRule>
  </conditionalFormatting>
  <conditionalFormatting sqref="T3:V82">
    <cfRule type="cellIs" priority="4" operator="greaterThan" aboveAverage="0" equalAverage="0" bottom="0" percent="0" rank="0" text="" dxfId="480">
      <formula>0.03</formula>
    </cfRule>
    <cfRule type="cellIs" priority="5" operator="lessThan" aboveAverage="0" equalAverage="0" bottom="0" percent="0" rank="0" text="" dxfId="481">
      <formula>-0.03</formula>
    </cfRule>
  </conditionalFormatting>
  <conditionalFormatting sqref="W3">
    <cfRule type="cellIs" priority="6" operator="greaterThan" aboveAverage="0" equalAverage="0" bottom="0" percent="0" rank="0" text="" dxfId="482">
      <formula>0.03</formula>
    </cfRule>
    <cfRule type="cellIs" priority="7" operator="lessThan" aboveAverage="0" equalAverage="0" bottom="0" percent="0" rank="0" text="" dxfId="483">
      <formula>-0.03</formula>
    </cfRule>
  </conditionalFormatting>
  <conditionalFormatting sqref="X3">
    <cfRule type="cellIs" priority="8" operator="greaterThan" aboveAverage="0" equalAverage="0" bottom="0" percent="0" rank="0" text="" dxfId="484">
      <formula>0.03</formula>
    </cfRule>
    <cfRule type="cellIs" priority="9" operator="lessThan" aboveAverage="0" equalAverage="0" bottom="0" percent="0" rank="0" text="" dxfId="485">
      <formula>-0.03</formula>
    </cfRule>
  </conditionalFormatting>
  <conditionalFormatting sqref="Y3">
    <cfRule type="cellIs" priority="10" operator="greaterThan" aboveAverage="0" equalAverage="0" bottom="0" percent="0" rank="0" text="" dxfId="486">
      <formula>0.03</formula>
    </cfRule>
    <cfRule type="cellIs" priority="11" operator="lessThan" aboveAverage="0" equalAverage="0" bottom="0" percent="0" rank="0" text="" dxfId="487">
      <formula>-0.03</formula>
    </cfRule>
  </conditionalFormatting>
  <conditionalFormatting sqref="W7">
    <cfRule type="cellIs" priority="12" operator="greaterThan" aboveAverage="0" equalAverage="0" bottom="0" percent="0" rank="0" text="" dxfId="488">
      <formula>0.03</formula>
    </cfRule>
    <cfRule type="cellIs" priority="13" operator="lessThan" aboveAverage="0" equalAverage="0" bottom="0" percent="0" rank="0" text="" dxfId="489">
      <formula>-0.03</formula>
    </cfRule>
  </conditionalFormatting>
  <conditionalFormatting sqref="X7">
    <cfRule type="cellIs" priority="14" operator="greaterThan" aboveAverage="0" equalAverage="0" bottom="0" percent="0" rank="0" text="" dxfId="490">
      <formula>0.03</formula>
    </cfRule>
    <cfRule type="cellIs" priority="15" operator="lessThan" aboveAverage="0" equalAverage="0" bottom="0" percent="0" rank="0" text="" dxfId="491">
      <formula>-0.03</formula>
    </cfRule>
  </conditionalFormatting>
  <conditionalFormatting sqref="Y7">
    <cfRule type="cellIs" priority="16" operator="greaterThan" aboveAverage="0" equalAverage="0" bottom="0" percent="0" rank="0" text="" dxfId="492">
      <formula>0.03</formula>
    </cfRule>
    <cfRule type="cellIs" priority="17" operator="lessThan" aboveAverage="0" equalAverage="0" bottom="0" percent="0" rank="0" text="" dxfId="493">
      <formula>-0.03</formula>
    </cfRule>
  </conditionalFormatting>
  <conditionalFormatting sqref="W11">
    <cfRule type="cellIs" priority="18" operator="greaterThan" aboveAverage="0" equalAverage="0" bottom="0" percent="0" rank="0" text="" dxfId="494">
      <formula>0.03</formula>
    </cfRule>
    <cfRule type="cellIs" priority="19" operator="lessThan" aboveAverage="0" equalAverage="0" bottom="0" percent="0" rank="0" text="" dxfId="495">
      <formula>-0.03</formula>
    </cfRule>
  </conditionalFormatting>
  <conditionalFormatting sqref="X11">
    <cfRule type="cellIs" priority="20" operator="greaterThan" aboveAverage="0" equalAverage="0" bottom="0" percent="0" rank="0" text="" dxfId="496">
      <formula>0.03</formula>
    </cfRule>
    <cfRule type="cellIs" priority="21" operator="lessThan" aboveAverage="0" equalAverage="0" bottom="0" percent="0" rank="0" text="" dxfId="497">
      <formula>-0.03</formula>
    </cfRule>
  </conditionalFormatting>
  <conditionalFormatting sqref="Y11">
    <cfRule type="cellIs" priority="22" operator="greaterThan" aboveAverage="0" equalAverage="0" bottom="0" percent="0" rank="0" text="" dxfId="498">
      <formula>0.03</formula>
    </cfRule>
    <cfRule type="cellIs" priority="23" operator="lessThan" aboveAverage="0" equalAverage="0" bottom="0" percent="0" rank="0" text="" dxfId="499">
      <formula>-0.03</formula>
    </cfRule>
  </conditionalFormatting>
  <conditionalFormatting sqref="W15">
    <cfRule type="cellIs" priority="24" operator="greaterThan" aboveAverage="0" equalAverage="0" bottom="0" percent="0" rank="0" text="" dxfId="500">
      <formula>0.03</formula>
    </cfRule>
    <cfRule type="cellIs" priority="25" operator="lessThan" aboveAverage="0" equalAverage="0" bottom="0" percent="0" rank="0" text="" dxfId="501">
      <formula>-0.03</formula>
    </cfRule>
  </conditionalFormatting>
  <conditionalFormatting sqref="X15">
    <cfRule type="cellIs" priority="26" operator="greaterThan" aboveAverage="0" equalAverage="0" bottom="0" percent="0" rank="0" text="" dxfId="502">
      <formula>0.03</formula>
    </cfRule>
    <cfRule type="cellIs" priority="27" operator="lessThan" aboveAverage="0" equalAverage="0" bottom="0" percent="0" rank="0" text="" dxfId="503">
      <formula>-0.03</formula>
    </cfRule>
  </conditionalFormatting>
  <conditionalFormatting sqref="Y15">
    <cfRule type="cellIs" priority="28" operator="greaterThan" aboveAverage="0" equalAverage="0" bottom="0" percent="0" rank="0" text="" dxfId="504">
      <formula>0.03</formula>
    </cfRule>
    <cfRule type="cellIs" priority="29" operator="lessThan" aboveAverage="0" equalAverage="0" bottom="0" percent="0" rank="0" text="" dxfId="505">
      <formula>-0.03</formula>
    </cfRule>
  </conditionalFormatting>
  <conditionalFormatting sqref="W19">
    <cfRule type="cellIs" priority="30" operator="greaterThan" aboveAverage="0" equalAverage="0" bottom="0" percent="0" rank="0" text="" dxfId="506">
      <formula>0.03</formula>
    </cfRule>
    <cfRule type="cellIs" priority="31" operator="lessThan" aboveAverage="0" equalAverage="0" bottom="0" percent="0" rank="0" text="" dxfId="507">
      <formula>-0.03</formula>
    </cfRule>
  </conditionalFormatting>
  <conditionalFormatting sqref="X19">
    <cfRule type="cellIs" priority="32" operator="greaterThan" aboveAverage="0" equalAverage="0" bottom="0" percent="0" rank="0" text="" dxfId="508">
      <formula>0.03</formula>
    </cfRule>
    <cfRule type="cellIs" priority="33" operator="lessThan" aboveAverage="0" equalAverage="0" bottom="0" percent="0" rank="0" text="" dxfId="509">
      <formula>-0.03</formula>
    </cfRule>
  </conditionalFormatting>
  <conditionalFormatting sqref="Y19">
    <cfRule type="cellIs" priority="34" operator="greaterThan" aboveAverage="0" equalAverage="0" bottom="0" percent="0" rank="0" text="" dxfId="510">
      <formula>0.03</formula>
    </cfRule>
    <cfRule type="cellIs" priority="35" operator="lessThan" aboveAverage="0" equalAverage="0" bottom="0" percent="0" rank="0" text="" dxfId="511">
      <formula>-0.03</formula>
    </cfRule>
  </conditionalFormatting>
  <conditionalFormatting sqref="W23">
    <cfRule type="cellIs" priority="36" operator="greaterThan" aboveAverage="0" equalAverage="0" bottom="0" percent="0" rank="0" text="" dxfId="512">
      <formula>0.03</formula>
    </cfRule>
    <cfRule type="cellIs" priority="37" operator="lessThan" aboveAverage="0" equalAverage="0" bottom="0" percent="0" rank="0" text="" dxfId="513">
      <formula>-0.03</formula>
    </cfRule>
  </conditionalFormatting>
  <conditionalFormatting sqref="X23">
    <cfRule type="cellIs" priority="38" operator="greaterThan" aboveAverage="0" equalAverage="0" bottom="0" percent="0" rank="0" text="" dxfId="514">
      <formula>0.03</formula>
    </cfRule>
    <cfRule type="cellIs" priority="39" operator="lessThan" aboveAverage="0" equalAverage="0" bottom="0" percent="0" rank="0" text="" dxfId="515">
      <formula>-0.03</formula>
    </cfRule>
  </conditionalFormatting>
  <conditionalFormatting sqref="Y23">
    <cfRule type="cellIs" priority="40" operator="greaterThan" aboveAverage="0" equalAverage="0" bottom="0" percent="0" rank="0" text="" dxfId="516">
      <formula>0.03</formula>
    </cfRule>
    <cfRule type="cellIs" priority="41" operator="lessThan" aboveAverage="0" equalAverage="0" bottom="0" percent="0" rank="0" text="" dxfId="517">
      <formula>-0.03</formula>
    </cfRule>
  </conditionalFormatting>
  <conditionalFormatting sqref="W27">
    <cfRule type="cellIs" priority="42" operator="greaterThan" aboveAverage="0" equalAverage="0" bottom="0" percent="0" rank="0" text="" dxfId="518">
      <formula>0.03</formula>
    </cfRule>
    <cfRule type="cellIs" priority="43" operator="lessThan" aboveAverage="0" equalAverage="0" bottom="0" percent="0" rank="0" text="" dxfId="519">
      <formula>-0.03</formula>
    </cfRule>
  </conditionalFormatting>
  <conditionalFormatting sqref="X27">
    <cfRule type="cellIs" priority="44" operator="greaterThan" aboveAverage="0" equalAverage="0" bottom="0" percent="0" rank="0" text="" dxfId="520">
      <formula>0.03</formula>
    </cfRule>
    <cfRule type="cellIs" priority="45" operator="lessThan" aboveAverage="0" equalAverage="0" bottom="0" percent="0" rank="0" text="" dxfId="521">
      <formula>-0.03</formula>
    </cfRule>
  </conditionalFormatting>
  <conditionalFormatting sqref="Y27">
    <cfRule type="cellIs" priority="46" operator="greaterThan" aboveAverage="0" equalAverage="0" bottom="0" percent="0" rank="0" text="" dxfId="522">
      <formula>0.03</formula>
    </cfRule>
    <cfRule type="cellIs" priority="47" operator="lessThan" aboveAverage="0" equalAverage="0" bottom="0" percent="0" rank="0" text="" dxfId="523">
      <formula>-0.03</formula>
    </cfRule>
  </conditionalFormatting>
  <conditionalFormatting sqref="W31">
    <cfRule type="cellIs" priority="48" operator="greaterThan" aboveAverage="0" equalAverage="0" bottom="0" percent="0" rank="0" text="" dxfId="524">
      <formula>0.03</formula>
    </cfRule>
    <cfRule type="cellIs" priority="49" operator="lessThan" aboveAverage="0" equalAverage="0" bottom="0" percent="0" rank="0" text="" dxfId="525">
      <formula>-0.03</formula>
    </cfRule>
  </conditionalFormatting>
  <conditionalFormatting sqref="X31">
    <cfRule type="cellIs" priority="50" operator="greaterThan" aboveAverage="0" equalAverage="0" bottom="0" percent="0" rank="0" text="" dxfId="526">
      <formula>0.03</formula>
    </cfRule>
    <cfRule type="cellIs" priority="51" operator="lessThan" aboveAverage="0" equalAverage="0" bottom="0" percent="0" rank="0" text="" dxfId="527">
      <formula>-0.03</formula>
    </cfRule>
  </conditionalFormatting>
  <conditionalFormatting sqref="Y31">
    <cfRule type="cellIs" priority="52" operator="greaterThan" aboveAverage="0" equalAverage="0" bottom="0" percent="0" rank="0" text="" dxfId="528">
      <formula>0.03</formula>
    </cfRule>
    <cfRule type="cellIs" priority="53" operator="lessThan" aboveAverage="0" equalAverage="0" bottom="0" percent="0" rank="0" text="" dxfId="529">
      <formula>-0.03</formula>
    </cfRule>
  </conditionalFormatting>
  <conditionalFormatting sqref="W35">
    <cfRule type="cellIs" priority="54" operator="greaterThan" aboveAverage="0" equalAverage="0" bottom="0" percent="0" rank="0" text="" dxfId="530">
      <formula>0.03</formula>
    </cfRule>
    <cfRule type="cellIs" priority="55" operator="lessThan" aboveAverage="0" equalAverage="0" bottom="0" percent="0" rank="0" text="" dxfId="531">
      <formula>-0.03</formula>
    </cfRule>
  </conditionalFormatting>
  <conditionalFormatting sqref="X35">
    <cfRule type="cellIs" priority="56" operator="greaterThan" aboveAverage="0" equalAverage="0" bottom="0" percent="0" rank="0" text="" dxfId="532">
      <formula>0.03</formula>
    </cfRule>
    <cfRule type="cellIs" priority="57" operator="lessThan" aboveAverage="0" equalAverage="0" bottom="0" percent="0" rank="0" text="" dxfId="533">
      <formula>-0.03</formula>
    </cfRule>
  </conditionalFormatting>
  <conditionalFormatting sqref="Y35">
    <cfRule type="cellIs" priority="58" operator="greaterThan" aboveAverage="0" equalAverage="0" bottom="0" percent="0" rank="0" text="" dxfId="534">
      <formula>0.03</formula>
    </cfRule>
    <cfRule type="cellIs" priority="59" operator="lessThan" aboveAverage="0" equalAverage="0" bottom="0" percent="0" rank="0" text="" dxfId="535">
      <formula>-0.03</formula>
    </cfRule>
  </conditionalFormatting>
  <conditionalFormatting sqref="W39">
    <cfRule type="cellIs" priority="60" operator="greaterThan" aboveAverage="0" equalAverage="0" bottom="0" percent="0" rank="0" text="" dxfId="536">
      <formula>0.03</formula>
    </cfRule>
    <cfRule type="cellIs" priority="61" operator="lessThan" aboveAverage="0" equalAverage="0" bottom="0" percent="0" rank="0" text="" dxfId="537">
      <formula>-0.03</formula>
    </cfRule>
  </conditionalFormatting>
  <conditionalFormatting sqref="X39">
    <cfRule type="cellIs" priority="62" operator="greaterThan" aboveAverage="0" equalAverage="0" bottom="0" percent="0" rank="0" text="" dxfId="538">
      <formula>0.03</formula>
    </cfRule>
    <cfRule type="cellIs" priority="63" operator="lessThan" aboveAverage="0" equalAverage="0" bottom="0" percent="0" rank="0" text="" dxfId="539">
      <formula>-0.03</formula>
    </cfRule>
  </conditionalFormatting>
  <conditionalFormatting sqref="Y39">
    <cfRule type="cellIs" priority="64" operator="greaterThan" aboveAverage="0" equalAverage="0" bottom="0" percent="0" rank="0" text="" dxfId="540">
      <formula>0.03</formula>
    </cfRule>
    <cfRule type="cellIs" priority="65" operator="lessThan" aboveAverage="0" equalAverage="0" bottom="0" percent="0" rank="0" text="" dxfId="541">
      <formula>-0.03</formula>
    </cfRule>
  </conditionalFormatting>
  <conditionalFormatting sqref="W43">
    <cfRule type="cellIs" priority="66" operator="greaterThan" aboveAverage="0" equalAverage="0" bottom="0" percent="0" rank="0" text="" dxfId="542">
      <formula>0.03</formula>
    </cfRule>
    <cfRule type="cellIs" priority="67" operator="lessThan" aboveAverage="0" equalAverage="0" bottom="0" percent="0" rank="0" text="" dxfId="543">
      <formula>-0.03</formula>
    </cfRule>
  </conditionalFormatting>
  <conditionalFormatting sqref="X43">
    <cfRule type="cellIs" priority="68" operator="greaterThan" aboveAverage="0" equalAverage="0" bottom="0" percent="0" rank="0" text="" dxfId="544">
      <formula>0.03</formula>
    </cfRule>
    <cfRule type="cellIs" priority="69" operator="lessThan" aboveAverage="0" equalAverage="0" bottom="0" percent="0" rank="0" text="" dxfId="545">
      <formula>-0.03</formula>
    </cfRule>
  </conditionalFormatting>
  <conditionalFormatting sqref="Y43">
    <cfRule type="cellIs" priority="70" operator="greaterThan" aboveAverage="0" equalAverage="0" bottom="0" percent="0" rank="0" text="" dxfId="546">
      <formula>0.03</formula>
    </cfRule>
    <cfRule type="cellIs" priority="71" operator="lessThan" aboveAverage="0" equalAverage="0" bottom="0" percent="0" rank="0" text="" dxfId="547">
      <formula>-0.03</formula>
    </cfRule>
  </conditionalFormatting>
  <conditionalFormatting sqref="W47">
    <cfRule type="cellIs" priority="72" operator="greaterThan" aboveAverage="0" equalAverage="0" bottom="0" percent="0" rank="0" text="" dxfId="548">
      <formula>0.03</formula>
    </cfRule>
    <cfRule type="cellIs" priority="73" operator="lessThan" aboveAverage="0" equalAverage="0" bottom="0" percent="0" rank="0" text="" dxfId="549">
      <formula>-0.03</formula>
    </cfRule>
  </conditionalFormatting>
  <conditionalFormatting sqref="X47">
    <cfRule type="cellIs" priority="74" operator="greaterThan" aboveAverage="0" equalAverage="0" bottom="0" percent="0" rank="0" text="" dxfId="550">
      <formula>0.03</formula>
    </cfRule>
    <cfRule type="cellIs" priority="75" operator="lessThan" aboveAverage="0" equalAverage="0" bottom="0" percent="0" rank="0" text="" dxfId="551">
      <formula>-0.03</formula>
    </cfRule>
  </conditionalFormatting>
  <conditionalFormatting sqref="Y47">
    <cfRule type="cellIs" priority="76" operator="greaterThan" aboveAverage="0" equalAverage="0" bottom="0" percent="0" rank="0" text="" dxfId="552">
      <formula>0.03</formula>
    </cfRule>
    <cfRule type="cellIs" priority="77" operator="lessThan" aboveAverage="0" equalAverage="0" bottom="0" percent="0" rank="0" text="" dxfId="553">
      <formula>-0.03</formula>
    </cfRule>
  </conditionalFormatting>
  <conditionalFormatting sqref="W51">
    <cfRule type="cellIs" priority="78" operator="greaterThan" aboveAverage="0" equalAverage="0" bottom="0" percent="0" rank="0" text="" dxfId="554">
      <formula>0.03</formula>
    </cfRule>
    <cfRule type="cellIs" priority="79" operator="lessThan" aboveAverage="0" equalAverage="0" bottom="0" percent="0" rank="0" text="" dxfId="555">
      <formula>-0.03</formula>
    </cfRule>
  </conditionalFormatting>
  <conditionalFormatting sqref="X51">
    <cfRule type="cellIs" priority="80" operator="greaterThan" aboveAverage="0" equalAverage="0" bottom="0" percent="0" rank="0" text="" dxfId="556">
      <formula>0.03</formula>
    </cfRule>
    <cfRule type="cellIs" priority="81" operator="lessThan" aboveAverage="0" equalAverage="0" bottom="0" percent="0" rank="0" text="" dxfId="557">
      <formula>-0.03</formula>
    </cfRule>
  </conditionalFormatting>
  <conditionalFormatting sqref="Y51">
    <cfRule type="cellIs" priority="82" operator="greaterThan" aboveAverage="0" equalAverage="0" bottom="0" percent="0" rank="0" text="" dxfId="558">
      <formula>0.03</formula>
    </cfRule>
    <cfRule type="cellIs" priority="83" operator="lessThan" aboveAverage="0" equalAverage="0" bottom="0" percent="0" rank="0" text="" dxfId="559">
      <formula>-0.03</formula>
    </cfRule>
  </conditionalFormatting>
  <conditionalFormatting sqref="W55">
    <cfRule type="cellIs" priority="84" operator="greaterThan" aboveAverage="0" equalAverage="0" bottom="0" percent="0" rank="0" text="" dxfId="560">
      <formula>0.03</formula>
    </cfRule>
    <cfRule type="cellIs" priority="85" operator="lessThan" aboveAverage="0" equalAverage="0" bottom="0" percent="0" rank="0" text="" dxfId="561">
      <formula>-0.03</formula>
    </cfRule>
  </conditionalFormatting>
  <conditionalFormatting sqref="X55">
    <cfRule type="cellIs" priority="86" operator="greaterThan" aboveAverage="0" equalAverage="0" bottom="0" percent="0" rank="0" text="" dxfId="562">
      <formula>0.03</formula>
    </cfRule>
    <cfRule type="cellIs" priority="87" operator="lessThan" aboveAverage="0" equalAverage="0" bottom="0" percent="0" rank="0" text="" dxfId="563">
      <formula>-0.03</formula>
    </cfRule>
  </conditionalFormatting>
  <conditionalFormatting sqref="Y55">
    <cfRule type="cellIs" priority="88" operator="greaterThan" aboveAverage="0" equalAverage="0" bottom="0" percent="0" rank="0" text="" dxfId="564">
      <formula>0.03</formula>
    </cfRule>
    <cfRule type="cellIs" priority="89" operator="lessThan" aboveAverage="0" equalAverage="0" bottom="0" percent="0" rank="0" text="" dxfId="565">
      <formula>-0.03</formula>
    </cfRule>
  </conditionalFormatting>
  <conditionalFormatting sqref="W59">
    <cfRule type="cellIs" priority="90" operator="greaterThan" aboveAverage="0" equalAverage="0" bottom="0" percent="0" rank="0" text="" dxfId="566">
      <formula>0.03</formula>
    </cfRule>
    <cfRule type="cellIs" priority="91" operator="lessThan" aboveAverage="0" equalAverage="0" bottom="0" percent="0" rank="0" text="" dxfId="567">
      <formula>-0.03</formula>
    </cfRule>
  </conditionalFormatting>
  <conditionalFormatting sqref="X59">
    <cfRule type="cellIs" priority="92" operator="greaterThan" aboveAverage="0" equalAverage="0" bottom="0" percent="0" rank="0" text="" dxfId="568">
      <formula>0.03</formula>
    </cfRule>
    <cfRule type="cellIs" priority="93" operator="lessThan" aboveAverage="0" equalAverage="0" bottom="0" percent="0" rank="0" text="" dxfId="569">
      <formula>-0.03</formula>
    </cfRule>
  </conditionalFormatting>
  <conditionalFormatting sqref="Y59">
    <cfRule type="cellIs" priority="94" operator="greaterThan" aboveAverage="0" equalAverage="0" bottom="0" percent="0" rank="0" text="" dxfId="570">
      <formula>0.03</formula>
    </cfRule>
    <cfRule type="cellIs" priority="95" operator="lessThan" aboveAverage="0" equalAverage="0" bottom="0" percent="0" rank="0" text="" dxfId="571">
      <formula>-0.03</formula>
    </cfRule>
  </conditionalFormatting>
  <conditionalFormatting sqref="W63">
    <cfRule type="cellIs" priority="96" operator="greaterThan" aboveAverage="0" equalAverage="0" bottom="0" percent="0" rank="0" text="" dxfId="572">
      <formula>0.03</formula>
    </cfRule>
    <cfRule type="cellIs" priority="97" operator="lessThan" aboveAverage="0" equalAverage="0" bottom="0" percent="0" rank="0" text="" dxfId="573">
      <formula>-0.03</formula>
    </cfRule>
  </conditionalFormatting>
  <conditionalFormatting sqref="X63">
    <cfRule type="cellIs" priority="98" operator="greaterThan" aboveAverage="0" equalAverage="0" bottom="0" percent="0" rank="0" text="" dxfId="574">
      <formula>0.03</formula>
    </cfRule>
    <cfRule type="cellIs" priority="99" operator="lessThan" aboveAverage="0" equalAverage="0" bottom="0" percent="0" rank="0" text="" dxfId="575">
      <formula>-0.03</formula>
    </cfRule>
  </conditionalFormatting>
  <conditionalFormatting sqref="Y63">
    <cfRule type="cellIs" priority="100" operator="greaterThan" aboveAverage="0" equalAverage="0" bottom="0" percent="0" rank="0" text="" dxfId="576">
      <formula>0.03</formula>
    </cfRule>
    <cfRule type="cellIs" priority="101" operator="lessThan" aboveAverage="0" equalAverage="0" bottom="0" percent="0" rank="0" text="" dxfId="577">
      <formula>-0.03</formula>
    </cfRule>
  </conditionalFormatting>
  <conditionalFormatting sqref="W67">
    <cfRule type="cellIs" priority="102" operator="greaterThan" aboveAverage="0" equalAverage="0" bottom="0" percent="0" rank="0" text="" dxfId="578">
      <formula>0.03</formula>
    </cfRule>
    <cfRule type="cellIs" priority="103" operator="lessThan" aboveAverage="0" equalAverage="0" bottom="0" percent="0" rank="0" text="" dxfId="579">
      <formula>-0.03</formula>
    </cfRule>
  </conditionalFormatting>
  <conditionalFormatting sqref="X67">
    <cfRule type="cellIs" priority="104" operator="greaterThan" aboveAverage="0" equalAverage="0" bottom="0" percent="0" rank="0" text="" dxfId="580">
      <formula>0.03</formula>
    </cfRule>
    <cfRule type="cellIs" priority="105" operator="lessThan" aboveAverage="0" equalAverage="0" bottom="0" percent="0" rank="0" text="" dxfId="581">
      <formula>-0.03</formula>
    </cfRule>
  </conditionalFormatting>
  <conditionalFormatting sqref="Y67">
    <cfRule type="cellIs" priority="106" operator="greaterThan" aboveAverage="0" equalAverage="0" bottom="0" percent="0" rank="0" text="" dxfId="582">
      <formula>0.03</formula>
    </cfRule>
    <cfRule type="cellIs" priority="107" operator="lessThan" aboveAverage="0" equalAverage="0" bottom="0" percent="0" rank="0" text="" dxfId="583">
      <formula>-0.03</formula>
    </cfRule>
  </conditionalFormatting>
  <conditionalFormatting sqref="W71">
    <cfRule type="cellIs" priority="108" operator="greaterThan" aboveAverage="0" equalAverage="0" bottom="0" percent="0" rank="0" text="" dxfId="584">
      <formula>0.03</formula>
    </cfRule>
    <cfRule type="cellIs" priority="109" operator="lessThan" aboveAverage="0" equalAverage="0" bottom="0" percent="0" rank="0" text="" dxfId="585">
      <formula>-0.03</formula>
    </cfRule>
  </conditionalFormatting>
  <conditionalFormatting sqref="X71">
    <cfRule type="cellIs" priority="110" operator="greaterThan" aboveAverage="0" equalAverage="0" bottom="0" percent="0" rank="0" text="" dxfId="586">
      <formula>0.03</formula>
    </cfRule>
    <cfRule type="cellIs" priority="111" operator="lessThan" aboveAverage="0" equalAverage="0" bottom="0" percent="0" rank="0" text="" dxfId="587">
      <formula>-0.03</formula>
    </cfRule>
  </conditionalFormatting>
  <conditionalFormatting sqref="Y71">
    <cfRule type="cellIs" priority="112" operator="greaterThan" aboveAverage="0" equalAverage="0" bottom="0" percent="0" rank="0" text="" dxfId="588">
      <formula>0.03</formula>
    </cfRule>
    <cfRule type="cellIs" priority="113" operator="lessThan" aboveAverage="0" equalAverage="0" bottom="0" percent="0" rank="0" text="" dxfId="589">
      <formula>-0.03</formula>
    </cfRule>
  </conditionalFormatting>
  <conditionalFormatting sqref="W75">
    <cfRule type="cellIs" priority="114" operator="greaterThan" aboveAverage="0" equalAverage="0" bottom="0" percent="0" rank="0" text="" dxfId="590">
      <formula>0.03</formula>
    </cfRule>
    <cfRule type="cellIs" priority="115" operator="lessThan" aboveAverage="0" equalAverage="0" bottom="0" percent="0" rank="0" text="" dxfId="591">
      <formula>-0.03</formula>
    </cfRule>
  </conditionalFormatting>
  <conditionalFormatting sqref="X75">
    <cfRule type="cellIs" priority="116" operator="greaterThan" aboveAverage="0" equalAverage="0" bottom="0" percent="0" rank="0" text="" dxfId="592">
      <formula>0.03</formula>
    </cfRule>
    <cfRule type="cellIs" priority="117" operator="lessThan" aboveAverage="0" equalAverage="0" bottom="0" percent="0" rank="0" text="" dxfId="593">
      <formula>-0.03</formula>
    </cfRule>
  </conditionalFormatting>
  <conditionalFormatting sqref="Y75">
    <cfRule type="cellIs" priority="118" operator="greaterThan" aboveAverage="0" equalAverage="0" bottom="0" percent="0" rank="0" text="" dxfId="594">
      <formula>0.03</formula>
    </cfRule>
    <cfRule type="cellIs" priority="119" operator="lessThan" aboveAverage="0" equalAverage="0" bottom="0" percent="0" rank="0" text="" dxfId="595">
      <formula>-0.03</formula>
    </cfRule>
  </conditionalFormatting>
  <conditionalFormatting sqref="W79">
    <cfRule type="cellIs" priority="120" operator="greaterThan" aboveAverage="0" equalAverage="0" bottom="0" percent="0" rank="0" text="" dxfId="596">
      <formula>0.03</formula>
    </cfRule>
    <cfRule type="cellIs" priority="121" operator="lessThan" aboveAverage="0" equalAverage="0" bottom="0" percent="0" rank="0" text="" dxfId="597">
      <formula>-0.03</formula>
    </cfRule>
  </conditionalFormatting>
  <conditionalFormatting sqref="X79">
    <cfRule type="cellIs" priority="122" operator="greaterThan" aboveAverage="0" equalAverage="0" bottom="0" percent="0" rank="0" text="" dxfId="598">
      <formula>0.03</formula>
    </cfRule>
    <cfRule type="cellIs" priority="123" operator="lessThan" aboveAverage="0" equalAverage="0" bottom="0" percent="0" rank="0" text="" dxfId="599">
      <formula>-0.03</formula>
    </cfRule>
  </conditionalFormatting>
  <conditionalFormatting sqref="Y79">
    <cfRule type="cellIs" priority="124" operator="greaterThan" aboveAverage="0" equalAverage="0" bottom="0" percent="0" rank="0" text="" dxfId="600">
      <formula>0.03</formula>
    </cfRule>
    <cfRule type="cellIs" priority="125" operator="lessThan" aboveAverage="0" equalAverage="0" bottom="0" percent="0" rank="0" text="" dxfId="601">
      <formula>-0.03</formula>
    </cfRule>
  </conditionalFormatting>
  <conditionalFormatting sqref="T83:V98">
    <cfRule type="cellIs" priority="126" operator="greaterThan" aboveAverage="0" equalAverage="0" bottom="0" percent="0" rank="0" text="" dxfId="602">
      <formula>0.03</formula>
    </cfRule>
    <cfRule type="cellIs" priority="127" operator="lessThan" aboveAverage="0" equalAverage="0" bottom="0" percent="0" rank="0" text="" dxfId="603">
      <formula>-0.03</formula>
    </cfRule>
  </conditionalFormatting>
  <conditionalFormatting sqref="W6:X6">
    <cfRule type="cellIs" priority="128" operator="greaterThan" aboveAverage="0" equalAverage="0" bottom="0" percent="0" rank="0" text="" dxfId="604">
      <formula>0.03</formula>
    </cfRule>
    <cfRule type="cellIs" priority="129" operator="lessThan" aboveAverage="0" equalAverage="0" bottom="0" percent="0" rank="0" text="" dxfId="605">
      <formula>-0.03</formula>
    </cfRule>
  </conditionalFormatting>
  <conditionalFormatting sqref="W10:X10">
    <cfRule type="cellIs" priority="130" operator="greaterThan" aboveAverage="0" equalAverage="0" bottom="0" percent="0" rank="0" text="" dxfId="606">
      <formula>0.03</formula>
    </cfRule>
    <cfRule type="cellIs" priority="131" operator="lessThan" aboveAverage="0" equalAverage="0" bottom="0" percent="0" rank="0" text="" dxfId="607">
      <formula>-0.03</formula>
    </cfRule>
  </conditionalFormatting>
  <conditionalFormatting sqref="W14:X14">
    <cfRule type="cellIs" priority="132" operator="greaterThan" aboveAverage="0" equalAverage="0" bottom="0" percent="0" rank="0" text="" dxfId="608">
      <formula>0.03</formula>
    </cfRule>
    <cfRule type="cellIs" priority="133" operator="lessThan" aboveAverage="0" equalAverage="0" bottom="0" percent="0" rank="0" text="" dxfId="609">
      <formula>-0.03</formula>
    </cfRule>
  </conditionalFormatting>
  <conditionalFormatting sqref="W18:X18">
    <cfRule type="cellIs" priority="134" operator="greaterThan" aboveAverage="0" equalAverage="0" bottom="0" percent="0" rank="0" text="" dxfId="610">
      <formula>0.03</formula>
    </cfRule>
    <cfRule type="cellIs" priority="135" operator="lessThan" aboveAverage="0" equalAverage="0" bottom="0" percent="0" rank="0" text="" dxfId="611">
      <formula>-0.03</formula>
    </cfRule>
  </conditionalFormatting>
  <conditionalFormatting sqref="W22:X22">
    <cfRule type="cellIs" priority="136" operator="greaterThan" aboveAverage="0" equalAverage="0" bottom="0" percent="0" rank="0" text="" dxfId="612">
      <formula>0.03</formula>
    </cfRule>
    <cfRule type="cellIs" priority="137" operator="lessThan" aboveAverage="0" equalAverage="0" bottom="0" percent="0" rank="0" text="" dxfId="613">
      <formula>-0.03</formula>
    </cfRule>
  </conditionalFormatting>
  <conditionalFormatting sqref="W26:X26">
    <cfRule type="cellIs" priority="138" operator="greaterThan" aboveAverage="0" equalAverage="0" bottom="0" percent="0" rank="0" text="" dxfId="614">
      <formula>0.03</formula>
    </cfRule>
    <cfRule type="cellIs" priority="139" operator="lessThan" aboveAverage="0" equalAverage="0" bottom="0" percent="0" rank="0" text="" dxfId="615">
      <formula>-0.03</formula>
    </cfRule>
  </conditionalFormatting>
  <conditionalFormatting sqref="W30:X30">
    <cfRule type="cellIs" priority="140" operator="greaterThan" aboveAverage="0" equalAverage="0" bottom="0" percent="0" rank="0" text="" dxfId="616">
      <formula>0.03</formula>
    </cfRule>
    <cfRule type="cellIs" priority="141" operator="lessThan" aboveAverage="0" equalAverage="0" bottom="0" percent="0" rank="0" text="" dxfId="617">
      <formula>-0.03</formula>
    </cfRule>
  </conditionalFormatting>
  <conditionalFormatting sqref="W34:X34">
    <cfRule type="cellIs" priority="142" operator="greaterThan" aboveAverage="0" equalAverage="0" bottom="0" percent="0" rank="0" text="" dxfId="618">
      <formula>0.03</formula>
    </cfRule>
    <cfRule type="cellIs" priority="143" operator="lessThan" aboveAverage="0" equalAverage="0" bottom="0" percent="0" rank="0" text="" dxfId="619">
      <formula>-0.03</formula>
    </cfRule>
  </conditionalFormatting>
  <conditionalFormatting sqref="W38:X38">
    <cfRule type="cellIs" priority="144" operator="greaterThan" aboveAverage="0" equalAverage="0" bottom="0" percent="0" rank="0" text="" dxfId="620">
      <formula>0.03</formula>
    </cfRule>
    <cfRule type="cellIs" priority="145" operator="lessThan" aboveAverage="0" equalAverage="0" bottom="0" percent="0" rank="0" text="" dxfId="621">
      <formula>-0.03</formula>
    </cfRule>
  </conditionalFormatting>
  <conditionalFormatting sqref="W42:X42">
    <cfRule type="cellIs" priority="146" operator="greaterThan" aboveAverage="0" equalAverage="0" bottom="0" percent="0" rank="0" text="" dxfId="622">
      <formula>0.03</formula>
    </cfRule>
    <cfRule type="cellIs" priority="147" operator="lessThan" aboveAverage="0" equalAverage="0" bottom="0" percent="0" rank="0" text="" dxfId="623">
      <formula>-0.03</formula>
    </cfRule>
  </conditionalFormatting>
  <conditionalFormatting sqref="W46:X46">
    <cfRule type="cellIs" priority="148" operator="greaterThan" aboveAverage="0" equalAverage="0" bottom="0" percent="0" rank="0" text="" dxfId="624">
      <formula>0.03</formula>
    </cfRule>
    <cfRule type="cellIs" priority="149" operator="lessThan" aboveAverage="0" equalAverage="0" bottom="0" percent="0" rank="0" text="" dxfId="625">
      <formula>-0.03</formula>
    </cfRule>
  </conditionalFormatting>
  <conditionalFormatting sqref="W50:X50">
    <cfRule type="cellIs" priority="150" operator="greaterThan" aboveAverage="0" equalAverage="0" bottom="0" percent="0" rank="0" text="" dxfId="626">
      <formula>0.03</formula>
    </cfRule>
    <cfRule type="cellIs" priority="151" operator="lessThan" aboveAverage="0" equalAverage="0" bottom="0" percent="0" rank="0" text="" dxfId="627">
      <formula>-0.03</formula>
    </cfRule>
  </conditionalFormatting>
  <conditionalFormatting sqref="W54:X54">
    <cfRule type="cellIs" priority="152" operator="greaterThan" aboveAverage="0" equalAverage="0" bottom="0" percent="0" rank="0" text="" dxfId="628">
      <formula>0.03</formula>
    </cfRule>
    <cfRule type="cellIs" priority="153" operator="lessThan" aboveAverage="0" equalAverage="0" bottom="0" percent="0" rank="0" text="" dxfId="629">
      <formula>-0.03</formula>
    </cfRule>
  </conditionalFormatting>
  <conditionalFormatting sqref="W58:X58">
    <cfRule type="cellIs" priority="154" operator="greaterThan" aboveAverage="0" equalAverage="0" bottom="0" percent="0" rank="0" text="" dxfId="630">
      <formula>0.03</formula>
    </cfRule>
    <cfRule type="cellIs" priority="155" operator="lessThan" aboveAverage="0" equalAverage="0" bottom="0" percent="0" rank="0" text="" dxfId="631">
      <formula>-0.03</formula>
    </cfRule>
  </conditionalFormatting>
  <conditionalFormatting sqref="W62:X62">
    <cfRule type="cellIs" priority="156" operator="greaterThan" aboveAverage="0" equalAverage="0" bottom="0" percent="0" rank="0" text="" dxfId="632">
      <formula>0.03</formula>
    </cfRule>
    <cfRule type="cellIs" priority="157" operator="lessThan" aboveAverage="0" equalAverage="0" bottom="0" percent="0" rank="0" text="" dxfId="633">
      <formula>-0.03</formula>
    </cfRule>
  </conditionalFormatting>
  <conditionalFormatting sqref="W66:X66">
    <cfRule type="cellIs" priority="158" operator="greaterThan" aboveAverage="0" equalAverage="0" bottom="0" percent="0" rank="0" text="" dxfId="634">
      <formula>0.03</formula>
    </cfRule>
    <cfRule type="cellIs" priority="159" operator="lessThan" aboveAverage="0" equalAverage="0" bottom="0" percent="0" rank="0" text="" dxfId="635">
      <formula>-0.03</formula>
    </cfRule>
  </conditionalFormatting>
  <conditionalFormatting sqref="W70:X70">
    <cfRule type="cellIs" priority="160" operator="greaterThan" aboveAverage="0" equalAverage="0" bottom="0" percent="0" rank="0" text="" dxfId="636">
      <formula>0.03</formula>
    </cfRule>
    <cfRule type="cellIs" priority="161" operator="lessThan" aboveAverage="0" equalAverage="0" bottom="0" percent="0" rank="0" text="" dxfId="637">
      <formula>-0.03</formula>
    </cfRule>
  </conditionalFormatting>
  <conditionalFormatting sqref="W74:X74">
    <cfRule type="cellIs" priority="162" operator="greaterThan" aboveAverage="0" equalAverage="0" bottom="0" percent="0" rank="0" text="" dxfId="638">
      <formula>0.03</formula>
    </cfRule>
    <cfRule type="cellIs" priority="163" operator="lessThan" aboveAverage="0" equalAverage="0" bottom="0" percent="0" rank="0" text="" dxfId="639">
      <formula>-0.03</formula>
    </cfRule>
  </conditionalFormatting>
  <conditionalFormatting sqref="T99:V105">
    <cfRule type="cellIs" priority="164" operator="greaterThan" aboveAverage="0" equalAverage="0" bottom="0" percent="0" rank="0" text="" dxfId="640">
      <formula>0.03</formula>
    </cfRule>
    <cfRule type="cellIs" priority="165" operator="lessThan" aboveAverage="0" equalAverage="0" bottom="0" percent="0" rank="0" text="" dxfId="641">
      <formula>-0.03</formula>
    </cfRule>
  </conditionalFormatting>
  <conditionalFormatting sqref="W99:Y103 W105:Y105">
    <cfRule type="cellIs" priority="166" operator="greaterThan" aboveAverage="0" equalAverage="0" bottom="0" percent="0" rank="0" text="" dxfId="642">
      <formula>0.03</formula>
    </cfRule>
    <cfRule type="cellIs" priority="167" operator="lessThan" aboveAverage="0" equalAverage="0" bottom="0" percent="0" rank="0" text="" dxfId="643">
      <formula>-0.03</formula>
    </cfRule>
  </conditionalFormatting>
  <conditionalFormatting sqref="W83">
    <cfRule type="cellIs" priority="168" operator="greaterThan" aboveAverage="0" equalAverage="0" bottom="0" percent="0" rank="0" text="" dxfId="644">
      <formula>0.03</formula>
    </cfRule>
    <cfRule type="cellIs" priority="169" operator="lessThan" aboveAverage="0" equalAverage="0" bottom="0" percent="0" rank="0" text="" dxfId="645">
      <formula>-0.03</formula>
    </cfRule>
  </conditionalFormatting>
  <conditionalFormatting sqref="X83">
    <cfRule type="cellIs" priority="170" operator="greaterThan" aboveAverage="0" equalAverage="0" bottom="0" percent="0" rank="0" text="" dxfId="646">
      <formula>0.03</formula>
    </cfRule>
    <cfRule type="cellIs" priority="171" operator="lessThan" aboveAverage="0" equalAverage="0" bottom="0" percent="0" rank="0" text="" dxfId="647">
      <formula>-0.03</formula>
    </cfRule>
  </conditionalFormatting>
  <conditionalFormatting sqref="Y83">
    <cfRule type="cellIs" priority="172" operator="greaterThan" aboveAverage="0" equalAverage="0" bottom="0" percent="0" rank="0" text="" dxfId="648">
      <formula>0.03</formula>
    </cfRule>
    <cfRule type="cellIs" priority="173" operator="lessThan" aboveAverage="0" equalAverage="0" bottom="0" percent="0" rank="0" text="" dxfId="649">
      <formula>-0.03</formula>
    </cfRule>
  </conditionalFormatting>
  <conditionalFormatting sqref="W87">
    <cfRule type="cellIs" priority="174" operator="greaterThan" aboveAverage="0" equalAverage="0" bottom="0" percent="0" rank="0" text="" dxfId="650">
      <formula>0.03</formula>
    </cfRule>
    <cfRule type="cellIs" priority="175" operator="lessThan" aboveAverage="0" equalAverage="0" bottom="0" percent="0" rank="0" text="" dxfId="651">
      <formula>-0.03</formula>
    </cfRule>
  </conditionalFormatting>
  <conditionalFormatting sqref="X87">
    <cfRule type="cellIs" priority="176" operator="greaterThan" aboveAverage="0" equalAverage="0" bottom="0" percent="0" rank="0" text="" dxfId="652">
      <formula>0.03</formula>
    </cfRule>
    <cfRule type="cellIs" priority="177" operator="lessThan" aboveAverage="0" equalAverage="0" bottom="0" percent="0" rank="0" text="" dxfId="653">
      <formula>-0.03</formula>
    </cfRule>
  </conditionalFormatting>
  <conditionalFormatting sqref="Y87">
    <cfRule type="cellIs" priority="178" operator="greaterThan" aboveAverage="0" equalAverage="0" bottom="0" percent="0" rank="0" text="" dxfId="654">
      <formula>0.03</formula>
    </cfRule>
    <cfRule type="cellIs" priority="179" operator="lessThan" aboveAverage="0" equalAverage="0" bottom="0" percent="0" rank="0" text="" dxfId="655">
      <formula>-0.03</formula>
    </cfRule>
  </conditionalFormatting>
  <conditionalFormatting sqref="W91">
    <cfRule type="cellIs" priority="180" operator="greaterThan" aboveAverage="0" equalAverage="0" bottom="0" percent="0" rank="0" text="" dxfId="656">
      <formula>0.03</formula>
    </cfRule>
    <cfRule type="cellIs" priority="181" operator="lessThan" aboveAverage="0" equalAverage="0" bottom="0" percent="0" rank="0" text="" dxfId="657">
      <formula>-0.03</formula>
    </cfRule>
  </conditionalFormatting>
  <conditionalFormatting sqref="X91">
    <cfRule type="cellIs" priority="182" operator="greaterThan" aboveAverage="0" equalAverage="0" bottom="0" percent="0" rank="0" text="" dxfId="658">
      <formula>0.03</formula>
    </cfRule>
    <cfRule type="cellIs" priority="183" operator="lessThan" aboveAverage="0" equalAverage="0" bottom="0" percent="0" rank="0" text="" dxfId="659">
      <formula>-0.03</formula>
    </cfRule>
  </conditionalFormatting>
  <conditionalFormatting sqref="Y91">
    <cfRule type="cellIs" priority="184" operator="greaterThan" aboveAverage="0" equalAverage="0" bottom="0" percent="0" rank="0" text="" dxfId="660">
      <formula>0.03</formula>
    </cfRule>
    <cfRule type="cellIs" priority="185" operator="lessThan" aboveAverage="0" equalAverage="0" bottom="0" percent="0" rank="0" text="" dxfId="661">
      <formula>-0.03</formula>
    </cfRule>
  </conditionalFormatting>
  <conditionalFormatting sqref="W95">
    <cfRule type="cellIs" priority="186" operator="greaterThan" aboveAverage="0" equalAverage="0" bottom="0" percent="0" rank="0" text="" dxfId="662">
      <formula>0.03</formula>
    </cfRule>
    <cfRule type="cellIs" priority="187" operator="lessThan" aboveAverage="0" equalAverage="0" bottom="0" percent="0" rank="0" text="" dxfId="663">
      <formula>-0.03</formula>
    </cfRule>
  </conditionalFormatting>
  <conditionalFormatting sqref="X95">
    <cfRule type="cellIs" priority="188" operator="greaterThan" aboveAverage="0" equalAverage="0" bottom="0" percent="0" rank="0" text="" dxfId="664">
      <formula>0.03</formula>
    </cfRule>
    <cfRule type="cellIs" priority="189" operator="lessThan" aboveAverage="0" equalAverage="0" bottom="0" percent="0" rank="0" text="" dxfId="665">
      <formula>-0.03</formula>
    </cfRule>
  </conditionalFormatting>
  <conditionalFormatting sqref="Y95">
    <cfRule type="cellIs" priority="190" operator="greaterThan" aboveAverage="0" equalAverage="0" bottom="0" percent="0" rank="0" text="" dxfId="666">
      <formula>0.03</formula>
    </cfRule>
    <cfRule type="cellIs" priority="191" operator="lessThan" aboveAverage="0" equalAverage="0" bottom="0" percent="0" rank="0" text="" dxfId="667">
      <formula>-0.03</formula>
    </cfRule>
  </conditionalFormatting>
  <conditionalFormatting sqref="W86:X86">
    <cfRule type="cellIs" priority="192" operator="greaterThan" aboveAverage="0" equalAverage="0" bottom="0" percent="0" rank="0" text="" dxfId="668">
      <formula>0.03</formula>
    </cfRule>
    <cfRule type="cellIs" priority="193" operator="lessThan" aboveAverage="0" equalAverage="0" bottom="0" percent="0" rank="0" text="" dxfId="669">
      <formula>-0.03</formula>
    </cfRule>
  </conditionalFormatting>
  <conditionalFormatting sqref="W90:X90">
    <cfRule type="cellIs" priority="194" operator="greaterThan" aboveAverage="0" equalAverage="0" bottom="0" percent="0" rank="0" text="" dxfId="670">
      <formula>0.03</formula>
    </cfRule>
    <cfRule type="cellIs" priority="195" operator="lessThan" aboveAverage="0" equalAverage="0" bottom="0" percent="0" rank="0" text="" dxfId="671">
      <formula>-0.03</formula>
    </cfRule>
  </conditionalFormatting>
  <conditionalFormatting sqref="W94:X94">
    <cfRule type="cellIs" priority="196" operator="greaterThan" aboveAverage="0" equalAverage="0" bottom="0" percent="0" rank="0" text="" dxfId="672">
      <formula>0.03</formula>
    </cfRule>
    <cfRule type="cellIs" priority="197" operator="lessThan" aboveAverage="0" equalAverage="0" bottom="0" percent="0" rank="0" text="" dxfId="673">
      <formula>-0.03</formula>
    </cfRule>
  </conditionalFormatting>
  <conditionalFormatting sqref="W98:X98">
    <cfRule type="cellIs" priority="198" operator="greaterThan" aboveAverage="0" equalAverage="0" bottom="0" percent="0" rank="0" text="" dxfId="674">
      <formula>0.03</formula>
    </cfRule>
    <cfRule type="cellIs" priority="199" operator="lessThan" aboveAverage="0" equalAverage="0" bottom="0" percent="0" rank="0" text="" dxfId="675">
      <formula>-0.03</formula>
    </cfRule>
  </conditionalFormatting>
  <conditionalFormatting sqref="W104">
    <cfRule type="cellIs" priority="200" operator="greaterThan" aboveAverage="0" equalAverage="0" bottom="0" percent="0" rank="0" text="" dxfId="676">
      <formula>0.03</formula>
    </cfRule>
    <cfRule type="cellIs" priority="201" operator="lessThan" aboveAverage="0" equalAverage="0" bottom="0" percent="0" rank="0" text="" dxfId="677">
      <formula>-0.03</formula>
    </cfRule>
  </conditionalFormatting>
  <conditionalFormatting sqref="X104">
    <cfRule type="cellIs" priority="202" operator="greaterThan" aboveAverage="0" equalAverage="0" bottom="0" percent="0" rank="0" text="" dxfId="678">
      <formula>0.03</formula>
    </cfRule>
    <cfRule type="cellIs" priority="203" operator="lessThan" aboveAverage="0" equalAverage="0" bottom="0" percent="0" rank="0" text="" dxfId="679">
      <formula>-0.03</formula>
    </cfRule>
  </conditionalFormatting>
  <conditionalFormatting sqref="Y104">
    <cfRule type="cellIs" priority="204" operator="greaterThan" aboveAverage="0" equalAverage="0" bottom="0" percent="0" rank="0" text="" dxfId="680">
      <formula>0.03</formula>
    </cfRule>
    <cfRule type="cellIs" priority="205" operator="lessThan" aboveAverage="0" equalAverage="0" bottom="0" percent="0" rank="0" text="" dxfId="681">
      <formula>-0.03</formula>
    </cfRule>
  </conditionalFormatting>
  <conditionalFormatting sqref="T111:V112">
    <cfRule type="cellIs" priority="206" operator="greaterThan" aboveAverage="0" equalAverage="0" bottom="0" percent="0" rank="0" text="" dxfId="682">
      <formula>0.03</formula>
    </cfRule>
    <cfRule type="cellIs" priority="207" operator="lessThan" aboveAverage="0" equalAverage="0" bottom="0" percent="0" rank="0" text="" dxfId="683">
      <formula>-0.03</formula>
    </cfRule>
  </conditionalFormatting>
  <conditionalFormatting sqref="W112:Y112">
    <cfRule type="cellIs" priority="208" operator="greaterThan" aboveAverage="0" equalAverage="0" bottom="0" percent="0" rank="0" text="" dxfId="684">
      <formula>0.03</formula>
    </cfRule>
    <cfRule type="cellIs" priority="209" operator="lessThan" aboveAverage="0" equalAverage="0" bottom="0" percent="0" rank="0" text="" dxfId="685">
      <formula>-0.03</formula>
    </cfRule>
  </conditionalFormatting>
  <conditionalFormatting sqref="W111">
    <cfRule type="cellIs" priority="210" operator="greaterThan" aboveAverage="0" equalAverage="0" bottom="0" percent="0" rank="0" text="" dxfId="686">
      <formula>0.03</formula>
    </cfRule>
    <cfRule type="cellIs" priority="211" operator="lessThan" aboveAverage="0" equalAverage="0" bottom="0" percent="0" rank="0" text="" dxfId="687">
      <formula>-0.03</formula>
    </cfRule>
  </conditionalFormatting>
  <conditionalFormatting sqref="X111">
    <cfRule type="cellIs" priority="212" operator="greaterThan" aboveAverage="0" equalAverage="0" bottom="0" percent="0" rank="0" text="" dxfId="688">
      <formula>0.03</formula>
    </cfRule>
    <cfRule type="cellIs" priority="213" operator="lessThan" aboveAverage="0" equalAverage="0" bottom="0" percent="0" rank="0" text="" dxfId="689">
      <formula>-0.03</formula>
    </cfRule>
  </conditionalFormatting>
  <conditionalFormatting sqref="Y111">
    <cfRule type="cellIs" priority="214" operator="greaterThan" aboveAverage="0" equalAverage="0" bottom="0" percent="0" rank="0" text="" dxfId="690">
      <formula>0.03</formula>
    </cfRule>
    <cfRule type="cellIs" priority="215" operator="lessThan" aboveAverage="0" equalAverage="0" bottom="0" percent="0" rank="0" text="" dxfId="6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tr">
        <f aca="false">Summary!N3</f>
        <v>HM5.0_H0461_CROSSCHECK_DEV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3</v>
      </c>
      <c r="I2" s="38" t="s">
        <v>84</v>
      </c>
      <c r="J2" s="48" t="s">
        <v>85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6</v>
      </c>
      <c r="B4" s="68"/>
      <c r="C4" s="68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1</v>
      </c>
      <c r="B19" s="69" t="s">
        <v>65</v>
      </c>
      <c r="C19" s="69" t="n">
        <v>22</v>
      </c>
      <c r="D19" s="71" t="n">
        <v>5397.9152</v>
      </c>
      <c r="E19" s="72" t="n">
        <v>41.774</v>
      </c>
      <c r="F19" s="72" t="n">
        <v>43.3446</v>
      </c>
      <c r="G19" s="72" t="n">
        <v>44.7624</v>
      </c>
      <c r="H19" s="72" t="n">
        <v>20765.7</v>
      </c>
      <c r="I19" s="72" t="n">
        <v>35.74</v>
      </c>
      <c r="J19" s="51" t="n">
        <f aca="false">H19/3600</f>
        <v>5.76825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7</v>
      </c>
      <c r="B20" s="68"/>
      <c r="C20" s="68" t="n">
        <v>27</v>
      </c>
      <c r="D20" s="73" t="n">
        <v>2464.604</v>
      </c>
      <c r="E20" s="74" t="n">
        <v>39.7865</v>
      </c>
      <c r="F20" s="74" t="n">
        <v>41.7412</v>
      </c>
      <c r="G20" s="74" t="n">
        <v>42.8169</v>
      </c>
      <c r="H20" s="74" t="n">
        <v>17833.38</v>
      </c>
      <c r="I20" s="74" t="n">
        <v>31.272</v>
      </c>
      <c r="J20" s="56" t="n">
        <f aca="false">H20/3600</f>
        <v>4.95371666666667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1177.348</v>
      </c>
      <c r="E21" s="74" t="n">
        <v>37.263</v>
      </c>
      <c r="F21" s="74" t="n">
        <v>40.4991</v>
      </c>
      <c r="G21" s="74" t="n">
        <v>41.5388</v>
      </c>
      <c r="H21" s="74" t="n">
        <v>15813.14</v>
      </c>
      <c r="I21" s="74" t="n">
        <v>28.516</v>
      </c>
      <c r="J21" s="56" t="n">
        <f aca="false">H21/3600</f>
        <v>4.39253888888889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573.7528</v>
      </c>
      <c r="E22" s="76" t="n">
        <v>34.6724</v>
      </c>
      <c r="F22" s="76" t="n">
        <v>39.6419</v>
      </c>
      <c r="G22" s="76" t="n">
        <v>40.8218</v>
      </c>
      <c r="H22" s="76" t="n">
        <v>14072.5</v>
      </c>
      <c r="I22" s="76" t="n">
        <v>26.668</v>
      </c>
      <c r="J22" s="62" t="n">
        <f aca="false">H22/3600</f>
        <v>3.90902777777778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8</v>
      </c>
      <c r="C23" s="69" t="n">
        <v>22</v>
      </c>
      <c r="D23" s="71" t="n">
        <v>8436.332</v>
      </c>
      <c r="E23" s="72" t="n">
        <v>39.9038</v>
      </c>
      <c r="F23" s="72" t="n">
        <v>41.9403</v>
      </c>
      <c r="G23" s="72" t="n">
        <v>43.0327</v>
      </c>
      <c r="H23" s="72" t="n">
        <v>18747.44</v>
      </c>
      <c r="I23" s="72" t="n">
        <v>40.462</v>
      </c>
      <c r="J23" s="51" t="n">
        <f aca="false">H23/3600</f>
        <v>5.20762222222222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3260.6152</v>
      </c>
      <c r="E24" s="74" t="n">
        <v>37.0433</v>
      </c>
      <c r="F24" s="74" t="n">
        <v>39.858</v>
      </c>
      <c r="G24" s="74" t="n">
        <v>40.8151</v>
      </c>
      <c r="H24" s="74" t="n">
        <v>16001.56</v>
      </c>
      <c r="I24" s="74" t="n">
        <v>31.022</v>
      </c>
      <c r="J24" s="56" t="n">
        <f aca="false">H24/3600</f>
        <v>4.44487777777778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358.8672</v>
      </c>
      <c r="E25" s="74" t="n">
        <v>34.2828</v>
      </c>
      <c r="F25" s="74" t="n">
        <v>38.2567</v>
      </c>
      <c r="G25" s="74" t="n">
        <v>39.4565</v>
      </c>
      <c r="H25" s="74" t="n">
        <v>13640.95</v>
      </c>
      <c r="I25" s="74" t="n">
        <v>26.362</v>
      </c>
      <c r="J25" s="56" t="n">
        <f aca="false">H25/3600</f>
        <v>3.78915277777778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585.112</v>
      </c>
      <c r="E26" s="76" t="n">
        <v>31.7021</v>
      </c>
      <c r="F26" s="76" t="n">
        <v>37.1819</v>
      </c>
      <c r="G26" s="76" t="n">
        <v>38.709</v>
      </c>
      <c r="H26" s="76" t="n">
        <v>12562.86</v>
      </c>
      <c r="I26" s="76" t="n">
        <v>24.074</v>
      </c>
      <c r="J26" s="62" t="n">
        <f aca="false">H26/3600</f>
        <v>3.48968333333333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7</v>
      </c>
      <c r="C27" s="69" t="n">
        <v>22</v>
      </c>
      <c r="D27" s="71" t="n">
        <v>22228.2128</v>
      </c>
      <c r="E27" s="72" t="n">
        <v>38.6809</v>
      </c>
      <c r="F27" s="72" t="n">
        <v>40.0906</v>
      </c>
      <c r="G27" s="72" t="n">
        <v>43.3132</v>
      </c>
      <c r="H27" s="72" t="n">
        <v>40062.2</v>
      </c>
      <c r="I27" s="72" t="n">
        <v>75.09</v>
      </c>
      <c r="J27" s="51" t="n">
        <f aca="false">H27/3600</f>
        <v>11.1283888888889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6034.2176</v>
      </c>
      <c r="E28" s="74" t="n">
        <v>36.7442</v>
      </c>
      <c r="F28" s="74" t="n">
        <v>38.9324</v>
      </c>
      <c r="G28" s="74" t="n">
        <v>41.4858</v>
      </c>
      <c r="H28" s="74" t="n">
        <v>31447.92</v>
      </c>
      <c r="I28" s="74" t="n">
        <v>53.038</v>
      </c>
      <c r="J28" s="56" t="n">
        <f aca="false">H28/3600</f>
        <v>8.73553333333333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2665.9608</v>
      </c>
      <c r="E29" s="74" t="n">
        <v>34.647</v>
      </c>
      <c r="F29" s="74" t="n">
        <v>38.0263</v>
      </c>
      <c r="G29" s="74" t="n">
        <v>39.8665</v>
      </c>
      <c r="H29" s="74" t="n">
        <v>27984.65</v>
      </c>
      <c r="I29" s="74" t="n">
        <v>47.196</v>
      </c>
      <c r="J29" s="56" t="n">
        <f aca="false">H29/3600</f>
        <v>7.77351388888889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1311.1208</v>
      </c>
      <c r="E30" s="76" t="n">
        <v>32.3978</v>
      </c>
      <c r="F30" s="76" t="n">
        <v>37.267</v>
      </c>
      <c r="G30" s="76" t="n">
        <v>38.7073</v>
      </c>
      <c r="H30" s="76" t="n">
        <v>25353.74</v>
      </c>
      <c r="I30" s="76" t="n">
        <v>40.31</v>
      </c>
      <c r="J30" s="62" t="n">
        <f aca="false">H30/3600</f>
        <v>7.04270555555556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6</v>
      </c>
      <c r="C31" s="69" t="n">
        <v>22</v>
      </c>
      <c r="D31" s="71" t="n">
        <v>21159.08</v>
      </c>
      <c r="E31" s="72" t="n">
        <v>39.4354</v>
      </c>
      <c r="F31" s="72" t="n">
        <v>43.6685</v>
      </c>
      <c r="G31" s="72" t="n">
        <v>44.9107</v>
      </c>
      <c r="H31" s="72" t="n">
        <v>49722.89</v>
      </c>
      <c r="I31" s="72" t="n">
        <v>80.49</v>
      </c>
      <c r="J31" s="51" t="n">
        <f aca="false">H31/3600</f>
        <v>13.8119138888889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7061.0888</v>
      </c>
      <c r="E32" s="74" t="n">
        <v>37.5559</v>
      </c>
      <c r="F32" s="74" t="n">
        <v>42.3357</v>
      </c>
      <c r="G32" s="74" t="n">
        <v>42.8802</v>
      </c>
      <c r="H32" s="74" t="n">
        <v>40037.66</v>
      </c>
      <c r="I32" s="74" t="n">
        <v>68.294</v>
      </c>
      <c r="J32" s="56" t="n">
        <f aca="false">H32/3600</f>
        <v>11.1215722222222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3214.1872</v>
      </c>
      <c r="E33" s="74" t="n">
        <v>35.6231</v>
      </c>
      <c r="F33" s="74" t="n">
        <v>41.0772</v>
      </c>
      <c r="G33" s="74" t="n">
        <v>41.0559</v>
      </c>
      <c r="H33" s="74" t="n">
        <v>34937.39</v>
      </c>
      <c r="I33" s="74" t="n">
        <v>61.694</v>
      </c>
      <c r="J33" s="56" t="n">
        <f aca="false">H33/3600</f>
        <v>9.70483055555556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1630.0344</v>
      </c>
      <c r="E34" s="76" t="n">
        <v>33.571</v>
      </c>
      <c r="F34" s="76" t="n">
        <v>40.1021</v>
      </c>
      <c r="G34" s="76" t="n">
        <v>39.7293</v>
      </c>
      <c r="H34" s="76" t="n">
        <v>30882.17</v>
      </c>
      <c r="I34" s="76" t="n">
        <v>56.814</v>
      </c>
      <c r="J34" s="62" t="n">
        <f aca="false">H34/3600</f>
        <v>8.57838055555556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5</v>
      </c>
      <c r="C35" s="69" t="n">
        <v>22</v>
      </c>
      <c r="D35" s="71" t="n">
        <v>63672.6408</v>
      </c>
      <c r="E35" s="72" t="n">
        <v>38.3519</v>
      </c>
      <c r="F35" s="72" t="n">
        <v>41.7973</v>
      </c>
      <c r="G35" s="72" t="n">
        <v>43.9322</v>
      </c>
      <c r="H35" s="72" t="n">
        <v>55751.37</v>
      </c>
      <c r="I35" s="72" t="n">
        <v>122.434</v>
      </c>
      <c r="J35" s="51" t="n">
        <f aca="false">H35/3600</f>
        <v>15.4864916666667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9268.4656</v>
      </c>
      <c r="E36" s="74" t="n">
        <v>35.2549</v>
      </c>
      <c r="F36" s="74" t="n">
        <v>40.4444</v>
      </c>
      <c r="G36" s="74" t="n">
        <v>42.8016</v>
      </c>
      <c r="H36" s="74" t="n">
        <v>37316.13</v>
      </c>
      <c r="I36" s="74" t="n">
        <v>75.408</v>
      </c>
      <c r="J36" s="56" t="n">
        <f aca="false">H36/3600</f>
        <v>10.3655916666667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2269.7424</v>
      </c>
      <c r="E37" s="74" t="n">
        <v>33.5936</v>
      </c>
      <c r="F37" s="74" t="n">
        <v>39.2871</v>
      </c>
      <c r="G37" s="74" t="n">
        <v>41.8623</v>
      </c>
      <c r="H37" s="74" t="n">
        <v>30972.48</v>
      </c>
      <c r="I37" s="74" t="n">
        <v>53.168</v>
      </c>
      <c r="J37" s="56" t="n">
        <f aca="false">H37/3600</f>
        <v>8.60346666666667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830.5856</v>
      </c>
      <c r="E38" s="76" t="n">
        <v>31.609</v>
      </c>
      <c r="F38" s="76" t="n">
        <v>38.4395</v>
      </c>
      <c r="G38" s="76" t="n">
        <v>41.1219</v>
      </c>
      <c r="H38" s="76" t="n">
        <v>28217.63</v>
      </c>
      <c r="I38" s="76" t="n">
        <v>45.914</v>
      </c>
      <c r="J38" s="62" t="n">
        <f aca="false">H38/3600</f>
        <v>7.83823055555556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 t="n">
        <v>3954.1272</v>
      </c>
      <c r="E39" s="72" t="n">
        <v>40.2313</v>
      </c>
      <c r="F39" s="72" t="n">
        <v>42.7414</v>
      </c>
      <c r="G39" s="72" t="n">
        <v>43.3199</v>
      </c>
      <c r="H39" s="72" t="n">
        <v>8128.39</v>
      </c>
      <c r="I39" s="72" t="n">
        <v>14.018</v>
      </c>
      <c r="J39" s="51" t="n">
        <f aca="false">H39/3600</f>
        <v>2.25788611111111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8</v>
      </c>
      <c r="B40" s="68"/>
      <c r="C40" s="68" t="n">
        <v>27</v>
      </c>
      <c r="D40" s="73" t="n">
        <v>1814.7104</v>
      </c>
      <c r="E40" s="74" t="n">
        <v>37.0832</v>
      </c>
      <c r="F40" s="74" t="n">
        <v>40.2781</v>
      </c>
      <c r="G40" s="74" t="n">
        <v>40.5925</v>
      </c>
      <c r="H40" s="74" t="n">
        <v>7180.96</v>
      </c>
      <c r="I40" s="74" t="n">
        <v>11.914</v>
      </c>
      <c r="J40" s="56" t="n">
        <f aca="false">H40/3600</f>
        <v>1.99471111111111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859.42</v>
      </c>
      <c r="E41" s="74" t="n">
        <v>34.2795</v>
      </c>
      <c r="F41" s="74" t="n">
        <v>38.2791</v>
      </c>
      <c r="G41" s="74" t="n">
        <v>38.4588</v>
      </c>
      <c r="H41" s="74" t="n">
        <v>6200.17</v>
      </c>
      <c r="I41" s="74" t="n">
        <v>10.058</v>
      </c>
      <c r="J41" s="56" t="n">
        <f aca="false">H41/3600</f>
        <v>1.72226944444444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438.4184</v>
      </c>
      <c r="E42" s="76" t="n">
        <v>31.8825</v>
      </c>
      <c r="F42" s="76" t="n">
        <v>36.8608</v>
      </c>
      <c r="G42" s="76" t="n">
        <v>36.9375</v>
      </c>
      <c r="H42" s="76" t="n">
        <v>5513.05</v>
      </c>
      <c r="I42" s="76" t="n">
        <v>8.542</v>
      </c>
      <c r="J42" s="62" t="n">
        <f aca="false">H42/3600</f>
        <v>1.53140277777778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 t="n">
        <v>4587.6096</v>
      </c>
      <c r="E43" s="72" t="n">
        <v>40.0975</v>
      </c>
      <c r="F43" s="72" t="n">
        <v>43.0689</v>
      </c>
      <c r="G43" s="72" t="n">
        <v>44.4518</v>
      </c>
      <c r="H43" s="72" t="n">
        <v>9483.52</v>
      </c>
      <c r="I43" s="72" t="n">
        <v>16.566</v>
      </c>
      <c r="J43" s="51" t="n">
        <f aca="false">H43/3600</f>
        <v>2.63431111111111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1975.4168</v>
      </c>
      <c r="E44" s="74" t="n">
        <v>37.2956</v>
      </c>
      <c r="F44" s="74" t="n">
        <v>41.0352</v>
      </c>
      <c r="G44" s="74" t="n">
        <v>42.1285</v>
      </c>
      <c r="H44" s="74" t="n">
        <v>8228.99</v>
      </c>
      <c r="I44" s="74" t="n">
        <v>13.48</v>
      </c>
      <c r="J44" s="56" t="n">
        <f aca="false">H44/3600</f>
        <v>2.28583055555556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934.9152</v>
      </c>
      <c r="E45" s="74" t="n">
        <v>34.4257</v>
      </c>
      <c r="F45" s="74" t="n">
        <v>39.3496</v>
      </c>
      <c r="G45" s="74" t="n">
        <v>40.2857</v>
      </c>
      <c r="H45" s="74" t="n">
        <v>7049.49</v>
      </c>
      <c r="I45" s="74" t="n">
        <v>11.8</v>
      </c>
      <c r="J45" s="56" t="n">
        <f aca="false">H45/3600</f>
        <v>1.95819166666667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70.64</v>
      </c>
      <c r="E46" s="76" t="n">
        <v>31.6129</v>
      </c>
      <c r="F46" s="76" t="n">
        <v>38.0866</v>
      </c>
      <c r="G46" s="76" t="n">
        <v>38.9197</v>
      </c>
      <c r="H46" s="76" t="n">
        <v>6508.59</v>
      </c>
      <c r="I46" s="76" t="n">
        <v>10.076</v>
      </c>
      <c r="J46" s="62" t="n">
        <f aca="false">H46/3600</f>
        <v>1.80794166666667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 t="n">
        <v>9346.6728</v>
      </c>
      <c r="E47" s="72" t="n">
        <v>38.2242</v>
      </c>
      <c r="F47" s="72" t="n">
        <v>40.945</v>
      </c>
      <c r="G47" s="72" t="n">
        <v>41.8612</v>
      </c>
      <c r="H47" s="72" t="n">
        <v>9308.52</v>
      </c>
      <c r="I47" s="72" t="n">
        <v>18.78</v>
      </c>
      <c r="J47" s="51" t="n">
        <f aca="false">H47/3600</f>
        <v>2.5857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3716.2264</v>
      </c>
      <c r="E48" s="74" t="n">
        <v>34.3846</v>
      </c>
      <c r="F48" s="74" t="n">
        <v>38.3201</v>
      </c>
      <c r="G48" s="74" t="n">
        <v>39.1285</v>
      </c>
      <c r="H48" s="74" t="n">
        <v>7749.31</v>
      </c>
      <c r="I48" s="74" t="n">
        <v>14.538</v>
      </c>
      <c r="J48" s="56" t="n">
        <f aca="false">H48/3600</f>
        <v>2.15258611111111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563.5096</v>
      </c>
      <c r="E49" s="74" t="n">
        <v>31.0648</v>
      </c>
      <c r="F49" s="74" t="n">
        <v>36.4132</v>
      </c>
      <c r="G49" s="74" t="n">
        <v>37.1854</v>
      </c>
      <c r="H49" s="74" t="n">
        <v>6529.6</v>
      </c>
      <c r="I49" s="74" t="n">
        <v>11.838</v>
      </c>
      <c r="J49" s="56" t="n">
        <f aca="false">H49/3600</f>
        <v>1.81377777777778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661.3352</v>
      </c>
      <c r="E50" s="76" t="n">
        <v>27.9502</v>
      </c>
      <c r="F50" s="76" t="n">
        <v>35.0869</v>
      </c>
      <c r="G50" s="76" t="n">
        <v>35.8011</v>
      </c>
      <c r="H50" s="76" t="n">
        <v>5618.93</v>
      </c>
      <c r="I50" s="76" t="n">
        <v>9.6</v>
      </c>
      <c r="J50" s="62" t="n">
        <f aca="false">H50/3600</f>
        <v>1.56081388888889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 t="n">
        <v>6127.5392</v>
      </c>
      <c r="E51" s="72" t="n">
        <v>39.9923</v>
      </c>
      <c r="F51" s="72" t="n">
        <v>41.4396</v>
      </c>
      <c r="G51" s="72" t="n">
        <v>42.782</v>
      </c>
      <c r="H51" s="72" t="n">
        <v>7348.75</v>
      </c>
      <c r="I51" s="72" t="n">
        <v>13.198</v>
      </c>
      <c r="J51" s="51" t="n">
        <f aca="false">H51/3600</f>
        <v>2.04131944444444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2374.5632</v>
      </c>
      <c r="E52" s="74" t="n">
        <v>36.2113</v>
      </c>
      <c r="F52" s="74" t="n">
        <v>38.8502</v>
      </c>
      <c r="G52" s="74" t="n">
        <v>40.4627</v>
      </c>
      <c r="H52" s="74" t="n">
        <v>6176.72</v>
      </c>
      <c r="I52" s="74" t="n">
        <v>10.754</v>
      </c>
      <c r="J52" s="56" t="n">
        <f aca="false">H52/3600</f>
        <v>1.71575555555556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1020.7824</v>
      </c>
      <c r="E53" s="74" t="n">
        <v>33.0676</v>
      </c>
      <c r="F53" s="74" t="n">
        <v>36.9953</v>
      </c>
      <c r="G53" s="74" t="n">
        <v>38.741</v>
      </c>
      <c r="H53" s="74" t="n">
        <v>5199.92</v>
      </c>
      <c r="I53" s="74" t="n">
        <v>8.998</v>
      </c>
      <c r="J53" s="56" t="n">
        <f aca="false">H53/3600</f>
        <v>1.44442222222222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462.768</v>
      </c>
      <c r="E54" s="76" t="n">
        <v>30.2441</v>
      </c>
      <c r="F54" s="76" t="n">
        <v>35.725</v>
      </c>
      <c r="G54" s="76" t="n">
        <v>37.4558</v>
      </c>
      <c r="H54" s="76" t="n">
        <v>4474.3</v>
      </c>
      <c r="I54" s="76" t="n">
        <v>7.572</v>
      </c>
      <c r="J54" s="62" t="n">
        <f aca="false">H54/3600</f>
        <v>1.24286111111111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 t="n">
        <v>1791.5824</v>
      </c>
      <c r="E55" s="72" t="n">
        <v>40.945</v>
      </c>
      <c r="F55" s="72" t="n">
        <v>43.5974</v>
      </c>
      <c r="G55" s="72" t="n">
        <v>43.0261</v>
      </c>
      <c r="H55" s="72" t="n">
        <v>2251.43</v>
      </c>
      <c r="I55" s="72" t="n">
        <v>4.13</v>
      </c>
      <c r="J55" s="51" t="n">
        <f aca="false">H55/3600</f>
        <v>0.625397222222222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89</v>
      </c>
      <c r="B56" s="68"/>
      <c r="C56" s="68" t="n">
        <v>27</v>
      </c>
      <c r="D56" s="73" t="n">
        <v>882.3456</v>
      </c>
      <c r="E56" s="74" t="n">
        <v>37.0901</v>
      </c>
      <c r="F56" s="74" t="n">
        <v>40.8939</v>
      </c>
      <c r="G56" s="74" t="n">
        <v>39.8662</v>
      </c>
      <c r="H56" s="74" t="n">
        <v>2038.82</v>
      </c>
      <c r="I56" s="74" t="n">
        <v>3.532</v>
      </c>
      <c r="J56" s="56" t="n">
        <f aca="false">H56/3600</f>
        <v>0.566338888888889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428.4456</v>
      </c>
      <c r="E57" s="74" t="n">
        <v>33.6345</v>
      </c>
      <c r="F57" s="74" t="n">
        <v>38.9065</v>
      </c>
      <c r="G57" s="74" t="n">
        <v>37.5851</v>
      </c>
      <c r="H57" s="74" t="n">
        <v>1732.57</v>
      </c>
      <c r="I57" s="74" t="n">
        <v>2.972</v>
      </c>
      <c r="J57" s="56" t="n">
        <f aca="false">H57/3600</f>
        <v>0.481269444444444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216.3144</v>
      </c>
      <c r="E58" s="76" t="n">
        <v>30.7235</v>
      </c>
      <c r="F58" s="76" t="n">
        <v>37.4817</v>
      </c>
      <c r="G58" s="76" t="n">
        <v>35.9435</v>
      </c>
      <c r="H58" s="76" t="n">
        <v>1529.97</v>
      </c>
      <c r="I58" s="76" t="n">
        <v>2.52</v>
      </c>
      <c r="J58" s="62" t="n">
        <f aca="false">H58/3600</f>
        <v>0.424991666666667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 t="n">
        <v>2759.5768</v>
      </c>
      <c r="E59" s="72" t="n">
        <v>38.2438</v>
      </c>
      <c r="F59" s="72" t="n">
        <v>42.509</v>
      </c>
      <c r="G59" s="72" t="n">
        <v>43.4863</v>
      </c>
      <c r="H59" s="72" t="n">
        <v>2523.25</v>
      </c>
      <c r="I59" s="72" t="n">
        <v>5.11</v>
      </c>
      <c r="J59" s="51" t="n">
        <f aca="false">H59/3600</f>
        <v>0.700902777777778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908.9328</v>
      </c>
      <c r="E60" s="74" t="n">
        <v>34.2729</v>
      </c>
      <c r="F60" s="74" t="n">
        <v>40.6221</v>
      </c>
      <c r="G60" s="74" t="n">
        <v>41.4841</v>
      </c>
      <c r="H60" s="74" t="n">
        <v>1953.07</v>
      </c>
      <c r="I60" s="74" t="n">
        <v>3.856</v>
      </c>
      <c r="J60" s="56" t="n">
        <f aca="false">H60/3600</f>
        <v>0.542519444444444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334.2104</v>
      </c>
      <c r="E61" s="74" t="n">
        <v>31.2404</v>
      </c>
      <c r="F61" s="74" t="n">
        <v>39.2585</v>
      </c>
      <c r="G61" s="74" t="n">
        <v>40.1253</v>
      </c>
      <c r="H61" s="74" t="n">
        <v>1647.08</v>
      </c>
      <c r="I61" s="74" t="n">
        <v>2.996</v>
      </c>
      <c r="J61" s="56" t="n">
        <f aca="false">H61/3600</f>
        <v>0.457522222222222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132.0056</v>
      </c>
      <c r="E62" s="76" t="n">
        <v>28.4287</v>
      </c>
      <c r="F62" s="76" t="n">
        <v>38.2776</v>
      </c>
      <c r="G62" s="76" t="n">
        <v>39.0786</v>
      </c>
      <c r="H62" s="76" t="n">
        <v>1455.59</v>
      </c>
      <c r="I62" s="76" t="n">
        <v>2.422</v>
      </c>
      <c r="J62" s="62" t="n">
        <f aca="false">H62/3600</f>
        <v>0.404330555555556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 t="n">
        <v>2155.1832</v>
      </c>
      <c r="E63" s="72" t="n">
        <v>37.9484</v>
      </c>
      <c r="F63" s="72" t="n">
        <v>40.6234</v>
      </c>
      <c r="G63" s="72" t="n">
        <v>41.3125</v>
      </c>
      <c r="H63" s="72" t="n">
        <v>2091.6</v>
      </c>
      <c r="I63" s="72" t="n">
        <v>4.142</v>
      </c>
      <c r="J63" s="51" t="n">
        <f aca="false">H63/3600</f>
        <v>0.581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864.3728</v>
      </c>
      <c r="E64" s="74" t="n">
        <v>34.2379</v>
      </c>
      <c r="F64" s="74" t="n">
        <v>37.9912</v>
      </c>
      <c r="G64" s="74" t="n">
        <v>38.5524</v>
      </c>
      <c r="H64" s="74" t="n">
        <v>1706.48</v>
      </c>
      <c r="I64" s="74" t="n">
        <v>3.134</v>
      </c>
      <c r="J64" s="56" t="n">
        <f aca="false">H64/3600</f>
        <v>0.474022222222222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360.9296</v>
      </c>
      <c r="E65" s="74" t="n">
        <v>30.8895</v>
      </c>
      <c r="F65" s="74" t="n">
        <v>36.0552</v>
      </c>
      <c r="G65" s="74" t="n">
        <v>36.6008</v>
      </c>
      <c r="H65" s="74" t="n">
        <v>1443.67</v>
      </c>
      <c r="I65" s="74" t="n">
        <v>2.478</v>
      </c>
      <c r="J65" s="56" t="n">
        <f aca="false">H65/3600</f>
        <v>0.401019444444445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153.0384</v>
      </c>
      <c r="E66" s="76" t="n">
        <v>27.9085</v>
      </c>
      <c r="F66" s="76" t="n">
        <v>34.6523</v>
      </c>
      <c r="G66" s="76" t="n">
        <v>35.154</v>
      </c>
      <c r="H66" s="76" t="n">
        <v>1215.93</v>
      </c>
      <c r="I66" s="76" t="n">
        <v>2.026</v>
      </c>
      <c r="J66" s="62" t="n">
        <f aca="false">H66/3600</f>
        <v>0.337758333333333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 t="n">
        <v>1402.0184</v>
      </c>
      <c r="E67" s="72" t="n">
        <v>39.9096</v>
      </c>
      <c r="F67" s="72" t="n">
        <v>41.2382</v>
      </c>
      <c r="G67" s="72" t="n">
        <v>42.2782</v>
      </c>
      <c r="H67" s="72" t="n">
        <v>1695.88</v>
      </c>
      <c r="I67" s="72" t="n">
        <v>3.334</v>
      </c>
      <c r="J67" s="51" t="n">
        <f aca="false">H67/3600</f>
        <v>0.471077777777778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652.2088</v>
      </c>
      <c r="E68" s="74" t="n">
        <v>35.8694</v>
      </c>
      <c r="F68" s="74" t="n">
        <v>38.4272</v>
      </c>
      <c r="G68" s="74" t="n">
        <v>39.6247</v>
      </c>
      <c r="H68" s="74" t="n">
        <v>1455.18</v>
      </c>
      <c r="I68" s="74" t="n">
        <v>2.748</v>
      </c>
      <c r="J68" s="56" t="n">
        <f aca="false">H68/3600</f>
        <v>0.404216666666667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303.648</v>
      </c>
      <c r="E69" s="74" t="n">
        <v>32.2906</v>
      </c>
      <c r="F69" s="74" t="n">
        <v>36.4591</v>
      </c>
      <c r="G69" s="74" t="n">
        <v>37.6418</v>
      </c>
      <c r="H69" s="74" t="n">
        <v>1217.71</v>
      </c>
      <c r="I69" s="74" t="n">
        <v>2.182</v>
      </c>
      <c r="J69" s="56" t="n">
        <f aca="false">H69/3600</f>
        <v>0.338252777777778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146.0024</v>
      </c>
      <c r="E70" s="76" t="n">
        <v>29.4547</v>
      </c>
      <c r="F70" s="76" t="n">
        <v>35.0355</v>
      </c>
      <c r="G70" s="76" t="n">
        <v>36.116</v>
      </c>
      <c r="H70" s="76" t="n">
        <v>1046.56</v>
      </c>
      <c r="I70" s="76" t="n">
        <v>1.696</v>
      </c>
      <c r="J70" s="62" t="n">
        <f aca="false">H70/3600</f>
        <v>0.290711111111111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0</v>
      </c>
      <c r="B71" s="69" t="s">
        <v>76</v>
      </c>
      <c r="C71" s="69" t="n">
        <v>22</v>
      </c>
      <c r="D71" s="71" t="n">
        <v>2304.1552</v>
      </c>
      <c r="E71" s="72" t="n">
        <v>43.445</v>
      </c>
      <c r="F71" s="72" t="n">
        <v>46.7199</v>
      </c>
      <c r="G71" s="72" t="n">
        <v>47.6855</v>
      </c>
      <c r="H71" s="72" t="n">
        <v>14085.69</v>
      </c>
      <c r="I71" s="72" t="n">
        <v>23.204</v>
      </c>
      <c r="J71" s="51" t="n">
        <f aca="false">H71/3600</f>
        <v>3.91269166666667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1</v>
      </c>
      <c r="B72" s="68"/>
      <c r="C72" s="68" t="n">
        <v>27</v>
      </c>
      <c r="D72" s="73" t="n">
        <v>788.544</v>
      </c>
      <c r="E72" s="74" t="n">
        <v>41.2314</v>
      </c>
      <c r="F72" s="74" t="n">
        <v>45.4051</v>
      </c>
      <c r="G72" s="74" t="n">
        <v>46.0563</v>
      </c>
      <c r="H72" s="74" t="n">
        <v>12411.83</v>
      </c>
      <c r="I72" s="74" t="n">
        <v>18.21</v>
      </c>
      <c r="J72" s="56" t="n">
        <f aca="false">H72/3600</f>
        <v>3.44773055555556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363.348</v>
      </c>
      <c r="E73" s="74" t="n">
        <v>38.7821</v>
      </c>
      <c r="F73" s="74" t="n">
        <v>44.0817</v>
      </c>
      <c r="G73" s="74" t="n">
        <v>44.4607</v>
      </c>
      <c r="H73" s="74" t="n">
        <v>11620.11</v>
      </c>
      <c r="I73" s="74" t="n">
        <v>15.62</v>
      </c>
      <c r="J73" s="56" t="n">
        <f aca="false">H73/3600</f>
        <v>3.22780833333333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189.9544</v>
      </c>
      <c r="E74" s="76" t="n">
        <v>36.0934</v>
      </c>
      <c r="F74" s="76" t="n">
        <v>43.0274</v>
      </c>
      <c r="G74" s="76" t="n">
        <v>43.3255</v>
      </c>
      <c r="H74" s="76" t="n">
        <v>10985.35</v>
      </c>
      <c r="I74" s="76" t="n">
        <v>14.146</v>
      </c>
      <c r="J74" s="62" t="n">
        <f aca="false">H74/3600</f>
        <v>3.05148611111111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71" t="n">
        <v>3208.3808</v>
      </c>
      <c r="E75" s="72" t="n">
        <v>43.2981</v>
      </c>
      <c r="F75" s="72" t="n">
        <v>48.2898</v>
      </c>
      <c r="G75" s="72" t="n">
        <v>47.8736</v>
      </c>
      <c r="H75" s="72" t="n">
        <v>14316.06</v>
      </c>
      <c r="I75" s="72" t="n">
        <v>25.902</v>
      </c>
      <c r="J75" s="51" t="n">
        <f aca="false">H75/3600</f>
        <v>3.97668333333333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981.636</v>
      </c>
      <c r="E76" s="74" t="n">
        <v>41.0213</v>
      </c>
      <c r="F76" s="74" t="n">
        <v>46.9357</v>
      </c>
      <c r="G76" s="74" t="n">
        <v>45.9807</v>
      </c>
      <c r="H76" s="74" t="n">
        <v>12383.04</v>
      </c>
      <c r="I76" s="74" t="n">
        <v>20.696</v>
      </c>
      <c r="J76" s="56" t="n">
        <f aca="false">H76/3600</f>
        <v>3.43973333333333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430.9944</v>
      </c>
      <c r="E77" s="74" t="n">
        <v>38.5811</v>
      </c>
      <c r="F77" s="74" t="n">
        <v>45.7288</v>
      </c>
      <c r="G77" s="74" t="n">
        <v>44.2164</v>
      </c>
      <c r="H77" s="74" t="n">
        <v>11551.93</v>
      </c>
      <c r="I77" s="74" t="n">
        <v>17.38</v>
      </c>
      <c r="J77" s="56" t="n">
        <f aca="false">H77/3600</f>
        <v>3.20886944444444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223.4824</v>
      </c>
      <c r="E78" s="76" t="n">
        <v>35.6882</v>
      </c>
      <c r="F78" s="76" t="n">
        <v>44.7979</v>
      </c>
      <c r="G78" s="76" t="n">
        <v>42.8425</v>
      </c>
      <c r="H78" s="76" t="n">
        <v>11310.51</v>
      </c>
      <c r="I78" s="76" t="n">
        <v>15.276</v>
      </c>
      <c r="J78" s="62" t="n">
        <f aca="false">H78/3600</f>
        <v>3.14180833333333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71" t="n">
        <v>2676.3744</v>
      </c>
      <c r="E79" s="72" t="n">
        <v>43.1912</v>
      </c>
      <c r="F79" s="72" t="n">
        <v>48.0928</v>
      </c>
      <c r="G79" s="72" t="n">
        <v>48.34</v>
      </c>
      <c r="H79" s="72" t="n">
        <v>14273.14</v>
      </c>
      <c r="I79" s="72" t="n">
        <v>23.988</v>
      </c>
      <c r="J79" s="51" t="n">
        <f aca="false">H79/3600</f>
        <v>3.96476111111111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792.164</v>
      </c>
      <c r="E80" s="74" t="n">
        <v>40.8334</v>
      </c>
      <c r="F80" s="74" t="n">
        <v>46.3795</v>
      </c>
      <c r="G80" s="74" t="n">
        <v>46.5237</v>
      </c>
      <c r="H80" s="74" t="n">
        <v>12525.32</v>
      </c>
      <c r="I80" s="74" t="n">
        <v>19.33</v>
      </c>
      <c r="J80" s="56" t="n">
        <f aca="false">H80/3600</f>
        <v>3.47925555555556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331.3104</v>
      </c>
      <c r="E81" s="74" t="n">
        <v>38.3593</v>
      </c>
      <c r="F81" s="74" t="n">
        <v>44.7422</v>
      </c>
      <c r="G81" s="74" t="n">
        <v>44.7449</v>
      </c>
      <c r="H81" s="74" t="n">
        <v>11781.7</v>
      </c>
      <c r="I81" s="74" t="n">
        <v>16.214</v>
      </c>
      <c r="J81" s="56" t="n">
        <f aca="false">H81/3600</f>
        <v>3.27269444444445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169.3544</v>
      </c>
      <c r="E82" s="76" t="n">
        <v>35.7386</v>
      </c>
      <c r="F82" s="76" t="n">
        <v>43.5521</v>
      </c>
      <c r="G82" s="76" t="n">
        <v>43.4418</v>
      </c>
      <c r="H82" s="76" t="n">
        <v>11290.92</v>
      </c>
      <c r="I82" s="76" t="n">
        <v>14.15</v>
      </c>
      <c r="J82" s="62" t="n">
        <f aca="false">H82/3600</f>
        <v>3.13636666666667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2</v>
      </c>
      <c r="B83" s="69" t="s">
        <v>44</v>
      </c>
      <c r="C83" s="69" t="n">
        <v>22</v>
      </c>
      <c r="D83" s="71" t="n">
        <v>4293.4504</v>
      </c>
      <c r="E83" s="72" t="n">
        <v>40.3291</v>
      </c>
      <c r="F83" s="72" t="n">
        <v>42.5896</v>
      </c>
      <c r="G83" s="72" t="n">
        <v>43.1203</v>
      </c>
      <c r="H83" s="72" t="n">
        <v>8054.99</v>
      </c>
      <c r="I83" s="72" t="n">
        <v>13.274</v>
      </c>
      <c r="J83" s="51" t="n">
        <f aca="false">H83/3600</f>
        <v>2.23749722222222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975.2744</v>
      </c>
      <c r="E84" s="74" t="n">
        <v>37.0298</v>
      </c>
      <c r="F84" s="74" t="n">
        <v>39.866</v>
      </c>
      <c r="G84" s="74" t="n">
        <v>40.1998</v>
      </c>
      <c r="H84" s="74" t="n">
        <v>6958.26</v>
      </c>
      <c r="I84" s="74" t="n">
        <v>11.06</v>
      </c>
      <c r="J84" s="56" t="n">
        <f aca="false">H84/3600</f>
        <v>1.93285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932.3248</v>
      </c>
      <c r="E85" s="74" t="n">
        <v>34.1242</v>
      </c>
      <c r="F85" s="74" t="n">
        <v>37.7104</v>
      </c>
      <c r="G85" s="74" t="n">
        <v>37.8791</v>
      </c>
      <c r="H85" s="74" t="n">
        <v>6025.73</v>
      </c>
      <c r="I85" s="74" t="n">
        <v>9.038</v>
      </c>
      <c r="J85" s="56" t="n">
        <f aca="false">H85/3600</f>
        <v>1.67381388888889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78.196</v>
      </c>
      <c r="E86" s="76" t="n">
        <v>31.5347</v>
      </c>
      <c r="F86" s="76" t="n">
        <v>36.1448</v>
      </c>
      <c r="G86" s="76" t="n">
        <v>36.2276</v>
      </c>
      <c r="H86" s="76" t="n">
        <v>5190.3</v>
      </c>
      <c r="I86" s="76" t="n">
        <v>7.516</v>
      </c>
      <c r="J86" s="62" t="n">
        <f aca="false">H86/3600</f>
        <v>1.44175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 t="n">
        <v>5866.8461</v>
      </c>
      <c r="E87" s="72" t="n">
        <v>42.8239</v>
      </c>
      <c r="F87" s="72" t="n">
        <v>45.411</v>
      </c>
      <c r="G87" s="72" t="n">
        <v>45.7594</v>
      </c>
      <c r="H87" s="72" t="n">
        <v>17862.67</v>
      </c>
      <c r="I87" s="72" t="n">
        <v>25.88</v>
      </c>
      <c r="J87" s="51" t="n">
        <f aca="false">H87/3600</f>
        <v>4.96185277777778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901.2016</v>
      </c>
      <c r="E88" s="74" t="n">
        <v>38.8579</v>
      </c>
      <c r="F88" s="74" t="n">
        <v>42.5548</v>
      </c>
      <c r="G88" s="74" t="n">
        <v>42.8125</v>
      </c>
      <c r="H88" s="74" t="n">
        <v>15468.25</v>
      </c>
      <c r="I88" s="74" t="n">
        <v>22.294</v>
      </c>
      <c r="J88" s="56" t="n">
        <f aca="false">H88/3600</f>
        <v>4.29673611111111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74.3211</v>
      </c>
      <c r="E89" s="74" t="n">
        <v>35.1334</v>
      </c>
      <c r="F89" s="74" t="n">
        <v>40.3916</v>
      </c>
      <c r="G89" s="74" t="n">
        <v>40.2854</v>
      </c>
      <c r="H89" s="74" t="n">
        <v>13100.63</v>
      </c>
      <c r="I89" s="74" t="n">
        <v>18.496</v>
      </c>
      <c r="J89" s="56" t="n">
        <f aca="false">H89/3600</f>
        <v>3.63906388888889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22.5158</v>
      </c>
      <c r="E90" s="76" t="n">
        <v>31.8712</v>
      </c>
      <c r="F90" s="76" t="n">
        <v>38.8228</v>
      </c>
      <c r="G90" s="76" t="n">
        <v>38.1523</v>
      </c>
      <c r="H90" s="76" t="n">
        <v>11183.83</v>
      </c>
      <c r="I90" s="76" t="n">
        <v>15.664</v>
      </c>
      <c r="J90" s="62" t="n">
        <f aca="false">H90/3600</f>
        <v>3.10661944444444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 t="n">
        <v>353.432</v>
      </c>
      <c r="E91" s="72" t="n">
        <v>46.5637</v>
      </c>
      <c r="F91" s="72" t="n">
        <v>44.7176</v>
      </c>
      <c r="G91" s="72" t="n">
        <v>44.7328</v>
      </c>
      <c r="H91" s="72" t="n">
        <v>5875.14</v>
      </c>
      <c r="I91" s="72" t="n">
        <v>5.174</v>
      </c>
      <c r="J91" s="51" t="n">
        <f aca="false">H91/3600</f>
        <v>1.63198333333333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53.0496</v>
      </c>
      <c r="E92" s="74" t="n">
        <v>42.4752</v>
      </c>
      <c r="F92" s="74" t="n">
        <v>41.026</v>
      </c>
      <c r="G92" s="74" t="n">
        <v>41.147</v>
      </c>
      <c r="H92" s="74" t="n">
        <v>5815.01</v>
      </c>
      <c r="I92" s="74" t="n">
        <v>5.188</v>
      </c>
      <c r="J92" s="56" t="n">
        <f aca="false">H92/3600</f>
        <v>1.61528055555556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88.4168</v>
      </c>
      <c r="E93" s="74" t="n">
        <v>38.0069</v>
      </c>
      <c r="F93" s="74" t="n">
        <v>39.0096</v>
      </c>
      <c r="G93" s="74" t="n">
        <v>39.2264</v>
      </c>
      <c r="H93" s="74" t="n">
        <v>5739.5</v>
      </c>
      <c r="I93" s="74" t="n">
        <v>5.304</v>
      </c>
      <c r="J93" s="56" t="n">
        <f aca="false">H93/3600</f>
        <v>1.59430555555556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3.5176</v>
      </c>
      <c r="E94" s="76" t="n">
        <v>33.3655</v>
      </c>
      <c r="F94" s="76" t="n">
        <v>37.8548</v>
      </c>
      <c r="G94" s="76" t="n">
        <v>37.9496</v>
      </c>
      <c r="H94" s="76" t="n">
        <v>5531.31</v>
      </c>
      <c r="I94" s="76" t="n">
        <v>5.256</v>
      </c>
      <c r="J94" s="62" t="n">
        <f aca="false">H94/3600</f>
        <v>1.536475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 t="n">
        <v>719.2051</v>
      </c>
      <c r="E95" s="72" t="n">
        <v>48.8511</v>
      </c>
      <c r="F95" s="72" t="n">
        <v>52.124</v>
      </c>
      <c r="G95" s="72" t="n">
        <v>53.2325</v>
      </c>
      <c r="H95" s="72" t="n">
        <v>10910.23</v>
      </c>
      <c r="I95" s="72" t="n">
        <v>13.946</v>
      </c>
      <c r="J95" s="51" t="n">
        <f aca="false">H95/3600</f>
        <v>3.03061944444444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19.9197</v>
      </c>
      <c r="E96" s="74" t="n">
        <v>45.166</v>
      </c>
      <c r="F96" s="74" t="n">
        <v>49.0034</v>
      </c>
      <c r="G96" s="74" t="n">
        <v>50.3262</v>
      </c>
      <c r="H96" s="74" t="n">
        <v>10764.8</v>
      </c>
      <c r="I96" s="74" t="n">
        <v>13.866</v>
      </c>
      <c r="J96" s="56" t="n">
        <f aca="false">H96/3600</f>
        <v>2.99022222222222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4.0531</v>
      </c>
      <c r="E97" s="74" t="n">
        <v>41.4847</v>
      </c>
      <c r="F97" s="74" t="n">
        <v>46.5857</v>
      </c>
      <c r="G97" s="74" t="n">
        <v>47.9014</v>
      </c>
      <c r="H97" s="74" t="n">
        <v>10307.62</v>
      </c>
      <c r="I97" s="74" t="n">
        <v>13.676</v>
      </c>
      <c r="J97" s="56" t="n">
        <f aca="false">H97/3600</f>
        <v>2.86322777777778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48.7014</v>
      </c>
      <c r="E98" s="76" t="n">
        <v>37.8918</v>
      </c>
      <c r="F98" s="76" t="n">
        <v>44.8079</v>
      </c>
      <c r="G98" s="76" t="n">
        <v>46.116</v>
      </c>
      <c r="H98" s="76" t="n">
        <v>9829.61</v>
      </c>
      <c r="I98" s="76" t="n">
        <v>13.28</v>
      </c>
      <c r="J98" s="62" t="n">
        <f aca="false">H98/3600</f>
        <v>2.73044722222222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0" t="n">
        <f aca="false">GEOMEAN(I3:I98)</f>
        <v>13.2342219089497</v>
      </c>
      <c r="J106" s="80" t="n">
        <f aca="false">GEOMEAN(J19:J98)</f>
        <v>2.2691999743267</v>
      </c>
      <c r="Q106" s="80" t="e">
        <f aca="false">GEOMEAN(Q3:Q98)</f>
        <v>#NUM!</v>
      </c>
      <c r="R106" s="80" t="n">
        <f aca="false">GEOMEAN(R19:R98)</f>
        <v>0</v>
      </c>
    </row>
    <row r="107" customFormat="false" ht="12" hidden="false" customHeight="false" outlineLevel="0" collapsed="false">
      <c r="B107" s="1" t="s">
        <v>95</v>
      </c>
      <c r="Q107" s="81" t="e">
        <f aca="false">Q106/I106</f>
        <v>#NUM!</v>
      </c>
      <c r="R107" s="81" t="n">
        <f aca="false">R106/J106</f>
        <v>0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0.46889</v>
      </c>
      <c r="J108" s="80" t="n">
        <f aca="false">SUM(J3:J98)</f>
        <v>276.939233333333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7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0" t="n">
        <f aca="false">GEOMEAN(I3:I10,I19:I82)</f>
        <v>13.8706923473987</v>
      </c>
      <c r="J113" s="80" t="n">
        <f aca="false">GEOMEAN(J19:J82)</f>
        <v>2.23943151047758</v>
      </c>
      <c r="Q113" s="80" t="e">
        <f aca="false">GEOMEAN(Q3:Q10,Q19:Q82)</f>
        <v>#NUM!</v>
      </c>
      <c r="R113" s="80" t="n">
        <f aca="false">GEOMEAN(R19:R82)</f>
        <v>0</v>
      </c>
    </row>
    <row r="114" customFormat="false" ht="12" hidden="false" customHeight="false" outlineLevel="0" collapsed="false">
      <c r="B114" s="1" t="s">
        <v>95</v>
      </c>
      <c r="Q114" s="81" t="e">
        <f aca="false">Q113/I113</f>
        <v>#NUM!</v>
      </c>
      <c r="R114" s="8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92">
      <formula>0.03</formula>
    </cfRule>
    <cfRule type="cellIs" priority="3" operator="lessThan" aboveAverage="0" equalAverage="0" bottom="0" percent="0" rank="0" text="" dxfId="693">
      <formula>-0.03</formula>
    </cfRule>
  </conditionalFormatting>
  <conditionalFormatting sqref="T3:V82">
    <cfRule type="cellIs" priority="4" operator="greaterThan" aboveAverage="0" equalAverage="0" bottom="0" percent="0" rank="0" text="" dxfId="694">
      <formula>0.03</formula>
    </cfRule>
    <cfRule type="cellIs" priority="5" operator="lessThan" aboveAverage="0" equalAverage="0" bottom="0" percent="0" rank="0" text="" dxfId="695">
      <formula>-0.03</formula>
    </cfRule>
  </conditionalFormatting>
  <conditionalFormatting sqref="W3">
    <cfRule type="cellIs" priority="6" operator="greaterThan" aboveAverage="0" equalAverage="0" bottom="0" percent="0" rank="0" text="" dxfId="696">
      <formula>0.03</formula>
    </cfRule>
    <cfRule type="cellIs" priority="7" operator="lessThan" aboveAverage="0" equalAverage="0" bottom="0" percent="0" rank="0" text="" dxfId="697">
      <formula>-0.03</formula>
    </cfRule>
  </conditionalFormatting>
  <conditionalFormatting sqref="X3">
    <cfRule type="cellIs" priority="8" operator="greaterThan" aboveAverage="0" equalAverage="0" bottom="0" percent="0" rank="0" text="" dxfId="698">
      <formula>0.03</formula>
    </cfRule>
    <cfRule type="cellIs" priority="9" operator="lessThan" aboveAverage="0" equalAverage="0" bottom="0" percent="0" rank="0" text="" dxfId="699">
      <formula>-0.03</formula>
    </cfRule>
  </conditionalFormatting>
  <conditionalFormatting sqref="Y3">
    <cfRule type="cellIs" priority="10" operator="greaterThan" aboveAverage="0" equalAverage="0" bottom="0" percent="0" rank="0" text="" dxfId="700">
      <formula>0.03</formula>
    </cfRule>
    <cfRule type="cellIs" priority="11" operator="lessThan" aboveAverage="0" equalAverage="0" bottom="0" percent="0" rank="0" text="" dxfId="701">
      <formula>-0.03</formula>
    </cfRule>
  </conditionalFormatting>
  <conditionalFormatting sqref="W7">
    <cfRule type="cellIs" priority="12" operator="greaterThan" aboveAverage="0" equalAverage="0" bottom="0" percent="0" rank="0" text="" dxfId="702">
      <formula>0.03</formula>
    </cfRule>
    <cfRule type="cellIs" priority="13" operator="lessThan" aboveAverage="0" equalAverage="0" bottom="0" percent="0" rank="0" text="" dxfId="703">
      <formula>-0.03</formula>
    </cfRule>
  </conditionalFormatting>
  <conditionalFormatting sqref="X7">
    <cfRule type="cellIs" priority="14" operator="greaterThan" aboveAverage="0" equalAverage="0" bottom="0" percent="0" rank="0" text="" dxfId="704">
      <formula>0.03</formula>
    </cfRule>
    <cfRule type="cellIs" priority="15" operator="lessThan" aboveAverage="0" equalAverage="0" bottom="0" percent="0" rank="0" text="" dxfId="705">
      <formula>-0.03</formula>
    </cfRule>
  </conditionalFormatting>
  <conditionalFormatting sqref="Y7">
    <cfRule type="cellIs" priority="16" operator="greaterThan" aboveAverage="0" equalAverage="0" bottom="0" percent="0" rank="0" text="" dxfId="706">
      <formula>0.03</formula>
    </cfRule>
    <cfRule type="cellIs" priority="17" operator="lessThan" aboveAverage="0" equalAverage="0" bottom="0" percent="0" rank="0" text="" dxfId="707">
      <formula>-0.03</formula>
    </cfRule>
  </conditionalFormatting>
  <conditionalFormatting sqref="W11">
    <cfRule type="cellIs" priority="18" operator="greaterThan" aboveAverage="0" equalAverage="0" bottom="0" percent="0" rank="0" text="" dxfId="708">
      <formula>0.03</formula>
    </cfRule>
    <cfRule type="cellIs" priority="19" operator="lessThan" aboveAverage="0" equalAverage="0" bottom="0" percent="0" rank="0" text="" dxfId="709">
      <formula>-0.03</formula>
    </cfRule>
  </conditionalFormatting>
  <conditionalFormatting sqref="X11">
    <cfRule type="cellIs" priority="20" operator="greaterThan" aboveAverage="0" equalAverage="0" bottom="0" percent="0" rank="0" text="" dxfId="710">
      <formula>0.03</formula>
    </cfRule>
    <cfRule type="cellIs" priority="21" operator="lessThan" aboveAverage="0" equalAverage="0" bottom="0" percent="0" rank="0" text="" dxfId="711">
      <formula>-0.03</formula>
    </cfRule>
  </conditionalFormatting>
  <conditionalFormatting sqref="Y11">
    <cfRule type="cellIs" priority="22" operator="greaterThan" aboveAverage="0" equalAverage="0" bottom="0" percent="0" rank="0" text="" dxfId="712">
      <formula>0.03</formula>
    </cfRule>
    <cfRule type="cellIs" priority="23" operator="lessThan" aboveAverage="0" equalAverage="0" bottom="0" percent="0" rank="0" text="" dxfId="713">
      <formula>-0.03</formula>
    </cfRule>
  </conditionalFormatting>
  <conditionalFormatting sqref="W15">
    <cfRule type="cellIs" priority="24" operator="greaterThan" aboveAverage="0" equalAverage="0" bottom="0" percent="0" rank="0" text="" dxfId="714">
      <formula>0.03</formula>
    </cfRule>
    <cfRule type="cellIs" priority="25" operator="lessThan" aboveAverage="0" equalAverage="0" bottom="0" percent="0" rank="0" text="" dxfId="715">
      <formula>-0.03</formula>
    </cfRule>
  </conditionalFormatting>
  <conditionalFormatting sqref="X15">
    <cfRule type="cellIs" priority="26" operator="greaterThan" aboveAverage="0" equalAverage="0" bottom="0" percent="0" rank="0" text="" dxfId="716">
      <formula>0.03</formula>
    </cfRule>
    <cfRule type="cellIs" priority="27" operator="lessThan" aboveAverage="0" equalAverage="0" bottom="0" percent="0" rank="0" text="" dxfId="717">
      <formula>-0.03</formula>
    </cfRule>
  </conditionalFormatting>
  <conditionalFormatting sqref="Y15">
    <cfRule type="cellIs" priority="28" operator="greaterThan" aboveAverage="0" equalAverage="0" bottom="0" percent="0" rank="0" text="" dxfId="718">
      <formula>0.03</formula>
    </cfRule>
    <cfRule type="cellIs" priority="29" operator="lessThan" aboveAverage="0" equalAverage="0" bottom="0" percent="0" rank="0" text="" dxfId="719">
      <formula>-0.03</formula>
    </cfRule>
  </conditionalFormatting>
  <conditionalFormatting sqref="W19">
    <cfRule type="cellIs" priority="30" operator="greaterThan" aboveAverage="0" equalAverage="0" bottom="0" percent="0" rank="0" text="" dxfId="720">
      <formula>0.03</formula>
    </cfRule>
    <cfRule type="cellIs" priority="31" operator="lessThan" aboveAverage="0" equalAverage="0" bottom="0" percent="0" rank="0" text="" dxfId="721">
      <formula>-0.03</formula>
    </cfRule>
  </conditionalFormatting>
  <conditionalFormatting sqref="X19">
    <cfRule type="cellIs" priority="32" operator="greaterThan" aboveAverage="0" equalAverage="0" bottom="0" percent="0" rank="0" text="" dxfId="722">
      <formula>0.03</formula>
    </cfRule>
    <cfRule type="cellIs" priority="33" operator="lessThan" aboveAverage="0" equalAverage="0" bottom="0" percent="0" rank="0" text="" dxfId="723">
      <formula>-0.03</formula>
    </cfRule>
  </conditionalFormatting>
  <conditionalFormatting sqref="Y19">
    <cfRule type="cellIs" priority="34" operator="greaterThan" aboveAverage="0" equalAverage="0" bottom="0" percent="0" rank="0" text="" dxfId="724">
      <formula>0.03</formula>
    </cfRule>
    <cfRule type="cellIs" priority="35" operator="lessThan" aboveAverage="0" equalAverage="0" bottom="0" percent="0" rank="0" text="" dxfId="725">
      <formula>-0.03</formula>
    </cfRule>
  </conditionalFormatting>
  <conditionalFormatting sqref="W23">
    <cfRule type="cellIs" priority="36" operator="greaterThan" aboveAverage="0" equalAverage="0" bottom="0" percent="0" rank="0" text="" dxfId="726">
      <formula>0.03</formula>
    </cfRule>
    <cfRule type="cellIs" priority="37" operator="lessThan" aboveAverage="0" equalAverage="0" bottom="0" percent="0" rank="0" text="" dxfId="727">
      <formula>-0.03</formula>
    </cfRule>
  </conditionalFormatting>
  <conditionalFormatting sqref="X23">
    <cfRule type="cellIs" priority="38" operator="greaterThan" aboveAverage="0" equalAverage="0" bottom="0" percent="0" rank="0" text="" dxfId="728">
      <formula>0.03</formula>
    </cfRule>
    <cfRule type="cellIs" priority="39" operator="lessThan" aboveAverage="0" equalAverage="0" bottom="0" percent="0" rank="0" text="" dxfId="729">
      <formula>-0.03</formula>
    </cfRule>
  </conditionalFormatting>
  <conditionalFormatting sqref="Y23">
    <cfRule type="cellIs" priority="40" operator="greaterThan" aboveAverage="0" equalAverage="0" bottom="0" percent="0" rank="0" text="" dxfId="730">
      <formula>0.03</formula>
    </cfRule>
    <cfRule type="cellIs" priority="41" operator="lessThan" aboveAverage="0" equalAverage="0" bottom="0" percent="0" rank="0" text="" dxfId="731">
      <formula>-0.03</formula>
    </cfRule>
  </conditionalFormatting>
  <conditionalFormatting sqref="W27">
    <cfRule type="cellIs" priority="42" operator="greaterThan" aboveAverage="0" equalAverage="0" bottom="0" percent="0" rank="0" text="" dxfId="732">
      <formula>0.03</formula>
    </cfRule>
    <cfRule type="cellIs" priority="43" operator="lessThan" aboveAverage="0" equalAverage="0" bottom="0" percent="0" rank="0" text="" dxfId="733">
      <formula>-0.03</formula>
    </cfRule>
  </conditionalFormatting>
  <conditionalFormatting sqref="X27">
    <cfRule type="cellIs" priority="44" operator="greaterThan" aboveAverage="0" equalAverage="0" bottom="0" percent="0" rank="0" text="" dxfId="734">
      <formula>0.03</formula>
    </cfRule>
    <cfRule type="cellIs" priority="45" operator="lessThan" aboveAverage="0" equalAverage="0" bottom="0" percent="0" rank="0" text="" dxfId="735">
      <formula>-0.03</formula>
    </cfRule>
  </conditionalFormatting>
  <conditionalFormatting sqref="Y27">
    <cfRule type="cellIs" priority="46" operator="greaterThan" aboveAverage="0" equalAverage="0" bottom="0" percent="0" rank="0" text="" dxfId="736">
      <formula>0.03</formula>
    </cfRule>
    <cfRule type="cellIs" priority="47" operator="lessThan" aboveAverage="0" equalAverage="0" bottom="0" percent="0" rank="0" text="" dxfId="737">
      <formula>-0.03</formula>
    </cfRule>
  </conditionalFormatting>
  <conditionalFormatting sqref="W31">
    <cfRule type="cellIs" priority="48" operator="greaterThan" aboveAverage="0" equalAverage="0" bottom="0" percent="0" rank="0" text="" dxfId="738">
      <formula>0.03</formula>
    </cfRule>
    <cfRule type="cellIs" priority="49" operator="lessThan" aboveAverage="0" equalAverage="0" bottom="0" percent="0" rank="0" text="" dxfId="739">
      <formula>-0.03</formula>
    </cfRule>
  </conditionalFormatting>
  <conditionalFormatting sqref="X31">
    <cfRule type="cellIs" priority="50" operator="greaterThan" aboveAverage="0" equalAverage="0" bottom="0" percent="0" rank="0" text="" dxfId="740">
      <formula>0.03</formula>
    </cfRule>
    <cfRule type="cellIs" priority="51" operator="lessThan" aboveAverage="0" equalAverage="0" bottom="0" percent="0" rank="0" text="" dxfId="741">
      <formula>-0.03</formula>
    </cfRule>
  </conditionalFormatting>
  <conditionalFormatting sqref="Y31">
    <cfRule type="cellIs" priority="52" operator="greaterThan" aboveAverage="0" equalAverage="0" bottom="0" percent="0" rank="0" text="" dxfId="742">
      <formula>0.03</formula>
    </cfRule>
    <cfRule type="cellIs" priority="53" operator="lessThan" aboveAverage="0" equalAverage="0" bottom="0" percent="0" rank="0" text="" dxfId="743">
      <formula>-0.03</formula>
    </cfRule>
  </conditionalFormatting>
  <conditionalFormatting sqref="W35">
    <cfRule type="cellIs" priority="54" operator="greaterThan" aboveAverage="0" equalAverage="0" bottom="0" percent="0" rank="0" text="" dxfId="744">
      <formula>0.03</formula>
    </cfRule>
    <cfRule type="cellIs" priority="55" operator="lessThan" aboveAverage="0" equalAverage="0" bottom="0" percent="0" rank="0" text="" dxfId="745">
      <formula>-0.03</formula>
    </cfRule>
  </conditionalFormatting>
  <conditionalFormatting sqref="X35">
    <cfRule type="cellIs" priority="56" operator="greaterThan" aboveAverage="0" equalAverage="0" bottom="0" percent="0" rank="0" text="" dxfId="746">
      <formula>0.03</formula>
    </cfRule>
    <cfRule type="cellIs" priority="57" operator="lessThan" aboveAverage="0" equalAverage="0" bottom="0" percent="0" rank="0" text="" dxfId="747">
      <formula>-0.03</formula>
    </cfRule>
  </conditionalFormatting>
  <conditionalFormatting sqref="Y35">
    <cfRule type="cellIs" priority="58" operator="greaterThan" aboveAverage="0" equalAverage="0" bottom="0" percent="0" rank="0" text="" dxfId="748">
      <formula>0.03</formula>
    </cfRule>
    <cfRule type="cellIs" priority="59" operator="lessThan" aboveAverage="0" equalAverage="0" bottom="0" percent="0" rank="0" text="" dxfId="749">
      <formula>-0.03</formula>
    </cfRule>
  </conditionalFormatting>
  <conditionalFormatting sqref="W39">
    <cfRule type="cellIs" priority="60" operator="greaterThan" aboveAverage="0" equalAverage="0" bottom="0" percent="0" rank="0" text="" dxfId="750">
      <formula>0.03</formula>
    </cfRule>
    <cfRule type="cellIs" priority="61" operator="lessThan" aboveAverage="0" equalAverage="0" bottom="0" percent="0" rank="0" text="" dxfId="751">
      <formula>-0.03</formula>
    </cfRule>
  </conditionalFormatting>
  <conditionalFormatting sqref="X39">
    <cfRule type="cellIs" priority="62" operator="greaterThan" aboveAverage="0" equalAverage="0" bottom="0" percent="0" rank="0" text="" dxfId="752">
      <formula>0.03</formula>
    </cfRule>
    <cfRule type="cellIs" priority="63" operator="lessThan" aboveAverage="0" equalAverage="0" bottom="0" percent="0" rank="0" text="" dxfId="753">
      <formula>-0.03</formula>
    </cfRule>
  </conditionalFormatting>
  <conditionalFormatting sqref="Y39">
    <cfRule type="cellIs" priority="64" operator="greaterThan" aboveAverage="0" equalAverage="0" bottom="0" percent="0" rank="0" text="" dxfId="754">
      <formula>0.03</formula>
    </cfRule>
    <cfRule type="cellIs" priority="65" operator="lessThan" aboveAverage="0" equalAverage="0" bottom="0" percent="0" rank="0" text="" dxfId="755">
      <formula>-0.03</formula>
    </cfRule>
  </conditionalFormatting>
  <conditionalFormatting sqref="W43">
    <cfRule type="cellIs" priority="66" operator="greaterThan" aboveAverage="0" equalAverage="0" bottom="0" percent="0" rank="0" text="" dxfId="756">
      <formula>0.03</formula>
    </cfRule>
    <cfRule type="cellIs" priority="67" operator="lessThan" aboveAverage="0" equalAverage="0" bottom="0" percent="0" rank="0" text="" dxfId="757">
      <formula>-0.03</formula>
    </cfRule>
  </conditionalFormatting>
  <conditionalFormatting sqref="X43">
    <cfRule type="cellIs" priority="68" operator="greaterThan" aboveAverage="0" equalAverage="0" bottom="0" percent="0" rank="0" text="" dxfId="758">
      <formula>0.03</formula>
    </cfRule>
    <cfRule type="cellIs" priority="69" operator="lessThan" aboveAverage="0" equalAverage="0" bottom="0" percent="0" rank="0" text="" dxfId="759">
      <formula>-0.03</formula>
    </cfRule>
  </conditionalFormatting>
  <conditionalFormatting sqref="Y43">
    <cfRule type="cellIs" priority="70" operator="greaterThan" aboveAverage="0" equalAverage="0" bottom="0" percent="0" rank="0" text="" dxfId="760">
      <formula>0.03</formula>
    </cfRule>
    <cfRule type="cellIs" priority="71" operator="lessThan" aboveAverage="0" equalAverage="0" bottom="0" percent="0" rank="0" text="" dxfId="761">
      <formula>-0.03</formula>
    </cfRule>
  </conditionalFormatting>
  <conditionalFormatting sqref="W47">
    <cfRule type="cellIs" priority="72" operator="greaterThan" aboveAverage="0" equalAverage="0" bottom="0" percent="0" rank="0" text="" dxfId="762">
      <formula>0.03</formula>
    </cfRule>
    <cfRule type="cellIs" priority="73" operator="lessThan" aboveAverage="0" equalAverage="0" bottom="0" percent="0" rank="0" text="" dxfId="763">
      <formula>-0.03</formula>
    </cfRule>
  </conditionalFormatting>
  <conditionalFormatting sqref="X47">
    <cfRule type="cellIs" priority="74" operator="greaterThan" aboveAverage="0" equalAverage="0" bottom="0" percent="0" rank="0" text="" dxfId="764">
      <formula>0.03</formula>
    </cfRule>
    <cfRule type="cellIs" priority="75" operator="lessThan" aboveAverage="0" equalAverage="0" bottom="0" percent="0" rank="0" text="" dxfId="765">
      <formula>-0.03</formula>
    </cfRule>
  </conditionalFormatting>
  <conditionalFormatting sqref="Y47">
    <cfRule type="cellIs" priority="76" operator="greaterThan" aboveAverage="0" equalAverage="0" bottom="0" percent="0" rank="0" text="" dxfId="766">
      <formula>0.03</formula>
    </cfRule>
    <cfRule type="cellIs" priority="77" operator="lessThan" aboveAverage="0" equalAverage="0" bottom="0" percent="0" rank="0" text="" dxfId="767">
      <formula>-0.03</formula>
    </cfRule>
  </conditionalFormatting>
  <conditionalFormatting sqref="W51">
    <cfRule type="cellIs" priority="78" operator="greaterThan" aboveAverage="0" equalAverage="0" bottom="0" percent="0" rank="0" text="" dxfId="768">
      <formula>0.03</formula>
    </cfRule>
    <cfRule type="cellIs" priority="79" operator="lessThan" aboveAverage="0" equalAverage="0" bottom="0" percent="0" rank="0" text="" dxfId="769">
      <formula>-0.03</formula>
    </cfRule>
  </conditionalFormatting>
  <conditionalFormatting sqref="X51">
    <cfRule type="cellIs" priority="80" operator="greaterThan" aboveAverage="0" equalAverage="0" bottom="0" percent="0" rank="0" text="" dxfId="770">
      <formula>0.03</formula>
    </cfRule>
    <cfRule type="cellIs" priority="81" operator="lessThan" aboveAverage="0" equalAverage="0" bottom="0" percent="0" rank="0" text="" dxfId="771">
      <formula>-0.03</formula>
    </cfRule>
  </conditionalFormatting>
  <conditionalFormatting sqref="Y51">
    <cfRule type="cellIs" priority="82" operator="greaterThan" aboveAverage="0" equalAverage="0" bottom="0" percent="0" rank="0" text="" dxfId="772">
      <formula>0.03</formula>
    </cfRule>
    <cfRule type="cellIs" priority="83" operator="lessThan" aboveAverage="0" equalAverage="0" bottom="0" percent="0" rank="0" text="" dxfId="773">
      <formula>-0.03</formula>
    </cfRule>
  </conditionalFormatting>
  <conditionalFormatting sqref="W55">
    <cfRule type="cellIs" priority="84" operator="greaterThan" aboveAverage="0" equalAverage="0" bottom="0" percent="0" rank="0" text="" dxfId="774">
      <formula>0.03</formula>
    </cfRule>
    <cfRule type="cellIs" priority="85" operator="lessThan" aboveAverage="0" equalAverage="0" bottom="0" percent="0" rank="0" text="" dxfId="775">
      <formula>-0.03</formula>
    </cfRule>
  </conditionalFormatting>
  <conditionalFormatting sqref="X55">
    <cfRule type="cellIs" priority="86" operator="greaterThan" aboveAverage="0" equalAverage="0" bottom="0" percent="0" rank="0" text="" dxfId="776">
      <formula>0.03</formula>
    </cfRule>
    <cfRule type="cellIs" priority="87" operator="lessThan" aboveAverage="0" equalAverage="0" bottom="0" percent="0" rank="0" text="" dxfId="777">
      <formula>-0.03</formula>
    </cfRule>
  </conditionalFormatting>
  <conditionalFormatting sqref="Y55">
    <cfRule type="cellIs" priority="88" operator="greaterThan" aboveAverage="0" equalAverage="0" bottom="0" percent="0" rank="0" text="" dxfId="778">
      <formula>0.03</formula>
    </cfRule>
    <cfRule type="cellIs" priority="89" operator="lessThan" aboveAverage="0" equalAverage="0" bottom="0" percent="0" rank="0" text="" dxfId="779">
      <formula>-0.03</formula>
    </cfRule>
  </conditionalFormatting>
  <conditionalFormatting sqref="W59">
    <cfRule type="cellIs" priority="90" operator="greaterThan" aboveAverage="0" equalAverage="0" bottom="0" percent="0" rank="0" text="" dxfId="780">
      <formula>0.03</formula>
    </cfRule>
    <cfRule type="cellIs" priority="91" operator="lessThan" aboveAverage="0" equalAverage="0" bottom="0" percent="0" rank="0" text="" dxfId="781">
      <formula>-0.03</formula>
    </cfRule>
  </conditionalFormatting>
  <conditionalFormatting sqref="X59">
    <cfRule type="cellIs" priority="92" operator="greaterThan" aboveAverage="0" equalAverage="0" bottom="0" percent="0" rank="0" text="" dxfId="782">
      <formula>0.03</formula>
    </cfRule>
    <cfRule type="cellIs" priority="93" operator="lessThan" aboveAverage="0" equalAverage="0" bottom="0" percent="0" rank="0" text="" dxfId="783">
      <formula>-0.03</formula>
    </cfRule>
  </conditionalFormatting>
  <conditionalFormatting sqref="Y59">
    <cfRule type="cellIs" priority="94" operator="greaterThan" aboveAverage="0" equalAverage="0" bottom="0" percent="0" rank="0" text="" dxfId="784">
      <formula>0.03</formula>
    </cfRule>
    <cfRule type="cellIs" priority="95" operator="lessThan" aboveAverage="0" equalAverage="0" bottom="0" percent="0" rank="0" text="" dxfId="785">
      <formula>-0.03</formula>
    </cfRule>
  </conditionalFormatting>
  <conditionalFormatting sqref="W63">
    <cfRule type="cellIs" priority="96" operator="greaterThan" aboveAverage="0" equalAverage="0" bottom="0" percent="0" rank="0" text="" dxfId="786">
      <formula>0.03</formula>
    </cfRule>
    <cfRule type="cellIs" priority="97" operator="lessThan" aboveAverage="0" equalAverage="0" bottom="0" percent="0" rank="0" text="" dxfId="787">
      <formula>-0.03</formula>
    </cfRule>
  </conditionalFormatting>
  <conditionalFormatting sqref="X63">
    <cfRule type="cellIs" priority="98" operator="greaterThan" aboveAverage="0" equalAverage="0" bottom="0" percent="0" rank="0" text="" dxfId="788">
      <formula>0.03</formula>
    </cfRule>
    <cfRule type="cellIs" priority="99" operator="lessThan" aboveAverage="0" equalAverage="0" bottom="0" percent="0" rank="0" text="" dxfId="789">
      <formula>-0.03</formula>
    </cfRule>
  </conditionalFormatting>
  <conditionalFormatting sqref="Y63">
    <cfRule type="cellIs" priority="100" operator="greaterThan" aboveAverage="0" equalAverage="0" bottom="0" percent="0" rank="0" text="" dxfId="790">
      <formula>0.03</formula>
    </cfRule>
    <cfRule type="cellIs" priority="101" operator="lessThan" aboveAverage="0" equalAverage="0" bottom="0" percent="0" rank="0" text="" dxfId="791">
      <formula>-0.03</formula>
    </cfRule>
  </conditionalFormatting>
  <conditionalFormatting sqref="W67">
    <cfRule type="cellIs" priority="102" operator="greaterThan" aboveAverage="0" equalAverage="0" bottom="0" percent="0" rank="0" text="" dxfId="792">
      <formula>0.03</formula>
    </cfRule>
    <cfRule type="cellIs" priority="103" operator="lessThan" aboveAverage="0" equalAverage="0" bottom="0" percent="0" rank="0" text="" dxfId="793">
      <formula>-0.03</formula>
    </cfRule>
  </conditionalFormatting>
  <conditionalFormatting sqref="X67">
    <cfRule type="cellIs" priority="104" operator="greaterThan" aboveAverage="0" equalAverage="0" bottom="0" percent="0" rank="0" text="" dxfId="794">
      <formula>0.03</formula>
    </cfRule>
    <cfRule type="cellIs" priority="105" operator="lessThan" aboveAverage="0" equalAverage="0" bottom="0" percent="0" rank="0" text="" dxfId="795">
      <formula>-0.03</formula>
    </cfRule>
  </conditionalFormatting>
  <conditionalFormatting sqref="Y67">
    <cfRule type="cellIs" priority="106" operator="greaterThan" aboveAverage="0" equalAverage="0" bottom="0" percent="0" rank="0" text="" dxfId="796">
      <formula>0.03</formula>
    </cfRule>
    <cfRule type="cellIs" priority="107" operator="lessThan" aboveAverage="0" equalAverage="0" bottom="0" percent="0" rank="0" text="" dxfId="797">
      <formula>-0.03</formula>
    </cfRule>
  </conditionalFormatting>
  <conditionalFormatting sqref="W71">
    <cfRule type="cellIs" priority="108" operator="greaterThan" aboveAverage="0" equalAverage="0" bottom="0" percent="0" rank="0" text="" dxfId="798">
      <formula>0.03</formula>
    </cfRule>
    <cfRule type="cellIs" priority="109" operator="lessThan" aboveAverage="0" equalAverage="0" bottom="0" percent="0" rank="0" text="" dxfId="799">
      <formula>-0.03</formula>
    </cfRule>
  </conditionalFormatting>
  <conditionalFormatting sqref="X71">
    <cfRule type="cellIs" priority="110" operator="greaterThan" aboveAverage="0" equalAverage="0" bottom="0" percent="0" rank="0" text="" dxfId="800">
      <formula>0.03</formula>
    </cfRule>
    <cfRule type="cellIs" priority="111" operator="lessThan" aboveAverage="0" equalAverage="0" bottom="0" percent="0" rank="0" text="" dxfId="801">
      <formula>-0.03</formula>
    </cfRule>
  </conditionalFormatting>
  <conditionalFormatting sqref="Y71">
    <cfRule type="cellIs" priority="112" operator="greaterThan" aboveAverage="0" equalAverage="0" bottom="0" percent="0" rank="0" text="" dxfId="802">
      <formula>0.03</formula>
    </cfRule>
    <cfRule type="cellIs" priority="113" operator="lessThan" aboveAverage="0" equalAverage="0" bottom="0" percent="0" rank="0" text="" dxfId="803">
      <formula>-0.03</formula>
    </cfRule>
  </conditionalFormatting>
  <conditionalFormatting sqref="W75">
    <cfRule type="cellIs" priority="114" operator="greaterThan" aboveAverage="0" equalAverage="0" bottom="0" percent="0" rank="0" text="" dxfId="804">
      <formula>0.03</formula>
    </cfRule>
    <cfRule type="cellIs" priority="115" operator="lessThan" aboveAverage="0" equalAverage="0" bottom="0" percent="0" rank="0" text="" dxfId="805">
      <formula>-0.03</formula>
    </cfRule>
  </conditionalFormatting>
  <conditionalFormatting sqref="X75">
    <cfRule type="cellIs" priority="116" operator="greaterThan" aboveAverage="0" equalAverage="0" bottom="0" percent="0" rank="0" text="" dxfId="806">
      <formula>0.03</formula>
    </cfRule>
    <cfRule type="cellIs" priority="117" operator="lessThan" aboveAverage="0" equalAverage="0" bottom="0" percent="0" rank="0" text="" dxfId="807">
      <formula>-0.03</formula>
    </cfRule>
  </conditionalFormatting>
  <conditionalFormatting sqref="Y75">
    <cfRule type="cellIs" priority="118" operator="greaterThan" aboveAverage="0" equalAverage="0" bottom="0" percent="0" rank="0" text="" dxfId="808">
      <formula>0.03</formula>
    </cfRule>
    <cfRule type="cellIs" priority="119" operator="lessThan" aboveAverage="0" equalAverage="0" bottom="0" percent="0" rank="0" text="" dxfId="809">
      <formula>-0.03</formula>
    </cfRule>
  </conditionalFormatting>
  <conditionalFormatting sqref="W79">
    <cfRule type="cellIs" priority="120" operator="greaterThan" aboveAverage="0" equalAverage="0" bottom="0" percent="0" rank="0" text="" dxfId="810">
      <formula>0.03</formula>
    </cfRule>
    <cfRule type="cellIs" priority="121" operator="lessThan" aboveAverage="0" equalAverage="0" bottom="0" percent="0" rank="0" text="" dxfId="811">
      <formula>-0.03</formula>
    </cfRule>
  </conditionalFormatting>
  <conditionalFormatting sqref="X79">
    <cfRule type="cellIs" priority="122" operator="greaterThan" aboveAverage="0" equalAverage="0" bottom="0" percent="0" rank="0" text="" dxfId="812">
      <formula>0.03</formula>
    </cfRule>
    <cfRule type="cellIs" priority="123" operator="lessThan" aboveAverage="0" equalAverage="0" bottom="0" percent="0" rank="0" text="" dxfId="813">
      <formula>-0.03</formula>
    </cfRule>
  </conditionalFormatting>
  <conditionalFormatting sqref="Y79">
    <cfRule type="cellIs" priority="124" operator="greaterThan" aboveAverage="0" equalAverage="0" bottom="0" percent="0" rank="0" text="" dxfId="814">
      <formula>0.03</formula>
    </cfRule>
    <cfRule type="cellIs" priority="125" operator="lessThan" aboveAverage="0" equalAverage="0" bottom="0" percent="0" rank="0" text="" dxfId="815">
      <formula>-0.03</formula>
    </cfRule>
  </conditionalFormatting>
  <conditionalFormatting sqref="T83:V98">
    <cfRule type="cellIs" priority="126" operator="greaterThan" aboveAverage="0" equalAverage="0" bottom="0" percent="0" rank="0" text="" dxfId="816">
      <formula>0.03</formula>
    </cfRule>
    <cfRule type="cellIs" priority="127" operator="lessThan" aboveAverage="0" equalAverage="0" bottom="0" percent="0" rank="0" text="" dxfId="817">
      <formula>-0.03</formula>
    </cfRule>
  </conditionalFormatting>
  <conditionalFormatting sqref="W6:X6">
    <cfRule type="cellIs" priority="128" operator="greaterThan" aboveAverage="0" equalAverage="0" bottom="0" percent="0" rank="0" text="" dxfId="818">
      <formula>0.03</formula>
    </cfRule>
    <cfRule type="cellIs" priority="129" operator="lessThan" aboveAverage="0" equalAverage="0" bottom="0" percent="0" rank="0" text="" dxfId="819">
      <formula>-0.03</formula>
    </cfRule>
  </conditionalFormatting>
  <conditionalFormatting sqref="W10:X10">
    <cfRule type="cellIs" priority="130" operator="greaterThan" aboveAverage="0" equalAverage="0" bottom="0" percent="0" rank="0" text="" dxfId="820">
      <formula>0.03</formula>
    </cfRule>
    <cfRule type="cellIs" priority="131" operator="lessThan" aboveAverage="0" equalAverage="0" bottom="0" percent="0" rank="0" text="" dxfId="821">
      <formula>-0.03</formula>
    </cfRule>
  </conditionalFormatting>
  <conditionalFormatting sqref="W14:X14">
    <cfRule type="cellIs" priority="132" operator="greaterThan" aboveAverage="0" equalAverage="0" bottom="0" percent="0" rank="0" text="" dxfId="822">
      <formula>0.03</formula>
    </cfRule>
    <cfRule type="cellIs" priority="133" operator="lessThan" aboveAverage="0" equalAverage="0" bottom="0" percent="0" rank="0" text="" dxfId="823">
      <formula>-0.03</formula>
    </cfRule>
  </conditionalFormatting>
  <conditionalFormatting sqref="W18:X18">
    <cfRule type="cellIs" priority="134" operator="greaterThan" aboveAverage="0" equalAverage="0" bottom="0" percent="0" rank="0" text="" dxfId="824">
      <formula>0.03</formula>
    </cfRule>
    <cfRule type="cellIs" priority="135" operator="lessThan" aboveAverage="0" equalAverage="0" bottom="0" percent="0" rank="0" text="" dxfId="825">
      <formula>-0.03</formula>
    </cfRule>
  </conditionalFormatting>
  <conditionalFormatting sqref="W22:X22">
    <cfRule type="cellIs" priority="136" operator="greaterThan" aboveAverage="0" equalAverage="0" bottom="0" percent="0" rank="0" text="" dxfId="826">
      <formula>0.03</formula>
    </cfRule>
    <cfRule type="cellIs" priority="137" operator="lessThan" aboveAverage="0" equalAverage="0" bottom="0" percent="0" rank="0" text="" dxfId="827">
      <formula>-0.03</formula>
    </cfRule>
  </conditionalFormatting>
  <conditionalFormatting sqref="W26:X26">
    <cfRule type="cellIs" priority="138" operator="greaterThan" aboveAverage="0" equalAverage="0" bottom="0" percent="0" rank="0" text="" dxfId="828">
      <formula>0.03</formula>
    </cfRule>
    <cfRule type="cellIs" priority="139" operator="lessThan" aboveAverage="0" equalAverage="0" bottom="0" percent="0" rank="0" text="" dxfId="829">
      <formula>-0.03</formula>
    </cfRule>
  </conditionalFormatting>
  <conditionalFormatting sqref="W30:X30">
    <cfRule type="cellIs" priority="140" operator="greaterThan" aboveAverage="0" equalAverage="0" bottom="0" percent="0" rank="0" text="" dxfId="830">
      <formula>0.03</formula>
    </cfRule>
    <cfRule type="cellIs" priority="141" operator="lessThan" aboveAverage="0" equalAverage="0" bottom="0" percent="0" rank="0" text="" dxfId="831">
      <formula>-0.03</formula>
    </cfRule>
  </conditionalFormatting>
  <conditionalFormatting sqref="W34:X34">
    <cfRule type="cellIs" priority="142" operator="greaterThan" aboveAverage="0" equalAverage="0" bottom="0" percent="0" rank="0" text="" dxfId="832">
      <formula>0.03</formula>
    </cfRule>
    <cfRule type="cellIs" priority="143" operator="lessThan" aboveAverage="0" equalAverage="0" bottom="0" percent="0" rank="0" text="" dxfId="833">
      <formula>-0.03</formula>
    </cfRule>
  </conditionalFormatting>
  <conditionalFormatting sqref="W38:X38">
    <cfRule type="cellIs" priority="144" operator="greaterThan" aboveAverage="0" equalAverage="0" bottom="0" percent="0" rank="0" text="" dxfId="834">
      <formula>0.03</formula>
    </cfRule>
    <cfRule type="cellIs" priority="145" operator="lessThan" aboveAverage="0" equalAverage="0" bottom="0" percent="0" rank="0" text="" dxfId="835">
      <formula>-0.03</formula>
    </cfRule>
  </conditionalFormatting>
  <conditionalFormatting sqref="W42:X42">
    <cfRule type="cellIs" priority="146" operator="greaterThan" aboveAverage="0" equalAverage="0" bottom="0" percent="0" rank="0" text="" dxfId="836">
      <formula>0.03</formula>
    </cfRule>
    <cfRule type="cellIs" priority="147" operator="lessThan" aboveAverage="0" equalAverage="0" bottom="0" percent="0" rank="0" text="" dxfId="837">
      <formula>-0.03</formula>
    </cfRule>
  </conditionalFormatting>
  <conditionalFormatting sqref="W46:X46">
    <cfRule type="cellIs" priority="148" operator="greaterThan" aboveAverage="0" equalAverage="0" bottom="0" percent="0" rank="0" text="" dxfId="838">
      <formula>0.03</formula>
    </cfRule>
    <cfRule type="cellIs" priority="149" operator="lessThan" aboveAverage="0" equalAverage="0" bottom="0" percent="0" rank="0" text="" dxfId="839">
      <formula>-0.03</formula>
    </cfRule>
  </conditionalFormatting>
  <conditionalFormatting sqref="W50:X50">
    <cfRule type="cellIs" priority="150" operator="greaterThan" aboveAverage="0" equalAverage="0" bottom="0" percent="0" rank="0" text="" dxfId="840">
      <formula>0.03</formula>
    </cfRule>
    <cfRule type="cellIs" priority="151" operator="lessThan" aboveAverage="0" equalAverage="0" bottom="0" percent="0" rank="0" text="" dxfId="841">
      <formula>-0.03</formula>
    </cfRule>
  </conditionalFormatting>
  <conditionalFormatting sqref="W54:X54">
    <cfRule type="cellIs" priority="152" operator="greaterThan" aboveAverage="0" equalAverage="0" bottom="0" percent="0" rank="0" text="" dxfId="842">
      <formula>0.03</formula>
    </cfRule>
    <cfRule type="cellIs" priority="153" operator="lessThan" aboveAverage="0" equalAverage="0" bottom="0" percent="0" rank="0" text="" dxfId="843">
      <formula>-0.03</formula>
    </cfRule>
  </conditionalFormatting>
  <conditionalFormatting sqref="W58:X58">
    <cfRule type="cellIs" priority="154" operator="greaterThan" aboveAverage="0" equalAverage="0" bottom="0" percent="0" rank="0" text="" dxfId="844">
      <formula>0.03</formula>
    </cfRule>
    <cfRule type="cellIs" priority="155" operator="lessThan" aboveAverage="0" equalAverage="0" bottom="0" percent="0" rank="0" text="" dxfId="845">
      <formula>-0.03</formula>
    </cfRule>
  </conditionalFormatting>
  <conditionalFormatting sqref="W62:X62">
    <cfRule type="cellIs" priority="156" operator="greaterThan" aboveAverage="0" equalAverage="0" bottom="0" percent="0" rank="0" text="" dxfId="846">
      <formula>0.03</formula>
    </cfRule>
    <cfRule type="cellIs" priority="157" operator="lessThan" aboveAverage="0" equalAverage="0" bottom="0" percent="0" rank="0" text="" dxfId="847">
      <formula>-0.03</formula>
    </cfRule>
  </conditionalFormatting>
  <conditionalFormatting sqref="W66:X66">
    <cfRule type="cellIs" priority="158" operator="greaterThan" aboveAverage="0" equalAverage="0" bottom="0" percent="0" rank="0" text="" dxfId="848">
      <formula>0.03</formula>
    </cfRule>
    <cfRule type="cellIs" priority="159" operator="lessThan" aboveAverage="0" equalAverage="0" bottom="0" percent="0" rank="0" text="" dxfId="849">
      <formula>-0.03</formula>
    </cfRule>
  </conditionalFormatting>
  <conditionalFormatting sqref="W70:X70">
    <cfRule type="cellIs" priority="160" operator="greaterThan" aboveAverage="0" equalAverage="0" bottom="0" percent="0" rank="0" text="" dxfId="850">
      <formula>0.03</formula>
    </cfRule>
    <cfRule type="cellIs" priority="161" operator="lessThan" aboveAverage="0" equalAverage="0" bottom="0" percent="0" rank="0" text="" dxfId="851">
      <formula>-0.03</formula>
    </cfRule>
  </conditionalFormatting>
  <conditionalFormatting sqref="W74:X74">
    <cfRule type="cellIs" priority="162" operator="greaterThan" aboveAverage="0" equalAverage="0" bottom="0" percent="0" rank="0" text="" dxfId="852">
      <formula>0.03</formula>
    </cfRule>
    <cfRule type="cellIs" priority="163" operator="lessThan" aboveAverage="0" equalAverage="0" bottom="0" percent="0" rank="0" text="" dxfId="853">
      <formula>-0.03</formula>
    </cfRule>
  </conditionalFormatting>
  <conditionalFormatting sqref="T99:V105">
    <cfRule type="cellIs" priority="164" operator="greaterThan" aboveAverage="0" equalAverage="0" bottom="0" percent="0" rank="0" text="" dxfId="854">
      <formula>0.03</formula>
    </cfRule>
    <cfRule type="cellIs" priority="165" operator="lessThan" aboveAverage="0" equalAverage="0" bottom="0" percent="0" rank="0" text="" dxfId="855">
      <formula>-0.03</formula>
    </cfRule>
  </conditionalFormatting>
  <conditionalFormatting sqref="W99:Y103 W105:Y105">
    <cfRule type="cellIs" priority="166" operator="greaterThan" aboveAverage="0" equalAverage="0" bottom="0" percent="0" rank="0" text="" dxfId="856">
      <formula>0.03</formula>
    </cfRule>
    <cfRule type="cellIs" priority="167" operator="lessThan" aboveAverage="0" equalAverage="0" bottom="0" percent="0" rank="0" text="" dxfId="857">
      <formula>-0.03</formula>
    </cfRule>
  </conditionalFormatting>
  <conditionalFormatting sqref="W83">
    <cfRule type="cellIs" priority="168" operator="greaterThan" aboveAverage="0" equalAverage="0" bottom="0" percent="0" rank="0" text="" dxfId="858">
      <formula>0.03</formula>
    </cfRule>
    <cfRule type="cellIs" priority="169" operator="lessThan" aboveAverage="0" equalAverage="0" bottom="0" percent="0" rank="0" text="" dxfId="859">
      <formula>-0.03</formula>
    </cfRule>
  </conditionalFormatting>
  <conditionalFormatting sqref="X83">
    <cfRule type="cellIs" priority="170" operator="greaterThan" aboveAverage="0" equalAverage="0" bottom="0" percent="0" rank="0" text="" dxfId="860">
      <formula>0.03</formula>
    </cfRule>
    <cfRule type="cellIs" priority="171" operator="lessThan" aboveAverage="0" equalAverage="0" bottom="0" percent="0" rank="0" text="" dxfId="861">
      <formula>-0.03</formula>
    </cfRule>
  </conditionalFormatting>
  <conditionalFormatting sqref="Y83">
    <cfRule type="cellIs" priority="172" operator="greaterThan" aboveAverage="0" equalAverage="0" bottom="0" percent="0" rank="0" text="" dxfId="862">
      <formula>0.03</formula>
    </cfRule>
    <cfRule type="cellIs" priority="173" operator="lessThan" aboveAverage="0" equalAverage="0" bottom="0" percent="0" rank="0" text="" dxfId="863">
      <formula>-0.03</formula>
    </cfRule>
  </conditionalFormatting>
  <conditionalFormatting sqref="W87">
    <cfRule type="cellIs" priority="174" operator="greaterThan" aboveAverage="0" equalAverage="0" bottom="0" percent="0" rank="0" text="" dxfId="864">
      <formula>0.03</formula>
    </cfRule>
    <cfRule type="cellIs" priority="175" operator="lessThan" aboveAverage="0" equalAverage="0" bottom="0" percent="0" rank="0" text="" dxfId="865">
      <formula>-0.03</formula>
    </cfRule>
  </conditionalFormatting>
  <conditionalFormatting sqref="X87">
    <cfRule type="cellIs" priority="176" operator="greaterThan" aboveAverage="0" equalAverage="0" bottom="0" percent="0" rank="0" text="" dxfId="866">
      <formula>0.03</formula>
    </cfRule>
    <cfRule type="cellIs" priority="177" operator="lessThan" aboveAverage="0" equalAverage="0" bottom="0" percent="0" rank="0" text="" dxfId="867">
      <formula>-0.03</formula>
    </cfRule>
  </conditionalFormatting>
  <conditionalFormatting sqref="Y87">
    <cfRule type="cellIs" priority="178" operator="greaterThan" aboveAverage="0" equalAverage="0" bottom="0" percent="0" rank="0" text="" dxfId="868">
      <formula>0.03</formula>
    </cfRule>
    <cfRule type="cellIs" priority="179" operator="lessThan" aboveAverage="0" equalAverage="0" bottom="0" percent="0" rank="0" text="" dxfId="869">
      <formula>-0.03</formula>
    </cfRule>
  </conditionalFormatting>
  <conditionalFormatting sqref="W91">
    <cfRule type="cellIs" priority="180" operator="greaterThan" aboveAverage="0" equalAverage="0" bottom="0" percent="0" rank="0" text="" dxfId="870">
      <formula>0.03</formula>
    </cfRule>
    <cfRule type="cellIs" priority="181" operator="lessThan" aboveAverage="0" equalAverage="0" bottom="0" percent="0" rank="0" text="" dxfId="871">
      <formula>-0.03</formula>
    </cfRule>
  </conditionalFormatting>
  <conditionalFormatting sqref="X91">
    <cfRule type="cellIs" priority="182" operator="greaterThan" aboveAverage="0" equalAverage="0" bottom="0" percent="0" rank="0" text="" dxfId="872">
      <formula>0.03</formula>
    </cfRule>
    <cfRule type="cellIs" priority="183" operator="lessThan" aboveAverage="0" equalAverage="0" bottom="0" percent="0" rank="0" text="" dxfId="873">
      <formula>-0.03</formula>
    </cfRule>
  </conditionalFormatting>
  <conditionalFormatting sqref="Y91">
    <cfRule type="cellIs" priority="184" operator="greaterThan" aboveAverage="0" equalAverage="0" bottom="0" percent="0" rank="0" text="" dxfId="874">
      <formula>0.03</formula>
    </cfRule>
    <cfRule type="cellIs" priority="185" operator="lessThan" aboveAverage="0" equalAverage="0" bottom="0" percent="0" rank="0" text="" dxfId="875">
      <formula>-0.03</formula>
    </cfRule>
  </conditionalFormatting>
  <conditionalFormatting sqref="W95">
    <cfRule type="cellIs" priority="186" operator="greaterThan" aboveAverage="0" equalAverage="0" bottom="0" percent="0" rank="0" text="" dxfId="876">
      <formula>0.03</formula>
    </cfRule>
    <cfRule type="cellIs" priority="187" operator="lessThan" aboveAverage="0" equalAverage="0" bottom="0" percent="0" rank="0" text="" dxfId="877">
      <formula>-0.03</formula>
    </cfRule>
  </conditionalFormatting>
  <conditionalFormatting sqref="X95">
    <cfRule type="cellIs" priority="188" operator="greaterThan" aboveAverage="0" equalAverage="0" bottom="0" percent="0" rank="0" text="" dxfId="878">
      <formula>0.03</formula>
    </cfRule>
    <cfRule type="cellIs" priority="189" operator="lessThan" aboveAverage="0" equalAverage="0" bottom="0" percent="0" rank="0" text="" dxfId="879">
      <formula>-0.03</formula>
    </cfRule>
  </conditionalFormatting>
  <conditionalFormatting sqref="Y95">
    <cfRule type="cellIs" priority="190" operator="greaterThan" aboveAverage="0" equalAverage="0" bottom="0" percent="0" rank="0" text="" dxfId="880">
      <formula>0.03</formula>
    </cfRule>
    <cfRule type="cellIs" priority="191" operator="lessThan" aboveAverage="0" equalAverage="0" bottom="0" percent="0" rank="0" text="" dxfId="881">
      <formula>-0.03</formula>
    </cfRule>
  </conditionalFormatting>
  <conditionalFormatting sqref="W86:X86">
    <cfRule type="cellIs" priority="192" operator="greaterThan" aboveAverage="0" equalAverage="0" bottom="0" percent="0" rank="0" text="" dxfId="882">
      <formula>0.03</formula>
    </cfRule>
    <cfRule type="cellIs" priority="193" operator="lessThan" aboveAverage="0" equalAverage="0" bottom="0" percent="0" rank="0" text="" dxfId="883">
      <formula>-0.03</formula>
    </cfRule>
  </conditionalFormatting>
  <conditionalFormatting sqref="W90:X90">
    <cfRule type="cellIs" priority="194" operator="greaterThan" aboveAverage="0" equalAverage="0" bottom="0" percent="0" rank="0" text="" dxfId="884">
      <formula>0.03</formula>
    </cfRule>
    <cfRule type="cellIs" priority="195" operator="lessThan" aboveAverage="0" equalAverage="0" bottom="0" percent="0" rank="0" text="" dxfId="885">
      <formula>-0.03</formula>
    </cfRule>
  </conditionalFormatting>
  <conditionalFormatting sqref="W94:X94">
    <cfRule type="cellIs" priority="196" operator="greaterThan" aboveAverage="0" equalAverage="0" bottom="0" percent="0" rank="0" text="" dxfId="886">
      <formula>0.03</formula>
    </cfRule>
    <cfRule type="cellIs" priority="197" operator="lessThan" aboveAverage="0" equalAverage="0" bottom="0" percent="0" rank="0" text="" dxfId="887">
      <formula>-0.03</formula>
    </cfRule>
  </conditionalFormatting>
  <conditionalFormatting sqref="W98:X98">
    <cfRule type="cellIs" priority="198" operator="greaterThan" aboveAverage="0" equalAverage="0" bottom="0" percent="0" rank="0" text="" dxfId="888">
      <formula>0.03</formula>
    </cfRule>
    <cfRule type="cellIs" priority="199" operator="lessThan" aboveAverage="0" equalAverage="0" bottom="0" percent="0" rank="0" text="" dxfId="889">
      <formula>-0.03</formula>
    </cfRule>
  </conditionalFormatting>
  <conditionalFormatting sqref="W104">
    <cfRule type="cellIs" priority="200" operator="greaterThan" aboveAverage="0" equalAverage="0" bottom="0" percent="0" rank="0" text="" dxfId="890">
      <formula>0.03</formula>
    </cfRule>
    <cfRule type="cellIs" priority="201" operator="lessThan" aboveAverage="0" equalAverage="0" bottom="0" percent="0" rank="0" text="" dxfId="891">
      <formula>-0.03</formula>
    </cfRule>
  </conditionalFormatting>
  <conditionalFormatting sqref="X104">
    <cfRule type="cellIs" priority="202" operator="greaterThan" aboveAverage="0" equalAverage="0" bottom="0" percent="0" rank="0" text="" dxfId="892">
      <formula>0.03</formula>
    </cfRule>
    <cfRule type="cellIs" priority="203" operator="lessThan" aboveAverage="0" equalAverage="0" bottom="0" percent="0" rank="0" text="" dxfId="893">
      <formula>-0.03</formula>
    </cfRule>
  </conditionalFormatting>
  <conditionalFormatting sqref="Y104">
    <cfRule type="cellIs" priority="204" operator="greaterThan" aboveAverage="0" equalAverage="0" bottom="0" percent="0" rank="0" text="" dxfId="894">
      <formula>0.03</formula>
    </cfRule>
    <cfRule type="cellIs" priority="205" operator="lessThan" aboveAverage="0" equalAverage="0" bottom="0" percent="0" rank="0" text="" dxfId="895">
      <formula>-0.03</formula>
    </cfRule>
  </conditionalFormatting>
  <conditionalFormatting sqref="T111:V112">
    <cfRule type="cellIs" priority="206" operator="greaterThan" aboveAverage="0" equalAverage="0" bottom="0" percent="0" rank="0" text="" dxfId="896">
      <formula>0.03</formula>
    </cfRule>
    <cfRule type="cellIs" priority="207" operator="lessThan" aboveAverage="0" equalAverage="0" bottom="0" percent="0" rank="0" text="" dxfId="897">
      <formula>-0.03</formula>
    </cfRule>
  </conditionalFormatting>
  <conditionalFormatting sqref="W112:Y112">
    <cfRule type="cellIs" priority="208" operator="greaterThan" aboveAverage="0" equalAverage="0" bottom="0" percent="0" rank="0" text="" dxfId="898">
      <formula>0.03</formula>
    </cfRule>
    <cfRule type="cellIs" priority="209" operator="lessThan" aboveAverage="0" equalAverage="0" bottom="0" percent="0" rank="0" text="" dxfId="899">
      <formula>-0.03</formula>
    </cfRule>
  </conditionalFormatting>
  <conditionalFormatting sqref="W111">
    <cfRule type="cellIs" priority="210" operator="greaterThan" aboveAverage="0" equalAverage="0" bottom="0" percent="0" rank="0" text="" dxfId="900">
      <formula>0.03</formula>
    </cfRule>
    <cfRule type="cellIs" priority="211" operator="lessThan" aboveAverage="0" equalAverage="0" bottom="0" percent="0" rank="0" text="" dxfId="901">
      <formula>-0.03</formula>
    </cfRule>
  </conditionalFormatting>
  <conditionalFormatting sqref="X111">
    <cfRule type="cellIs" priority="212" operator="greaterThan" aboveAverage="0" equalAverage="0" bottom="0" percent="0" rank="0" text="" dxfId="902">
      <formula>0.03</formula>
    </cfRule>
    <cfRule type="cellIs" priority="213" operator="lessThan" aboveAverage="0" equalAverage="0" bottom="0" percent="0" rank="0" text="" dxfId="903">
      <formula>-0.03</formula>
    </cfRule>
  </conditionalFormatting>
  <conditionalFormatting sqref="Y111">
    <cfRule type="cellIs" priority="214" operator="greaterThan" aboveAverage="0" equalAverage="0" bottom="0" percent="0" rank="0" text="" dxfId="904">
      <formula>0.03</formula>
    </cfRule>
    <cfRule type="cellIs" priority="215" operator="lessThan" aboveAverage="0" equalAverage="0" bottom="0" percent="0" rank="0" text="" dxfId="9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B58" activeCellId="0" sqref="B5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tr">
        <f aca="false">Summary!N3</f>
        <v>HM5.0_H0461_CROSSCHECK_DEV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3</v>
      </c>
      <c r="I2" s="38" t="s">
        <v>84</v>
      </c>
      <c r="J2" s="48" t="s">
        <v>85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49" t="n">
        <v>104869.5536</v>
      </c>
      <c r="E3" s="50" t="n">
        <v>42.5412</v>
      </c>
      <c r="F3" s="50" t="n">
        <v>42.375</v>
      </c>
      <c r="G3" s="50" t="n">
        <v>44.5239</v>
      </c>
      <c r="H3" s="50" t="n">
        <v>3177.67</v>
      </c>
      <c r="I3" s="50" t="n">
        <v>65.238</v>
      </c>
      <c r="J3" s="51" t="n">
        <f aca="false">H3/3600</f>
        <v>0.882686111111111</v>
      </c>
      <c r="L3" s="49" t="n">
        <v>101510.5056</v>
      </c>
      <c r="M3" s="50" t="n">
        <v>42.8562</v>
      </c>
      <c r="N3" s="50" t="n">
        <v>42.5373</v>
      </c>
      <c r="O3" s="50" t="n">
        <v>44.5274</v>
      </c>
      <c r="P3" s="50" t="n">
        <v>3208.16</v>
      </c>
      <c r="Q3" s="50" t="n">
        <v>70.846</v>
      </c>
      <c r="R3" s="52" t="n">
        <f aca="false">P3/3600</f>
        <v>0.891155555555556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4" t="n">
        <v>63216.6656</v>
      </c>
      <c r="E4" s="55" t="n">
        <v>39.8126</v>
      </c>
      <c r="F4" s="55" t="n">
        <v>40.3826</v>
      </c>
      <c r="G4" s="55" t="n">
        <v>42.6303</v>
      </c>
      <c r="H4" s="55" t="n">
        <v>3028.52</v>
      </c>
      <c r="I4" s="55" t="n">
        <v>56.316</v>
      </c>
      <c r="J4" s="56" t="n">
        <f aca="false">H4/3600</f>
        <v>0.841255555555556</v>
      </c>
      <c r="L4" s="54" t="n">
        <v>58960.3824</v>
      </c>
      <c r="M4" s="55" t="n">
        <v>39.924</v>
      </c>
      <c r="N4" s="55" t="n">
        <v>40.2245</v>
      </c>
      <c r="O4" s="55" t="n">
        <v>42.2687</v>
      </c>
      <c r="P4" s="55" t="n">
        <v>3000.49</v>
      </c>
      <c r="Q4" s="55" t="n">
        <v>60.41</v>
      </c>
      <c r="R4" s="57" t="n">
        <f aca="false">P4/3600</f>
        <v>0.833469444444444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8046.1744</v>
      </c>
      <c r="E5" s="55" t="n">
        <v>37.0604</v>
      </c>
      <c r="F5" s="55" t="n">
        <v>38.9725</v>
      </c>
      <c r="G5" s="55" t="n">
        <v>41.3154</v>
      </c>
      <c r="H5" s="55" t="n">
        <v>2832.88</v>
      </c>
      <c r="I5" s="55" t="n">
        <v>50.548</v>
      </c>
      <c r="J5" s="56" t="n">
        <f aca="false">H5/3600</f>
        <v>0.786911111111111</v>
      </c>
      <c r="L5" s="54" t="n">
        <v>34511.5264</v>
      </c>
      <c r="M5" s="55" t="n">
        <v>37.0726</v>
      </c>
      <c r="N5" s="55" t="n">
        <v>38.5266</v>
      </c>
      <c r="O5" s="55" t="n">
        <v>40.6067</v>
      </c>
      <c r="P5" s="55" t="n">
        <v>2760.77</v>
      </c>
      <c r="Q5" s="55" t="n">
        <v>53.158</v>
      </c>
      <c r="R5" s="57" t="n">
        <f aca="false">P5/3600</f>
        <v>0.766880555555556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22381.5008</v>
      </c>
      <c r="E6" s="61" t="n">
        <v>34.2217</v>
      </c>
      <c r="F6" s="61" t="n">
        <v>37.9211</v>
      </c>
      <c r="G6" s="61" t="n">
        <v>40.3291</v>
      </c>
      <c r="H6" s="61" t="n">
        <v>2724.76</v>
      </c>
      <c r="I6" s="61" t="n">
        <v>45.596</v>
      </c>
      <c r="J6" s="62" t="n">
        <f aca="false">H6/3600</f>
        <v>0.756877777777778</v>
      </c>
      <c r="L6" s="60" t="n">
        <v>20004.1904</v>
      </c>
      <c r="M6" s="61" t="n">
        <v>34.2273</v>
      </c>
      <c r="N6" s="61" t="n">
        <v>37.3104</v>
      </c>
      <c r="O6" s="61" t="n">
        <v>39.4504</v>
      </c>
      <c r="P6" s="61" t="n">
        <v>2632.5</v>
      </c>
      <c r="Q6" s="61" t="n">
        <v>47.69</v>
      </c>
      <c r="R6" s="63" t="n">
        <f aca="false">P6/3600</f>
        <v>0.73125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49" t="n">
        <v>109487.672</v>
      </c>
      <c r="E7" s="50" t="n">
        <v>42.3376</v>
      </c>
      <c r="F7" s="50" t="n">
        <v>45.751</v>
      </c>
      <c r="G7" s="50" t="n">
        <v>45.5468</v>
      </c>
      <c r="H7" s="50" t="n">
        <v>3255.71</v>
      </c>
      <c r="I7" s="50" t="n">
        <v>65.958</v>
      </c>
      <c r="J7" s="51" t="n">
        <f aca="false">H7/3600</f>
        <v>0.904363888888889</v>
      </c>
      <c r="L7" s="49" t="n">
        <v>104834.0528</v>
      </c>
      <c r="M7" s="50" t="n">
        <v>42.648</v>
      </c>
      <c r="N7" s="50" t="n">
        <v>45.4916</v>
      </c>
      <c r="O7" s="50" t="n">
        <v>45.2596</v>
      </c>
      <c r="P7" s="50" t="n">
        <v>3178.7</v>
      </c>
      <c r="Q7" s="50" t="n">
        <v>71.16</v>
      </c>
      <c r="R7" s="52" t="n">
        <f aca="false">P7/3600</f>
        <v>0.882972222222222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8075.4528</v>
      </c>
      <c r="E8" s="55" t="n">
        <v>39.4349</v>
      </c>
      <c r="F8" s="55" t="n">
        <v>44.0607</v>
      </c>
      <c r="G8" s="55" t="n">
        <v>44.2443</v>
      </c>
      <c r="H8" s="55" t="n">
        <v>3101.01</v>
      </c>
      <c r="I8" s="55" t="n">
        <v>59.44</v>
      </c>
      <c r="J8" s="56" t="n">
        <f aca="false">H8/3600</f>
        <v>0.861391666666667</v>
      </c>
      <c r="L8" s="54" t="n">
        <v>62697.584</v>
      </c>
      <c r="M8" s="55" t="n">
        <v>39.5413</v>
      </c>
      <c r="N8" s="55" t="n">
        <v>43.2172</v>
      </c>
      <c r="O8" s="55" t="n">
        <v>43.4511</v>
      </c>
      <c r="P8" s="55" t="n">
        <v>2967.22</v>
      </c>
      <c r="Q8" s="55" t="n">
        <v>63.106</v>
      </c>
      <c r="R8" s="57" t="n">
        <f aca="false">P8/3600</f>
        <v>0.824227777777778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41744.9056</v>
      </c>
      <c r="E9" s="55" t="n">
        <v>36.6969</v>
      </c>
      <c r="F9" s="55" t="n">
        <v>42.7568</v>
      </c>
      <c r="G9" s="55" t="n">
        <v>43.2452</v>
      </c>
      <c r="H9" s="55" t="n">
        <v>2867.93</v>
      </c>
      <c r="I9" s="55" t="n">
        <v>54.202</v>
      </c>
      <c r="J9" s="56" t="n">
        <f aca="false">H9/3600</f>
        <v>0.796647222222222</v>
      </c>
      <c r="L9" s="54" t="n">
        <v>36781.5552</v>
      </c>
      <c r="M9" s="55" t="n">
        <v>36.6386</v>
      </c>
      <c r="N9" s="55" t="n">
        <v>41.3138</v>
      </c>
      <c r="O9" s="55" t="n">
        <v>41.8328</v>
      </c>
      <c r="P9" s="55" t="n">
        <v>2819.35</v>
      </c>
      <c r="Q9" s="55" t="n">
        <v>56.982</v>
      </c>
      <c r="R9" s="57" t="n">
        <f aca="false">P9/3600</f>
        <v>0.783152777777778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5533.2592</v>
      </c>
      <c r="E10" s="61" t="n">
        <v>34.0208</v>
      </c>
      <c r="F10" s="61" t="n">
        <v>41.7</v>
      </c>
      <c r="G10" s="61" t="n">
        <v>42.3733</v>
      </c>
      <c r="H10" s="61" t="n">
        <v>2713.44</v>
      </c>
      <c r="I10" s="61" t="n">
        <v>49.154</v>
      </c>
      <c r="J10" s="62" t="n">
        <f aca="false">H10/3600</f>
        <v>0.753733333333333</v>
      </c>
      <c r="L10" s="60" t="n">
        <v>21772.0896</v>
      </c>
      <c r="M10" s="61" t="n">
        <v>33.8938</v>
      </c>
      <c r="N10" s="61" t="n">
        <v>39.8302</v>
      </c>
      <c r="O10" s="61" t="n">
        <v>40.5707</v>
      </c>
      <c r="P10" s="61" t="n">
        <v>2641.77</v>
      </c>
      <c r="Q10" s="61" t="n">
        <v>52.668</v>
      </c>
      <c r="R10" s="63" t="n">
        <f aca="false">P10/3600</f>
        <v>0.733825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23918.7536</v>
      </c>
      <c r="E19" s="72" t="n">
        <v>42.4949</v>
      </c>
      <c r="F19" s="72" t="n">
        <v>44.6093</v>
      </c>
      <c r="G19" s="72" t="n">
        <v>45.9294</v>
      </c>
      <c r="H19" s="72" t="n">
        <v>2391.34</v>
      </c>
      <c r="I19" s="72" t="n">
        <v>40.654</v>
      </c>
      <c r="J19" s="51" t="n">
        <f aca="false">H19/3600</f>
        <v>0.664261111111111</v>
      </c>
      <c r="L19" s="71" t="n">
        <v>23569.7456</v>
      </c>
      <c r="M19" s="72" t="n">
        <v>42.5933</v>
      </c>
      <c r="N19" s="72" t="n">
        <v>44.5151</v>
      </c>
      <c r="O19" s="72" t="n">
        <v>45.873</v>
      </c>
      <c r="P19" s="72" t="n">
        <v>2361.86</v>
      </c>
      <c r="Q19" s="72" t="n">
        <v>43.378</v>
      </c>
      <c r="R19" s="51" t="n">
        <f aca="false">P19/3600</f>
        <v>0.656072222222222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3" t="n">
        <v>13355.444</v>
      </c>
      <c r="E20" s="74" t="n">
        <v>40.8787</v>
      </c>
      <c r="F20" s="74" t="n">
        <v>42.9638</v>
      </c>
      <c r="G20" s="74" t="n">
        <v>43.994</v>
      </c>
      <c r="H20" s="74" t="n">
        <v>2276.82</v>
      </c>
      <c r="I20" s="74" t="n">
        <v>36.09</v>
      </c>
      <c r="J20" s="56" t="n">
        <f aca="false">H20/3600</f>
        <v>0.63245</v>
      </c>
      <c r="L20" s="73" t="n">
        <v>12837.8904</v>
      </c>
      <c r="M20" s="74" t="n">
        <v>40.9189</v>
      </c>
      <c r="N20" s="74" t="n">
        <v>42.7491</v>
      </c>
      <c r="O20" s="74" t="n">
        <v>43.793</v>
      </c>
      <c r="P20" s="74" t="n">
        <v>2220.22</v>
      </c>
      <c r="Q20" s="74" t="n">
        <v>36.822</v>
      </c>
      <c r="R20" s="56" t="n">
        <f aca="false">P20/3600</f>
        <v>0.616727777777778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7707.9536</v>
      </c>
      <c r="E21" s="74" t="n">
        <v>38.8997</v>
      </c>
      <c r="F21" s="74" t="n">
        <v>41.6787</v>
      </c>
      <c r="G21" s="74" t="n">
        <v>42.6253</v>
      </c>
      <c r="H21" s="74" t="n">
        <v>2123.49</v>
      </c>
      <c r="I21" s="74" t="n">
        <v>33.41</v>
      </c>
      <c r="J21" s="56" t="n">
        <f aca="false">H21/3600</f>
        <v>0.589858333333333</v>
      </c>
      <c r="L21" s="73" t="n">
        <v>7329.48</v>
      </c>
      <c r="M21" s="74" t="n">
        <v>38.9271</v>
      </c>
      <c r="N21" s="74" t="n">
        <v>41.3417</v>
      </c>
      <c r="O21" s="74" t="n">
        <v>42.2973</v>
      </c>
      <c r="P21" s="74" t="n">
        <v>2097.52</v>
      </c>
      <c r="Q21" s="74" t="n">
        <v>34.644</v>
      </c>
      <c r="R21" s="56" t="n">
        <f aca="false">P21/3600</f>
        <v>0.582644444444444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4411.5016</v>
      </c>
      <c r="E22" s="76" t="n">
        <v>36.5605</v>
      </c>
      <c r="F22" s="76" t="n">
        <v>40.6883</v>
      </c>
      <c r="G22" s="76" t="n">
        <v>41.7289</v>
      </c>
      <c r="H22" s="76" t="n">
        <v>2068.77</v>
      </c>
      <c r="I22" s="76" t="n">
        <v>31.466</v>
      </c>
      <c r="J22" s="62" t="n">
        <f aca="false">H22/3600</f>
        <v>0.574658333333333</v>
      </c>
      <c r="L22" s="75" t="n">
        <v>4158.3848</v>
      </c>
      <c r="M22" s="76" t="n">
        <v>36.5924</v>
      </c>
      <c r="N22" s="76" t="n">
        <v>40.297</v>
      </c>
      <c r="O22" s="76" t="n">
        <v>41.3384</v>
      </c>
      <c r="P22" s="76" t="n">
        <v>2018.27</v>
      </c>
      <c r="Q22" s="76" t="n">
        <v>32.068</v>
      </c>
      <c r="R22" s="62" t="n">
        <f aca="false">P22/3600</f>
        <v>0.560630555555556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51527.0728</v>
      </c>
      <c r="E23" s="72" t="n">
        <v>40.6243</v>
      </c>
      <c r="F23" s="72" t="n">
        <v>42.8626</v>
      </c>
      <c r="G23" s="72" t="n">
        <v>43.6492</v>
      </c>
      <c r="H23" s="72" t="n">
        <v>2667.57</v>
      </c>
      <c r="I23" s="72" t="n">
        <v>56.66</v>
      </c>
      <c r="J23" s="51" t="n">
        <f aca="false">H23/3600</f>
        <v>0.740991666666667</v>
      </c>
      <c r="L23" s="71" t="n">
        <v>52067.7488</v>
      </c>
      <c r="M23" s="72" t="n">
        <v>41.1333</v>
      </c>
      <c r="N23" s="72" t="n">
        <v>42.9055</v>
      </c>
      <c r="O23" s="72" t="n">
        <v>43.7107</v>
      </c>
      <c r="P23" s="72" t="n">
        <v>2685.59</v>
      </c>
      <c r="Q23" s="72" t="n">
        <v>63.064</v>
      </c>
      <c r="R23" s="51" t="n">
        <f aca="false">P23/3600</f>
        <v>0.745997222222222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9955.5032</v>
      </c>
      <c r="E24" s="74" t="n">
        <v>37.987</v>
      </c>
      <c r="F24" s="74" t="n">
        <v>40.8176</v>
      </c>
      <c r="G24" s="74" t="n">
        <v>41.6682</v>
      </c>
      <c r="H24" s="74" t="n">
        <v>2412.29</v>
      </c>
      <c r="I24" s="74" t="n">
        <v>47.748</v>
      </c>
      <c r="J24" s="56" t="n">
        <f aca="false">H24/3600</f>
        <v>0.670080555555556</v>
      </c>
      <c r="L24" s="73" t="n">
        <v>29101.8048</v>
      </c>
      <c r="M24" s="74" t="n">
        <v>38.2946</v>
      </c>
      <c r="N24" s="74" t="n">
        <v>40.5826</v>
      </c>
      <c r="O24" s="74" t="n">
        <v>41.3879</v>
      </c>
      <c r="P24" s="74" t="n">
        <v>2411.08</v>
      </c>
      <c r="Q24" s="74" t="n">
        <v>52.134</v>
      </c>
      <c r="R24" s="56" t="n">
        <f aca="false">P24/3600</f>
        <v>0.669744444444445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6666.748</v>
      </c>
      <c r="E25" s="74" t="n">
        <v>35.3735</v>
      </c>
      <c r="F25" s="74" t="n">
        <v>39.316</v>
      </c>
      <c r="G25" s="74" t="n">
        <v>40.4012</v>
      </c>
      <c r="H25" s="74" t="n">
        <v>2302.62</v>
      </c>
      <c r="I25" s="74" t="n">
        <v>40.998</v>
      </c>
      <c r="J25" s="56" t="n">
        <f aca="false">H25/3600</f>
        <v>0.639616666666667</v>
      </c>
      <c r="L25" s="73" t="n">
        <v>15648.2344</v>
      </c>
      <c r="M25" s="74" t="n">
        <v>35.5402</v>
      </c>
      <c r="N25" s="74" t="n">
        <v>38.8241</v>
      </c>
      <c r="O25" s="74" t="n">
        <v>39.8433</v>
      </c>
      <c r="P25" s="74" t="n">
        <v>2219.69</v>
      </c>
      <c r="Q25" s="74" t="n">
        <v>44.628</v>
      </c>
      <c r="R25" s="56" t="n">
        <f aca="false">P25/3600</f>
        <v>0.616580555555556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8716.7328</v>
      </c>
      <c r="E26" s="76" t="n">
        <v>32.7999</v>
      </c>
      <c r="F26" s="76" t="n">
        <v>38.1636</v>
      </c>
      <c r="G26" s="76" t="n">
        <v>39.5517</v>
      </c>
      <c r="H26" s="76" t="n">
        <v>2123.19</v>
      </c>
      <c r="I26" s="76" t="n">
        <v>35.62</v>
      </c>
      <c r="J26" s="62" t="n">
        <f aca="false">H26/3600</f>
        <v>0.589775</v>
      </c>
      <c r="L26" s="75" t="n">
        <v>8036.6144</v>
      </c>
      <c r="M26" s="76" t="n">
        <v>32.9128</v>
      </c>
      <c r="N26" s="76" t="n">
        <v>37.6056</v>
      </c>
      <c r="O26" s="76" t="n">
        <v>38.9394</v>
      </c>
      <c r="P26" s="76" t="n">
        <v>2058.78</v>
      </c>
      <c r="Q26" s="76" t="n">
        <v>38.782</v>
      </c>
      <c r="R26" s="62" t="n">
        <f aca="false">P26/3600</f>
        <v>0.571883333333333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97876.8088</v>
      </c>
      <c r="E27" s="72" t="n">
        <v>39.51</v>
      </c>
      <c r="F27" s="72" t="n">
        <v>41.1391</v>
      </c>
      <c r="G27" s="72" t="n">
        <v>43.9059</v>
      </c>
      <c r="H27" s="72" t="n">
        <v>5491.34</v>
      </c>
      <c r="I27" s="72" t="n">
        <v>114.476</v>
      </c>
      <c r="J27" s="51" t="n">
        <f aca="false">H27/3600</f>
        <v>1.52537222222222</v>
      </c>
      <c r="L27" s="71" t="n">
        <v>100478.6976</v>
      </c>
      <c r="M27" s="72" t="n">
        <v>39.9457</v>
      </c>
      <c r="N27" s="72" t="n">
        <v>41.3237</v>
      </c>
      <c r="O27" s="72" t="n">
        <v>43.8622</v>
      </c>
      <c r="P27" s="72" t="n">
        <v>5478.83</v>
      </c>
      <c r="Q27" s="72" t="n">
        <v>128.466</v>
      </c>
      <c r="R27" s="51" t="n">
        <f aca="false">P27/3600</f>
        <v>1.52189722222222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1995.7368</v>
      </c>
      <c r="E28" s="74" t="n">
        <v>37.4722</v>
      </c>
      <c r="F28" s="74" t="n">
        <v>39.6742</v>
      </c>
      <c r="G28" s="74" t="n">
        <v>42.2385</v>
      </c>
      <c r="H28" s="74" t="n">
        <v>5079.12</v>
      </c>
      <c r="I28" s="74" t="n">
        <v>95.778</v>
      </c>
      <c r="J28" s="56" t="n">
        <f aca="false">H28/3600</f>
        <v>1.41086666666667</v>
      </c>
      <c r="L28" s="73" t="n">
        <v>49636.1912</v>
      </c>
      <c r="M28" s="74" t="n">
        <v>37.6728</v>
      </c>
      <c r="N28" s="74" t="n">
        <v>39.4814</v>
      </c>
      <c r="O28" s="74" t="n">
        <v>41.9145</v>
      </c>
      <c r="P28" s="74" t="n">
        <v>4847.28</v>
      </c>
      <c r="Q28" s="74" t="n">
        <v>101.566</v>
      </c>
      <c r="R28" s="56" t="n">
        <f aca="false">P28/3600</f>
        <v>1.34646666666667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9927.76</v>
      </c>
      <c r="E29" s="74" t="n">
        <v>35.4976</v>
      </c>
      <c r="F29" s="74" t="n">
        <v>38.8166</v>
      </c>
      <c r="G29" s="74" t="n">
        <v>40.927</v>
      </c>
      <c r="H29" s="74" t="n">
        <v>4751.19</v>
      </c>
      <c r="I29" s="74" t="n">
        <v>83.666</v>
      </c>
      <c r="J29" s="56" t="n">
        <f aca="false">H29/3600</f>
        <v>1.319775</v>
      </c>
      <c r="L29" s="73" t="n">
        <v>27334.172</v>
      </c>
      <c r="M29" s="74" t="n">
        <v>35.5764</v>
      </c>
      <c r="N29" s="74" t="n">
        <v>38.3871</v>
      </c>
      <c r="O29" s="74" t="n">
        <v>40.2971</v>
      </c>
      <c r="P29" s="74" t="n">
        <v>4494.55</v>
      </c>
      <c r="Q29" s="74" t="n">
        <v>87.802</v>
      </c>
      <c r="R29" s="56" t="n">
        <f aca="false">P29/3600</f>
        <v>1.24848611111111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7231.6472</v>
      </c>
      <c r="E30" s="76" t="n">
        <v>33.3257</v>
      </c>
      <c r="F30" s="76" t="n">
        <v>38.1415</v>
      </c>
      <c r="G30" s="76" t="n">
        <v>39.8391</v>
      </c>
      <c r="H30" s="76" t="n">
        <v>4375.4</v>
      </c>
      <c r="I30" s="76" t="n">
        <v>75.48</v>
      </c>
      <c r="J30" s="62" t="n">
        <f aca="false">H30/3600</f>
        <v>1.21538888888889</v>
      </c>
      <c r="L30" s="75" t="n">
        <v>15306.4</v>
      </c>
      <c r="M30" s="76" t="n">
        <v>33.326</v>
      </c>
      <c r="N30" s="76" t="n">
        <v>37.572</v>
      </c>
      <c r="O30" s="76" t="n">
        <v>39.0515</v>
      </c>
      <c r="P30" s="76" t="n">
        <v>4294.15</v>
      </c>
      <c r="Q30" s="76" t="n">
        <v>78.166</v>
      </c>
      <c r="R30" s="62" t="n">
        <f aca="false">P30/3600</f>
        <v>1.19281944444444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64577.0976</v>
      </c>
      <c r="E31" s="72" t="n">
        <v>40.1923</v>
      </c>
      <c r="F31" s="72" t="n">
        <v>44.4787</v>
      </c>
      <c r="G31" s="72" t="n">
        <v>45.9479</v>
      </c>
      <c r="H31" s="72" t="n">
        <v>5186.2</v>
      </c>
      <c r="I31" s="72" t="n">
        <v>101.76</v>
      </c>
      <c r="J31" s="51" t="n">
        <f aca="false">H31/3600</f>
        <v>1.44061111111111</v>
      </c>
      <c r="L31" s="71" t="n">
        <v>64174.8864</v>
      </c>
      <c r="M31" s="72" t="n">
        <v>40.4552</v>
      </c>
      <c r="N31" s="72" t="n">
        <v>44.3246</v>
      </c>
      <c r="O31" s="72" t="n">
        <v>45.7711</v>
      </c>
      <c r="P31" s="72" t="n">
        <v>5068.4</v>
      </c>
      <c r="Q31" s="72" t="n">
        <v>111.352</v>
      </c>
      <c r="R31" s="51" t="n">
        <f aca="false">P31/3600</f>
        <v>1.40788888888889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32040.3112</v>
      </c>
      <c r="E32" s="74" t="n">
        <v>38.4831</v>
      </c>
      <c r="F32" s="74" t="n">
        <v>43.2804</v>
      </c>
      <c r="G32" s="74" t="n">
        <v>44.2029</v>
      </c>
      <c r="H32" s="74" t="n">
        <v>4778.93</v>
      </c>
      <c r="I32" s="74" t="n">
        <v>83.704</v>
      </c>
      <c r="J32" s="56" t="n">
        <f aca="false">H32/3600</f>
        <v>1.32748055555556</v>
      </c>
      <c r="L32" s="73" t="n">
        <v>29712.9736</v>
      </c>
      <c r="M32" s="74" t="n">
        <v>38.5519</v>
      </c>
      <c r="N32" s="74" t="n">
        <v>42.8674</v>
      </c>
      <c r="O32" s="74" t="n">
        <v>43.7545</v>
      </c>
      <c r="P32" s="74" t="n">
        <v>4772.94</v>
      </c>
      <c r="Q32" s="74" t="n">
        <v>88.196</v>
      </c>
      <c r="R32" s="56" t="n">
        <f aca="false">P32/3600</f>
        <v>1.32581666666667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7872.5456</v>
      </c>
      <c r="E33" s="74" t="n">
        <v>36.8996</v>
      </c>
      <c r="F33" s="74" t="n">
        <v>42.2616</v>
      </c>
      <c r="G33" s="74" t="n">
        <v>42.7237</v>
      </c>
      <c r="H33" s="74" t="n">
        <v>4446.74</v>
      </c>
      <c r="I33" s="74" t="n">
        <v>75.396</v>
      </c>
      <c r="J33" s="56" t="n">
        <f aca="false">H33/3600</f>
        <v>1.23520555555556</v>
      </c>
      <c r="L33" s="73" t="n">
        <v>15995.668</v>
      </c>
      <c r="M33" s="74" t="n">
        <v>36.9027</v>
      </c>
      <c r="N33" s="74" t="n">
        <v>41.5698</v>
      </c>
      <c r="O33" s="74" t="n">
        <v>41.9919</v>
      </c>
      <c r="P33" s="74" t="n">
        <v>4426.47</v>
      </c>
      <c r="Q33" s="74" t="n">
        <v>78.414</v>
      </c>
      <c r="R33" s="56" t="n">
        <f aca="false">P33/3600</f>
        <v>1.229575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0358.448</v>
      </c>
      <c r="E34" s="76" t="n">
        <v>35.0583</v>
      </c>
      <c r="F34" s="76" t="n">
        <v>41.3616</v>
      </c>
      <c r="G34" s="76" t="n">
        <v>41.4921</v>
      </c>
      <c r="H34" s="76" t="n">
        <v>4274.29</v>
      </c>
      <c r="I34" s="76" t="n">
        <v>69.276</v>
      </c>
      <c r="J34" s="62" t="n">
        <f aca="false">H34/3600</f>
        <v>1.18730277777778</v>
      </c>
      <c r="L34" s="75" t="n">
        <v>9090.3064</v>
      </c>
      <c r="M34" s="76" t="n">
        <v>35.0281</v>
      </c>
      <c r="N34" s="76" t="n">
        <v>40.5298</v>
      </c>
      <c r="O34" s="76" t="n">
        <v>40.6335</v>
      </c>
      <c r="P34" s="76" t="n">
        <v>4193.66</v>
      </c>
      <c r="Q34" s="76" t="n">
        <v>71.604</v>
      </c>
      <c r="R34" s="62" t="n">
        <f aca="false">P34/3600</f>
        <v>1.16490555555556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152771.2064</v>
      </c>
      <c r="E35" s="72" t="n">
        <v>39.1327</v>
      </c>
      <c r="F35" s="72" t="n">
        <v>42.5963</v>
      </c>
      <c r="G35" s="72" t="n">
        <v>44.6167</v>
      </c>
      <c r="H35" s="72" t="n">
        <v>6870.04</v>
      </c>
      <c r="I35" s="72" t="n">
        <v>154.394</v>
      </c>
      <c r="J35" s="51" t="n">
        <f aca="false">H35/3600</f>
        <v>1.90834444444444</v>
      </c>
      <c r="L35" s="71" t="n">
        <v>157888.084</v>
      </c>
      <c r="M35" s="72" t="n">
        <v>39.7705</v>
      </c>
      <c r="N35" s="72" t="n">
        <v>42.5908</v>
      </c>
      <c r="O35" s="72" t="n">
        <v>44.3716</v>
      </c>
      <c r="P35" s="72" t="n">
        <v>6931.03</v>
      </c>
      <c r="Q35" s="72" t="n">
        <v>167.702</v>
      </c>
      <c r="R35" s="51" t="n">
        <f aca="false">P35/3600</f>
        <v>1.92528611111111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7581.7424</v>
      </c>
      <c r="E36" s="74" t="n">
        <v>36.1266</v>
      </c>
      <c r="F36" s="74" t="n">
        <v>41.1224</v>
      </c>
      <c r="G36" s="74" t="n">
        <v>43.5538</v>
      </c>
      <c r="H36" s="74" t="n">
        <v>6106.66</v>
      </c>
      <c r="I36" s="74" t="n">
        <v>122.582</v>
      </c>
      <c r="J36" s="56" t="n">
        <f aca="false">H36/3600</f>
        <v>1.69629444444444</v>
      </c>
      <c r="L36" s="73" t="n">
        <v>75557.8592</v>
      </c>
      <c r="M36" s="74" t="n">
        <v>36.4142</v>
      </c>
      <c r="N36" s="74" t="n">
        <v>40.8061</v>
      </c>
      <c r="O36" s="74" t="n">
        <v>42.938</v>
      </c>
      <c r="P36" s="74" t="n">
        <v>6088.6</v>
      </c>
      <c r="Q36" s="74" t="n">
        <v>128.256</v>
      </c>
      <c r="R36" s="56" t="n">
        <f aca="false">P36/3600</f>
        <v>1.69127777777778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3927.7304</v>
      </c>
      <c r="E37" s="74" t="n">
        <v>34.0333</v>
      </c>
      <c r="F37" s="74" t="n">
        <v>40.1278</v>
      </c>
      <c r="G37" s="74" t="n">
        <v>42.795</v>
      </c>
      <c r="H37" s="74" t="n">
        <v>5631.74</v>
      </c>
      <c r="I37" s="74" t="n">
        <v>109.47</v>
      </c>
      <c r="J37" s="56" t="n">
        <f aca="false">H37/3600</f>
        <v>1.56437222222222</v>
      </c>
      <c r="L37" s="73" t="n">
        <v>40585.4288</v>
      </c>
      <c r="M37" s="74" t="n">
        <v>34.1875</v>
      </c>
      <c r="N37" s="74" t="n">
        <v>39.439</v>
      </c>
      <c r="O37" s="74" t="n">
        <v>41.6931</v>
      </c>
      <c r="P37" s="74" t="n">
        <v>5614.24</v>
      </c>
      <c r="Q37" s="74" t="n">
        <v>113.086</v>
      </c>
      <c r="R37" s="56" t="n">
        <f aca="false">P37/3600</f>
        <v>1.55951111111111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5300.7024</v>
      </c>
      <c r="E38" s="76" t="n">
        <v>31.8824</v>
      </c>
      <c r="F38" s="76" t="n">
        <v>39.3803</v>
      </c>
      <c r="G38" s="76" t="n">
        <v>42.1186</v>
      </c>
      <c r="H38" s="76" t="n">
        <v>5266.09</v>
      </c>
      <c r="I38" s="76" t="n">
        <v>95.994</v>
      </c>
      <c r="J38" s="62" t="n">
        <f aca="false">H38/3600</f>
        <v>1.46280277777778</v>
      </c>
      <c r="L38" s="75" t="n">
        <v>22598.112</v>
      </c>
      <c r="M38" s="76" t="n">
        <v>31.9307</v>
      </c>
      <c r="N38" s="76" t="n">
        <v>38.4496</v>
      </c>
      <c r="O38" s="76" t="n">
        <v>40.7616</v>
      </c>
      <c r="P38" s="76" t="n">
        <v>5202.56</v>
      </c>
      <c r="Q38" s="76" t="n">
        <v>100.15</v>
      </c>
      <c r="R38" s="62" t="n">
        <f aca="false">P38/3600</f>
        <v>1.44515555555556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 t="n">
        <v>21163.8928</v>
      </c>
      <c r="E39" s="72" t="n">
        <v>40.427</v>
      </c>
      <c r="F39" s="72" t="n">
        <v>42.989</v>
      </c>
      <c r="G39" s="72" t="n">
        <v>43.3026</v>
      </c>
      <c r="H39" s="72" t="n">
        <v>1079.39</v>
      </c>
      <c r="I39" s="72" t="n">
        <v>26.72</v>
      </c>
      <c r="J39" s="51" t="n">
        <f aca="false">H39/3600</f>
        <v>0.299830555555556</v>
      </c>
      <c r="L39" s="71" t="n">
        <v>19567.0528</v>
      </c>
      <c r="M39" s="72" t="n">
        <v>40.6788</v>
      </c>
      <c r="N39" s="72" t="n">
        <v>42.9718</v>
      </c>
      <c r="O39" s="72" t="n">
        <v>43.3796</v>
      </c>
      <c r="P39" s="72" t="n">
        <v>1080.32</v>
      </c>
      <c r="Q39" s="72" t="n">
        <v>26.78</v>
      </c>
      <c r="R39" s="51" t="n">
        <f aca="false">P39/3600</f>
        <v>0.300088888888889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3" t="n">
        <v>12186.3848</v>
      </c>
      <c r="E40" s="74" t="n">
        <v>37.5959</v>
      </c>
      <c r="F40" s="74" t="n">
        <v>40.7455</v>
      </c>
      <c r="G40" s="74" t="n">
        <v>40.7929</v>
      </c>
      <c r="H40" s="74" t="n">
        <v>1004.4</v>
      </c>
      <c r="I40" s="74" t="n">
        <v>21.874</v>
      </c>
      <c r="J40" s="56" t="n">
        <f aca="false">H40/3600</f>
        <v>0.279</v>
      </c>
      <c r="L40" s="73" t="n">
        <v>11009.7032</v>
      </c>
      <c r="M40" s="74" t="n">
        <v>37.7511</v>
      </c>
      <c r="N40" s="74" t="n">
        <v>40.5261</v>
      </c>
      <c r="O40" s="74" t="n">
        <v>40.6211</v>
      </c>
      <c r="P40" s="74" t="n">
        <v>988.73</v>
      </c>
      <c r="Q40" s="74" t="n">
        <v>22.53</v>
      </c>
      <c r="R40" s="56" t="n">
        <f aca="false">P40/3600</f>
        <v>0.274647222222222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901.3208</v>
      </c>
      <c r="E41" s="74" t="n">
        <v>35.0158</v>
      </c>
      <c r="F41" s="74" t="n">
        <v>39.1829</v>
      </c>
      <c r="G41" s="74" t="n">
        <v>39.0569</v>
      </c>
      <c r="H41" s="74" t="n">
        <v>929.05</v>
      </c>
      <c r="I41" s="74" t="n">
        <v>17.932</v>
      </c>
      <c r="J41" s="56" t="n">
        <f aca="false">H41/3600</f>
        <v>0.258069444444444</v>
      </c>
      <c r="L41" s="73" t="n">
        <v>6089.936</v>
      </c>
      <c r="M41" s="74" t="n">
        <v>35.0903</v>
      </c>
      <c r="N41" s="74" t="n">
        <v>38.6446</v>
      </c>
      <c r="O41" s="74" t="n">
        <v>38.5733</v>
      </c>
      <c r="P41" s="74" t="n">
        <v>897.52</v>
      </c>
      <c r="Q41" s="74" t="n">
        <v>18.822</v>
      </c>
      <c r="R41" s="56" t="n">
        <f aca="false">P41/3600</f>
        <v>0.249311111111111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026.996</v>
      </c>
      <c r="E42" s="76" t="n">
        <v>32.6675</v>
      </c>
      <c r="F42" s="76" t="n">
        <v>38.0041</v>
      </c>
      <c r="G42" s="76" t="n">
        <v>37.7197</v>
      </c>
      <c r="H42" s="76" t="n">
        <v>875.58</v>
      </c>
      <c r="I42" s="76" t="n">
        <v>15.656</v>
      </c>
      <c r="J42" s="62" t="n">
        <f aca="false">H42/3600</f>
        <v>0.243216666666667</v>
      </c>
      <c r="L42" s="75" t="n">
        <v>3457.792</v>
      </c>
      <c r="M42" s="76" t="n">
        <v>32.6756</v>
      </c>
      <c r="N42" s="76" t="n">
        <v>37.2017</v>
      </c>
      <c r="O42" s="76" t="n">
        <v>37.017</v>
      </c>
      <c r="P42" s="76" t="n">
        <v>867.13</v>
      </c>
      <c r="Q42" s="76" t="n">
        <v>16.204</v>
      </c>
      <c r="R42" s="62" t="n">
        <f aca="false">P42/3600</f>
        <v>0.240869444444444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 t="n">
        <v>23918.62</v>
      </c>
      <c r="E43" s="72" t="n">
        <v>40.8641</v>
      </c>
      <c r="F43" s="72" t="n">
        <v>43.9088</v>
      </c>
      <c r="G43" s="72" t="n">
        <v>45.344</v>
      </c>
      <c r="H43" s="72" t="n">
        <v>1289.68</v>
      </c>
      <c r="I43" s="72" t="n">
        <v>28.554</v>
      </c>
      <c r="J43" s="51" t="n">
        <f aca="false">H43/3600</f>
        <v>0.358244444444445</v>
      </c>
      <c r="L43" s="71" t="n">
        <v>22634.2656</v>
      </c>
      <c r="M43" s="72" t="n">
        <v>41.1891</v>
      </c>
      <c r="N43" s="72" t="n">
        <v>43.8089</v>
      </c>
      <c r="O43" s="72" t="n">
        <v>45.1229</v>
      </c>
      <c r="P43" s="72" t="n">
        <v>1252.24</v>
      </c>
      <c r="Q43" s="72" t="n">
        <v>29.788</v>
      </c>
      <c r="R43" s="51" t="n">
        <f aca="false">P43/3600</f>
        <v>0.347844444444444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4980.1888</v>
      </c>
      <c r="E44" s="74" t="n">
        <v>38.2606</v>
      </c>
      <c r="F44" s="74" t="n">
        <v>42.1525</v>
      </c>
      <c r="G44" s="74" t="n">
        <v>43.4294</v>
      </c>
      <c r="H44" s="74" t="n">
        <v>1211.66</v>
      </c>
      <c r="I44" s="74" t="n">
        <v>25.016</v>
      </c>
      <c r="J44" s="56" t="n">
        <f aca="false">H44/3600</f>
        <v>0.336572222222222</v>
      </c>
      <c r="L44" s="73" t="n">
        <v>13760.5144</v>
      </c>
      <c r="M44" s="74" t="n">
        <v>38.4892</v>
      </c>
      <c r="N44" s="74" t="n">
        <v>41.6083</v>
      </c>
      <c r="O44" s="74" t="n">
        <v>42.6979</v>
      </c>
      <c r="P44" s="74" t="n">
        <v>1185.05</v>
      </c>
      <c r="Q44" s="74" t="n">
        <v>25.788</v>
      </c>
      <c r="R44" s="56" t="n">
        <f aca="false">P44/3600</f>
        <v>0.329180555555556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260.46</v>
      </c>
      <c r="E45" s="74" t="n">
        <v>35.5622</v>
      </c>
      <c r="F45" s="74" t="n">
        <v>40.8168</v>
      </c>
      <c r="G45" s="74" t="n">
        <v>41.9438</v>
      </c>
      <c r="H45" s="74" t="n">
        <v>1108.63</v>
      </c>
      <c r="I45" s="74" t="n">
        <v>22.09</v>
      </c>
      <c r="J45" s="56" t="n">
        <f aca="false">H45/3600</f>
        <v>0.307952777777778</v>
      </c>
      <c r="L45" s="73" t="n">
        <v>8263.8184</v>
      </c>
      <c r="M45" s="74" t="n">
        <v>35.6685</v>
      </c>
      <c r="N45" s="74" t="n">
        <v>39.8014</v>
      </c>
      <c r="O45" s="74" t="n">
        <v>40.7232</v>
      </c>
      <c r="P45" s="74" t="n">
        <v>1102.65</v>
      </c>
      <c r="Q45" s="74" t="n">
        <v>22.69</v>
      </c>
      <c r="R45" s="56" t="n">
        <f aca="false">P45/3600</f>
        <v>0.306291666666667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5562.5112</v>
      </c>
      <c r="E46" s="76" t="n">
        <v>32.8189</v>
      </c>
      <c r="F46" s="76" t="n">
        <v>39.725</v>
      </c>
      <c r="G46" s="76" t="n">
        <v>40.7338</v>
      </c>
      <c r="H46" s="76" t="n">
        <v>1063.72</v>
      </c>
      <c r="I46" s="76" t="n">
        <v>19.13</v>
      </c>
      <c r="J46" s="62" t="n">
        <f aca="false">H46/3600</f>
        <v>0.295477777777778</v>
      </c>
      <c r="L46" s="75" t="n">
        <v>4854.3064</v>
      </c>
      <c r="M46" s="76" t="n">
        <v>32.8383</v>
      </c>
      <c r="N46" s="76" t="n">
        <v>38.4397</v>
      </c>
      <c r="O46" s="76" t="n">
        <v>39.2673</v>
      </c>
      <c r="P46" s="76" t="n">
        <v>1037.73</v>
      </c>
      <c r="Q46" s="76" t="n">
        <v>20.17</v>
      </c>
      <c r="R46" s="62" t="n">
        <f aca="false">P46/3600</f>
        <v>0.288258333333333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 t="n">
        <v>41263.6216</v>
      </c>
      <c r="E47" s="72" t="n">
        <v>38.4956</v>
      </c>
      <c r="F47" s="72" t="n">
        <v>41.2658</v>
      </c>
      <c r="G47" s="72" t="n">
        <v>42.1658</v>
      </c>
      <c r="H47" s="72" t="n">
        <v>1245.4</v>
      </c>
      <c r="I47" s="72" t="n">
        <v>32.538</v>
      </c>
      <c r="J47" s="51" t="n">
        <f aca="false">H47/3600</f>
        <v>0.345944444444444</v>
      </c>
      <c r="L47" s="71" t="n">
        <v>40087.6128</v>
      </c>
      <c r="M47" s="72" t="n">
        <v>38.9265</v>
      </c>
      <c r="N47" s="72" t="n">
        <v>41.5405</v>
      </c>
      <c r="O47" s="72" t="n">
        <v>42.3917</v>
      </c>
      <c r="P47" s="72" t="n">
        <v>1226.53</v>
      </c>
      <c r="Q47" s="72" t="n">
        <v>33.092</v>
      </c>
      <c r="R47" s="51" t="n">
        <f aca="false">P47/3600</f>
        <v>0.340702777777778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6528.5232</v>
      </c>
      <c r="E48" s="74" t="n">
        <v>34.9141</v>
      </c>
      <c r="F48" s="74" t="n">
        <v>38.9575</v>
      </c>
      <c r="G48" s="74" t="n">
        <v>39.8654</v>
      </c>
      <c r="H48" s="74" t="n">
        <v>1127.88</v>
      </c>
      <c r="I48" s="74" t="n">
        <v>27.78</v>
      </c>
      <c r="J48" s="56" t="n">
        <f aca="false">H48/3600</f>
        <v>0.3133</v>
      </c>
      <c r="L48" s="73" t="n">
        <v>25232.1208</v>
      </c>
      <c r="M48" s="74" t="n">
        <v>35.308</v>
      </c>
      <c r="N48" s="74" t="n">
        <v>38.8706</v>
      </c>
      <c r="O48" s="74" t="n">
        <v>39.6653</v>
      </c>
      <c r="P48" s="74" t="n">
        <v>1144.79</v>
      </c>
      <c r="Q48" s="74" t="n">
        <v>28.408</v>
      </c>
      <c r="R48" s="56" t="n">
        <f aca="false">P48/3600</f>
        <v>0.317997222222222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359.1512</v>
      </c>
      <c r="E49" s="74" t="n">
        <v>31.6166</v>
      </c>
      <c r="F49" s="74" t="n">
        <v>37.4724</v>
      </c>
      <c r="G49" s="74" t="n">
        <v>38.3487</v>
      </c>
      <c r="H49" s="74" t="n">
        <v>1036.31</v>
      </c>
      <c r="I49" s="74" t="n">
        <v>23.914</v>
      </c>
      <c r="J49" s="56" t="n">
        <f aca="false">H49/3600</f>
        <v>0.287863888888889</v>
      </c>
      <c r="L49" s="73" t="n">
        <v>15188.8744</v>
      </c>
      <c r="M49" s="74" t="n">
        <v>31.9689</v>
      </c>
      <c r="N49" s="74" t="n">
        <v>36.9608</v>
      </c>
      <c r="O49" s="74" t="n">
        <v>37.6673</v>
      </c>
      <c r="P49" s="74" t="n">
        <v>1043.61</v>
      </c>
      <c r="Q49" s="74" t="n">
        <v>24.51</v>
      </c>
      <c r="R49" s="56" t="n">
        <f aca="false">P49/3600</f>
        <v>0.289891666666667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9515.7752</v>
      </c>
      <c r="E50" s="76" t="n">
        <v>28.6705</v>
      </c>
      <c r="F50" s="76" t="n">
        <v>36.4356</v>
      </c>
      <c r="G50" s="76" t="n">
        <v>37.2825</v>
      </c>
      <c r="H50" s="76" t="n">
        <v>953.22</v>
      </c>
      <c r="I50" s="76" t="n">
        <v>20.34</v>
      </c>
      <c r="J50" s="62" t="n">
        <f aca="false">H50/3600</f>
        <v>0.264783333333333</v>
      </c>
      <c r="L50" s="75" t="n">
        <v>8570.2624</v>
      </c>
      <c r="M50" s="76" t="n">
        <v>28.8919</v>
      </c>
      <c r="N50" s="76" t="n">
        <v>35.576</v>
      </c>
      <c r="O50" s="76" t="n">
        <v>36.1962</v>
      </c>
      <c r="P50" s="76" t="n">
        <v>947.16</v>
      </c>
      <c r="Q50" s="76" t="n">
        <v>21.134</v>
      </c>
      <c r="R50" s="62" t="n">
        <f aca="false">P50/3600</f>
        <v>0.2631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 t="n">
        <v>14834.9824</v>
      </c>
      <c r="E51" s="72" t="n">
        <v>40.7262</v>
      </c>
      <c r="F51" s="72" t="n">
        <v>42.6444</v>
      </c>
      <c r="G51" s="72" t="n">
        <v>44.0758</v>
      </c>
      <c r="H51" s="72" t="n">
        <v>653.47</v>
      </c>
      <c r="I51" s="72" t="n">
        <v>14.512</v>
      </c>
      <c r="J51" s="51" t="n">
        <f aca="false">H51/3600</f>
        <v>0.181519444444444</v>
      </c>
      <c r="L51" s="71" t="n">
        <v>14530.976</v>
      </c>
      <c r="M51" s="72" t="n">
        <v>41.1625</v>
      </c>
      <c r="N51" s="72" t="n">
        <v>42.8545</v>
      </c>
      <c r="O51" s="72" t="n">
        <v>44.0195</v>
      </c>
      <c r="P51" s="72" t="n">
        <v>660.25</v>
      </c>
      <c r="Q51" s="72" t="n">
        <v>15.31</v>
      </c>
      <c r="R51" s="51" t="n">
        <f aca="false">P51/3600</f>
        <v>0.183402777777778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174.3208</v>
      </c>
      <c r="E52" s="74" t="n">
        <v>37.6525</v>
      </c>
      <c r="F52" s="74" t="n">
        <v>40.2362</v>
      </c>
      <c r="G52" s="74" t="n">
        <v>41.9535</v>
      </c>
      <c r="H52" s="74" t="n">
        <v>621.96</v>
      </c>
      <c r="I52" s="74" t="n">
        <v>12.458</v>
      </c>
      <c r="J52" s="56" t="n">
        <f aca="false">H52/3600</f>
        <v>0.172766666666667</v>
      </c>
      <c r="L52" s="73" t="n">
        <v>8795.2576</v>
      </c>
      <c r="M52" s="74" t="n">
        <v>38.0354</v>
      </c>
      <c r="N52" s="74" t="n">
        <v>40.0841</v>
      </c>
      <c r="O52" s="74" t="n">
        <v>41.5169</v>
      </c>
      <c r="P52" s="74" t="n">
        <v>595.48</v>
      </c>
      <c r="Q52" s="74" t="n">
        <v>13.112</v>
      </c>
      <c r="R52" s="56" t="n">
        <f aca="false">P52/3600</f>
        <v>0.165411111111111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420.7768</v>
      </c>
      <c r="E53" s="74" t="n">
        <v>34.6929</v>
      </c>
      <c r="F53" s="74" t="n">
        <v>38.5175</v>
      </c>
      <c r="G53" s="74" t="n">
        <v>40.4092</v>
      </c>
      <c r="H53" s="74" t="n">
        <v>578.48</v>
      </c>
      <c r="I53" s="74" t="n">
        <v>10.59</v>
      </c>
      <c r="J53" s="56" t="n">
        <f aca="false">H53/3600</f>
        <v>0.160688888888889</v>
      </c>
      <c r="L53" s="73" t="n">
        <v>5093.0128</v>
      </c>
      <c r="M53" s="74" t="n">
        <v>34.9815</v>
      </c>
      <c r="N53" s="74" t="n">
        <v>38</v>
      </c>
      <c r="O53" s="74" t="n">
        <v>39.6167</v>
      </c>
      <c r="P53" s="74" t="n">
        <v>557.46</v>
      </c>
      <c r="Q53" s="74" t="n">
        <v>11.542</v>
      </c>
      <c r="R53" s="56" t="n">
        <f aca="false">P53/3600</f>
        <v>0.15485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952.2168</v>
      </c>
      <c r="E54" s="76" t="n">
        <v>31.8883</v>
      </c>
      <c r="F54" s="76" t="n">
        <v>37.2863</v>
      </c>
      <c r="G54" s="76" t="n">
        <v>39.2214</v>
      </c>
      <c r="H54" s="76" t="n">
        <v>538.99</v>
      </c>
      <c r="I54" s="76" t="n">
        <v>9.54</v>
      </c>
      <c r="J54" s="62" t="n">
        <f aca="false">H54/3600</f>
        <v>0.149719444444444</v>
      </c>
      <c r="L54" s="75" t="n">
        <v>2677.8</v>
      </c>
      <c r="M54" s="76" t="n">
        <v>32.0262</v>
      </c>
      <c r="N54" s="76" t="n">
        <v>36.5469</v>
      </c>
      <c r="O54" s="76" t="n">
        <v>38.2115</v>
      </c>
      <c r="P54" s="76" t="n">
        <v>527.64</v>
      </c>
      <c r="Q54" s="76" t="n">
        <v>10.112</v>
      </c>
      <c r="R54" s="62" t="n">
        <f aca="false">P54/3600</f>
        <v>0.146566666666667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 t="n">
        <v>5402.1256</v>
      </c>
      <c r="E55" s="72" t="n">
        <v>41.7137</v>
      </c>
      <c r="F55" s="72" t="n">
        <v>44.4505</v>
      </c>
      <c r="G55" s="72" t="n">
        <v>43.7242</v>
      </c>
      <c r="H55" s="72" t="n">
        <v>255.57</v>
      </c>
      <c r="I55" s="72" t="n">
        <v>5.892</v>
      </c>
      <c r="J55" s="51" t="n">
        <f aca="false">H55/3600</f>
        <v>0.0709916666666667</v>
      </c>
      <c r="L55" s="71" t="n">
        <v>5123.8128</v>
      </c>
      <c r="M55" s="72" t="n">
        <v>42.022</v>
      </c>
      <c r="N55" s="72" t="n">
        <v>44.5073</v>
      </c>
      <c r="O55" s="72" t="n">
        <v>43.9257</v>
      </c>
      <c r="P55" s="72" t="n">
        <v>255.84</v>
      </c>
      <c r="Q55" s="72" t="n">
        <v>6.164</v>
      </c>
      <c r="R55" s="51" t="n">
        <f aca="false">P55/3600</f>
        <v>0.0710666666666667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3" t="n">
        <v>3362.9832</v>
      </c>
      <c r="E56" s="74" t="n">
        <v>38.5672</v>
      </c>
      <c r="F56" s="74" t="n">
        <v>42.1085</v>
      </c>
      <c r="G56" s="74" t="n">
        <v>41.0799</v>
      </c>
      <c r="H56" s="74" t="n">
        <v>240.39</v>
      </c>
      <c r="I56" s="74" t="n">
        <v>5.098</v>
      </c>
      <c r="J56" s="56" t="n">
        <f aca="false">H56/3600</f>
        <v>0.066775</v>
      </c>
      <c r="L56" s="73" t="n">
        <v>3115.7664</v>
      </c>
      <c r="M56" s="74" t="n">
        <v>38.7739</v>
      </c>
      <c r="N56" s="74" t="n">
        <v>41.8029</v>
      </c>
      <c r="O56" s="74" t="n">
        <v>41.0303</v>
      </c>
      <c r="P56" s="74" t="n">
        <v>237.44</v>
      </c>
      <c r="Q56" s="74" t="n">
        <v>5.084</v>
      </c>
      <c r="R56" s="56" t="n">
        <f aca="false">P56/3600</f>
        <v>0.0659555555555556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2038.5816</v>
      </c>
      <c r="E57" s="74" t="n">
        <v>35.5881</v>
      </c>
      <c r="F57" s="74" t="n">
        <v>40.4361</v>
      </c>
      <c r="G57" s="74" t="n">
        <v>39.1828</v>
      </c>
      <c r="H57" s="74" t="n">
        <v>226.04</v>
      </c>
      <c r="I57" s="74" t="n">
        <v>4.52</v>
      </c>
      <c r="J57" s="56" t="n">
        <f aca="false">H57/3600</f>
        <v>0.0627888888888889</v>
      </c>
      <c r="L57" s="73" t="n">
        <v>1832.7864</v>
      </c>
      <c r="M57" s="74" t="n">
        <v>35.6896</v>
      </c>
      <c r="N57" s="74" t="n">
        <v>39.6819</v>
      </c>
      <c r="O57" s="74" t="n">
        <v>38.8056</v>
      </c>
      <c r="P57" s="74" t="n">
        <v>220.81</v>
      </c>
      <c r="Q57" s="74" t="n">
        <v>4.448</v>
      </c>
      <c r="R57" s="56" t="n">
        <f aca="false">P57/3600</f>
        <v>0.0613361111111111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218.876</v>
      </c>
      <c r="E58" s="76" t="n">
        <v>32.8237</v>
      </c>
      <c r="F58" s="76" t="n">
        <v>39.1683</v>
      </c>
      <c r="G58" s="76" t="n">
        <v>37.8007</v>
      </c>
      <c r="H58" s="76" t="n">
        <v>210.68</v>
      </c>
      <c r="I58" s="76" t="n">
        <v>3.97</v>
      </c>
      <c r="J58" s="62" t="n">
        <f aca="false">H58/3600</f>
        <v>0.0585222222222222</v>
      </c>
      <c r="L58" s="75" t="n">
        <v>1056.236</v>
      </c>
      <c r="M58" s="76" t="n">
        <v>32.8161</v>
      </c>
      <c r="N58" s="76" t="n">
        <v>38.0998</v>
      </c>
      <c r="O58" s="76" t="n">
        <v>37.153</v>
      </c>
      <c r="P58" s="76" t="n">
        <v>206.91</v>
      </c>
      <c r="Q58" s="76" t="n">
        <v>3.952</v>
      </c>
      <c r="R58" s="62" t="n">
        <f aca="false">P58/3600</f>
        <v>0.057475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 t="n">
        <v>12425.9568</v>
      </c>
      <c r="E59" s="72" t="n">
        <v>38.4292</v>
      </c>
      <c r="F59" s="72" t="n">
        <v>42.8454</v>
      </c>
      <c r="G59" s="72" t="n">
        <v>43.8592</v>
      </c>
      <c r="H59" s="72" t="n">
        <v>354.02</v>
      </c>
      <c r="I59" s="72" t="n">
        <v>9.63</v>
      </c>
      <c r="J59" s="51" t="n">
        <f aca="false">H59/3600</f>
        <v>0.0983388888888889</v>
      </c>
      <c r="L59" s="71" t="n">
        <v>12178.2376</v>
      </c>
      <c r="M59" s="72" t="n">
        <v>38.8992</v>
      </c>
      <c r="N59" s="72" t="n">
        <v>42.8814</v>
      </c>
      <c r="O59" s="72" t="n">
        <v>43.7794</v>
      </c>
      <c r="P59" s="72" t="n">
        <v>359.03</v>
      </c>
      <c r="Q59" s="72" t="n">
        <v>9.458</v>
      </c>
      <c r="R59" s="51" t="n">
        <f aca="false">P59/3600</f>
        <v>0.0997305555555555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028.2632</v>
      </c>
      <c r="E60" s="74" t="n">
        <v>34.6402</v>
      </c>
      <c r="F60" s="74" t="n">
        <v>41.1674</v>
      </c>
      <c r="G60" s="74" t="n">
        <v>42.1137</v>
      </c>
      <c r="H60" s="74" t="n">
        <v>322.94</v>
      </c>
      <c r="I60" s="74" t="n">
        <v>8.046</v>
      </c>
      <c r="J60" s="56" t="n">
        <f aca="false">H60/3600</f>
        <v>0.0897055555555556</v>
      </c>
      <c r="L60" s="73" t="n">
        <v>7732.1728</v>
      </c>
      <c r="M60" s="74" t="n">
        <v>35.073</v>
      </c>
      <c r="N60" s="74" t="n">
        <v>40.6295</v>
      </c>
      <c r="O60" s="74" t="n">
        <v>41.4845</v>
      </c>
      <c r="P60" s="74" t="n">
        <v>322.94</v>
      </c>
      <c r="Q60" s="74" t="n">
        <v>7.982</v>
      </c>
      <c r="R60" s="56" t="n">
        <f aca="false">P60/3600</f>
        <v>0.0897055555555556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071.004</v>
      </c>
      <c r="E61" s="74" t="n">
        <v>31.2598</v>
      </c>
      <c r="F61" s="74" t="n">
        <v>40.1124</v>
      </c>
      <c r="G61" s="74" t="n">
        <v>40.9537</v>
      </c>
      <c r="H61" s="74" t="n">
        <v>295.98</v>
      </c>
      <c r="I61" s="74" t="n">
        <v>6.974</v>
      </c>
      <c r="J61" s="56" t="n">
        <f aca="false">H61/3600</f>
        <v>0.0822166666666667</v>
      </c>
      <c r="L61" s="73" t="n">
        <v>4749.9232</v>
      </c>
      <c r="M61" s="74" t="n">
        <v>31.6833</v>
      </c>
      <c r="N61" s="74" t="n">
        <v>39.0475</v>
      </c>
      <c r="O61" s="74" t="n">
        <v>39.8247</v>
      </c>
      <c r="P61" s="74" t="n">
        <v>288.56</v>
      </c>
      <c r="Q61" s="74" t="n">
        <v>6.83</v>
      </c>
      <c r="R61" s="56" t="n">
        <f aca="false">P61/3600</f>
        <v>0.0801555555555556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115.508</v>
      </c>
      <c r="E62" s="76" t="n">
        <v>28.2541</v>
      </c>
      <c r="F62" s="76" t="n">
        <v>39.406</v>
      </c>
      <c r="G62" s="76" t="n">
        <v>40.1059</v>
      </c>
      <c r="H62" s="76" t="n">
        <v>272.38</v>
      </c>
      <c r="I62" s="76" t="n">
        <v>6.024</v>
      </c>
      <c r="J62" s="62" t="n">
        <f aca="false">H62/3600</f>
        <v>0.0756611111111111</v>
      </c>
      <c r="L62" s="75" t="n">
        <v>2856.9552</v>
      </c>
      <c r="M62" s="76" t="n">
        <v>28.6291</v>
      </c>
      <c r="N62" s="76" t="n">
        <v>37.8976</v>
      </c>
      <c r="O62" s="76" t="n">
        <v>38.5732</v>
      </c>
      <c r="P62" s="76" t="n">
        <v>275.48</v>
      </c>
      <c r="Q62" s="76" t="n">
        <v>5.988</v>
      </c>
      <c r="R62" s="62" t="n">
        <f aca="false">P62/3600</f>
        <v>0.0765222222222222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 t="n">
        <v>10807.784</v>
      </c>
      <c r="E63" s="72" t="n">
        <v>38.3532</v>
      </c>
      <c r="F63" s="72" t="n">
        <v>41.0077</v>
      </c>
      <c r="G63" s="72" t="n">
        <v>41.6978</v>
      </c>
      <c r="H63" s="72" t="n">
        <v>297.21</v>
      </c>
      <c r="I63" s="72" t="n">
        <v>8.49</v>
      </c>
      <c r="J63" s="51" t="n">
        <f aca="false">H63/3600</f>
        <v>0.0825583333333333</v>
      </c>
      <c r="L63" s="71" t="n">
        <v>10447.9096</v>
      </c>
      <c r="M63" s="72" t="n">
        <v>38.8066</v>
      </c>
      <c r="N63" s="72" t="n">
        <v>41.2525</v>
      </c>
      <c r="O63" s="72" t="n">
        <v>41.9266</v>
      </c>
      <c r="P63" s="72" t="n">
        <v>303.07</v>
      </c>
      <c r="Q63" s="72" t="n">
        <v>8.362</v>
      </c>
      <c r="R63" s="51" t="n">
        <f aca="false">P63/3600</f>
        <v>0.0841861111111111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6869.8592</v>
      </c>
      <c r="E64" s="74" t="n">
        <v>34.7736</v>
      </c>
      <c r="F64" s="74" t="n">
        <v>38.7154</v>
      </c>
      <c r="G64" s="74" t="n">
        <v>39.3586</v>
      </c>
      <c r="H64" s="74" t="n">
        <v>271.22</v>
      </c>
      <c r="I64" s="74" t="n">
        <v>7.192</v>
      </c>
      <c r="J64" s="56" t="n">
        <f aca="false">H64/3600</f>
        <v>0.0753388888888889</v>
      </c>
      <c r="L64" s="73" t="n">
        <v>6515.9984</v>
      </c>
      <c r="M64" s="74" t="n">
        <v>35.207</v>
      </c>
      <c r="N64" s="74" t="n">
        <v>38.6051</v>
      </c>
      <c r="O64" s="74" t="n">
        <v>39.1574</v>
      </c>
      <c r="P64" s="74" t="n">
        <v>275.44</v>
      </c>
      <c r="Q64" s="74" t="n">
        <v>7.142</v>
      </c>
      <c r="R64" s="56" t="n">
        <f aca="false">P64/3600</f>
        <v>0.0765111111111111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129.4408</v>
      </c>
      <c r="E65" s="74" t="n">
        <v>31.5987</v>
      </c>
      <c r="F65" s="74" t="n">
        <v>37.1716</v>
      </c>
      <c r="G65" s="74" t="n">
        <v>37.7854</v>
      </c>
      <c r="H65" s="74" t="n">
        <v>247.79</v>
      </c>
      <c r="I65" s="74" t="n">
        <v>6.08</v>
      </c>
      <c r="J65" s="56" t="n">
        <f aca="false">H65/3600</f>
        <v>0.0688305555555556</v>
      </c>
      <c r="L65" s="73" t="n">
        <v>3811.768</v>
      </c>
      <c r="M65" s="74" t="n">
        <v>31.9207</v>
      </c>
      <c r="N65" s="74" t="n">
        <v>36.6258</v>
      </c>
      <c r="O65" s="74" t="n">
        <v>37.1018</v>
      </c>
      <c r="P65" s="74" t="n">
        <v>250.43</v>
      </c>
      <c r="Q65" s="74" t="n">
        <v>6.08</v>
      </c>
      <c r="R65" s="56" t="n">
        <f aca="false">P65/3600</f>
        <v>0.0695638888888889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340.6672</v>
      </c>
      <c r="E66" s="76" t="n">
        <v>28.8296</v>
      </c>
      <c r="F66" s="76" t="n">
        <v>36.0656</v>
      </c>
      <c r="G66" s="76" t="n">
        <v>36.6511</v>
      </c>
      <c r="H66" s="76" t="n">
        <v>230.06</v>
      </c>
      <c r="I66" s="76" t="n">
        <v>5.022</v>
      </c>
      <c r="J66" s="62" t="n">
        <f aca="false">H66/3600</f>
        <v>0.0639055555555556</v>
      </c>
      <c r="L66" s="75" t="n">
        <v>2082.5536</v>
      </c>
      <c r="M66" s="76" t="n">
        <v>28.986</v>
      </c>
      <c r="N66" s="76" t="n">
        <v>35.1889</v>
      </c>
      <c r="O66" s="76" t="n">
        <v>35.6253</v>
      </c>
      <c r="P66" s="76" t="n">
        <v>225.67</v>
      </c>
      <c r="Q66" s="76" t="n">
        <v>5.106</v>
      </c>
      <c r="R66" s="62" t="n">
        <f aca="false">P66/3600</f>
        <v>0.0626861111111111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 t="n">
        <v>4400.6432</v>
      </c>
      <c r="E67" s="72" t="n">
        <v>40.5188</v>
      </c>
      <c r="F67" s="72" t="n">
        <v>42.1401</v>
      </c>
      <c r="G67" s="72" t="n">
        <v>43.3568</v>
      </c>
      <c r="H67" s="72" t="n">
        <v>163.11</v>
      </c>
      <c r="I67" s="72" t="n">
        <v>4.058</v>
      </c>
      <c r="J67" s="51" t="n">
        <f aca="false">H67/3600</f>
        <v>0.0453083333333333</v>
      </c>
      <c r="L67" s="71" t="n">
        <v>4291.0856</v>
      </c>
      <c r="M67" s="72" t="n">
        <v>41.0636</v>
      </c>
      <c r="N67" s="72" t="n">
        <v>42.3888</v>
      </c>
      <c r="O67" s="72" t="n">
        <v>43.3961</v>
      </c>
      <c r="P67" s="72" t="n">
        <v>165.16</v>
      </c>
      <c r="Q67" s="72" t="n">
        <v>4.166</v>
      </c>
      <c r="R67" s="51" t="n">
        <f aca="false">P67/3600</f>
        <v>0.0458777777777778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736.4232</v>
      </c>
      <c r="E68" s="74" t="n">
        <v>37.1139</v>
      </c>
      <c r="F68" s="74" t="n">
        <v>39.6294</v>
      </c>
      <c r="G68" s="74" t="n">
        <v>40.936</v>
      </c>
      <c r="H68" s="74" t="n">
        <v>150.84</v>
      </c>
      <c r="I68" s="74" t="n">
        <v>3.432</v>
      </c>
      <c r="J68" s="56" t="n">
        <f aca="false">H68/3600</f>
        <v>0.0419</v>
      </c>
      <c r="L68" s="73" t="n">
        <v>2612.8608</v>
      </c>
      <c r="M68" s="74" t="n">
        <v>37.5231</v>
      </c>
      <c r="N68" s="74" t="n">
        <v>39.4904</v>
      </c>
      <c r="O68" s="74" t="n">
        <v>40.6329</v>
      </c>
      <c r="P68" s="74" t="n">
        <v>152.24</v>
      </c>
      <c r="Q68" s="74" t="n">
        <v>3.584</v>
      </c>
      <c r="R68" s="56" t="n">
        <f aca="false">P68/3600</f>
        <v>0.0422888888888889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626.308</v>
      </c>
      <c r="E69" s="74" t="n">
        <v>34.0569</v>
      </c>
      <c r="F69" s="74" t="n">
        <v>37.8584</v>
      </c>
      <c r="G69" s="74" t="n">
        <v>39.1867</v>
      </c>
      <c r="H69" s="74" t="n">
        <v>140.99</v>
      </c>
      <c r="I69" s="74" t="n">
        <v>2.964</v>
      </c>
      <c r="J69" s="56" t="n">
        <f aca="false">H69/3600</f>
        <v>0.0391638888888889</v>
      </c>
      <c r="L69" s="73" t="n">
        <v>1481.0664</v>
      </c>
      <c r="M69" s="74" t="n">
        <v>34.2285</v>
      </c>
      <c r="N69" s="74" t="n">
        <v>37.3726</v>
      </c>
      <c r="O69" s="74" t="n">
        <v>38.495</v>
      </c>
      <c r="P69" s="74" t="n">
        <v>140.35</v>
      </c>
      <c r="Q69" s="74" t="n">
        <v>3.192</v>
      </c>
      <c r="R69" s="56" t="n">
        <f aca="false">P69/3600</f>
        <v>0.0389861111111111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928.812</v>
      </c>
      <c r="E70" s="76" t="n">
        <v>31.3672</v>
      </c>
      <c r="F70" s="76" t="n">
        <v>36.6076</v>
      </c>
      <c r="G70" s="76" t="n">
        <v>37.8525</v>
      </c>
      <c r="H70" s="76" t="n">
        <v>131.15</v>
      </c>
      <c r="I70" s="76" t="n">
        <v>2.556</v>
      </c>
      <c r="J70" s="62" t="n">
        <f aca="false">H70/3600</f>
        <v>0.0364305555555556</v>
      </c>
      <c r="L70" s="75" t="n">
        <v>797.9944</v>
      </c>
      <c r="M70" s="76" t="n">
        <v>31.3548</v>
      </c>
      <c r="N70" s="76" t="n">
        <v>35.8527</v>
      </c>
      <c r="O70" s="76" t="n">
        <v>36.9142</v>
      </c>
      <c r="P70" s="76" t="n">
        <v>128.6</v>
      </c>
      <c r="Q70" s="76" t="n">
        <v>2.592</v>
      </c>
      <c r="R70" s="62" t="n">
        <f aca="false">P70/3600</f>
        <v>0.0357222222222222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0</v>
      </c>
      <c r="B71" s="7" t="s">
        <v>76</v>
      </c>
      <c r="C71" s="7" t="n">
        <v>22</v>
      </c>
      <c r="D71" s="71" t="n">
        <v>23951.9632</v>
      </c>
      <c r="E71" s="72" t="n">
        <v>44.2285</v>
      </c>
      <c r="F71" s="72" t="n">
        <v>47.7789</v>
      </c>
      <c r="G71" s="72" t="n">
        <v>48.6058</v>
      </c>
      <c r="H71" s="72" t="n">
        <v>2647.92</v>
      </c>
      <c r="I71" s="72" t="n">
        <v>47.82</v>
      </c>
      <c r="J71" s="51" t="n">
        <f aca="false">H71/3600</f>
        <v>0.735533333333333</v>
      </c>
      <c r="L71" s="71" t="n">
        <v>22037.7648</v>
      </c>
      <c r="M71" s="72" t="n">
        <v>44.3948</v>
      </c>
      <c r="N71" s="72" t="n">
        <v>47.2894</v>
      </c>
      <c r="O71" s="72" t="n">
        <v>48.0911</v>
      </c>
      <c r="P71" s="72" t="n">
        <v>2560.21</v>
      </c>
      <c r="Q71" s="72" t="n">
        <v>51.336</v>
      </c>
      <c r="R71" s="51" t="n">
        <f aca="false">P71/3600</f>
        <v>0.711169444444444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73" t="n">
        <v>14371.6312</v>
      </c>
      <c r="E72" s="74" t="n">
        <v>42.0104</v>
      </c>
      <c r="F72" s="74" t="n">
        <v>46.5796</v>
      </c>
      <c r="G72" s="74" t="n">
        <v>47.2948</v>
      </c>
      <c r="H72" s="74" t="n">
        <v>2467.11</v>
      </c>
      <c r="I72" s="74" t="n">
        <v>42.852</v>
      </c>
      <c r="J72" s="56" t="n">
        <f aca="false">H72/3600</f>
        <v>0.685308333333333</v>
      </c>
      <c r="L72" s="73" t="n">
        <v>12912.3904</v>
      </c>
      <c r="M72" s="74" t="n">
        <v>42.0689</v>
      </c>
      <c r="N72" s="74" t="n">
        <v>45.6167</v>
      </c>
      <c r="O72" s="74" t="n">
        <v>46.2307</v>
      </c>
      <c r="P72" s="74" t="n">
        <v>2416.67</v>
      </c>
      <c r="Q72" s="74" t="n">
        <v>45.122</v>
      </c>
      <c r="R72" s="56" t="n">
        <f aca="false">P72/3600</f>
        <v>0.671297222222222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8861.8856</v>
      </c>
      <c r="E73" s="74" t="n">
        <v>39.5758</v>
      </c>
      <c r="F73" s="74" t="n">
        <v>45.4898</v>
      </c>
      <c r="G73" s="74" t="n">
        <v>46.0041</v>
      </c>
      <c r="H73" s="74" t="n">
        <v>2354.35</v>
      </c>
      <c r="I73" s="74" t="n">
        <v>39.522</v>
      </c>
      <c r="J73" s="56" t="n">
        <f aca="false">H73/3600</f>
        <v>0.653986111111111</v>
      </c>
      <c r="L73" s="73" t="n">
        <v>7808.2016</v>
      </c>
      <c r="M73" s="74" t="n">
        <v>39.5462</v>
      </c>
      <c r="N73" s="74" t="n">
        <v>44.0161</v>
      </c>
      <c r="O73" s="74" t="n">
        <v>44.4419</v>
      </c>
      <c r="P73" s="74" t="n">
        <v>2323.75</v>
      </c>
      <c r="Q73" s="74" t="n">
        <v>41.674</v>
      </c>
      <c r="R73" s="56" t="n">
        <f aca="false">P73/3600</f>
        <v>0.645486111111111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5411.3864</v>
      </c>
      <c r="E74" s="76" t="n">
        <v>36.8681</v>
      </c>
      <c r="F74" s="76" t="n">
        <v>44.409</v>
      </c>
      <c r="G74" s="76" t="n">
        <v>44.7108</v>
      </c>
      <c r="H74" s="76" t="n">
        <v>2274.13</v>
      </c>
      <c r="I74" s="76" t="n">
        <v>36.762</v>
      </c>
      <c r="J74" s="62" t="n">
        <f aca="false">H74/3600</f>
        <v>0.631702777777778</v>
      </c>
      <c r="L74" s="75" t="n">
        <v>4731.1976</v>
      </c>
      <c r="M74" s="76" t="n">
        <v>36.8041</v>
      </c>
      <c r="N74" s="76" t="n">
        <v>42.8405</v>
      </c>
      <c r="O74" s="76" t="n">
        <v>43.1783</v>
      </c>
      <c r="P74" s="76" t="n">
        <v>2231.69</v>
      </c>
      <c r="Q74" s="76" t="n">
        <v>38.274</v>
      </c>
      <c r="R74" s="62" t="n">
        <f aca="false">P74/3600</f>
        <v>0.619913888888889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1" t="n">
        <v>24017.4976</v>
      </c>
      <c r="E75" s="72" t="n">
        <v>44.1</v>
      </c>
      <c r="F75" s="72" t="n">
        <v>49.1322</v>
      </c>
      <c r="G75" s="72" t="n">
        <v>48.7033</v>
      </c>
      <c r="H75" s="72" t="n">
        <v>2619.22</v>
      </c>
      <c r="I75" s="72" t="n">
        <v>48.144</v>
      </c>
      <c r="J75" s="51" t="n">
        <f aca="false">H75/3600</f>
        <v>0.727561111111111</v>
      </c>
      <c r="L75" s="71" t="n">
        <v>22126.8536</v>
      </c>
      <c r="M75" s="72" t="n">
        <v>44.2069</v>
      </c>
      <c r="N75" s="72" t="n">
        <v>48.571</v>
      </c>
      <c r="O75" s="72" t="n">
        <v>48.2156</v>
      </c>
      <c r="P75" s="72" t="n">
        <v>2577.47</v>
      </c>
      <c r="Q75" s="72" t="n">
        <v>50.226</v>
      </c>
      <c r="R75" s="51" t="n">
        <f aca="false">P75/3600</f>
        <v>0.715963888888889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4938.86</v>
      </c>
      <c r="E76" s="74" t="n">
        <v>41.8791</v>
      </c>
      <c r="F76" s="74" t="n">
        <v>47.9992</v>
      </c>
      <c r="G76" s="74" t="n">
        <v>47.116</v>
      </c>
      <c r="H76" s="74" t="n">
        <v>2464.87</v>
      </c>
      <c r="I76" s="74" t="n">
        <v>43.732</v>
      </c>
      <c r="J76" s="56" t="n">
        <f aca="false">H76/3600</f>
        <v>0.684686111111111</v>
      </c>
      <c r="L76" s="73" t="n">
        <v>13543.3784</v>
      </c>
      <c r="M76" s="74" t="n">
        <v>41.8872</v>
      </c>
      <c r="N76" s="74" t="n">
        <v>46.9023</v>
      </c>
      <c r="O76" s="74" t="n">
        <v>46.002</v>
      </c>
      <c r="P76" s="74" t="n">
        <v>2455.42</v>
      </c>
      <c r="Q76" s="74" t="n">
        <v>44.108</v>
      </c>
      <c r="R76" s="56" t="n">
        <f aca="false">P76/3600</f>
        <v>0.682061111111111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9397.3728</v>
      </c>
      <c r="E77" s="74" t="n">
        <v>39.3138</v>
      </c>
      <c r="F77" s="74" t="n">
        <v>46.9491</v>
      </c>
      <c r="G77" s="74" t="n">
        <v>45.6579</v>
      </c>
      <c r="H77" s="74" t="n">
        <v>2362.06</v>
      </c>
      <c r="I77" s="74" t="n">
        <v>39.71</v>
      </c>
      <c r="J77" s="56" t="n">
        <f aca="false">H77/3600</f>
        <v>0.656127777777778</v>
      </c>
      <c r="L77" s="73" t="n">
        <v>8458.4352</v>
      </c>
      <c r="M77" s="74" t="n">
        <v>39.2314</v>
      </c>
      <c r="N77" s="74" t="n">
        <v>45.5435</v>
      </c>
      <c r="O77" s="74" t="n">
        <v>44.0888</v>
      </c>
      <c r="P77" s="74" t="n">
        <v>2283.41</v>
      </c>
      <c r="Q77" s="74" t="n">
        <v>41.21</v>
      </c>
      <c r="R77" s="56" t="n">
        <f aca="false">P77/3600</f>
        <v>0.634280555555556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5810.1008</v>
      </c>
      <c r="E78" s="76" t="n">
        <v>36.37</v>
      </c>
      <c r="F78" s="76" t="n">
        <v>45.9296</v>
      </c>
      <c r="G78" s="76" t="n">
        <v>44.4131</v>
      </c>
      <c r="H78" s="76" t="n">
        <v>2304.68</v>
      </c>
      <c r="I78" s="76" t="n">
        <v>37.232</v>
      </c>
      <c r="J78" s="62" t="n">
        <f aca="false">H78/3600</f>
        <v>0.640188888888889</v>
      </c>
      <c r="L78" s="75" t="n">
        <v>5196.4672</v>
      </c>
      <c r="M78" s="76" t="n">
        <v>36.2898</v>
      </c>
      <c r="N78" s="76" t="n">
        <v>44.5447</v>
      </c>
      <c r="O78" s="76" t="n">
        <v>42.7479</v>
      </c>
      <c r="P78" s="76" t="n">
        <v>2232.11</v>
      </c>
      <c r="Q78" s="76" t="n">
        <v>38.166</v>
      </c>
      <c r="R78" s="62" t="n">
        <f aca="false">P78/3600</f>
        <v>0.620030555555556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1" t="n">
        <v>25152.7712</v>
      </c>
      <c r="E79" s="72" t="n">
        <v>44.0547</v>
      </c>
      <c r="F79" s="72" t="n">
        <v>49.0763</v>
      </c>
      <c r="G79" s="72" t="n">
        <v>49.1837</v>
      </c>
      <c r="H79" s="72" t="n">
        <v>2640.58</v>
      </c>
      <c r="I79" s="72" t="n">
        <v>46.232</v>
      </c>
      <c r="J79" s="51" t="n">
        <f aca="false">H79/3600</f>
        <v>0.733494444444444</v>
      </c>
      <c r="L79" s="71" t="n">
        <v>23684.7496</v>
      </c>
      <c r="M79" s="72" t="n">
        <v>44.254</v>
      </c>
      <c r="N79" s="72" t="n">
        <v>48.4643</v>
      </c>
      <c r="O79" s="72" t="n">
        <v>48.65</v>
      </c>
      <c r="P79" s="72" t="n">
        <v>2633.85</v>
      </c>
      <c r="Q79" s="72" t="n">
        <v>50.888</v>
      </c>
      <c r="R79" s="51" t="n">
        <f aca="false">P79/3600</f>
        <v>0.731625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5095.4216</v>
      </c>
      <c r="E80" s="74" t="n">
        <v>41.6126</v>
      </c>
      <c r="F80" s="74" t="n">
        <v>47.7078</v>
      </c>
      <c r="G80" s="74" t="n">
        <v>47.7542</v>
      </c>
      <c r="H80" s="74" t="n">
        <v>2494.54</v>
      </c>
      <c r="I80" s="74" t="n">
        <v>42.62</v>
      </c>
      <c r="J80" s="56" t="n">
        <f aca="false">H80/3600</f>
        <v>0.692927777777778</v>
      </c>
      <c r="L80" s="73" t="n">
        <v>13809.9424</v>
      </c>
      <c r="M80" s="74" t="n">
        <v>41.6745</v>
      </c>
      <c r="N80" s="74" t="n">
        <v>46.5164</v>
      </c>
      <c r="O80" s="74" t="n">
        <v>46.6798</v>
      </c>
      <c r="P80" s="74" t="n">
        <v>2391.92</v>
      </c>
      <c r="Q80" s="74" t="n">
        <v>44.508</v>
      </c>
      <c r="R80" s="56" t="n">
        <f aca="false">P80/3600</f>
        <v>0.664422222222222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977.4696</v>
      </c>
      <c r="E81" s="74" t="n">
        <v>39.0466</v>
      </c>
      <c r="F81" s="74" t="n">
        <v>46.4527</v>
      </c>
      <c r="G81" s="74" t="n">
        <v>46.3299</v>
      </c>
      <c r="H81" s="74" t="n">
        <v>2405.18</v>
      </c>
      <c r="I81" s="74" t="n">
        <v>39.53</v>
      </c>
      <c r="J81" s="56" t="n">
        <f aca="false">H81/3600</f>
        <v>0.668105555555556</v>
      </c>
      <c r="L81" s="73" t="n">
        <v>8061.8728</v>
      </c>
      <c r="M81" s="74" t="n">
        <v>39.0462</v>
      </c>
      <c r="N81" s="74" t="n">
        <v>44.7769</v>
      </c>
      <c r="O81" s="74" t="n">
        <v>44.8017</v>
      </c>
      <c r="P81" s="74" t="n">
        <v>2292.84</v>
      </c>
      <c r="Q81" s="74" t="n">
        <v>41.056</v>
      </c>
      <c r="R81" s="56" t="n">
        <f aca="false">P81/3600</f>
        <v>0.6369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5299.9264</v>
      </c>
      <c r="E82" s="76" t="n">
        <v>36.437</v>
      </c>
      <c r="F82" s="76" t="n">
        <v>45.2589</v>
      </c>
      <c r="G82" s="76" t="n">
        <v>45.0531</v>
      </c>
      <c r="H82" s="76" t="n">
        <v>2294.9</v>
      </c>
      <c r="I82" s="76" t="n">
        <v>36.732</v>
      </c>
      <c r="J82" s="62" t="n">
        <f aca="false">H82/3600</f>
        <v>0.637472222222222</v>
      </c>
      <c r="L82" s="75" t="n">
        <v>4667.6032</v>
      </c>
      <c r="M82" s="76" t="n">
        <v>36.3953</v>
      </c>
      <c r="N82" s="76" t="n">
        <v>43.4502</v>
      </c>
      <c r="O82" s="76" t="n">
        <v>43.4069</v>
      </c>
      <c r="P82" s="76" t="n">
        <v>2229.22</v>
      </c>
      <c r="Q82" s="76" t="n">
        <v>38.086</v>
      </c>
      <c r="R82" s="62" t="n">
        <f aca="false">P82/3600</f>
        <v>0.619227777777778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2</v>
      </c>
      <c r="B83" s="77" t="s">
        <v>44</v>
      </c>
      <c r="C83" s="77" t="n">
        <v>22</v>
      </c>
      <c r="D83" s="71" t="n">
        <v>23222.3432</v>
      </c>
      <c r="E83" s="72" t="n">
        <v>40.4897</v>
      </c>
      <c r="F83" s="72" t="n">
        <v>42.5278</v>
      </c>
      <c r="G83" s="72" t="n">
        <v>42.8477</v>
      </c>
      <c r="H83" s="72" t="n">
        <v>1093.71</v>
      </c>
      <c r="I83" s="72" t="n">
        <v>26.722</v>
      </c>
      <c r="J83" s="51" t="n">
        <f aca="false">H83/3600</f>
        <v>0.303808333333333</v>
      </c>
      <c r="L83" s="71" t="n">
        <v>21591.3568</v>
      </c>
      <c r="M83" s="72" t="n">
        <v>40.7517</v>
      </c>
      <c r="N83" s="72" t="n">
        <v>42.6155</v>
      </c>
      <c r="O83" s="72" t="n">
        <v>43.0205</v>
      </c>
      <c r="P83" s="72" t="n">
        <v>1086.11</v>
      </c>
      <c r="Q83" s="72" t="n">
        <v>27.244</v>
      </c>
      <c r="R83" s="51" t="n">
        <f aca="false">P83/3600</f>
        <v>0.301697222222222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4034.9944</v>
      </c>
      <c r="E84" s="74" t="n">
        <v>37.5163</v>
      </c>
      <c r="F84" s="74" t="n">
        <v>39.9659</v>
      </c>
      <c r="G84" s="74" t="n">
        <v>40.0956</v>
      </c>
      <c r="H84" s="74" t="n">
        <v>1029.2</v>
      </c>
      <c r="I84" s="74" t="n">
        <v>22.216</v>
      </c>
      <c r="J84" s="56" t="n">
        <f aca="false">H84/3600</f>
        <v>0.285888888888889</v>
      </c>
      <c r="L84" s="73" t="n">
        <v>12774.5384</v>
      </c>
      <c r="M84" s="74" t="n">
        <v>37.6971</v>
      </c>
      <c r="N84" s="74" t="n">
        <v>39.9182</v>
      </c>
      <c r="O84" s="74" t="n">
        <v>40.0796</v>
      </c>
      <c r="P84" s="74" t="n">
        <v>1012.47</v>
      </c>
      <c r="Q84" s="74" t="n">
        <v>23.128</v>
      </c>
      <c r="R84" s="56" t="n">
        <f aca="false">P84/3600</f>
        <v>0.281241666666667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397.504</v>
      </c>
      <c r="E85" s="74" t="n">
        <v>34.7367</v>
      </c>
      <c r="F85" s="74" t="n">
        <v>38.0707</v>
      </c>
      <c r="G85" s="74" t="n">
        <v>38.1262</v>
      </c>
      <c r="H85" s="74" t="n">
        <v>949.65</v>
      </c>
      <c r="I85" s="74" t="n">
        <v>18.69</v>
      </c>
      <c r="J85" s="56" t="n">
        <f aca="false">H85/3600</f>
        <v>0.263791666666667</v>
      </c>
      <c r="L85" s="73" t="n">
        <v>7478.9544</v>
      </c>
      <c r="M85" s="74" t="n">
        <v>34.8677</v>
      </c>
      <c r="N85" s="74" t="n">
        <v>37.8037</v>
      </c>
      <c r="O85" s="74" t="n">
        <v>37.8564</v>
      </c>
      <c r="P85" s="74" t="n">
        <v>939.62</v>
      </c>
      <c r="Q85" s="74" t="n">
        <v>19.204</v>
      </c>
      <c r="R85" s="56" t="n">
        <f aca="false">P85/3600</f>
        <v>0.261005555555556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5150.1232</v>
      </c>
      <c r="E86" s="76" t="n">
        <v>32.1576</v>
      </c>
      <c r="F86" s="76" t="n">
        <v>36.6894</v>
      </c>
      <c r="G86" s="76" t="n">
        <v>36.6608</v>
      </c>
      <c r="H86" s="76" t="n">
        <v>901.17</v>
      </c>
      <c r="I86" s="76" t="n">
        <v>16.36</v>
      </c>
      <c r="J86" s="62" t="n">
        <f aca="false">H86/3600</f>
        <v>0.250325</v>
      </c>
      <c r="L86" s="75" t="n">
        <v>4477.6792</v>
      </c>
      <c r="M86" s="76" t="n">
        <v>32.2318</v>
      </c>
      <c r="N86" s="76" t="n">
        <v>36.1625</v>
      </c>
      <c r="O86" s="76" t="n">
        <v>36.1715</v>
      </c>
      <c r="P86" s="76" t="n">
        <v>855.07</v>
      </c>
      <c r="Q86" s="76" t="n">
        <v>16.794</v>
      </c>
      <c r="R86" s="62" t="n">
        <f aca="false">P86/3600</f>
        <v>0.237519444444444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 t="n">
        <v>24463.9416</v>
      </c>
      <c r="E87" s="72" t="n">
        <v>42.3777</v>
      </c>
      <c r="F87" s="72" t="n">
        <v>45.0649</v>
      </c>
      <c r="G87" s="72" t="n">
        <v>44.6411</v>
      </c>
      <c r="H87" s="72" t="n">
        <v>2126.8</v>
      </c>
      <c r="I87" s="72" t="n">
        <v>44.314</v>
      </c>
      <c r="J87" s="51" t="n">
        <f aca="false">H87/3600</f>
        <v>0.590777777777778</v>
      </c>
      <c r="L87" s="71" t="n">
        <v>23344.9128</v>
      </c>
      <c r="M87" s="72" t="n">
        <v>42.6385</v>
      </c>
      <c r="N87" s="72" t="n">
        <v>45.1689</v>
      </c>
      <c r="O87" s="72" t="n">
        <v>44.6119</v>
      </c>
      <c r="P87" s="72" t="n">
        <v>2075.92</v>
      </c>
      <c r="Q87" s="72" t="n">
        <v>45.052</v>
      </c>
      <c r="R87" s="51" t="n">
        <f aca="false">P87/3600</f>
        <v>0.576644444444445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16535.905</v>
      </c>
      <c r="E88" s="74" t="n">
        <v>38.6457</v>
      </c>
      <c r="F88" s="74" t="n">
        <v>42.4824</v>
      </c>
      <c r="G88" s="74" t="n">
        <v>41.4722</v>
      </c>
      <c r="H88" s="74" t="n">
        <v>2018.56</v>
      </c>
      <c r="I88" s="74" t="n">
        <v>39.148</v>
      </c>
      <c r="J88" s="56" t="n">
        <f aca="false">H88/3600</f>
        <v>0.560711111111111</v>
      </c>
      <c r="L88" s="73" t="n">
        <v>15671.1427</v>
      </c>
      <c r="M88" s="74" t="n">
        <v>38.8512</v>
      </c>
      <c r="N88" s="74" t="n">
        <v>42.3274</v>
      </c>
      <c r="O88" s="74" t="n">
        <v>41.3174</v>
      </c>
      <c r="P88" s="74" t="n">
        <v>1950.73</v>
      </c>
      <c r="Q88" s="74" t="n">
        <v>40.55</v>
      </c>
      <c r="R88" s="56" t="n">
        <f aca="false">P88/3600</f>
        <v>0.541869444444444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0975.5547</v>
      </c>
      <c r="E89" s="74" t="n">
        <v>35.0816</v>
      </c>
      <c r="F89" s="74" t="n">
        <v>40.6455</v>
      </c>
      <c r="G89" s="74" t="n">
        <v>38.9853</v>
      </c>
      <c r="H89" s="74" t="n">
        <v>1845.69</v>
      </c>
      <c r="I89" s="74" t="n">
        <v>35.652</v>
      </c>
      <c r="J89" s="56" t="n">
        <f aca="false">H89/3600</f>
        <v>0.512691666666667</v>
      </c>
      <c r="L89" s="73" t="n">
        <v>10240.7582</v>
      </c>
      <c r="M89" s="74" t="n">
        <v>35.2864</v>
      </c>
      <c r="N89" s="74" t="n">
        <v>40.2409</v>
      </c>
      <c r="O89" s="74" t="n">
        <v>38.8695</v>
      </c>
      <c r="P89" s="74" t="n">
        <v>1847.66</v>
      </c>
      <c r="Q89" s="74" t="n">
        <v>35.734</v>
      </c>
      <c r="R89" s="56" t="n">
        <f aca="false">P89/3600</f>
        <v>0.513238888888889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7128.023</v>
      </c>
      <c r="E90" s="76" t="n">
        <v>31.7649</v>
      </c>
      <c r="F90" s="76" t="n">
        <v>39.3813</v>
      </c>
      <c r="G90" s="76" t="n">
        <v>37.1125</v>
      </c>
      <c r="H90" s="76" t="n">
        <v>1727.65</v>
      </c>
      <c r="I90" s="76" t="n">
        <v>32.438</v>
      </c>
      <c r="J90" s="62" t="n">
        <f aca="false">H90/3600</f>
        <v>0.479902777777778</v>
      </c>
      <c r="L90" s="75" t="n">
        <v>6578.8502</v>
      </c>
      <c r="M90" s="76" t="n">
        <v>31.9415</v>
      </c>
      <c r="N90" s="76" t="n">
        <v>38.7564</v>
      </c>
      <c r="O90" s="76" t="n">
        <v>37.0655</v>
      </c>
      <c r="P90" s="76" t="n">
        <v>1708.88</v>
      </c>
      <c r="Q90" s="76" t="n">
        <v>32.45</v>
      </c>
      <c r="R90" s="62" t="n">
        <f aca="false">P90/3600</f>
        <v>0.474688888888889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 t="n">
        <v>37485.972</v>
      </c>
      <c r="E91" s="72" t="n">
        <v>42.5813</v>
      </c>
      <c r="F91" s="72" t="n">
        <v>42.7211</v>
      </c>
      <c r="G91" s="72" t="n">
        <v>42.7818</v>
      </c>
      <c r="H91" s="72" t="n">
        <v>1542.08</v>
      </c>
      <c r="I91" s="72" t="n">
        <v>34.186</v>
      </c>
      <c r="J91" s="51" t="n">
        <f aca="false">H91/3600</f>
        <v>0.428355555555556</v>
      </c>
      <c r="L91" s="71" t="n">
        <v>36085.672</v>
      </c>
      <c r="M91" s="72" t="n">
        <v>42.7174</v>
      </c>
      <c r="N91" s="72" t="n">
        <v>43.1156</v>
      </c>
      <c r="O91" s="72" t="n">
        <v>43.2258</v>
      </c>
      <c r="P91" s="72" t="n">
        <v>1543.71</v>
      </c>
      <c r="Q91" s="72" t="n">
        <v>34.484</v>
      </c>
      <c r="R91" s="51" t="n">
        <f aca="false">P91/3600</f>
        <v>0.428808333333333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8535.7648</v>
      </c>
      <c r="E92" s="74" t="n">
        <v>37.8769</v>
      </c>
      <c r="F92" s="74" t="n">
        <v>40.3784</v>
      </c>
      <c r="G92" s="74" t="n">
        <v>40.3493</v>
      </c>
      <c r="H92" s="74" t="n">
        <v>1459.09</v>
      </c>
      <c r="I92" s="74" t="n">
        <v>32.1</v>
      </c>
      <c r="J92" s="56" t="n">
        <f aca="false">H92/3600</f>
        <v>0.405302777777778</v>
      </c>
      <c r="L92" s="73" t="n">
        <v>27230.3624</v>
      </c>
      <c r="M92" s="74" t="n">
        <v>38.0183</v>
      </c>
      <c r="N92" s="74" t="n">
        <v>40.4274</v>
      </c>
      <c r="O92" s="74" t="n">
        <v>40.4533</v>
      </c>
      <c r="P92" s="74" t="n">
        <v>1471.44</v>
      </c>
      <c r="Q92" s="74" t="n">
        <v>31.62</v>
      </c>
      <c r="R92" s="56" t="n">
        <f aca="false">P92/3600</f>
        <v>0.408733333333333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21172.3032</v>
      </c>
      <c r="E93" s="74" t="n">
        <v>33.2776</v>
      </c>
      <c r="F93" s="74" t="n">
        <v>39.0347</v>
      </c>
      <c r="G93" s="74" t="n">
        <v>38.772</v>
      </c>
      <c r="H93" s="74" t="n">
        <v>1402.37</v>
      </c>
      <c r="I93" s="74" t="n">
        <v>29.964</v>
      </c>
      <c r="J93" s="56" t="n">
        <f aca="false">H93/3600</f>
        <v>0.389547222222222</v>
      </c>
      <c r="L93" s="73" t="n">
        <v>20022.1728</v>
      </c>
      <c r="M93" s="74" t="n">
        <v>33.6068</v>
      </c>
      <c r="N93" s="74" t="n">
        <v>38.6797</v>
      </c>
      <c r="O93" s="74" t="n">
        <v>38.5411</v>
      </c>
      <c r="P93" s="74" t="n">
        <v>1349.21</v>
      </c>
      <c r="Q93" s="74" t="n">
        <v>29.692</v>
      </c>
      <c r="R93" s="56" t="n">
        <f aca="false">P93/3600</f>
        <v>0.374780555555556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5008.5976</v>
      </c>
      <c r="E94" s="76" t="n">
        <v>29.1937</v>
      </c>
      <c r="F94" s="76" t="n">
        <v>38.1135</v>
      </c>
      <c r="G94" s="76" t="n">
        <v>37.7023</v>
      </c>
      <c r="H94" s="76" t="n">
        <v>1316.53</v>
      </c>
      <c r="I94" s="76" t="n">
        <v>28.062</v>
      </c>
      <c r="J94" s="62" t="n">
        <f aca="false">H94/3600</f>
        <v>0.365702777777778</v>
      </c>
      <c r="L94" s="75" t="n">
        <v>14116.8736</v>
      </c>
      <c r="M94" s="76" t="n">
        <v>29.635</v>
      </c>
      <c r="N94" s="76" t="n">
        <v>37.4479</v>
      </c>
      <c r="O94" s="76" t="n">
        <v>37.1482</v>
      </c>
      <c r="P94" s="76" t="n">
        <v>1319.51</v>
      </c>
      <c r="Q94" s="76" t="n">
        <v>27.898</v>
      </c>
      <c r="R94" s="62" t="n">
        <f aca="false">P94/3600</f>
        <v>0.366530555555556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 t="n">
        <v>5604.6525</v>
      </c>
      <c r="E95" s="72" t="n">
        <v>48.6108</v>
      </c>
      <c r="F95" s="72" t="n">
        <v>52.2567</v>
      </c>
      <c r="G95" s="72" t="n">
        <v>53.3589</v>
      </c>
      <c r="H95" s="72" t="n">
        <v>1941.68</v>
      </c>
      <c r="I95" s="72" t="n">
        <v>33.754</v>
      </c>
      <c r="J95" s="51" t="n">
        <f aca="false">H95/3600</f>
        <v>0.539355555555556</v>
      </c>
      <c r="L95" s="71" t="n">
        <v>5301.6634</v>
      </c>
      <c r="M95" s="72" t="n">
        <v>48.8964</v>
      </c>
      <c r="N95" s="72" t="n">
        <v>52.2863</v>
      </c>
      <c r="O95" s="72" t="n">
        <v>53.349</v>
      </c>
      <c r="P95" s="72" t="n">
        <v>1879.5</v>
      </c>
      <c r="Q95" s="72" t="n">
        <v>35.066</v>
      </c>
      <c r="R95" s="51" t="n">
        <f aca="false">P95/3600</f>
        <v>0.522083333333333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3823.2</v>
      </c>
      <c r="E96" s="74" t="n">
        <v>45.0629</v>
      </c>
      <c r="F96" s="74" t="n">
        <v>49.2781</v>
      </c>
      <c r="G96" s="74" t="n">
        <v>50.5959</v>
      </c>
      <c r="H96" s="74" t="n">
        <v>1839.33</v>
      </c>
      <c r="I96" s="74" t="n">
        <v>32.548</v>
      </c>
      <c r="J96" s="56" t="n">
        <f aca="false">H96/3600</f>
        <v>0.510925</v>
      </c>
      <c r="L96" s="73" t="n">
        <v>3579.8253</v>
      </c>
      <c r="M96" s="74" t="n">
        <v>45.3585</v>
      </c>
      <c r="N96" s="74" t="n">
        <v>48.931</v>
      </c>
      <c r="O96" s="74" t="n">
        <v>50.146</v>
      </c>
      <c r="P96" s="74" t="n">
        <v>1851.43</v>
      </c>
      <c r="Q96" s="74" t="n">
        <v>33.302</v>
      </c>
      <c r="R96" s="56" t="n">
        <f aca="false">P96/3600</f>
        <v>0.514286111111111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594.9126</v>
      </c>
      <c r="E97" s="74" t="n">
        <v>41.5317</v>
      </c>
      <c r="F97" s="74" t="n">
        <v>46.9971</v>
      </c>
      <c r="G97" s="74" t="n">
        <v>48.4941</v>
      </c>
      <c r="H97" s="74" t="n">
        <v>1795.23</v>
      </c>
      <c r="I97" s="74" t="n">
        <v>30.54</v>
      </c>
      <c r="J97" s="56" t="n">
        <f aca="false">H97/3600</f>
        <v>0.498675</v>
      </c>
      <c r="L97" s="73" t="n">
        <v>2405.1792</v>
      </c>
      <c r="M97" s="74" t="n">
        <v>41.8409</v>
      </c>
      <c r="N97" s="74" t="n">
        <v>46.5614</v>
      </c>
      <c r="O97" s="74" t="n">
        <v>47.9176</v>
      </c>
      <c r="P97" s="74" t="n">
        <v>1784.27</v>
      </c>
      <c r="Q97" s="74" t="n">
        <v>31.606</v>
      </c>
      <c r="R97" s="56" t="n">
        <f aca="false">P97/3600</f>
        <v>0.495630555555556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759.2448</v>
      </c>
      <c r="E98" s="76" t="n">
        <v>38.1662</v>
      </c>
      <c r="F98" s="76" t="n">
        <v>45.2957</v>
      </c>
      <c r="G98" s="76" t="n">
        <v>46.8231</v>
      </c>
      <c r="H98" s="76" t="n">
        <v>1753.9</v>
      </c>
      <c r="I98" s="76" t="n">
        <v>30.664</v>
      </c>
      <c r="J98" s="62" t="n">
        <f aca="false">H98/3600</f>
        <v>0.487194444444445</v>
      </c>
      <c r="L98" s="75" t="n">
        <v>1610.1715</v>
      </c>
      <c r="M98" s="76" t="n">
        <v>38.4196</v>
      </c>
      <c r="N98" s="76" t="n">
        <v>44.61</v>
      </c>
      <c r="O98" s="76" t="n">
        <v>45.8627</v>
      </c>
      <c r="P98" s="76" t="n">
        <v>1757.09</v>
      </c>
      <c r="Q98" s="76" t="n">
        <v>31.448</v>
      </c>
      <c r="R98" s="62" t="n">
        <f aca="false">P98/3600</f>
        <v>0.488080555555556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80" t="n">
        <f aca="false">GEOMEAN(I3:I98)</f>
        <v>26.7599090508472</v>
      </c>
      <c r="J106" s="80" t="n">
        <f aca="false">GEOMEAN(J3:J98)</f>
        <v>0</v>
      </c>
      <c r="Q106" s="80" t="n">
        <f aca="false">GEOMEAN(Q3:Q98)</f>
        <v>27.7604128183496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1" t="n">
        <f aca="false">Q106/I106</f>
        <v>1.03738816023632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0.932753333333333</v>
      </c>
      <c r="J108" s="80" t="n">
        <f aca="false">SUM(J3:J98)</f>
        <v>49.3128111111111</v>
      </c>
      <c r="Q108" s="80" t="n">
        <f aca="false">SUM(Q3:Q98)/3600</f>
        <v>0.979541111111111</v>
      </c>
      <c r="R108" s="80" t="n">
        <f aca="false">SUM(R3:R98)</f>
        <v>48.5217</v>
      </c>
    </row>
    <row r="111" customFormat="false" ht="12.75" hidden="false" customHeight="false" outlineLevel="0" collapsed="false">
      <c r="B111" s="1" t="s">
        <v>97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0" t="n">
        <f aca="false">GEOMEAN(I3:I10,I19:I82)</f>
        <v>26.1683635515699</v>
      </c>
      <c r="J113" s="80" t="n">
        <f aca="false">GEOMEAN(J3:J10,J19:J82)</f>
        <v>0.370792780180158</v>
      </c>
      <c r="Q113" s="80" t="n">
        <f aca="false">GEOMEAN(Q3:Q10,Q19:Q82)</f>
        <v>27.2679801409918</v>
      </c>
      <c r="R113" s="80" t="n">
        <f aca="false">GEOMEAN(R3:R10,R19:R82)</f>
        <v>0.36546146789817</v>
      </c>
    </row>
    <row r="114" customFormat="false" ht="12" hidden="false" customHeight="false" outlineLevel="0" collapsed="false">
      <c r="B114" s="1" t="s">
        <v>95</v>
      </c>
      <c r="Q114" s="81" t="n">
        <f aca="false">Q113/I113</f>
        <v>1.04202083891317</v>
      </c>
      <c r="R114" s="81" t="n">
        <f aca="false">R113/J113</f>
        <v>0.98562185520603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06">
      <formula>0.03</formula>
    </cfRule>
    <cfRule type="cellIs" priority="3" operator="lessThan" aboveAverage="0" equalAverage="0" bottom="0" percent="0" rank="0" text="" dxfId="907">
      <formula>-0.03</formula>
    </cfRule>
  </conditionalFormatting>
  <conditionalFormatting sqref="T3:V82 T105:V105">
    <cfRule type="cellIs" priority="4" operator="greaterThan" aboveAverage="0" equalAverage="0" bottom="0" percent="0" rank="0" text="" dxfId="908">
      <formula>0.03</formula>
    </cfRule>
    <cfRule type="cellIs" priority="5" operator="lessThan" aboveAverage="0" equalAverage="0" bottom="0" percent="0" rank="0" text="" dxfId="909">
      <formula>-0.03</formula>
    </cfRule>
  </conditionalFormatting>
  <conditionalFormatting sqref="W3">
    <cfRule type="cellIs" priority="6" operator="greaterThan" aboveAverage="0" equalAverage="0" bottom="0" percent="0" rank="0" text="" dxfId="910">
      <formula>0.03</formula>
    </cfRule>
    <cfRule type="cellIs" priority="7" operator="lessThan" aboveAverage="0" equalAverage="0" bottom="0" percent="0" rank="0" text="" dxfId="911">
      <formula>-0.03</formula>
    </cfRule>
  </conditionalFormatting>
  <conditionalFormatting sqref="X3">
    <cfRule type="cellIs" priority="8" operator="greaterThan" aboveAverage="0" equalAverage="0" bottom="0" percent="0" rank="0" text="" dxfId="912">
      <formula>0.03</formula>
    </cfRule>
    <cfRule type="cellIs" priority="9" operator="lessThan" aboveAverage="0" equalAverage="0" bottom="0" percent="0" rank="0" text="" dxfId="913">
      <formula>-0.03</formula>
    </cfRule>
  </conditionalFormatting>
  <conditionalFormatting sqref="Y3">
    <cfRule type="cellIs" priority="10" operator="greaterThan" aboveAverage="0" equalAverage="0" bottom="0" percent="0" rank="0" text="" dxfId="914">
      <formula>0.03</formula>
    </cfRule>
    <cfRule type="cellIs" priority="11" operator="lessThan" aboveAverage="0" equalAverage="0" bottom="0" percent="0" rank="0" text="" dxfId="915">
      <formula>-0.03</formula>
    </cfRule>
  </conditionalFormatting>
  <conditionalFormatting sqref="W7">
    <cfRule type="cellIs" priority="12" operator="greaterThan" aboveAverage="0" equalAverage="0" bottom="0" percent="0" rank="0" text="" dxfId="916">
      <formula>0.03</formula>
    </cfRule>
    <cfRule type="cellIs" priority="13" operator="lessThan" aboveAverage="0" equalAverage="0" bottom="0" percent="0" rank="0" text="" dxfId="917">
      <formula>-0.03</formula>
    </cfRule>
  </conditionalFormatting>
  <conditionalFormatting sqref="X7">
    <cfRule type="cellIs" priority="14" operator="greaterThan" aboveAverage="0" equalAverage="0" bottom="0" percent="0" rank="0" text="" dxfId="918">
      <formula>0.03</formula>
    </cfRule>
    <cfRule type="cellIs" priority="15" operator="lessThan" aboveAverage="0" equalAverage="0" bottom="0" percent="0" rank="0" text="" dxfId="919">
      <formula>-0.03</formula>
    </cfRule>
  </conditionalFormatting>
  <conditionalFormatting sqref="Y7">
    <cfRule type="cellIs" priority="16" operator="greaterThan" aboveAverage="0" equalAverage="0" bottom="0" percent="0" rank="0" text="" dxfId="920">
      <formula>0.03</formula>
    </cfRule>
    <cfRule type="cellIs" priority="17" operator="lessThan" aboveAverage="0" equalAverage="0" bottom="0" percent="0" rank="0" text="" dxfId="921">
      <formula>-0.03</formula>
    </cfRule>
  </conditionalFormatting>
  <conditionalFormatting sqref="W11">
    <cfRule type="cellIs" priority="18" operator="greaterThan" aboveAverage="0" equalAverage="0" bottom="0" percent="0" rank="0" text="" dxfId="922">
      <formula>0.03</formula>
    </cfRule>
    <cfRule type="cellIs" priority="19" operator="lessThan" aboveAverage="0" equalAverage="0" bottom="0" percent="0" rank="0" text="" dxfId="923">
      <formula>-0.03</formula>
    </cfRule>
  </conditionalFormatting>
  <conditionalFormatting sqref="X11">
    <cfRule type="cellIs" priority="20" operator="greaterThan" aboveAverage="0" equalAverage="0" bottom="0" percent="0" rank="0" text="" dxfId="924">
      <formula>0.03</formula>
    </cfRule>
    <cfRule type="cellIs" priority="21" operator="lessThan" aboveAverage="0" equalAverage="0" bottom="0" percent="0" rank="0" text="" dxfId="925">
      <formula>-0.03</formula>
    </cfRule>
  </conditionalFormatting>
  <conditionalFormatting sqref="Y11">
    <cfRule type="cellIs" priority="22" operator="greaterThan" aboveAverage="0" equalAverage="0" bottom="0" percent="0" rank="0" text="" dxfId="926">
      <formula>0.03</formula>
    </cfRule>
    <cfRule type="cellIs" priority="23" operator="lessThan" aboveAverage="0" equalAverage="0" bottom="0" percent="0" rank="0" text="" dxfId="927">
      <formula>-0.03</formula>
    </cfRule>
  </conditionalFormatting>
  <conditionalFormatting sqref="W15">
    <cfRule type="cellIs" priority="24" operator="greaterThan" aboveAverage="0" equalAverage="0" bottom="0" percent="0" rank="0" text="" dxfId="928">
      <formula>0.03</formula>
    </cfRule>
    <cfRule type="cellIs" priority="25" operator="lessThan" aboveAverage="0" equalAverage="0" bottom="0" percent="0" rank="0" text="" dxfId="929">
      <formula>-0.03</formula>
    </cfRule>
  </conditionalFormatting>
  <conditionalFormatting sqref="X15">
    <cfRule type="cellIs" priority="26" operator="greaterThan" aboveAverage="0" equalAverage="0" bottom="0" percent="0" rank="0" text="" dxfId="930">
      <formula>0.03</formula>
    </cfRule>
    <cfRule type="cellIs" priority="27" operator="lessThan" aboveAverage="0" equalAverage="0" bottom="0" percent="0" rank="0" text="" dxfId="931">
      <formula>-0.03</formula>
    </cfRule>
  </conditionalFormatting>
  <conditionalFormatting sqref="Y15">
    <cfRule type="cellIs" priority="28" operator="greaterThan" aboveAverage="0" equalAverage="0" bottom="0" percent="0" rank="0" text="" dxfId="932">
      <formula>0.03</formula>
    </cfRule>
    <cfRule type="cellIs" priority="29" operator="lessThan" aboveAverage="0" equalAverage="0" bottom="0" percent="0" rank="0" text="" dxfId="933">
      <formula>-0.03</formula>
    </cfRule>
  </conditionalFormatting>
  <conditionalFormatting sqref="W19">
    <cfRule type="cellIs" priority="30" operator="greaterThan" aboveAverage="0" equalAverage="0" bottom="0" percent="0" rank="0" text="" dxfId="934">
      <formula>0.03</formula>
    </cfRule>
    <cfRule type="cellIs" priority="31" operator="lessThan" aboveAverage="0" equalAverage="0" bottom="0" percent="0" rank="0" text="" dxfId="935">
      <formula>-0.03</formula>
    </cfRule>
  </conditionalFormatting>
  <conditionalFormatting sqref="X19">
    <cfRule type="cellIs" priority="32" operator="greaterThan" aboveAverage="0" equalAverage="0" bottom="0" percent="0" rank="0" text="" dxfId="936">
      <formula>0.03</formula>
    </cfRule>
    <cfRule type="cellIs" priority="33" operator="lessThan" aboveAverage="0" equalAverage="0" bottom="0" percent="0" rank="0" text="" dxfId="937">
      <formula>-0.03</formula>
    </cfRule>
  </conditionalFormatting>
  <conditionalFormatting sqref="Y19">
    <cfRule type="cellIs" priority="34" operator="greaterThan" aboveAverage="0" equalAverage="0" bottom="0" percent="0" rank="0" text="" dxfId="938">
      <formula>0.03</formula>
    </cfRule>
    <cfRule type="cellIs" priority="35" operator="lessThan" aboveAverage="0" equalAverage="0" bottom="0" percent="0" rank="0" text="" dxfId="939">
      <formula>-0.03</formula>
    </cfRule>
  </conditionalFormatting>
  <conditionalFormatting sqref="W23">
    <cfRule type="cellIs" priority="36" operator="greaterThan" aboveAverage="0" equalAverage="0" bottom="0" percent="0" rank="0" text="" dxfId="940">
      <formula>0.03</formula>
    </cfRule>
    <cfRule type="cellIs" priority="37" operator="lessThan" aboveAverage="0" equalAverage="0" bottom="0" percent="0" rank="0" text="" dxfId="941">
      <formula>-0.03</formula>
    </cfRule>
  </conditionalFormatting>
  <conditionalFormatting sqref="X23">
    <cfRule type="cellIs" priority="38" operator="greaterThan" aboveAverage="0" equalAverage="0" bottom="0" percent="0" rank="0" text="" dxfId="942">
      <formula>0.03</formula>
    </cfRule>
    <cfRule type="cellIs" priority="39" operator="lessThan" aboveAverage="0" equalAverage="0" bottom="0" percent="0" rank="0" text="" dxfId="943">
      <formula>-0.03</formula>
    </cfRule>
  </conditionalFormatting>
  <conditionalFormatting sqref="Y23">
    <cfRule type="cellIs" priority="40" operator="greaterThan" aboveAverage="0" equalAverage="0" bottom="0" percent="0" rank="0" text="" dxfId="944">
      <formula>0.03</formula>
    </cfRule>
    <cfRule type="cellIs" priority="41" operator="lessThan" aboveAverage="0" equalAverage="0" bottom="0" percent="0" rank="0" text="" dxfId="945">
      <formula>-0.03</formula>
    </cfRule>
  </conditionalFormatting>
  <conditionalFormatting sqref="W27">
    <cfRule type="cellIs" priority="42" operator="greaterThan" aboveAverage="0" equalAverage="0" bottom="0" percent="0" rank="0" text="" dxfId="946">
      <formula>0.03</formula>
    </cfRule>
    <cfRule type="cellIs" priority="43" operator="lessThan" aboveAverage="0" equalAverage="0" bottom="0" percent="0" rank="0" text="" dxfId="947">
      <formula>-0.03</formula>
    </cfRule>
  </conditionalFormatting>
  <conditionalFormatting sqref="X27">
    <cfRule type="cellIs" priority="44" operator="greaterThan" aboveAverage="0" equalAverage="0" bottom="0" percent="0" rank="0" text="" dxfId="948">
      <formula>0.03</formula>
    </cfRule>
    <cfRule type="cellIs" priority="45" operator="lessThan" aboveAverage="0" equalAverage="0" bottom="0" percent="0" rank="0" text="" dxfId="949">
      <formula>-0.03</formula>
    </cfRule>
  </conditionalFormatting>
  <conditionalFormatting sqref="Y27">
    <cfRule type="cellIs" priority="46" operator="greaterThan" aboveAverage="0" equalAverage="0" bottom="0" percent="0" rank="0" text="" dxfId="950">
      <formula>0.03</formula>
    </cfRule>
    <cfRule type="cellIs" priority="47" operator="lessThan" aboveAverage="0" equalAverage="0" bottom="0" percent="0" rank="0" text="" dxfId="951">
      <formula>-0.03</formula>
    </cfRule>
  </conditionalFormatting>
  <conditionalFormatting sqref="W31">
    <cfRule type="cellIs" priority="48" operator="greaterThan" aboveAverage="0" equalAverage="0" bottom="0" percent="0" rank="0" text="" dxfId="952">
      <formula>0.03</formula>
    </cfRule>
    <cfRule type="cellIs" priority="49" operator="lessThan" aboveAverage="0" equalAverage="0" bottom="0" percent="0" rank="0" text="" dxfId="953">
      <formula>-0.03</formula>
    </cfRule>
  </conditionalFormatting>
  <conditionalFormatting sqref="X31">
    <cfRule type="cellIs" priority="50" operator="greaterThan" aboveAverage="0" equalAverage="0" bottom="0" percent="0" rank="0" text="" dxfId="954">
      <formula>0.03</formula>
    </cfRule>
    <cfRule type="cellIs" priority="51" operator="lessThan" aboveAverage="0" equalAverage="0" bottom="0" percent="0" rank="0" text="" dxfId="955">
      <formula>-0.03</formula>
    </cfRule>
  </conditionalFormatting>
  <conditionalFormatting sqref="Y31">
    <cfRule type="cellIs" priority="52" operator="greaterThan" aboveAverage="0" equalAverage="0" bottom="0" percent="0" rank="0" text="" dxfId="956">
      <formula>0.03</formula>
    </cfRule>
    <cfRule type="cellIs" priority="53" operator="lessThan" aboveAverage="0" equalAverage="0" bottom="0" percent="0" rank="0" text="" dxfId="957">
      <formula>-0.03</formula>
    </cfRule>
  </conditionalFormatting>
  <conditionalFormatting sqref="W35">
    <cfRule type="cellIs" priority="54" operator="greaterThan" aboveAverage="0" equalAverage="0" bottom="0" percent="0" rank="0" text="" dxfId="958">
      <formula>0.03</formula>
    </cfRule>
    <cfRule type="cellIs" priority="55" operator="lessThan" aboveAverage="0" equalAverage="0" bottom="0" percent="0" rank="0" text="" dxfId="959">
      <formula>-0.03</formula>
    </cfRule>
  </conditionalFormatting>
  <conditionalFormatting sqref="X35">
    <cfRule type="cellIs" priority="56" operator="greaterThan" aboveAverage="0" equalAverage="0" bottom="0" percent="0" rank="0" text="" dxfId="960">
      <formula>0.03</formula>
    </cfRule>
    <cfRule type="cellIs" priority="57" operator="lessThan" aboveAverage="0" equalAverage="0" bottom="0" percent="0" rank="0" text="" dxfId="961">
      <formula>-0.03</formula>
    </cfRule>
  </conditionalFormatting>
  <conditionalFormatting sqref="Y35">
    <cfRule type="cellIs" priority="58" operator="greaterThan" aboveAverage="0" equalAverage="0" bottom="0" percent="0" rank="0" text="" dxfId="962">
      <formula>0.03</formula>
    </cfRule>
    <cfRule type="cellIs" priority="59" operator="lessThan" aboveAverage="0" equalAverage="0" bottom="0" percent="0" rank="0" text="" dxfId="963">
      <formula>-0.03</formula>
    </cfRule>
  </conditionalFormatting>
  <conditionalFormatting sqref="W39">
    <cfRule type="cellIs" priority="60" operator="greaterThan" aboveAverage="0" equalAverage="0" bottom="0" percent="0" rank="0" text="" dxfId="964">
      <formula>0.03</formula>
    </cfRule>
    <cfRule type="cellIs" priority="61" operator="lessThan" aboveAverage="0" equalAverage="0" bottom="0" percent="0" rank="0" text="" dxfId="965">
      <formula>-0.03</formula>
    </cfRule>
  </conditionalFormatting>
  <conditionalFormatting sqref="X39">
    <cfRule type="cellIs" priority="62" operator="greaterThan" aboveAverage="0" equalAverage="0" bottom="0" percent="0" rank="0" text="" dxfId="966">
      <formula>0.03</formula>
    </cfRule>
    <cfRule type="cellIs" priority="63" operator="lessThan" aboveAverage="0" equalAverage="0" bottom="0" percent="0" rank="0" text="" dxfId="967">
      <formula>-0.03</formula>
    </cfRule>
  </conditionalFormatting>
  <conditionalFormatting sqref="Y39">
    <cfRule type="cellIs" priority="64" operator="greaterThan" aboveAverage="0" equalAverage="0" bottom="0" percent="0" rank="0" text="" dxfId="968">
      <formula>0.03</formula>
    </cfRule>
    <cfRule type="cellIs" priority="65" operator="lessThan" aboveAverage="0" equalAverage="0" bottom="0" percent="0" rank="0" text="" dxfId="969">
      <formula>-0.03</formula>
    </cfRule>
  </conditionalFormatting>
  <conditionalFormatting sqref="W43">
    <cfRule type="cellIs" priority="66" operator="greaterThan" aboveAverage="0" equalAverage="0" bottom="0" percent="0" rank="0" text="" dxfId="970">
      <formula>0.03</formula>
    </cfRule>
    <cfRule type="cellIs" priority="67" operator="lessThan" aboveAverage="0" equalAverage="0" bottom="0" percent="0" rank="0" text="" dxfId="971">
      <formula>-0.03</formula>
    </cfRule>
  </conditionalFormatting>
  <conditionalFormatting sqref="X43">
    <cfRule type="cellIs" priority="68" operator="greaterThan" aboveAverage="0" equalAverage="0" bottom="0" percent="0" rank="0" text="" dxfId="972">
      <formula>0.03</formula>
    </cfRule>
    <cfRule type="cellIs" priority="69" operator="lessThan" aboveAverage="0" equalAverage="0" bottom="0" percent="0" rank="0" text="" dxfId="973">
      <formula>-0.03</formula>
    </cfRule>
  </conditionalFormatting>
  <conditionalFormatting sqref="Y43">
    <cfRule type="cellIs" priority="70" operator="greaterThan" aboveAverage="0" equalAverage="0" bottom="0" percent="0" rank="0" text="" dxfId="974">
      <formula>0.03</formula>
    </cfRule>
    <cfRule type="cellIs" priority="71" operator="lessThan" aboveAverage="0" equalAverage="0" bottom="0" percent="0" rank="0" text="" dxfId="975">
      <formula>-0.03</formula>
    </cfRule>
  </conditionalFormatting>
  <conditionalFormatting sqref="W47">
    <cfRule type="cellIs" priority="72" operator="greaterThan" aboveAverage="0" equalAverage="0" bottom="0" percent="0" rank="0" text="" dxfId="976">
      <formula>0.03</formula>
    </cfRule>
    <cfRule type="cellIs" priority="73" operator="lessThan" aboveAverage="0" equalAverage="0" bottom="0" percent="0" rank="0" text="" dxfId="977">
      <formula>-0.03</formula>
    </cfRule>
  </conditionalFormatting>
  <conditionalFormatting sqref="X47">
    <cfRule type="cellIs" priority="74" operator="greaterThan" aboveAverage="0" equalAverage="0" bottom="0" percent="0" rank="0" text="" dxfId="978">
      <formula>0.03</formula>
    </cfRule>
    <cfRule type="cellIs" priority="75" operator="lessThan" aboveAverage="0" equalAverage="0" bottom="0" percent="0" rank="0" text="" dxfId="979">
      <formula>-0.03</formula>
    </cfRule>
  </conditionalFormatting>
  <conditionalFormatting sqref="Y47">
    <cfRule type="cellIs" priority="76" operator="greaterThan" aboveAverage="0" equalAverage="0" bottom="0" percent="0" rank="0" text="" dxfId="980">
      <formula>0.03</formula>
    </cfRule>
    <cfRule type="cellIs" priority="77" operator="lessThan" aboveAverage="0" equalAverage="0" bottom="0" percent="0" rank="0" text="" dxfId="981">
      <formula>-0.03</formula>
    </cfRule>
  </conditionalFormatting>
  <conditionalFormatting sqref="W51">
    <cfRule type="cellIs" priority="78" operator="greaterThan" aboveAverage="0" equalAverage="0" bottom="0" percent="0" rank="0" text="" dxfId="982">
      <formula>0.03</formula>
    </cfRule>
    <cfRule type="cellIs" priority="79" operator="lessThan" aboveAverage="0" equalAverage="0" bottom="0" percent="0" rank="0" text="" dxfId="983">
      <formula>-0.03</formula>
    </cfRule>
  </conditionalFormatting>
  <conditionalFormatting sqref="X51">
    <cfRule type="cellIs" priority="80" operator="greaterThan" aboveAverage="0" equalAverage="0" bottom="0" percent="0" rank="0" text="" dxfId="984">
      <formula>0.03</formula>
    </cfRule>
    <cfRule type="cellIs" priority="81" operator="lessThan" aboveAverage="0" equalAverage="0" bottom="0" percent="0" rank="0" text="" dxfId="985">
      <formula>-0.03</formula>
    </cfRule>
  </conditionalFormatting>
  <conditionalFormatting sqref="Y51">
    <cfRule type="cellIs" priority="82" operator="greaterThan" aboveAverage="0" equalAverage="0" bottom="0" percent="0" rank="0" text="" dxfId="986">
      <formula>0.03</formula>
    </cfRule>
    <cfRule type="cellIs" priority="83" operator="lessThan" aboveAverage="0" equalAverage="0" bottom="0" percent="0" rank="0" text="" dxfId="987">
      <formula>-0.03</formula>
    </cfRule>
  </conditionalFormatting>
  <conditionalFormatting sqref="W55">
    <cfRule type="cellIs" priority="84" operator="greaterThan" aboveAverage="0" equalAverage="0" bottom="0" percent="0" rank="0" text="" dxfId="988">
      <formula>0.03</formula>
    </cfRule>
    <cfRule type="cellIs" priority="85" operator="lessThan" aboveAverage="0" equalAverage="0" bottom="0" percent="0" rank="0" text="" dxfId="989">
      <formula>-0.03</formula>
    </cfRule>
  </conditionalFormatting>
  <conditionalFormatting sqref="X55">
    <cfRule type="cellIs" priority="86" operator="greaterThan" aboveAverage="0" equalAverage="0" bottom="0" percent="0" rank="0" text="" dxfId="990">
      <formula>0.03</formula>
    </cfRule>
    <cfRule type="cellIs" priority="87" operator="lessThan" aboveAverage="0" equalAverage="0" bottom="0" percent="0" rank="0" text="" dxfId="991">
      <formula>-0.03</formula>
    </cfRule>
  </conditionalFormatting>
  <conditionalFormatting sqref="Y55">
    <cfRule type="cellIs" priority="88" operator="greaterThan" aboveAverage="0" equalAverage="0" bottom="0" percent="0" rank="0" text="" dxfId="992">
      <formula>0.03</formula>
    </cfRule>
    <cfRule type="cellIs" priority="89" operator="lessThan" aboveAverage="0" equalAverage="0" bottom="0" percent="0" rank="0" text="" dxfId="993">
      <formula>-0.03</formula>
    </cfRule>
  </conditionalFormatting>
  <conditionalFormatting sqref="W59">
    <cfRule type="cellIs" priority="90" operator="greaterThan" aboveAverage="0" equalAverage="0" bottom="0" percent="0" rank="0" text="" dxfId="994">
      <formula>0.03</formula>
    </cfRule>
    <cfRule type="cellIs" priority="91" operator="lessThan" aboveAverage="0" equalAverage="0" bottom="0" percent="0" rank="0" text="" dxfId="995">
      <formula>-0.03</formula>
    </cfRule>
  </conditionalFormatting>
  <conditionalFormatting sqref="X59">
    <cfRule type="cellIs" priority="92" operator="greaterThan" aboveAverage="0" equalAverage="0" bottom="0" percent="0" rank="0" text="" dxfId="996">
      <formula>0.03</formula>
    </cfRule>
    <cfRule type="cellIs" priority="93" operator="lessThan" aboveAverage="0" equalAverage="0" bottom="0" percent="0" rank="0" text="" dxfId="997">
      <formula>-0.03</formula>
    </cfRule>
  </conditionalFormatting>
  <conditionalFormatting sqref="Y59">
    <cfRule type="cellIs" priority="94" operator="greaterThan" aboveAverage="0" equalAverage="0" bottom="0" percent="0" rank="0" text="" dxfId="998">
      <formula>0.03</formula>
    </cfRule>
    <cfRule type="cellIs" priority="95" operator="lessThan" aboveAverage="0" equalAverage="0" bottom="0" percent="0" rank="0" text="" dxfId="999">
      <formula>-0.03</formula>
    </cfRule>
  </conditionalFormatting>
  <conditionalFormatting sqref="W63">
    <cfRule type="cellIs" priority="96" operator="greaterThan" aboveAverage="0" equalAverage="0" bottom="0" percent="0" rank="0" text="" dxfId="1000">
      <formula>0.03</formula>
    </cfRule>
    <cfRule type="cellIs" priority="97" operator="lessThan" aboveAverage="0" equalAverage="0" bottom="0" percent="0" rank="0" text="" dxfId="1001">
      <formula>-0.03</formula>
    </cfRule>
  </conditionalFormatting>
  <conditionalFormatting sqref="X63">
    <cfRule type="cellIs" priority="98" operator="greaterThan" aboveAverage="0" equalAverage="0" bottom="0" percent="0" rank="0" text="" dxfId="1002">
      <formula>0.03</formula>
    </cfRule>
    <cfRule type="cellIs" priority="99" operator="lessThan" aboveAverage="0" equalAverage="0" bottom="0" percent="0" rank="0" text="" dxfId="1003">
      <formula>-0.03</formula>
    </cfRule>
  </conditionalFormatting>
  <conditionalFormatting sqref="Y63">
    <cfRule type="cellIs" priority="100" operator="greaterThan" aboveAverage="0" equalAverage="0" bottom="0" percent="0" rank="0" text="" dxfId="1004">
      <formula>0.03</formula>
    </cfRule>
    <cfRule type="cellIs" priority="101" operator="lessThan" aboveAverage="0" equalAverage="0" bottom="0" percent="0" rank="0" text="" dxfId="1005">
      <formula>-0.03</formula>
    </cfRule>
  </conditionalFormatting>
  <conditionalFormatting sqref="W67">
    <cfRule type="cellIs" priority="102" operator="greaterThan" aboveAverage="0" equalAverage="0" bottom="0" percent="0" rank="0" text="" dxfId="1006">
      <formula>0.03</formula>
    </cfRule>
    <cfRule type="cellIs" priority="103" operator="lessThan" aboveAverage="0" equalAverage="0" bottom="0" percent="0" rank="0" text="" dxfId="1007">
      <formula>-0.03</formula>
    </cfRule>
  </conditionalFormatting>
  <conditionalFormatting sqref="X67">
    <cfRule type="cellIs" priority="104" operator="greaterThan" aboveAverage="0" equalAverage="0" bottom="0" percent="0" rank="0" text="" dxfId="1008">
      <formula>0.03</formula>
    </cfRule>
    <cfRule type="cellIs" priority="105" operator="lessThan" aboveAverage="0" equalAverage="0" bottom="0" percent="0" rank="0" text="" dxfId="1009">
      <formula>-0.03</formula>
    </cfRule>
  </conditionalFormatting>
  <conditionalFormatting sqref="Y67">
    <cfRule type="cellIs" priority="106" operator="greaterThan" aboveAverage="0" equalAverage="0" bottom="0" percent="0" rank="0" text="" dxfId="1010">
      <formula>0.03</formula>
    </cfRule>
    <cfRule type="cellIs" priority="107" operator="lessThan" aboveAverage="0" equalAverage="0" bottom="0" percent="0" rank="0" text="" dxfId="1011">
      <formula>-0.03</formula>
    </cfRule>
  </conditionalFormatting>
  <conditionalFormatting sqref="W71">
    <cfRule type="cellIs" priority="108" operator="greaterThan" aboveAverage="0" equalAverage="0" bottom="0" percent="0" rank="0" text="" dxfId="1012">
      <formula>0.03</formula>
    </cfRule>
    <cfRule type="cellIs" priority="109" operator="lessThan" aboveAverage="0" equalAverage="0" bottom="0" percent="0" rank="0" text="" dxfId="1013">
      <formula>-0.03</formula>
    </cfRule>
  </conditionalFormatting>
  <conditionalFormatting sqref="X71">
    <cfRule type="cellIs" priority="110" operator="greaterThan" aboveAverage="0" equalAverage="0" bottom="0" percent="0" rank="0" text="" dxfId="1014">
      <formula>0.03</formula>
    </cfRule>
    <cfRule type="cellIs" priority="111" operator="lessThan" aboveAverage="0" equalAverage="0" bottom="0" percent="0" rank="0" text="" dxfId="1015">
      <formula>-0.03</formula>
    </cfRule>
  </conditionalFormatting>
  <conditionalFormatting sqref="Y71">
    <cfRule type="cellIs" priority="112" operator="greaterThan" aboveAverage="0" equalAverage="0" bottom="0" percent="0" rank="0" text="" dxfId="1016">
      <formula>0.03</formula>
    </cfRule>
    <cfRule type="cellIs" priority="113" operator="lessThan" aboveAverage="0" equalAverage="0" bottom="0" percent="0" rank="0" text="" dxfId="1017">
      <formula>-0.03</formula>
    </cfRule>
  </conditionalFormatting>
  <conditionalFormatting sqref="W75">
    <cfRule type="cellIs" priority="114" operator="greaterThan" aboveAverage="0" equalAverage="0" bottom="0" percent="0" rank="0" text="" dxfId="1018">
      <formula>0.03</formula>
    </cfRule>
    <cfRule type="cellIs" priority="115" operator="lessThan" aboveAverage="0" equalAverage="0" bottom="0" percent="0" rank="0" text="" dxfId="1019">
      <formula>-0.03</formula>
    </cfRule>
  </conditionalFormatting>
  <conditionalFormatting sqref="X75">
    <cfRule type="cellIs" priority="116" operator="greaterThan" aboveAverage="0" equalAverage="0" bottom="0" percent="0" rank="0" text="" dxfId="1020">
      <formula>0.03</formula>
    </cfRule>
    <cfRule type="cellIs" priority="117" operator="lessThan" aboveAverage="0" equalAverage="0" bottom="0" percent="0" rank="0" text="" dxfId="1021">
      <formula>-0.03</formula>
    </cfRule>
  </conditionalFormatting>
  <conditionalFormatting sqref="Y75">
    <cfRule type="cellIs" priority="118" operator="greaterThan" aboveAverage="0" equalAverage="0" bottom="0" percent="0" rank="0" text="" dxfId="1022">
      <formula>0.03</formula>
    </cfRule>
    <cfRule type="cellIs" priority="119" operator="lessThan" aboveAverage="0" equalAverage="0" bottom="0" percent="0" rank="0" text="" dxfId="1023">
      <formula>-0.03</formula>
    </cfRule>
  </conditionalFormatting>
  <conditionalFormatting sqref="W79">
    <cfRule type="cellIs" priority="120" operator="greaterThan" aboveAverage="0" equalAverage="0" bottom="0" percent="0" rank="0" text="" dxfId="1024">
      <formula>0.03</formula>
    </cfRule>
    <cfRule type="cellIs" priority="121" operator="lessThan" aboveAverage="0" equalAverage="0" bottom="0" percent="0" rank="0" text="" dxfId="1025">
      <formula>-0.03</formula>
    </cfRule>
  </conditionalFormatting>
  <conditionalFormatting sqref="X79">
    <cfRule type="cellIs" priority="122" operator="greaterThan" aboveAverage="0" equalAverage="0" bottom="0" percent="0" rank="0" text="" dxfId="1026">
      <formula>0.03</formula>
    </cfRule>
    <cfRule type="cellIs" priority="123" operator="lessThan" aboveAverage="0" equalAverage="0" bottom="0" percent="0" rank="0" text="" dxfId="1027">
      <formula>-0.03</formula>
    </cfRule>
  </conditionalFormatting>
  <conditionalFormatting sqref="Y79">
    <cfRule type="cellIs" priority="124" operator="greaterThan" aboveAverage="0" equalAverage="0" bottom="0" percent="0" rank="0" text="" dxfId="1028">
      <formula>0.03</formula>
    </cfRule>
    <cfRule type="cellIs" priority="125" operator="lessThan" aboveAverage="0" equalAverage="0" bottom="0" percent="0" rank="0" text="" dxfId="1029">
      <formula>-0.03</formula>
    </cfRule>
  </conditionalFormatting>
  <conditionalFormatting sqref="W105:Y105">
    <cfRule type="cellIs" priority="126" operator="greaterThan" aboveAverage="0" equalAverage="0" bottom="0" percent="0" rank="0" text="" dxfId="1030">
      <formula>0.03</formula>
    </cfRule>
    <cfRule type="cellIs" priority="127" operator="lessThan" aboveAverage="0" equalAverage="0" bottom="0" percent="0" rank="0" text="" dxfId="1031">
      <formula>-0.03</formula>
    </cfRule>
  </conditionalFormatting>
  <conditionalFormatting sqref="W6:X6">
    <cfRule type="cellIs" priority="128" operator="greaterThan" aboveAverage="0" equalAverage="0" bottom="0" percent="0" rank="0" text="" dxfId="1032">
      <formula>0.03</formula>
    </cfRule>
    <cfRule type="cellIs" priority="129" operator="lessThan" aboveAverage="0" equalAverage="0" bottom="0" percent="0" rank="0" text="" dxfId="1033">
      <formula>-0.03</formula>
    </cfRule>
  </conditionalFormatting>
  <conditionalFormatting sqref="W10:X10">
    <cfRule type="cellIs" priority="130" operator="greaterThan" aboveAverage="0" equalAverage="0" bottom="0" percent="0" rank="0" text="" dxfId="1034">
      <formula>0.03</formula>
    </cfRule>
    <cfRule type="cellIs" priority="131" operator="lessThan" aboveAverage="0" equalAverage="0" bottom="0" percent="0" rank="0" text="" dxfId="1035">
      <formula>-0.03</formula>
    </cfRule>
  </conditionalFormatting>
  <conditionalFormatting sqref="W14:X14">
    <cfRule type="cellIs" priority="132" operator="greaterThan" aboveAverage="0" equalAverage="0" bottom="0" percent="0" rank="0" text="" dxfId="1036">
      <formula>0.03</formula>
    </cfRule>
    <cfRule type="cellIs" priority="133" operator="lessThan" aboveAverage="0" equalAverage="0" bottom="0" percent="0" rank="0" text="" dxfId="1037">
      <formula>-0.03</formula>
    </cfRule>
  </conditionalFormatting>
  <conditionalFormatting sqref="W18:X18">
    <cfRule type="cellIs" priority="134" operator="greaterThan" aboveAverage="0" equalAverage="0" bottom="0" percent="0" rank="0" text="" dxfId="1038">
      <formula>0.03</formula>
    </cfRule>
    <cfRule type="cellIs" priority="135" operator="lessThan" aboveAverage="0" equalAverage="0" bottom="0" percent="0" rank="0" text="" dxfId="1039">
      <formula>-0.03</formula>
    </cfRule>
  </conditionalFormatting>
  <conditionalFormatting sqref="W22:X22">
    <cfRule type="cellIs" priority="136" operator="greaterThan" aboveAverage="0" equalAverage="0" bottom="0" percent="0" rank="0" text="" dxfId="1040">
      <formula>0.03</formula>
    </cfRule>
    <cfRule type="cellIs" priority="137" operator="lessThan" aboveAverage="0" equalAverage="0" bottom="0" percent="0" rank="0" text="" dxfId="1041">
      <formula>-0.03</formula>
    </cfRule>
  </conditionalFormatting>
  <conditionalFormatting sqref="W26:X26">
    <cfRule type="cellIs" priority="138" operator="greaterThan" aboveAverage="0" equalAverage="0" bottom="0" percent="0" rank="0" text="" dxfId="1042">
      <formula>0.03</formula>
    </cfRule>
    <cfRule type="cellIs" priority="139" operator="lessThan" aboveAverage="0" equalAverage="0" bottom="0" percent="0" rank="0" text="" dxfId="1043">
      <formula>-0.03</formula>
    </cfRule>
  </conditionalFormatting>
  <conditionalFormatting sqref="W30:X30">
    <cfRule type="cellIs" priority="140" operator="greaterThan" aboveAverage="0" equalAverage="0" bottom="0" percent="0" rank="0" text="" dxfId="1044">
      <formula>0.03</formula>
    </cfRule>
    <cfRule type="cellIs" priority="141" operator="lessThan" aboveAverage="0" equalAverage="0" bottom="0" percent="0" rank="0" text="" dxfId="1045">
      <formula>-0.03</formula>
    </cfRule>
  </conditionalFormatting>
  <conditionalFormatting sqref="W34:X34">
    <cfRule type="cellIs" priority="142" operator="greaterThan" aboveAverage="0" equalAverage="0" bottom="0" percent="0" rank="0" text="" dxfId="1046">
      <formula>0.03</formula>
    </cfRule>
    <cfRule type="cellIs" priority="143" operator="lessThan" aboveAverage="0" equalAverage="0" bottom="0" percent="0" rank="0" text="" dxfId="1047">
      <formula>-0.03</formula>
    </cfRule>
  </conditionalFormatting>
  <conditionalFormatting sqref="W38:X38">
    <cfRule type="cellIs" priority="144" operator="greaterThan" aboveAverage="0" equalAverage="0" bottom="0" percent="0" rank="0" text="" dxfId="1048">
      <formula>0.03</formula>
    </cfRule>
    <cfRule type="cellIs" priority="145" operator="lessThan" aboveAverage="0" equalAverage="0" bottom="0" percent="0" rank="0" text="" dxfId="1049">
      <formula>-0.03</formula>
    </cfRule>
  </conditionalFormatting>
  <conditionalFormatting sqref="W42:X42">
    <cfRule type="cellIs" priority="146" operator="greaterThan" aboveAverage="0" equalAverage="0" bottom="0" percent="0" rank="0" text="" dxfId="1050">
      <formula>0.03</formula>
    </cfRule>
    <cfRule type="cellIs" priority="147" operator="lessThan" aboveAverage="0" equalAverage="0" bottom="0" percent="0" rank="0" text="" dxfId="1051">
      <formula>-0.03</formula>
    </cfRule>
  </conditionalFormatting>
  <conditionalFormatting sqref="W46:X46">
    <cfRule type="cellIs" priority="148" operator="greaterThan" aboveAverage="0" equalAverage="0" bottom="0" percent="0" rank="0" text="" dxfId="1052">
      <formula>0.03</formula>
    </cfRule>
    <cfRule type="cellIs" priority="149" operator="lessThan" aboveAverage="0" equalAverage="0" bottom="0" percent="0" rank="0" text="" dxfId="1053">
      <formula>-0.03</formula>
    </cfRule>
  </conditionalFormatting>
  <conditionalFormatting sqref="W50:X50">
    <cfRule type="cellIs" priority="150" operator="greaterThan" aboveAverage="0" equalAverage="0" bottom="0" percent="0" rank="0" text="" dxfId="1054">
      <formula>0.03</formula>
    </cfRule>
    <cfRule type="cellIs" priority="151" operator="lessThan" aboveAverage="0" equalAverage="0" bottom="0" percent="0" rank="0" text="" dxfId="1055">
      <formula>-0.03</formula>
    </cfRule>
  </conditionalFormatting>
  <conditionalFormatting sqref="W54:X54">
    <cfRule type="cellIs" priority="152" operator="greaterThan" aboveAverage="0" equalAverage="0" bottom="0" percent="0" rank="0" text="" dxfId="1056">
      <formula>0.03</formula>
    </cfRule>
    <cfRule type="cellIs" priority="153" operator="lessThan" aboveAverage="0" equalAverage="0" bottom="0" percent="0" rank="0" text="" dxfId="1057">
      <formula>-0.03</formula>
    </cfRule>
  </conditionalFormatting>
  <conditionalFormatting sqref="W58:X58">
    <cfRule type="cellIs" priority="154" operator="greaterThan" aboveAverage="0" equalAverage="0" bottom="0" percent="0" rank="0" text="" dxfId="1058">
      <formula>0.03</formula>
    </cfRule>
    <cfRule type="cellIs" priority="155" operator="lessThan" aboveAverage="0" equalAverage="0" bottom="0" percent="0" rank="0" text="" dxfId="1059">
      <formula>-0.03</formula>
    </cfRule>
  </conditionalFormatting>
  <conditionalFormatting sqref="W62:X62">
    <cfRule type="cellIs" priority="156" operator="greaterThan" aboveAverage="0" equalAverage="0" bottom="0" percent="0" rank="0" text="" dxfId="1060">
      <formula>0.03</formula>
    </cfRule>
    <cfRule type="cellIs" priority="157" operator="lessThan" aboveAverage="0" equalAverage="0" bottom="0" percent="0" rank="0" text="" dxfId="1061">
      <formula>-0.03</formula>
    </cfRule>
  </conditionalFormatting>
  <conditionalFormatting sqref="W66:X66">
    <cfRule type="cellIs" priority="158" operator="greaterThan" aboveAverage="0" equalAverage="0" bottom="0" percent="0" rank="0" text="" dxfId="1062">
      <formula>0.03</formula>
    </cfRule>
    <cfRule type="cellIs" priority="159" operator="lessThan" aboveAverage="0" equalAverage="0" bottom="0" percent="0" rank="0" text="" dxfId="1063">
      <formula>-0.03</formula>
    </cfRule>
  </conditionalFormatting>
  <conditionalFormatting sqref="W70:X70">
    <cfRule type="cellIs" priority="160" operator="greaterThan" aboveAverage="0" equalAverage="0" bottom="0" percent="0" rank="0" text="" dxfId="1064">
      <formula>0.03</formula>
    </cfRule>
    <cfRule type="cellIs" priority="161" operator="lessThan" aboveAverage="0" equalAverage="0" bottom="0" percent="0" rank="0" text="" dxfId="1065">
      <formula>-0.03</formula>
    </cfRule>
  </conditionalFormatting>
  <conditionalFormatting sqref="W74:X74">
    <cfRule type="cellIs" priority="162" operator="greaterThan" aboveAverage="0" equalAverage="0" bottom="0" percent="0" rank="0" text="" dxfId="1066">
      <formula>0.03</formula>
    </cfRule>
    <cfRule type="cellIs" priority="163" operator="lessThan" aboveAverage="0" equalAverage="0" bottom="0" percent="0" rank="0" text="" dxfId="1067">
      <formula>-0.03</formula>
    </cfRule>
  </conditionalFormatting>
  <conditionalFormatting sqref="T83:V98">
    <cfRule type="cellIs" priority="164" operator="greaterThan" aboveAverage="0" equalAverage="0" bottom="0" percent="0" rank="0" text="" dxfId="1068">
      <formula>0.03</formula>
    </cfRule>
    <cfRule type="cellIs" priority="165" operator="lessThan" aboveAverage="0" equalAverage="0" bottom="0" percent="0" rank="0" text="" dxfId="1069">
      <formula>-0.03</formula>
    </cfRule>
  </conditionalFormatting>
  <conditionalFormatting sqref="W83">
    <cfRule type="cellIs" priority="166" operator="greaterThan" aboveAverage="0" equalAverage="0" bottom="0" percent="0" rank="0" text="" dxfId="1070">
      <formula>0.03</formula>
    </cfRule>
    <cfRule type="cellIs" priority="167" operator="lessThan" aboveAverage="0" equalAverage="0" bottom="0" percent="0" rank="0" text="" dxfId="1071">
      <formula>-0.03</formula>
    </cfRule>
  </conditionalFormatting>
  <conditionalFormatting sqref="X83">
    <cfRule type="cellIs" priority="168" operator="greaterThan" aboveAverage="0" equalAverage="0" bottom="0" percent="0" rank="0" text="" dxfId="1072">
      <formula>0.03</formula>
    </cfRule>
    <cfRule type="cellIs" priority="169" operator="lessThan" aboveAverage="0" equalAverage="0" bottom="0" percent="0" rank="0" text="" dxfId="1073">
      <formula>-0.03</formula>
    </cfRule>
  </conditionalFormatting>
  <conditionalFormatting sqref="Y83">
    <cfRule type="cellIs" priority="170" operator="greaterThan" aboveAverage="0" equalAverage="0" bottom="0" percent="0" rank="0" text="" dxfId="1074">
      <formula>0.03</formula>
    </cfRule>
    <cfRule type="cellIs" priority="171" operator="lessThan" aboveAverage="0" equalAverage="0" bottom="0" percent="0" rank="0" text="" dxfId="1075">
      <formula>-0.03</formula>
    </cfRule>
  </conditionalFormatting>
  <conditionalFormatting sqref="W87">
    <cfRule type="cellIs" priority="172" operator="greaterThan" aboveAverage="0" equalAverage="0" bottom="0" percent="0" rank="0" text="" dxfId="1076">
      <formula>0.03</formula>
    </cfRule>
    <cfRule type="cellIs" priority="173" operator="lessThan" aboveAverage="0" equalAverage="0" bottom="0" percent="0" rank="0" text="" dxfId="1077">
      <formula>-0.03</formula>
    </cfRule>
  </conditionalFormatting>
  <conditionalFormatting sqref="X87">
    <cfRule type="cellIs" priority="174" operator="greaterThan" aboveAverage="0" equalAverage="0" bottom="0" percent="0" rank="0" text="" dxfId="1078">
      <formula>0.03</formula>
    </cfRule>
    <cfRule type="cellIs" priority="175" operator="lessThan" aboveAverage="0" equalAverage="0" bottom="0" percent="0" rank="0" text="" dxfId="1079">
      <formula>-0.03</formula>
    </cfRule>
  </conditionalFormatting>
  <conditionalFormatting sqref="Y87">
    <cfRule type="cellIs" priority="176" operator="greaterThan" aboveAverage="0" equalAverage="0" bottom="0" percent="0" rank="0" text="" dxfId="1080">
      <formula>0.03</formula>
    </cfRule>
    <cfRule type="cellIs" priority="177" operator="lessThan" aboveAverage="0" equalAverage="0" bottom="0" percent="0" rank="0" text="" dxfId="1081">
      <formula>-0.03</formula>
    </cfRule>
  </conditionalFormatting>
  <conditionalFormatting sqref="W91">
    <cfRule type="cellIs" priority="178" operator="greaterThan" aboveAverage="0" equalAverage="0" bottom="0" percent="0" rank="0" text="" dxfId="1082">
      <formula>0.03</formula>
    </cfRule>
    <cfRule type="cellIs" priority="179" operator="lessThan" aboveAverage="0" equalAverage="0" bottom="0" percent="0" rank="0" text="" dxfId="1083">
      <formula>-0.03</formula>
    </cfRule>
  </conditionalFormatting>
  <conditionalFormatting sqref="X91">
    <cfRule type="cellIs" priority="180" operator="greaterThan" aboveAverage="0" equalAverage="0" bottom="0" percent="0" rank="0" text="" dxfId="1084">
      <formula>0.03</formula>
    </cfRule>
    <cfRule type="cellIs" priority="181" operator="lessThan" aboveAverage="0" equalAverage="0" bottom="0" percent="0" rank="0" text="" dxfId="1085">
      <formula>-0.03</formula>
    </cfRule>
  </conditionalFormatting>
  <conditionalFormatting sqref="Y91">
    <cfRule type="cellIs" priority="182" operator="greaterThan" aboveAverage="0" equalAverage="0" bottom="0" percent="0" rank="0" text="" dxfId="1086">
      <formula>0.03</formula>
    </cfRule>
    <cfRule type="cellIs" priority="183" operator="lessThan" aboveAverage="0" equalAverage="0" bottom="0" percent="0" rank="0" text="" dxfId="1087">
      <formula>-0.03</formula>
    </cfRule>
  </conditionalFormatting>
  <conditionalFormatting sqref="W95">
    <cfRule type="cellIs" priority="184" operator="greaterThan" aboveAverage="0" equalAverage="0" bottom="0" percent="0" rank="0" text="" dxfId="1088">
      <formula>0.03</formula>
    </cfRule>
    <cfRule type="cellIs" priority="185" operator="lessThan" aboveAverage="0" equalAverage="0" bottom="0" percent="0" rank="0" text="" dxfId="1089">
      <formula>-0.03</formula>
    </cfRule>
  </conditionalFormatting>
  <conditionalFormatting sqref="X95">
    <cfRule type="cellIs" priority="186" operator="greaterThan" aboveAverage="0" equalAverage="0" bottom="0" percent="0" rank="0" text="" dxfId="1090">
      <formula>0.03</formula>
    </cfRule>
    <cfRule type="cellIs" priority="187" operator="lessThan" aboveAverage="0" equalAverage="0" bottom="0" percent="0" rank="0" text="" dxfId="1091">
      <formula>-0.03</formula>
    </cfRule>
  </conditionalFormatting>
  <conditionalFormatting sqref="Y95">
    <cfRule type="cellIs" priority="188" operator="greaterThan" aboveAverage="0" equalAverage="0" bottom="0" percent="0" rank="0" text="" dxfId="1092">
      <formula>0.03</formula>
    </cfRule>
    <cfRule type="cellIs" priority="189" operator="lessThan" aboveAverage="0" equalAverage="0" bottom="0" percent="0" rank="0" text="" dxfId="1093">
      <formula>-0.03</formula>
    </cfRule>
  </conditionalFormatting>
  <conditionalFormatting sqref="W86:X86">
    <cfRule type="cellIs" priority="190" operator="greaterThan" aboveAverage="0" equalAverage="0" bottom="0" percent="0" rank="0" text="" dxfId="1094">
      <formula>0.03</formula>
    </cfRule>
    <cfRule type="cellIs" priority="191" operator="lessThan" aboveAverage="0" equalAverage="0" bottom="0" percent="0" rank="0" text="" dxfId="1095">
      <formula>-0.03</formula>
    </cfRule>
  </conditionalFormatting>
  <conditionalFormatting sqref="W90:X90">
    <cfRule type="cellIs" priority="192" operator="greaterThan" aboveAverage="0" equalAverage="0" bottom="0" percent="0" rank="0" text="" dxfId="1096">
      <formula>0.03</formula>
    </cfRule>
    <cfRule type="cellIs" priority="193" operator="lessThan" aboveAverage="0" equalAverage="0" bottom="0" percent="0" rank="0" text="" dxfId="1097">
      <formula>-0.03</formula>
    </cfRule>
  </conditionalFormatting>
  <conditionalFormatting sqref="W94:X94">
    <cfRule type="cellIs" priority="194" operator="greaterThan" aboveAverage="0" equalAverage="0" bottom="0" percent="0" rank="0" text="" dxfId="1098">
      <formula>0.03</formula>
    </cfRule>
    <cfRule type="cellIs" priority="195" operator="lessThan" aboveAverage="0" equalAverage="0" bottom="0" percent="0" rank="0" text="" dxfId="1099">
      <formula>-0.03</formula>
    </cfRule>
  </conditionalFormatting>
  <conditionalFormatting sqref="W98:X98">
    <cfRule type="cellIs" priority="196" operator="greaterThan" aboveAverage="0" equalAverage="0" bottom="0" percent="0" rank="0" text="" dxfId="1100">
      <formula>0.03</formula>
    </cfRule>
    <cfRule type="cellIs" priority="197" operator="lessThan" aboveAverage="0" equalAverage="0" bottom="0" percent="0" rank="0" text="" dxfId="1101">
      <formula>-0.03</formula>
    </cfRule>
  </conditionalFormatting>
  <conditionalFormatting sqref="T99:V104">
    <cfRule type="cellIs" priority="198" operator="greaterThan" aboveAverage="0" equalAverage="0" bottom="0" percent="0" rank="0" text="" dxfId="1102">
      <formula>0.03</formula>
    </cfRule>
    <cfRule type="cellIs" priority="199" operator="lessThan" aboveAverage="0" equalAverage="0" bottom="0" percent="0" rank="0" text="" dxfId="1103">
      <formula>-0.03</formula>
    </cfRule>
  </conditionalFormatting>
  <conditionalFormatting sqref="W99:Y103">
    <cfRule type="cellIs" priority="200" operator="greaterThan" aboveAverage="0" equalAverage="0" bottom="0" percent="0" rank="0" text="" dxfId="1104">
      <formula>0.03</formula>
    </cfRule>
    <cfRule type="cellIs" priority="201" operator="lessThan" aboveAverage="0" equalAverage="0" bottom="0" percent="0" rank="0" text="" dxfId="1105">
      <formula>-0.03</formula>
    </cfRule>
  </conditionalFormatting>
  <conditionalFormatting sqref="W104">
    <cfRule type="cellIs" priority="202" operator="greaterThan" aboveAverage="0" equalAverage="0" bottom="0" percent="0" rank="0" text="" dxfId="1106">
      <formula>0.03</formula>
    </cfRule>
    <cfRule type="cellIs" priority="203" operator="lessThan" aboveAverage="0" equalAverage="0" bottom="0" percent="0" rank="0" text="" dxfId="1107">
      <formula>-0.03</formula>
    </cfRule>
  </conditionalFormatting>
  <conditionalFormatting sqref="X104">
    <cfRule type="cellIs" priority="204" operator="greaterThan" aboveAverage="0" equalAverage="0" bottom="0" percent="0" rank="0" text="" dxfId="1108">
      <formula>0.03</formula>
    </cfRule>
    <cfRule type="cellIs" priority="205" operator="lessThan" aboveAverage="0" equalAverage="0" bottom="0" percent="0" rank="0" text="" dxfId="1109">
      <formula>-0.03</formula>
    </cfRule>
  </conditionalFormatting>
  <conditionalFormatting sqref="Y104">
    <cfRule type="cellIs" priority="206" operator="greaterThan" aboveAverage="0" equalAverage="0" bottom="0" percent="0" rank="0" text="" dxfId="1110">
      <formula>0.03</formula>
    </cfRule>
    <cfRule type="cellIs" priority="207" operator="lessThan" aboveAverage="0" equalAverage="0" bottom="0" percent="0" rank="0" text="" dxfId="1111">
      <formula>-0.03</formula>
    </cfRule>
  </conditionalFormatting>
  <conditionalFormatting sqref="T111:V112">
    <cfRule type="cellIs" priority="208" operator="greaterThan" aboveAverage="0" equalAverage="0" bottom="0" percent="0" rank="0" text="" dxfId="1112">
      <formula>0.03</formula>
    </cfRule>
    <cfRule type="cellIs" priority="209" operator="lessThan" aboveAverage="0" equalAverage="0" bottom="0" percent="0" rank="0" text="" dxfId="1113">
      <formula>-0.03</formula>
    </cfRule>
  </conditionalFormatting>
  <conditionalFormatting sqref="W112:Y112">
    <cfRule type="cellIs" priority="210" operator="greaterThan" aboveAverage="0" equalAverage="0" bottom="0" percent="0" rank="0" text="" dxfId="1114">
      <formula>0.03</formula>
    </cfRule>
    <cfRule type="cellIs" priority="211" operator="lessThan" aboveAverage="0" equalAverage="0" bottom="0" percent="0" rank="0" text="" dxfId="1115">
      <formula>-0.03</formula>
    </cfRule>
  </conditionalFormatting>
  <conditionalFormatting sqref="W111">
    <cfRule type="cellIs" priority="212" operator="greaterThan" aboveAverage="0" equalAverage="0" bottom="0" percent="0" rank="0" text="" dxfId="1116">
      <formula>0.03</formula>
    </cfRule>
    <cfRule type="cellIs" priority="213" operator="lessThan" aboveAverage="0" equalAverage="0" bottom="0" percent="0" rank="0" text="" dxfId="1117">
      <formula>-0.03</formula>
    </cfRule>
  </conditionalFormatting>
  <conditionalFormatting sqref="X111">
    <cfRule type="cellIs" priority="214" operator="greaterThan" aboveAverage="0" equalAverage="0" bottom="0" percent="0" rank="0" text="" dxfId="1118">
      <formula>0.03</formula>
    </cfRule>
    <cfRule type="cellIs" priority="215" operator="lessThan" aboveAverage="0" equalAverage="0" bottom="0" percent="0" rank="0" text="" dxfId="1119">
      <formula>-0.03</formula>
    </cfRule>
  </conditionalFormatting>
  <conditionalFormatting sqref="Y111">
    <cfRule type="cellIs" priority="216" operator="greaterThan" aboveAverage="0" equalAverage="0" bottom="0" percent="0" rank="0" text="" dxfId="1120">
      <formula>0.03</formula>
    </cfRule>
    <cfRule type="cellIs" priority="217" operator="lessThan" aboveAverage="0" equalAverage="0" bottom="0" percent="0" rank="0" text="" dxfId="11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G28" colorId="64" zoomScale="100" zoomScaleNormal="100" zoomScalePageLayoutView="100" workbookViewId="0">
      <selection pane="topLeft" activeCell="T49" activeCellId="0" sqref="T4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tr">
        <f aca="false">Summary!N3</f>
        <v>HM5.0_H0461_CROSSCHECK_DEV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3</v>
      </c>
      <c r="I2" s="38" t="s">
        <v>84</v>
      </c>
      <c r="J2" s="48" t="s">
        <v>85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49" t="n">
        <v>12133.3584</v>
      </c>
      <c r="E3" s="50" t="n">
        <v>41.1101</v>
      </c>
      <c r="F3" s="50" t="n">
        <v>41.018</v>
      </c>
      <c r="G3" s="50" t="n">
        <v>43.7894</v>
      </c>
      <c r="H3" s="50" t="n">
        <v>14507.9</v>
      </c>
      <c r="I3" s="50" t="n">
        <v>34.09</v>
      </c>
      <c r="J3" s="51" t="n">
        <f aca="false">H3/3600</f>
        <v>4.02997222222222</v>
      </c>
      <c r="L3" s="49" t="n">
        <v>11848.8928</v>
      </c>
      <c r="M3" s="50" t="n">
        <v>41.195</v>
      </c>
      <c r="N3" s="50" t="n">
        <v>41.0639</v>
      </c>
      <c r="O3" s="50" t="n">
        <v>43.7151</v>
      </c>
      <c r="P3" s="50" t="n">
        <v>14434.39</v>
      </c>
      <c r="Q3" s="50" t="n">
        <v>33.354</v>
      </c>
      <c r="R3" s="52" t="n">
        <f aca="false">P3/3600</f>
        <v>4.00955277777778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4" t="n">
        <v>5324.8208</v>
      </c>
      <c r="E4" s="55" t="n">
        <v>38.7917</v>
      </c>
      <c r="F4" s="55" t="n">
        <v>39.6676</v>
      </c>
      <c r="G4" s="55" t="n">
        <v>42.3009</v>
      </c>
      <c r="H4" s="55" t="n">
        <v>13609.22</v>
      </c>
      <c r="I4" s="55" t="n">
        <v>27.672</v>
      </c>
      <c r="J4" s="56" t="n">
        <f aca="false">H4/3600</f>
        <v>3.78033888888889</v>
      </c>
      <c r="L4" s="54" t="n">
        <v>5085.7152</v>
      </c>
      <c r="M4" s="55" t="n">
        <v>38.8166</v>
      </c>
      <c r="N4" s="55" t="n">
        <v>39.5259</v>
      </c>
      <c r="O4" s="55" t="n">
        <v>41.9813</v>
      </c>
      <c r="P4" s="55" t="n">
        <v>13456.54</v>
      </c>
      <c r="Q4" s="55" t="n">
        <v>27.388</v>
      </c>
      <c r="R4" s="57" t="n">
        <f aca="false">P4/3600</f>
        <v>3.73792777777778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704.184</v>
      </c>
      <c r="E5" s="55" t="n">
        <v>36.387</v>
      </c>
      <c r="F5" s="55" t="n">
        <v>38.6533</v>
      </c>
      <c r="G5" s="55" t="n">
        <v>41.2154</v>
      </c>
      <c r="H5" s="55" t="n">
        <v>13059.06</v>
      </c>
      <c r="I5" s="55" t="n">
        <v>25.118</v>
      </c>
      <c r="J5" s="56" t="n">
        <f aca="false">H5/3600</f>
        <v>3.62751666666667</v>
      </c>
      <c r="L5" s="54" t="n">
        <v>2510.9376</v>
      </c>
      <c r="M5" s="55" t="n">
        <v>36.3426</v>
      </c>
      <c r="N5" s="55" t="n">
        <v>38.2909</v>
      </c>
      <c r="O5" s="55" t="n">
        <v>40.6009</v>
      </c>
      <c r="P5" s="55" t="n">
        <v>12859.5</v>
      </c>
      <c r="Q5" s="55" t="n">
        <v>24.69</v>
      </c>
      <c r="R5" s="57" t="n">
        <f aca="false">P5/3600</f>
        <v>3.57208333333333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450.4528</v>
      </c>
      <c r="E6" s="61" t="n">
        <v>33.8652</v>
      </c>
      <c r="F6" s="61" t="n">
        <v>37.8546</v>
      </c>
      <c r="G6" s="61" t="n">
        <v>40.3873</v>
      </c>
      <c r="H6" s="61" t="n">
        <v>12725.71</v>
      </c>
      <c r="I6" s="61" t="n">
        <v>22.706</v>
      </c>
      <c r="J6" s="62" t="n">
        <f aca="false">H6/3600</f>
        <v>3.53491944444444</v>
      </c>
      <c r="L6" s="60" t="n">
        <v>1319.72</v>
      </c>
      <c r="M6" s="61" t="n">
        <v>33.7683</v>
      </c>
      <c r="N6" s="61" t="n">
        <v>37.3078</v>
      </c>
      <c r="O6" s="61" t="n">
        <v>39.5554</v>
      </c>
      <c r="P6" s="61" t="n">
        <v>12554.48</v>
      </c>
      <c r="Q6" s="61" t="n">
        <v>22.552</v>
      </c>
      <c r="R6" s="63" t="n">
        <f aca="false">P6/3600</f>
        <v>3.48735555555556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49" t="n">
        <v>32731.6144</v>
      </c>
      <c r="E7" s="50" t="n">
        <v>39.5394</v>
      </c>
      <c r="F7" s="50" t="n">
        <v>44.9015</v>
      </c>
      <c r="G7" s="50" t="n">
        <v>44.6759</v>
      </c>
      <c r="H7" s="50" t="n">
        <v>18687.5</v>
      </c>
      <c r="I7" s="50" t="n">
        <v>47.32</v>
      </c>
      <c r="J7" s="51" t="n">
        <f aca="false">H7/3600</f>
        <v>5.19097222222222</v>
      </c>
      <c r="L7" s="49" t="n">
        <v>31656.1472</v>
      </c>
      <c r="M7" s="50" t="n">
        <v>39.6311</v>
      </c>
      <c r="N7" s="50" t="n">
        <v>44.5322</v>
      </c>
      <c r="O7" s="50" t="n">
        <v>44.3785</v>
      </c>
      <c r="P7" s="50" t="n">
        <v>18485.32</v>
      </c>
      <c r="Q7" s="50" t="n">
        <v>48.4</v>
      </c>
      <c r="R7" s="52" t="n">
        <f aca="false">P7/3600</f>
        <v>5.13481111111111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6573.656</v>
      </c>
      <c r="E8" s="55" t="n">
        <v>36.7988</v>
      </c>
      <c r="F8" s="55" t="n">
        <v>43.415</v>
      </c>
      <c r="G8" s="55" t="n">
        <v>43.66</v>
      </c>
      <c r="H8" s="55" t="n">
        <v>17036.72</v>
      </c>
      <c r="I8" s="55" t="n">
        <v>39.192</v>
      </c>
      <c r="J8" s="56" t="n">
        <f aca="false">H8/3600</f>
        <v>4.73242222222222</v>
      </c>
      <c r="L8" s="54" t="n">
        <v>15805.3856</v>
      </c>
      <c r="M8" s="55" t="n">
        <v>36.8403</v>
      </c>
      <c r="N8" s="55" t="n">
        <v>42.6841</v>
      </c>
      <c r="O8" s="55" t="n">
        <v>43.0016</v>
      </c>
      <c r="P8" s="55" t="n">
        <v>17359.76</v>
      </c>
      <c r="Q8" s="55" t="n">
        <v>38.468</v>
      </c>
      <c r="R8" s="57" t="n">
        <f aca="false">P8/3600</f>
        <v>4.82215555555556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924.568</v>
      </c>
      <c r="E9" s="55" t="n">
        <v>34.0084</v>
      </c>
      <c r="F9" s="55" t="n">
        <v>42.2163</v>
      </c>
      <c r="G9" s="55" t="n">
        <v>42.7574</v>
      </c>
      <c r="H9" s="55" t="n">
        <v>16221.93</v>
      </c>
      <c r="I9" s="55" t="n">
        <v>33.196</v>
      </c>
      <c r="J9" s="56" t="n">
        <f aca="false">H9/3600</f>
        <v>4.50609166666667</v>
      </c>
      <c r="L9" s="54" t="n">
        <v>8409.3344</v>
      </c>
      <c r="M9" s="55" t="n">
        <v>33.9905</v>
      </c>
      <c r="N9" s="55" t="n">
        <v>41.0756</v>
      </c>
      <c r="O9" s="55" t="n">
        <v>41.6896</v>
      </c>
      <c r="P9" s="55" t="n">
        <v>15858.04</v>
      </c>
      <c r="Q9" s="55" t="n">
        <v>33.156</v>
      </c>
      <c r="R9" s="57" t="n">
        <f aca="false">P9/3600</f>
        <v>4.40501111111111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5053.8976</v>
      </c>
      <c r="E10" s="61" t="n">
        <v>31.3642</v>
      </c>
      <c r="F10" s="61" t="n">
        <v>41.2638</v>
      </c>
      <c r="G10" s="61" t="n">
        <v>41.9799</v>
      </c>
      <c r="H10" s="61" t="n">
        <v>15231.89</v>
      </c>
      <c r="I10" s="61" t="n">
        <v>29.796</v>
      </c>
      <c r="J10" s="62" t="n">
        <f aca="false">H10/3600</f>
        <v>4.23108055555556</v>
      </c>
      <c r="L10" s="60" t="n">
        <v>4733.2896</v>
      </c>
      <c r="M10" s="61" t="n">
        <v>31.2938</v>
      </c>
      <c r="N10" s="61" t="n">
        <v>39.8285</v>
      </c>
      <c r="O10" s="61" t="n">
        <v>40.6194</v>
      </c>
      <c r="P10" s="61" t="n">
        <v>15123.52</v>
      </c>
      <c r="Q10" s="61" t="n">
        <v>30.084</v>
      </c>
      <c r="R10" s="63" t="n">
        <f aca="false">P10/3600</f>
        <v>4.20097777777778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4849.0776</v>
      </c>
      <c r="E19" s="72" t="n">
        <v>41.3322</v>
      </c>
      <c r="F19" s="72" t="n">
        <v>43.3102</v>
      </c>
      <c r="G19" s="72" t="n">
        <v>44.9987</v>
      </c>
      <c r="H19" s="72" t="n">
        <v>13357.45</v>
      </c>
      <c r="I19" s="72" t="n">
        <v>30.016</v>
      </c>
      <c r="J19" s="51" t="n">
        <f aca="false">H19/3600</f>
        <v>3.71040277777778</v>
      </c>
      <c r="L19" s="71" t="n">
        <v>4740.9552</v>
      </c>
      <c r="M19" s="72" t="n">
        <v>41.36</v>
      </c>
      <c r="N19" s="72" t="n">
        <v>43.2402</v>
      </c>
      <c r="O19" s="72" t="n">
        <v>44.8922</v>
      </c>
      <c r="P19" s="72" t="n">
        <v>13318.25</v>
      </c>
      <c r="Q19" s="72" t="n">
        <v>29.742</v>
      </c>
      <c r="R19" s="51" t="n">
        <f aca="false">P19/3600</f>
        <v>3.69951388888889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3" t="n">
        <v>2270.8344</v>
      </c>
      <c r="E20" s="74" t="n">
        <v>39.5065</v>
      </c>
      <c r="F20" s="74" t="n">
        <v>42.1149</v>
      </c>
      <c r="G20" s="74" t="n">
        <v>43.4213</v>
      </c>
      <c r="H20" s="74" t="n">
        <v>12316.34</v>
      </c>
      <c r="I20" s="74" t="n">
        <v>25.378</v>
      </c>
      <c r="J20" s="56" t="n">
        <f aca="false">H20/3600</f>
        <v>3.42120555555556</v>
      </c>
      <c r="L20" s="73" t="n">
        <v>2209.712</v>
      </c>
      <c r="M20" s="74" t="n">
        <v>39.5249</v>
      </c>
      <c r="N20" s="74" t="n">
        <v>41.9548</v>
      </c>
      <c r="O20" s="74" t="n">
        <v>43.2131</v>
      </c>
      <c r="P20" s="74" t="n">
        <v>12377.7</v>
      </c>
      <c r="Q20" s="74" t="n">
        <v>25.232</v>
      </c>
      <c r="R20" s="56" t="n">
        <f aca="false">P20/3600</f>
        <v>3.43825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21.8224</v>
      </c>
      <c r="E21" s="74" t="n">
        <v>37.2434</v>
      </c>
      <c r="F21" s="74" t="n">
        <v>41.1238</v>
      </c>
      <c r="G21" s="74" t="n">
        <v>42.3164</v>
      </c>
      <c r="H21" s="74" t="n">
        <v>11682.11</v>
      </c>
      <c r="I21" s="74" t="n">
        <v>22.864</v>
      </c>
      <c r="J21" s="56" t="n">
        <f aca="false">H21/3600</f>
        <v>3.24503055555556</v>
      </c>
      <c r="L21" s="73" t="n">
        <v>1083.868</v>
      </c>
      <c r="M21" s="74" t="n">
        <v>37.2404</v>
      </c>
      <c r="N21" s="74" t="n">
        <v>40.8144</v>
      </c>
      <c r="O21" s="74" t="n">
        <v>41.9762</v>
      </c>
      <c r="P21" s="74" t="n">
        <v>11621.14</v>
      </c>
      <c r="Q21" s="74" t="n">
        <v>23.22</v>
      </c>
      <c r="R21" s="56" t="n">
        <f aca="false">P21/3600</f>
        <v>3.22809444444444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6.836</v>
      </c>
      <c r="E22" s="76" t="n">
        <v>34.889</v>
      </c>
      <c r="F22" s="76" t="n">
        <v>40.3321</v>
      </c>
      <c r="G22" s="76" t="n">
        <v>41.5723</v>
      </c>
      <c r="H22" s="76" t="n">
        <v>11245.08</v>
      </c>
      <c r="I22" s="76" t="n">
        <v>21.036</v>
      </c>
      <c r="J22" s="62" t="n">
        <f aca="false">H22/3600</f>
        <v>3.12363333333333</v>
      </c>
      <c r="L22" s="75" t="n">
        <v>543.3808</v>
      </c>
      <c r="M22" s="76" t="n">
        <v>34.8642</v>
      </c>
      <c r="N22" s="76" t="n">
        <v>39.9539</v>
      </c>
      <c r="O22" s="76" t="n">
        <v>41.1497</v>
      </c>
      <c r="P22" s="76" t="n">
        <v>11370.05</v>
      </c>
      <c r="Q22" s="76" t="n">
        <v>20.564</v>
      </c>
      <c r="R22" s="62" t="n">
        <f aca="false">P22/3600</f>
        <v>3.15834722222222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7268.264</v>
      </c>
      <c r="E23" s="72" t="n">
        <v>39.3993</v>
      </c>
      <c r="F23" s="72" t="n">
        <v>41.9194</v>
      </c>
      <c r="G23" s="72" t="n">
        <v>43.2118</v>
      </c>
      <c r="H23" s="72" t="n">
        <v>12221.88</v>
      </c>
      <c r="I23" s="72" t="n">
        <v>30.902</v>
      </c>
      <c r="J23" s="51" t="n">
        <f aca="false">H23/3600</f>
        <v>3.39496666666667</v>
      </c>
      <c r="L23" s="71" t="n">
        <v>7117.12</v>
      </c>
      <c r="M23" s="72" t="n">
        <v>39.5524</v>
      </c>
      <c r="N23" s="72" t="n">
        <v>41.9205</v>
      </c>
      <c r="O23" s="72" t="n">
        <v>43.1846</v>
      </c>
      <c r="P23" s="72" t="n">
        <v>11962.03</v>
      </c>
      <c r="Q23" s="72" t="n">
        <v>31.47</v>
      </c>
      <c r="R23" s="51" t="n">
        <f aca="false">P23/3600</f>
        <v>3.32278611111111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65.08</v>
      </c>
      <c r="E24" s="74" t="n">
        <v>37.0673</v>
      </c>
      <c r="F24" s="74" t="n">
        <v>40.4017</v>
      </c>
      <c r="G24" s="74" t="n">
        <v>41.5404</v>
      </c>
      <c r="H24" s="74" t="n">
        <v>11412.93</v>
      </c>
      <c r="I24" s="74" t="n">
        <v>25.788</v>
      </c>
      <c r="J24" s="56" t="n">
        <f aca="false">H24/3600</f>
        <v>3.17025833333333</v>
      </c>
      <c r="L24" s="73" t="n">
        <v>3235.1168</v>
      </c>
      <c r="M24" s="74" t="n">
        <v>37.1836</v>
      </c>
      <c r="N24" s="74" t="n">
        <v>40.1998</v>
      </c>
      <c r="O24" s="74" t="n">
        <v>41.2462</v>
      </c>
      <c r="P24" s="74" t="n">
        <v>11217.26</v>
      </c>
      <c r="Q24" s="74" t="n">
        <v>25.426</v>
      </c>
      <c r="R24" s="56" t="n">
        <f aca="false">P24/3600</f>
        <v>3.11590555555556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636.1504</v>
      </c>
      <c r="E25" s="74" t="n">
        <v>34.6821</v>
      </c>
      <c r="F25" s="74" t="n">
        <v>39.1887</v>
      </c>
      <c r="G25" s="74" t="n">
        <v>40.4377</v>
      </c>
      <c r="H25" s="74" t="n">
        <v>10762.94</v>
      </c>
      <c r="I25" s="74" t="n">
        <v>22.446</v>
      </c>
      <c r="J25" s="56" t="n">
        <f aca="false">H25/3600</f>
        <v>2.98970555555556</v>
      </c>
      <c r="L25" s="73" t="n">
        <v>1529.7008</v>
      </c>
      <c r="M25" s="74" t="n">
        <v>34.7179</v>
      </c>
      <c r="N25" s="74" t="n">
        <v>38.731</v>
      </c>
      <c r="O25" s="74" t="n">
        <v>39.8431</v>
      </c>
      <c r="P25" s="74" t="n">
        <v>10861.49</v>
      </c>
      <c r="Q25" s="74" t="n">
        <v>22.386</v>
      </c>
      <c r="R25" s="56" t="n">
        <f aca="false">P25/3600</f>
        <v>3.01708055555556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91.024</v>
      </c>
      <c r="E26" s="76" t="n">
        <v>32.3304</v>
      </c>
      <c r="F26" s="76" t="n">
        <v>38.2113</v>
      </c>
      <c r="G26" s="76" t="n">
        <v>39.6685</v>
      </c>
      <c r="H26" s="76" t="n">
        <v>10754.2</v>
      </c>
      <c r="I26" s="76" t="n">
        <v>20.574</v>
      </c>
      <c r="J26" s="62" t="n">
        <f aca="false">H26/3600</f>
        <v>2.98727777777778</v>
      </c>
      <c r="L26" s="75" t="n">
        <v>719.6592</v>
      </c>
      <c r="M26" s="76" t="n">
        <v>32.2973</v>
      </c>
      <c r="N26" s="76" t="n">
        <v>37.6059</v>
      </c>
      <c r="O26" s="76" t="n">
        <v>38.9537</v>
      </c>
      <c r="P26" s="76" t="n">
        <v>10499.87</v>
      </c>
      <c r="Q26" s="76" t="n">
        <v>20.324</v>
      </c>
      <c r="R26" s="62" t="n">
        <f aca="false">P26/3600</f>
        <v>2.91663055555556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14772.2712</v>
      </c>
      <c r="E27" s="72" t="n">
        <v>38.025</v>
      </c>
      <c r="F27" s="72" t="n">
        <v>39.7764</v>
      </c>
      <c r="G27" s="72" t="n">
        <v>43.2501</v>
      </c>
      <c r="H27" s="72" t="n">
        <v>26757.4</v>
      </c>
      <c r="I27" s="72" t="n">
        <v>58.89</v>
      </c>
      <c r="J27" s="51" t="n">
        <f aca="false">H27/3600</f>
        <v>7.43261111111111</v>
      </c>
      <c r="L27" s="71" t="n">
        <v>14854.24</v>
      </c>
      <c r="M27" s="72" t="n">
        <v>38.0892</v>
      </c>
      <c r="N27" s="72" t="n">
        <v>39.7612</v>
      </c>
      <c r="O27" s="72" t="n">
        <v>43.1048</v>
      </c>
      <c r="P27" s="72" t="n">
        <v>26455.79</v>
      </c>
      <c r="Q27" s="72" t="n">
        <v>61.41</v>
      </c>
      <c r="R27" s="51" t="n">
        <f aca="false">P27/3600</f>
        <v>7.34883055555556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00.9072</v>
      </c>
      <c r="E28" s="74" t="n">
        <v>36.4881</v>
      </c>
      <c r="F28" s="74" t="n">
        <v>39.013</v>
      </c>
      <c r="G28" s="74" t="n">
        <v>41.7879</v>
      </c>
      <c r="H28" s="74" t="n">
        <v>24728.51</v>
      </c>
      <c r="I28" s="74" t="n">
        <v>45.99</v>
      </c>
      <c r="J28" s="56" t="n">
        <f aca="false">H28/3600</f>
        <v>6.86903055555556</v>
      </c>
      <c r="L28" s="73" t="n">
        <v>5578.9832</v>
      </c>
      <c r="M28" s="74" t="n">
        <v>36.545</v>
      </c>
      <c r="N28" s="74" t="n">
        <v>38.8712</v>
      </c>
      <c r="O28" s="74" t="n">
        <v>41.488</v>
      </c>
      <c r="P28" s="74" t="n">
        <v>24321.65</v>
      </c>
      <c r="Q28" s="74" t="n">
        <v>46.504</v>
      </c>
      <c r="R28" s="56" t="n">
        <f aca="false">P28/3600</f>
        <v>6.75601388888889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843.5856</v>
      </c>
      <c r="E29" s="74" t="n">
        <v>34.6639</v>
      </c>
      <c r="F29" s="74" t="n">
        <v>38.403</v>
      </c>
      <c r="G29" s="74" t="n">
        <v>40.5531</v>
      </c>
      <c r="H29" s="74" t="n">
        <v>23120.68</v>
      </c>
      <c r="I29" s="74" t="n">
        <v>42.29</v>
      </c>
      <c r="J29" s="56" t="n">
        <f aca="false">H29/3600</f>
        <v>6.42241111111111</v>
      </c>
      <c r="L29" s="73" t="n">
        <v>2679.1936</v>
      </c>
      <c r="M29" s="74" t="n">
        <v>34.6766</v>
      </c>
      <c r="N29" s="74" t="n">
        <v>38.0819</v>
      </c>
      <c r="O29" s="74" t="n">
        <v>40.0246</v>
      </c>
      <c r="P29" s="74" t="n">
        <v>22726.98</v>
      </c>
      <c r="Q29" s="74" t="n">
        <v>40.994</v>
      </c>
      <c r="R29" s="56" t="n">
        <f aca="false">P29/3600</f>
        <v>6.31305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73.6472</v>
      </c>
      <c r="E30" s="76" t="n">
        <v>32.596</v>
      </c>
      <c r="F30" s="76" t="n">
        <v>37.8431</v>
      </c>
      <c r="G30" s="76" t="n">
        <v>39.5295</v>
      </c>
      <c r="H30" s="76" t="n">
        <v>22440.29</v>
      </c>
      <c r="I30" s="76" t="n">
        <v>38.764</v>
      </c>
      <c r="J30" s="62" t="n">
        <f aca="false">H30/3600</f>
        <v>6.23341388888889</v>
      </c>
      <c r="L30" s="75" t="n">
        <v>1372.0112</v>
      </c>
      <c r="M30" s="76" t="n">
        <v>32.5493</v>
      </c>
      <c r="N30" s="76" t="n">
        <v>37.4079</v>
      </c>
      <c r="O30" s="76" t="n">
        <v>38.8873</v>
      </c>
      <c r="P30" s="76" t="n">
        <v>21980.18</v>
      </c>
      <c r="Q30" s="76" t="n">
        <v>38.536</v>
      </c>
      <c r="R30" s="62" t="n">
        <f aca="false">P30/3600</f>
        <v>6.10560555555556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14581.6416</v>
      </c>
      <c r="E31" s="72" t="n">
        <v>38.7326</v>
      </c>
      <c r="F31" s="72" t="n">
        <v>43.6789</v>
      </c>
      <c r="G31" s="72" t="n">
        <v>44.7876</v>
      </c>
      <c r="H31" s="72" t="n">
        <v>31582.54</v>
      </c>
      <c r="I31" s="72" t="n">
        <v>65.996</v>
      </c>
      <c r="J31" s="51" t="n">
        <f aca="false">H31/3600</f>
        <v>8.77292777777778</v>
      </c>
      <c r="L31" s="71" t="n">
        <v>14376.6152</v>
      </c>
      <c r="M31" s="72" t="n">
        <v>38.7731</v>
      </c>
      <c r="N31" s="72" t="n">
        <v>43.4934</v>
      </c>
      <c r="O31" s="72" t="n">
        <v>44.5606</v>
      </c>
      <c r="P31" s="72" t="n">
        <v>31352.53</v>
      </c>
      <c r="Q31" s="72" t="n">
        <v>66.074</v>
      </c>
      <c r="R31" s="51" t="n">
        <f aca="false">P31/3600</f>
        <v>8.70903611111111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238.9008</v>
      </c>
      <c r="E32" s="74" t="n">
        <v>37.2516</v>
      </c>
      <c r="F32" s="74" t="n">
        <v>42.5843</v>
      </c>
      <c r="G32" s="74" t="n">
        <v>43.0248</v>
      </c>
      <c r="H32" s="74" t="n">
        <v>29018.02</v>
      </c>
      <c r="I32" s="74" t="n">
        <v>56.364</v>
      </c>
      <c r="J32" s="56" t="n">
        <f aca="false">H32/3600</f>
        <v>8.06056111111111</v>
      </c>
      <c r="L32" s="73" t="n">
        <v>5926.424</v>
      </c>
      <c r="M32" s="74" t="n">
        <v>37.265</v>
      </c>
      <c r="N32" s="74" t="n">
        <v>42.2516</v>
      </c>
      <c r="O32" s="74" t="n">
        <v>42.6876</v>
      </c>
      <c r="P32" s="74" t="n">
        <v>28572.6</v>
      </c>
      <c r="Q32" s="74" t="n">
        <v>54.756</v>
      </c>
      <c r="R32" s="56" t="n">
        <f aca="false">P32/3600</f>
        <v>7.93683333333333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055.2744</v>
      </c>
      <c r="E33" s="74" t="n">
        <v>35.4407</v>
      </c>
      <c r="F33" s="74" t="n">
        <v>41.5783</v>
      </c>
      <c r="G33" s="74" t="n">
        <v>41.4409</v>
      </c>
      <c r="H33" s="74" t="n">
        <v>27056.53</v>
      </c>
      <c r="I33" s="74" t="n">
        <v>47.9</v>
      </c>
      <c r="J33" s="56" t="n">
        <f aca="false">H33/3600</f>
        <v>7.51570277777778</v>
      </c>
      <c r="L33" s="73" t="n">
        <v>2866.392</v>
      </c>
      <c r="M33" s="74" t="n">
        <v>35.4383</v>
      </c>
      <c r="N33" s="74" t="n">
        <v>41.08</v>
      </c>
      <c r="O33" s="74" t="n">
        <v>40.9931</v>
      </c>
      <c r="P33" s="74" t="n">
        <v>26608.46</v>
      </c>
      <c r="Q33" s="74" t="n">
        <v>48.938</v>
      </c>
      <c r="R33" s="56" t="n">
        <f aca="false">P33/3600</f>
        <v>7.39123888888889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05.3016</v>
      </c>
      <c r="E34" s="76" t="n">
        <v>33.4838</v>
      </c>
      <c r="F34" s="76" t="n">
        <v>40.6913</v>
      </c>
      <c r="G34" s="76" t="n">
        <v>40.1974</v>
      </c>
      <c r="H34" s="76" t="n">
        <v>25407.78</v>
      </c>
      <c r="I34" s="76" t="n">
        <v>44.122</v>
      </c>
      <c r="J34" s="62" t="n">
        <f aca="false">H34/3600</f>
        <v>7.05771666666667</v>
      </c>
      <c r="L34" s="75" t="n">
        <v>1501.2528</v>
      </c>
      <c r="M34" s="76" t="n">
        <v>33.4599</v>
      </c>
      <c r="N34" s="76" t="n">
        <v>40.1195</v>
      </c>
      <c r="O34" s="76" t="n">
        <v>39.6848</v>
      </c>
      <c r="P34" s="76" t="n">
        <v>25841.65</v>
      </c>
      <c r="Q34" s="76" t="n">
        <v>45.134</v>
      </c>
      <c r="R34" s="62" t="n">
        <f aca="false">P34/3600</f>
        <v>7.17823611111111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24165.1264</v>
      </c>
      <c r="E35" s="72" t="n">
        <v>36.4239</v>
      </c>
      <c r="F35" s="72" t="n">
        <v>41.7993</v>
      </c>
      <c r="G35" s="72" t="n">
        <v>44.1815</v>
      </c>
      <c r="H35" s="72" t="n">
        <v>32746.95</v>
      </c>
      <c r="I35" s="72" t="n">
        <v>88.514</v>
      </c>
      <c r="J35" s="51" t="n">
        <f aca="false">H35/3600</f>
        <v>9.096375</v>
      </c>
      <c r="L35" s="71" t="n">
        <v>25219.048</v>
      </c>
      <c r="M35" s="72" t="n">
        <v>36.498</v>
      </c>
      <c r="N35" s="72" t="n">
        <v>41.7737</v>
      </c>
      <c r="O35" s="72" t="n">
        <v>43.9942</v>
      </c>
      <c r="P35" s="72" t="n">
        <v>33272.11</v>
      </c>
      <c r="Q35" s="72" t="n">
        <v>90.96</v>
      </c>
      <c r="R35" s="51" t="n">
        <f aca="false">P35/3600</f>
        <v>9.24225277777778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5704.3592</v>
      </c>
      <c r="E36" s="74" t="n">
        <v>34.9713</v>
      </c>
      <c r="F36" s="74" t="n">
        <v>40.78</v>
      </c>
      <c r="G36" s="74" t="n">
        <v>43.3777</v>
      </c>
      <c r="H36" s="74" t="n">
        <v>28678.15</v>
      </c>
      <c r="I36" s="74" t="n">
        <v>58.45</v>
      </c>
      <c r="J36" s="56" t="n">
        <f aca="false">H36/3600</f>
        <v>7.96615277777778</v>
      </c>
      <c r="L36" s="73" t="n">
        <v>5684.3912</v>
      </c>
      <c r="M36" s="74" t="n">
        <v>35.0082</v>
      </c>
      <c r="N36" s="74" t="n">
        <v>40.5552</v>
      </c>
      <c r="O36" s="74" t="n">
        <v>42.9088</v>
      </c>
      <c r="P36" s="74" t="n">
        <v>28783.23</v>
      </c>
      <c r="Q36" s="74" t="n">
        <v>59.186</v>
      </c>
      <c r="R36" s="56" t="n">
        <f aca="false">P36/3600</f>
        <v>7.99534166666667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186.6432</v>
      </c>
      <c r="E37" s="74" t="n">
        <v>33.5033</v>
      </c>
      <c r="F37" s="74" t="n">
        <v>39.9472</v>
      </c>
      <c r="G37" s="74" t="n">
        <v>42.722</v>
      </c>
      <c r="H37" s="74" t="n">
        <v>28088.87</v>
      </c>
      <c r="I37" s="74" t="n">
        <v>51.146</v>
      </c>
      <c r="J37" s="56" t="n">
        <f aca="false">H37/3600</f>
        <v>7.80246388888889</v>
      </c>
      <c r="L37" s="73" t="n">
        <v>2097.3584</v>
      </c>
      <c r="M37" s="74" t="n">
        <v>33.5379</v>
      </c>
      <c r="N37" s="74" t="n">
        <v>39.4377</v>
      </c>
      <c r="O37" s="74" t="n">
        <v>41.8756</v>
      </c>
      <c r="P37" s="74" t="n">
        <v>28291.57</v>
      </c>
      <c r="Q37" s="74" t="n">
        <v>50.54</v>
      </c>
      <c r="R37" s="56" t="n">
        <f aca="false">P37/3600</f>
        <v>7.85876944444444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1001.1048</v>
      </c>
      <c r="E38" s="76" t="n">
        <v>31.7015</v>
      </c>
      <c r="F38" s="76" t="n">
        <v>39.3118</v>
      </c>
      <c r="G38" s="76" t="n">
        <v>42.1104</v>
      </c>
      <c r="H38" s="76" t="n">
        <v>26625.41</v>
      </c>
      <c r="I38" s="76" t="n">
        <v>48.53</v>
      </c>
      <c r="J38" s="62" t="n">
        <f aca="false">H38/3600</f>
        <v>7.39594722222222</v>
      </c>
      <c r="L38" s="75" t="n">
        <v>940.328</v>
      </c>
      <c r="M38" s="76" t="n">
        <v>31.7011</v>
      </c>
      <c r="N38" s="76" t="n">
        <v>38.5628</v>
      </c>
      <c r="O38" s="76" t="n">
        <v>41.0245</v>
      </c>
      <c r="P38" s="76" t="n">
        <v>27320.7</v>
      </c>
      <c r="Q38" s="76" t="n">
        <v>48.214</v>
      </c>
      <c r="R38" s="62" t="n">
        <f aca="false">P38/3600</f>
        <v>7.58908333333333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 t="n">
        <v>3419.3488</v>
      </c>
      <c r="E39" s="72" t="n">
        <v>39.3989</v>
      </c>
      <c r="F39" s="72" t="n">
        <v>42.083</v>
      </c>
      <c r="G39" s="72" t="n">
        <v>42.4031</v>
      </c>
      <c r="H39" s="72" t="n">
        <v>5627.12</v>
      </c>
      <c r="I39" s="72" t="n">
        <v>12.438</v>
      </c>
      <c r="J39" s="51" t="n">
        <f aca="false">H39/3600</f>
        <v>1.56308888888889</v>
      </c>
      <c r="L39" s="71" t="n">
        <v>3260.9208</v>
      </c>
      <c r="M39" s="72" t="n">
        <v>39.5208</v>
      </c>
      <c r="N39" s="72" t="n">
        <v>42.0438</v>
      </c>
      <c r="O39" s="72" t="n">
        <v>42.4093</v>
      </c>
      <c r="P39" s="72" t="n">
        <v>5474.14</v>
      </c>
      <c r="Q39" s="72" t="n">
        <v>12.402</v>
      </c>
      <c r="R39" s="51" t="n">
        <f aca="false">P39/3600</f>
        <v>1.52059444444444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3" t="n">
        <v>1722.7016</v>
      </c>
      <c r="E40" s="74" t="n">
        <v>36.6244</v>
      </c>
      <c r="F40" s="74" t="n">
        <v>40.0209</v>
      </c>
      <c r="G40" s="74" t="n">
        <v>40.0366</v>
      </c>
      <c r="H40" s="74" t="n">
        <v>5181.85</v>
      </c>
      <c r="I40" s="74" t="n">
        <v>10.468</v>
      </c>
      <c r="J40" s="56" t="n">
        <f aca="false">H40/3600</f>
        <v>1.43940277777778</v>
      </c>
      <c r="L40" s="73" t="n">
        <v>1629.7</v>
      </c>
      <c r="M40" s="74" t="n">
        <v>36.7078</v>
      </c>
      <c r="N40" s="74" t="n">
        <v>39.9063</v>
      </c>
      <c r="O40" s="74" t="n">
        <v>39.9346</v>
      </c>
      <c r="P40" s="74" t="n">
        <v>5125.58</v>
      </c>
      <c r="Q40" s="74" t="n">
        <v>10.27</v>
      </c>
      <c r="R40" s="56" t="n">
        <f aca="false">P40/3600</f>
        <v>1.42377222222222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72.3936</v>
      </c>
      <c r="E41" s="74" t="n">
        <v>33.9595</v>
      </c>
      <c r="F41" s="74" t="n">
        <v>38.4382</v>
      </c>
      <c r="G41" s="74" t="n">
        <v>38.2517</v>
      </c>
      <c r="H41" s="74" t="n">
        <v>4752.53</v>
      </c>
      <c r="I41" s="74" t="n">
        <v>8.856</v>
      </c>
      <c r="J41" s="56" t="n">
        <f aca="false">H41/3600</f>
        <v>1.32014722222222</v>
      </c>
      <c r="L41" s="73" t="n">
        <v>814.54</v>
      </c>
      <c r="M41" s="74" t="n">
        <v>33.9933</v>
      </c>
      <c r="N41" s="74" t="n">
        <v>38.1329</v>
      </c>
      <c r="O41" s="74" t="n">
        <v>37.9844</v>
      </c>
      <c r="P41" s="74" t="n">
        <v>4697.99</v>
      </c>
      <c r="Q41" s="74" t="n">
        <v>8.8</v>
      </c>
      <c r="R41" s="56" t="n">
        <f aca="false">P41/3600</f>
        <v>1.30499722222222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64.736</v>
      </c>
      <c r="E42" s="76" t="n">
        <v>31.6002</v>
      </c>
      <c r="F42" s="76" t="n">
        <v>37.2945</v>
      </c>
      <c r="G42" s="76" t="n">
        <v>36.8956</v>
      </c>
      <c r="H42" s="76" t="n">
        <v>4535.11</v>
      </c>
      <c r="I42" s="76" t="n">
        <v>7.912</v>
      </c>
      <c r="J42" s="62" t="n">
        <f aca="false">H42/3600</f>
        <v>1.25975277777778</v>
      </c>
      <c r="L42" s="75" t="n">
        <v>431.2944</v>
      </c>
      <c r="M42" s="76" t="n">
        <v>31.598</v>
      </c>
      <c r="N42" s="76" t="n">
        <v>36.8066</v>
      </c>
      <c r="O42" s="76" t="n">
        <v>36.4565</v>
      </c>
      <c r="P42" s="76" t="n">
        <v>4475.38</v>
      </c>
      <c r="Q42" s="76" t="n">
        <v>8.03</v>
      </c>
      <c r="R42" s="62" t="n">
        <f aca="false">P42/3600</f>
        <v>1.24316111111111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 t="n">
        <v>3436.6464</v>
      </c>
      <c r="E43" s="72" t="n">
        <v>39.4251</v>
      </c>
      <c r="F43" s="72" t="n">
        <v>43.1369</v>
      </c>
      <c r="G43" s="72" t="n">
        <v>44.6292</v>
      </c>
      <c r="H43" s="72" t="n">
        <v>6245.53</v>
      </c>
      <c r="I43" s="72" t="n">
        <v>13.804</v>
      </c>
      <c r="J43" s="51" t="n">
        <f aca="false">H43/3600</f>
        <v>1.73486944444444</v>
      </c>
      <c r="L43" s="71" t="n">
        <v>3345.4032</v>
      </c>
      <c r="M43" s="72" t="n">
        <v>39.5187</v>
      </c>
      <c r="N43" s="72" t="n">
        <v>42.9977</v>
      </c>
      <c r="O43" s="72" t="n">
        <v>44.3748</v>
      </c>
      <c r="P43" s="72" t="n">
        <v>6295.71</v>
      </c>
      <c r="Q43" s="72" t="n">
        <v>13.878</v>
      </c>
      <c r="R43" s="51" t="n">
        <f aca="false">P43/3600</f>
        <v>1.74880833333333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2.5928</v>
      </c>
      <c r="E44" s="74" t="n">
        <v>36.9972</v>
      </c>
      <c r="F44" s="74" t="n">
        <v>41.601</v>
      </c>
      <c r="G44" s="74" t="n">
        <v>42.814</v>
      </c>
      <c r="H44" s="74" t="n">
        <v>5947.73</v>
      </c>
      <c r="I44" s="74" t="n">
        <v>11.606</v>
      </c>
      <c r="J44" s="56" t="n">
        <f aca="false">H44/3600</f>
        <v>1.65214722222222</v>
      </c>
      <c r="L44" s="73" t="n">
        <v>1632.6016</v>
      </c>
      <c r="M44" s="74" t="n">
        <v>37.0801</v>
      </c>
      <c r="N44" s="74" t="n">
        <v>41.1936</v>
      </c>
      <c r="O44" s="74" t="n">
        <v>42.2427</v>
      </c>
      <c r="P44" s="74" t="n">
        <v>5842.26</v>
      </c>
      <c r="Q44" s="74" t="n">
        <v>11.572</v>
      </c>
      <c r="R44" s="56" t="n">
        <f aca="false">P44/3600</f>
        <v>1.62285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80.572</v>
      </c>
      <c r="E45" s="74" t="n">
        <v>34.4137</v>
      </c>
      <c r="F45" s="74" t="n">
        <v>40.3447</v>
      </c>
      <c r="G45" s="74" t="n">
        <v>41.3439</v>
      </c>
      <c r="H45" s="74" t="n">
        <v>5632.45</v>
      </c>
      <c r="I45" s="74" t="n">
        <v>10.316</v>
      </c>
      <c r="J45" s="56" t="n">
        <f aca="false">H45/3600</f>
        <v>1.56456944444444</v>
      </c>
      <c r="L45" s="73" t="n">
        <v>832.9256</v>
      </c>
      <c r="M45" s="74" t="n">
        <v>34.4397</v>
      </c>
      <c r="N45" s="74" t="n">
        <v>39.5854</v>
      </c>
      <c r="O45" s="74" t="n">
        <v>40.4591</v>
      </c>
      <c r="P45" s="74" t="n">
        <v>5521.16</v>
      </c>
      <c r="Q45" s="74" t="n">
        <v>10.152</v>
      </c>
      <c r="R45" s="56" t="n">
        <f aca="false">P45/3600</f>
        <v>1.53365555555556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72.8432</v>
      </c>
      <c r="E46" s="76" t="n">
        <v>31.8491</v>
      </c>
      <c r="F46" s="76" t="n">
        <v>39.3255</v>
      </c>
      <c r="G46" s="76" t="n">
        <v>40.1862</v>
      </c>
      <c r="H46" s="76" t="n">
        <v>5436.5</v>
      </c>
      <c r="I46" s="76" t="n">
        <v>9.386</v>
      </c>
      <c r="J46" s="62" t="n">
        <f aca="false">H46/3600</f>
        <v>1.51013888888889</v>
      </c>
      <c r="L46" s="75" t="n">
        <v>441.8</v>
      </c>
      <c r="M46" s="76" t="n">
        <v>31.8077</v>
      </c>
      <c r="N46" s="76" t="n">
        <v>38.3533</v>
      </c>
      <c r="O46" s="76" t="n">
        <v>39.098</v>
      </c>
      <c r="P46" s="76" t="n">
        <v>5326.93</v>
      </c>
      <c r="Q46" s="76" t="n">
        <v>9.548</v>
      </c>
      <c r="R46" s="62" t="n">
        <f aca="false">P46/3600</f>
        <v>1.47970277777778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 t="n">
        <v>5968.1576</v>
      </c>
      <c r="E47" s="72" t="n">
        <v>36.6132</v>
      </c>
      <c r="F47" s="72" t="n">
        <v>40.3205</v>
      </c>
      <c r="G47" s="72" t="n">
        <v>41.3849</v>
      </c>
      <c r="H47" s="72" t="n">
        <v>5567.02</v>
      </c>
      <c r="I47" s="72" t="n">
        <v>15.452</v>
      </c>
      <c r="J47" s="51" t="n">
        <f aca="false">H47/3600</f>
        <v>1.54639444444444</v>
      </c>
      <c r="L47" s="71" t="n">
        <v>5872.2368</v>
      </c>
      <c r="M47" s="72" t="n">
        <v>36.6973</v>
      </c>
      <c r="N47" s="72" t="n">
        <v>40.3853</v>
      </c>
      <c r="O47" s="72" t="n">
        <v>41.4011</v>
      </c>
      <c r="P47" s="72" t="n">
        <v>5621.41</v>
      </c>
      <c r="Q47" s="72" t="n">
        <v>15.434</v>
      </c>
      <c r="R47" s="51" t="n">
        <f aca="false">P47/3600</f>
        <v>1.56150277777778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895.016</v>
      </c>
      <c r="E48" s="74" t="n">
        <v>33.513</v>
      </c>
      <c r="F48" s="74" t="n">
        <v>38.3487</v>
      </c>
      <c r="G48" s="74" t="n">
        <v>39.3585</v>
      </c>
      <c r="H48" s="74" t="n">
        <v>5028.07</v>
      </c>
      <c r="I48" s="74" t="n">
        <v>12.13</v>
      </c>
      <c r="J48" s="56" t="n">
        <f aca="false">H48/3600</f>
        <v>1.39668611111111</v>
      </c>
      <c r="L48" s="73" t="n">
        <v>2810.2744</v>
      </c>
      <c r="M48" s="74" t="n">
        <v>33.6371</v>
      </c>
      <c r="N48" s="74" t="n">
        <v>38.2331</v>
      </c>
      <c r="O48" s="74" t="n">
        <v>39.1517</v>
      </c>
      <c r="P48" s="74" t="n">
        <v>5033.82</v>
      </c>
      <c r="Q48" s="74" t="n">
        <v>12.112</v>
      </c>
      <c r="R48" s="56" t="n">
        <f aca="false">P48/3600</f>
        <v>1.39828333333333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07</v>
      </c>
      <c r="E49" s="74" t="n">
        <v>30.6196</v>
      </c>
      <c r="F49" s="74" t="n">
        <v>36.9611</v>
      </c>
      <c r="G49" s="74" t="n">
        <v>37.8972</v>
      </c>
      <c r="H49" s="74" t="n">
        <v>4678.04</v>
      </c>
      <c r="I49" s="74" t="n">
        <v>10.16</v>
      </c>
      <c r="J49" s="56" t="n">
        <f aca="false">H49/3600</f>
        <v>1.29945555555556</v>
      </c>
      <c r="L49" s="73" t="n">
        <v>1350.9712</v>
      </c>
      <c r="M49" s="74" t="n">
        <v>30.7581</v>
      </c>
      <c r="N49" s="74" t="n">
        <v>36.6095</v>
      </c>
      <c r="O49" s="74" t="n">
        <v>37.4314</v>
      </c>
      <c r="P49" s="74" t="n">
        <v>4726.27</v>
      </c>
      <c r="Q49" s="74" t="n">
        <v>10.09</v>
      </c>
      <c r="R49" s="56" t="n">
        <f aca="false">P49/3600</f>
        <v>1.31285277777778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89.1544</v>
      </c>
      <c r="E50" s="76" t="n">
        <v>28.0234</v>
      </c>
      <c r="F50" s="76" t="n">
        <v>35.957</v>
      </c>
      <c r="G50" s="76" t="n">
        <v>36.8537</v>
      </c>
      <c r="H50" s="76" t="n">
        <v>4506.93</v>
      </c>
      <c r="I50" s="76" t="n">
        <v>8.886</v>
      </c>
      <c r="J50" s="62" t="n">
        <f aca="false">H50/3600</f>
        <v>1.251925</v>
      </c>
      <c r="L50" s="75" t="n">
        <v>651.0056</v>
      </c>
      <c r="M50" s="76" t="n">
        <v>28.1182</v>
      </c>
      <c r="N50" s="76" t="n">
        <v>35.41</v>
      </c>
      <c r="O50" s="76" t="n">
        <v>36.1408</v>
      </c>
      <c r="P50" s="76" t="n">
        <v>4461.11</v>
      </c>
      <c r="Q50" s="76" t="n">
        <v>9.144</v>
      </c>
      <c r="R50" s="62" t="n">
        <f aca="false">P50/3600</f>
        <v>1.23919722222222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 t="n">
        <v>4333.7568</v>
      </c>
      <c r="E51" s="72" t="n">
        <v>37.9961</v>
      </c>
      <c r="F51" s="72" t="n">
        <v>40.8069</v>
      </c>
      <c r="G51" s="72" t="n">
        <v>42.5037</v>
      </c>
      <c r="H51" s="72" t="n">
        <v>4220.94</v>
      </c>
      <c r="I51" s="72" t="n">
        <v>10.066</v>
      </c>
      <c r="J51" s="51" t="n">
        <f aca="false">H51/3600</f>
        <v>1.17248333333333</v>
      </c>
      <c r="L51" s="71" t="n">
        <v>4253.368</v>
      </c>
      <c r="M51" s="72" t="n">
        <v>38.1234</v>
      </c>
      <c r="N51" s="72" t="n">
        <v>40.8156</v>
      </c>
      <c r="O51" s="72" t="n">
        <v>42.3292</v>
      </c>
      <c r="P51" s="72" t="n">
        <v>4073.99</v>
      </c>
      <c r="Q51" s="72" t="n">
        <v>10.288</v>
      </c>
      <c r="R51" s="51" t="n">
        <f aca="false">P51/3600</f>
        <v>1.13166388888889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1986.0296</v>
      </c>
      <c r="E52" s="74" t="n">
        <v>35.1571</v>
      </c>
      <c r="F52" s="74" t="n">
        <v>38.8664</v>
      </c>
      <c r="G52" s="74" t="n">
        <v>40.6837</v>
      </c>
      <c r="H52" s="74" t="n">
        <v>3717.14</v>
      </c>
      <c r="I52" s="74" t="n">
        <v>8.028</v>
      </c>
      <c r="J52" s="56" t="n">
        <f aca="false">H52/3600</f>
        <v>1.03253888888889</v>
      </c>
      <c r="L52" s="73" t="n">
        <v>1921.7712</v>
      </c>
      <c r="M52" s="74" t="n">
        <v>35.2807</v>
      </c>
      <c r="N52" s="74" t="n">
        <v>38.7069</v>
      </c>
      <c r="O52" s="74" t="n">
        <v>40.3376</v>
      </c>
      <c r="P52" s="74" t="n">
        <v>3698.34</v>
      </c>
      <c r="Q52" s="74" t="n">
        <v>7.936</v>
      </c>
      <c r="R52" s="56" t="n">
        <f aca="false">P52/3600</f>
        <v>1.02731666666667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60.6984</v>
      </c>
      <c r="E53" s="74" t="n">
        <v>32.4493</v>
      </c>
      <c r="F53" s="74" t="n">
        <v>37.3636</v>
      </c>
      <c r="G53" s="74" t="n">
        <v>39.2139</v>
      </c>
      <c r="H53" s="74" t="n">
        <v>3461.01</v>
      </c>
      <c r="I53" s="74" t="n">
        <v>6.532</v>
      </c>
      <c r="J53" s="56" t="n">
        <f aca="false">H53/3600</f>
        <v>0.961391666666667</v>
      </c>
      <c r="L53" s="73" t="n">
        <v>916.2296</v>
      </c>
      <c r="M53" s="74" t="n">
        <v>32.5363</v>
      </c>
      <c r="N53" s="74" t="n">
        <v>36.9924</v>
      </c>
      <c r="O53" s="74" t="n">
        <v>38.6543</v>
      </c>
      <c r="P53" s="74" t="n">
        <v>3486.35</v>
      </c>
      <c r="Q53" s="74" t="n">
        <v>6.662</v>
      </c>
      <c r="R53" s="56" t="n">
        <f aca="false">P53/3600</f>
        <v>0.968430555555556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83.192</v>
      </c>
      <c r="E54" s="76" t="n">
        <v>30.0269</v>
      </c>
      <c r="F54" s="76" t="n">
        <v>36.207</v>
      </c>
      <c r="G54" s="76" t="n">
        <v>38.013</v>
      </c>
      <c r="H54" s="76" t="n">
        <v>3159.57</v>
      </c>
      <c r="I54" s="76" t="n">
        <v>5.71</v>
      </c>
      <c r="J54" s="62" t="n">
        <f aca="false">H54/3600</f>
        <v>0.877658333333333</v>
      </c>
      <c r="L54" s="75" t="n">
        <v>453.6336</v>
      </c>
      <c r="M54" s="76" t="n">
        <v>30.0428</v>
      </c>
      <c r="N54" s="76" t="n">
        <v>35.7122</v>
      </c>
      <c r="O54" s="76" t="n">
        <v>37.3579</v>
      </c>
      <c r="P54" s="76" t="n">
        <v>3173.98</v>
      </c>
      <c r="Q54" s="76" t="n">
        <v>5.758</v>
      </c>
      <c r="R54" s="62" t="n">
        <f aca="false">P54/3600</f>
        <v>0.881661111111111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 t="n">
        <v>1459.8512</v>
      </c>
      <c r="E55" s="72" t="n">
        <v>39.53</v>
      </c>
      <c r="F55" s="72" t="n">
        <v>43.2242</v>
      </c>
      <c r="G55" s="72" t="n">
        <v>42.0499</v>
      </c>
      <c r="H55" s="72" t="n">
        <v>1422.09</v>
      </c>
      <c r="I55" s="72" t="n">
        <v>3.622</v>
      </c>
      <c r="J55" s="51" t="n">
        <f aca="false">H55/3600</f>
        <v>0.395025</v>
      </c>
      <c r="L55" s="71" t="n">
        <v>1408.1048</v>
      </c>
      <c r="M55" s="72" t="n">
        <v>39.6663</v>
      </c>
      <c r="N55" s="72" t="n">
        <v>43.0445</v>
      </c>
      <c r="O55" s="72" t="n">
        <v>42.0291</v>
      </c>
      <c r="P55" s="72" t="n">
        <v>1474.8</v>
      </c>
      <c r="Q55" s="72" t="n">
        <v>3.47</v>
      </c>
      <c r="R55" s="51" t="n">
        <f aca="false">P55/3600</f>
        <v>0.409666666666667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3" t="n">
        <v>760.9576</v>
      </c>
      <c r="E56" s="74" t="n">
        <v>36.2159</v>
      </c>
      <c r="F56" s="74" t="n">
        <v>41.0776</v>
      </c>
      <c r="G56" s="74" t="n">
        <v>39.5404</v>
      </c>
      <c r="H56" s="74" t="n">
        <v>1354.63</v>
      </c>
      <c r="I56" s="74" t="n">
        <v>3.014</v>
      </c>
      <c r="J56" s="56" t="n">
        <f aca="false">H56/3600</f>
        <v>0.376286111111111</v>
      </c>
      <c r="L56" s="73" t="n">
        <v>727.5664</v>
      </c>
      <c r="M56" s="74" t="n">
        <v>36.3163</v>
      </c>
      <c r="N56" s="74" t="n">
        <v>40.7109</v>
      </c>
      <c r="O56" s="74" t="n">
        <v>39.3974</v>
      </c>
      <c r="P56" s="74" t="n">
        <v>1325.52</v>
      </c>
      <c r="Q56" s="74" t="n">
        <v>2.902</v>
      </c>
      <c r="R56" s="56" t="n">
        <f aca="false">P56/3600</f>
        <v>0.3682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89.304</v>
      </c>
      <c r="E57" s="74" t="n">
        <v>33.1376</v>
      </c>
      <c r="F57" s="74" t="n">
        <v>39.4622</v>
      </c>
      <c r="G57" s="74" t="n">
        <v>37.6288</v>
      </c>
      <c r="H57" s="74" t="n">
        <v>1248.27</v>
      </c>
      <c r="I57" s="74" t="n">
        <v>2.568</v>
      </c>
      <c r="J57" s="56" t="n">
        <f aca="false">H57/3600</f>
        <v>0.346741666666667</v>
      </c>
      <c r="L57" s="73" t="n">
        <v>368.5528</v>
      </c>
      <c r="M57" s="74" t="n">
        <v>33.1885</v>
      </c>
      <c r="N57" s="74" t="n">
        <v>38.8684</v>
      </c>
      <c r="O57" s="74" t="n">
        <v>37.3362</v>
      </c>
      <c r="P57" s="74" t="n">
        <v>1228.4</v>
      </c>
      <c r="Q57" s="74" t="n">
        <v>2.582</v>
      </c>
      <c r="R57" s="56" t="n">
        <f aca="false">P57/3600</f>
        <v>0.341222222222222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06.0208</v>
      </c>
      <c r="E58" s="76" t="n">
        <v>30.5372</v>
      </c>
      <c r="F58" s="76" t="n">
        <v>38.2106</v>
      </c>
      <c r="G58" s="76" t="n">
        <v>36.1996</v>
      </c>
      <c r="H58" s="76" t="n">
        <v>1187.94</v>
      </c>
      <c r="I58" s="76" t="n">
        <v>2.3</v>
      </c>
      <c r="J58" s="62" t="n">
        <f aca="false">H58/3600</f>
        <v>0.329983333333333</v>
      </c>
      <c r="L58" s="75" t="n">
        <v>192.6008</v>
      </c>
      <c r="M58" s="76" t="n">
        <v>30.5272</v>
      </c>
      <c r="N58" s="76" t="n">
        <v>37.4971</v>
      </c>
      <c r="O58" s="76" t="n">
        <v>35.8057</v>
      </c>
      <c r="P58" s="76" t="n">
        <v>1158.8</v>
      </c>
      <c r="Q58" s="76" t="n">
        <v>2.226</v>
      </c>
      <c r="R58" s="62" t="n">
        <f aca="false">P58/3600</f>
        <v>0.321888888888889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 t="n">
        <v>1324.2048</v>
      </c>
      <c r="E59" s="72" t="n">
        <v>36.3837</v>
      </c>
      <c r="F59" s="72" t="n">
        <v>42.5486</v>
      </c>
      <c r="G59" s="72" t="n">
        <v>43.6166</v>
      </c>
      <c r="H59" s="72" t="n">
        <v>1502.59</v>
      </c>
      <c r="I59" s="72" t="n">
        <v>4.528</v>
      </c>
      <c r="J59" s="51" t="n">
        <f aca="false">H59/3600</f>
        <v>0.417386111111111</v>
      </c>
      <c r="L59" s="71" t="n">
        <v>1328.668</v>
      </c>
      <c r="M59" s="72" t="n">
        <v>36.4326</v>
      </c>
      <c r="N59" s="72" t="n">
        <v>42.486</v>
      </c>
      <c r="O59" s="72" t="n">
        <v>43.4682</v>
      </c>
      <c r="P59" s="72" t="n">
        <v>1532.75</v>
      </c>
      <c r="Q59" s="72" t="n">
        <v>4.498</v>
      </c>
      <c r="R59" s="51" t="n">
        <f aca="false">P59/3600</f>
        <v>0.425763888888889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545.88</v>
      </c>
      <c r="E60" s="74" t="n">
        <v>33.3592</v>
      </c>
      <c r="F60" s="74" t="n">
        <v>41.1513</v>
      </c>
      <c r="G60" s="74" t="n">
        <v>42.1754</v>
      </c>
      <c r="H60" s="74" t="n">
        <v>1341.92</v>
      </c>
      <c r="I60" s="74" t="n">
        <v>3.384</v>
      </c>
      <c r="J60" s="56" t="n">
        <f aca="false">H60/3600</f>
        <v>0.372755555555556</v>
      </c>
      <c r="L60" s="73" t="n">
        <v>540.4112</v>
      </c>
      <c r="M60" s="74" t="n">
        <v>33.4563</v>
      </c>
      <c r="N60" s="74" t="n">
        <v>40.7065</v>
      </c>
      <c r="O60" s="74" t="n">
        <v>41.6159</v>
      </c>
      <c r="P60" s="74" t="n">
        <v>1367.06</v>
      </c>
      <c r="Q60" s="74" t="n">
        <v>3.3</v>
      </c>
      <c r="R60" s="56" t="n">
        <f aca="false">P60/3600</f>
        <v>0.379738888888889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53.804</v>
      </c>
      <c r="E61" s="74" t="n">
        <v>30.7197</v>
      </c>
      <c r="F61" s="74" t="n">
        <v>40.1614</v>
      </c>
      <c r="G61" s="74" t="n">
        <v>41.1129</v>
      </c>
      <c r="H61" s="74" t="n">
        <v>1280.05</v>
      </c>
      <c r="I61" s="74" t="n">
        <v>2.878</v>
      </c>
      <c r="J61" s="56" t="n">
        <f aca="false">H61/3600</f>
        <v>0.355569444444444</v>
      </c>
      <c r="L61" s="73" t="n">
        <v>247.5056</v>
      </c>
      <c r="M61" s="74" t="n">
        <v>30.8592</v>
      </c>
      <c r="N61" s="74" t="n">
        <v>39.2819</v>
      </c>
      <c r="O61" s="74" t="n">
        <v>40.1234</v>
      </c>
      <c r="P61" s="74" t="n">
        <v>1289.57</v>
      </c>
      <c r="Q61" s="74" t="n">
        <v>2.798</v>
      </c>
      <c r="R61" s="56" t="n">
        <f aca="false">P61/3600</f>
        <v>0.358213888888889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3.8504</v>
      </c>
      <c r="E62" s="76" t="n">
        <v>28.2227</v>
      </c>
      <c r="F62" s="76" t="n">
        <v>39.4507</v>
      </c>
      <c r="G62" s="76" t="n">
        <v>40.2519</v>
      </c>
      <c r="H62" s="76" t="n">
        <v>1259.99</v>
      </c>
      <c r="I62" s="76" t="n">
        <v>2.72</v>
      </c>
      <c r="J62" s="62" t="n">
        <f aca="false">H62/3600</f>
        <v>0.349997222222222</v>
      </c>
      <c r="L62" s="75" t="n">
        <v>128.9</v>
      </c>
      <c r="M62" s="76" t="n">
        <v>28.377</v>
      </c>
      <c r="N62" s="76" t="n">
        <v>38.1841</v>
      </c>
      <c r="O62" s="76" t="n">
        <v>38.9608</v>
      </c>
      <c r="P62" s="76" t="n">
        <v>1235.57</v>
      </c>
      <c r="Q62" s="76" t="n">
        <v>2.594</v>
      </c>
      <c r="R62" s="62" t="n">
        <f aca="false">P62/3600</f>
        <v>0.343213888888889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 t="n">
        <v>1416.3808</v>
      </c>
      <c r="E63" s="72" t="n">
        <v>36.629</v>
      </c>
      <c r="F63" s="72" t="n">
        <v>40.1954</v>
      </c>
      <c r="G63" s="72" t="n">
        <v>41.1003</v>
      </c>
      <c r="H63" s="72" t="n">
        <v>1263.66</v>
      </c>
      <c r="I63" s="72" t="n">
        <v>3.674</v>
      </c>
      <c r="J63" s="51" t="n">
        <f aca="false">H63/3600</f>
        <v>0.351016666666667</v>
      </c>
      <c r="L63" s="71" t="n">
        <v>1395.508</v>
      </c>
      <c r="M63" s="72" t="n">
        <v>36.7218</v>
      </c>
      <c r="N63" s="72" t="n">
        <v>40.2502</v>
      </c>
      <c r="O63" s="72" t="n">
        <v>41.1347</v>
      </c>
      <c r="P63" s="72" t="n">
        <v>1229.56</v>
      </c>
      <c r="Q63" s="72" t="n">
        <v>3.536</v>
      </c>
      <c r="R63" s="51" t="n">
        <f aca="false">P63/3600</f>
        <v>0.341544444444444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686.9744</v>
      </c>
      <c r="E64" s="74" t="n">
        <v>33.6208</v>
      </c>
      <c r="F64" s="74" t="n">
        <v>38.1554</v>
      </c>
      <c r="G64" s="74" t="n">
        <v>39.0041</v>
      </c>
      <c r="H64" s="74" t="n">
        <v>1146.95</v>
      </c>
      <c r="I64" s="74" t="n">
        <v>2.898</v>
      </c>
      <c r="J64" s="56" t="n">
        <f aca="false">H64/3600</f>
        <v>0.318597222222222</v>
      </c>
      <c r="L64" s="73" t="n">
        <v>669.0632</v>
      </c>
      <c r="M64" s="74" t="n">
        <v>33.7604</v>
      </c>
      <c r="N64" s="74" t="n">
        <v>38.0169</v>
      </c>
      <c r="O64" s="74" t="n">
        <v>38.7909</v>
      </c>
      <c r="P64" s="74" t="n">
        <v>1123.14</v>
      </c>
      <c r="Q64" s="74" t="n">
        <v>2.828</v>
      </c>
      <c r="R64" s="56" t="n">
        <f aca="false">P64/3600</f>
        <v>0.311983333333333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35.412</v>
      </c>
      <c r="E65" s="74" t="n">
        <v>30.8022</v>
      </c>
      <c r="F65" s="74" t="n">
        <v>36.6648</v>
      </c>
      <c r="G65" s="74" t="n">
        <v>37.4532</v>
      </c>
      <c r="H65" s="74" t="n">
        <v>1072.31</v>
      </c>
      <c r="I65" s="74" t="n">
        <v>2.412</v>
      </c>
      <c r="J65" s="56" t="n">
        <f aca="false">H65/3600</f>
        <v>0.297863888888889</v>
      </c>
      <c r="L65" s="73" t="n">
        <v>321.8512</v>
      </c>
      <c r="M65" s="74" t="n">
        <v>30.9293</v>
      </c>
      <c r="N65" s="74" t="n">
        <v>36.2847</v>
      </c>
      <c r="O65" s="74" t="n">
        <v>36.9545</v>
      </c>
      <c r="P65" s="74" t="n">
        <v>1045.78</v>
      </c>
      <c r="Q65" s="74" t="n">
        <v>2.41</v>
      </c>
      <c r="R65" s="56" t="n">
        <f aca="false">P65/3600</f>
        <v>0.290494444444444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4.7336</v>
      </c>
      <c r="E66" s="76" t="n">
        <v>28.2969</v>
      </c>
      <c r="F66" s="76" t="n">
        <v>35.5667</v>
      </c>
      <c r="G66" s="76" t="n">
        <v>36.329</v>
      </c>
      <c r="H66" s="76" t="n">
        <v>1012.14</v>
      </c>
      <c r="I66" s="76" t="n">
        <v>2.086</v>
      </c>
      <c r="J66" s="62" t="n">
        <f aca="false">H66/3600</f>
        <v>0.28115</v>
      </c>
      <c r="L66" s="75" t="n">
        <v>154.8008</v>
      </c>
      <c r="M66" s="76" t="n">
        <v>28.3378</v>
      </c>
      <c r="N66" s="76" t="n">
        <v>35.0254</v>
      </c>
      <c r="O66" s="76" t="n">
        <v>35.6268</v>
      </c>
      <c r="P66" s="76" t="n">
        <v>1017.93</v>
      </c>
      <c r="Q66" s="76" t="n">
        <v>2.066</v>
      </c>
      <c r="R66" s="62" t="n">
        <f aca="false">P66/3600</f>
        <v>0.282758333333333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 t="n">
        <v>1145.5496</v>
      </c>
      <c r="E67" s="72" t="n">
        <v>38.257</v>
      </c>
      <c r="F67" s="72" t="n">
        <v>40.7677</v>
      </c>
      <c r="G67" s="72" t="n">
        <v>42.0542</v>
      </c>
      <c r="H67" s="72" t="n">
        <v>924.73</v>
      </c>
      <c r="I67" s="72" t="n">
        <v>2.658</v>
      </c>
      <c r="J67" s="51" t="n">
        <f aca="false">H67/3600</f>
        <v>0.256869444444444</v>
      </c>
      <c r="L67" s="71" t="n">
        <v>1115.256</v>
      </c>
      <c r="M67" s="72" t="n">
        <v>38.4614</v>
      </c>
      <c r="N67" s="72" t="n">
        <v>40.7636</v>
      </c>
      <c r="O67" s="72" t="n">
        <v>41.9074</v>
      </c>
      <c r="P67" s="72" t="n">
        <v>932.36</v>
      </c>
      <c r="Q67" s="72" t="n">
        <v>2.614</v>
      </c>
      <c r="R67" s="51" t="n">
        <f aca="false">P67/3600</f>
        <v>0.258988888888889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85.6432</v>
      </c>
      <c r="E68" s="74" t="n">
        <v>34.9267</v>
      </c>
      <c r="F68" s="74" t="n">
        <v>38.5539</v>
      </c>
      <c r="G68" s="74" t="n">
        <v>39.8909</v>
      </c>
      <c r="H68" s="74" t="n">
        <v>869.96</v>
      </c>
      <c r="I68" s="74" t="n">
        <v>2.142</v>
      </c>
      <c r="J68" s="56" t="n">
        <f aca="false">H68/3600</f>
        <v>0.241655555555556</v>
      </c>
      <c r="L68" s="73" t="n">
        <v>565.2592</v>
      </c>
      <c r="M68" s="74" t="n">
        <v>35.1006</v>
      </c>
      <c r="N68" s="74" t="n">
        <v>38.3649</v>
      </c>
      <c r="O68" s="74" t="n">
        <v>39.5322</v>
      </c>
      <c r="P68" s="74" t="n">
        <v>854.37</v>
      </c>
      <c r="Q68" s="74" t="n">
        <v>2.07</v>
      </c>
      <c r="R68" s="56" t="n">
        <f aca="false">P68/3600</f>
        <v>0.237325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94.7392</v>
      </c>
      <c r="E69" s="74" t="n">
        <v>31.8795</v>
      </c>
      <c r="F69" s="74" t="n">
        <v>36.8896</v>
      </c>
      <c r="G69" s="74" t="n">
        <v>38.1607</v>
      </c>
      <c r="H69" s="74" t="n">
        <v>772.38</v>
      </c>
      <c r="I69" s="74" t="n">
        <v>1.774</v>
      </c>
      <c r="J69" s="56" t="n">
        <f aca="false">H69/3600</f>
        <v>0.21455</v>
      </c>
      <c r="L69" s="73" t="n">
        <v>279.9592</v>
      </c>
      <c r="M69" s="74" t="n">
        <v>31.9485</v>
      </c>
      <c r="N69" s="74" t="n">
        <v>36.4839</v>
      </c>
      <c r="O69" s="74" t="n">
        <v>37.6231</v>
      </c>
      <c r="P69" s="74" t="n">
        <v>798.49</v>
      </c>
      <c r="Q69" s="74" t="n">
        <v>1.734</v>
      </c>
      <c r="R69" s="56" t="n">
        <f aca="false">P69/3600</f>
        <v>0.221802777777778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50.1464</v>
      </c>
      <c r="E70" s="76" t="n">
        <v>29.3648</v>
      </c>
      <c r="F70" s="76" t="n">
        <v>35.5994</v>
      </c>
      <c r="G70" s="76" t="n">
        <v>36.8178</v>
      </c>
      <c r="H70" s="76" t="n">
        <v>720.62</v>
      </c>
      <c r="I70" s="76" t="n">
        <v>1.524</v>
      </c>
      <c r="J70" s="62" t="n">
        <f aca="false">H70/3600</f>
        <v>0.200172222222222</v>
      </c>
      <c r="L70" s="75" t="n">
        <v>139.4488</v>
      </c>
      <c r="M70" s="76" t="n">
        <v>29.3212</v>
      </c>
      <c r="N70" s="76" t="n">
        <v>35.13</v>
      </c>
      <c r="O70" s="76" t="n">
        <v>36.1771</v>
      </c>
      <c r="P70" s="76" t="n">
        <v>734.19</v>
      </c>
      <c r="Q70" s="76" t="n">
        <v>1.482</v>
      </c>
      <c r="R70" s="62" t="n">
        <f aca="false">P70/3600</f>
        <v>0.203941666666667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0</v>
      </c>
      <c r="B71" s="69" t="s">
        <v>76</v>
      </c>
      <c r="C71" s="69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91</v>
      </c>
      <c r="B72" s="68"/>
      <c r="C72" s="68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7" t="s">
        <v>92</v>
      </c>
      <c r="B83" s="77" t="s">
        <v>44</v>
      </c>
      <c r="C83" s="77" t="n">
        <v>22</v>
      </c>
      <c r="D83" s="71" t="n">
        <v>3535.2648</v>
      </c>
      <c r="E83" s="72" t="n">
        <v>39.3959</v>
      </c>
      <c r="F83" s="72" t="n">
        <v>41.6422</v>
      </c>
      <c r="G83" s="72" t="n">
        <v>41.9847</v>
      </c>
      <c r="H83" s="72" t="n">
        <v>5506.39</v>
      </c>
      <c r="I83" s="72" t="n">
        <v>12.342</v>
      </c>
      <c r="J83" s="51" t="n">
        <f aca="false">H83/3600</f>
        <v>1.52955277777778</v>
      </c>
      <c r="L83" s="71" t="n">
        <v>3378.8576</v>
      </c>
      <c r="M83" s="72" t="n">
        <v>39.5014</v>
      </c>
      <c r="N83" s="72" t="n">
        <v>41.6551</v>
      </c>
      <c r="O83" s="72" t="n">
        <v>42.0354</v>
      </c>
      <c r="P83" s="72" t="n">
        <v>5390.12</v>
      </c>
      <c r="Q83" s="72" t="n">
        <v>12.592</v>
      </c>
      <c r="R83" s="51" t="n">
        <f aca="false">P83/3600</f>
        <v>1.49725555555556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823.1296</v>
      </c>
      <c r="E84" s="74" t="n">
        <v>36.5018</v>
      </c>
      <c r="F84" s="74" t="n">
        <v>39.2862</v>
      </c>
      <c r="G84" s="74" t="n">
        <v>39.3907</v>
      </c>
      <c r="H84" s="74" t="n">
        <v>5124.08</v>
      </c>
      <c r="I84" s="74" t="n">
        <v>10.4</v>
      </c>
      <c r="J84" s="56" t="n">
        <f aca="false">H84/3600</f>
        <v>1.42335555555556</v>
      </c>
      <c r="L84" s="73" t="n">
        <v>1725.0736</v>
      </c>
      <c r="M84" s="74" t="n">
        <v>36.5886</v>
      </c>
      <c r="N84" s="74" t="n">
        <v>39.2628</v>
      </c>
      <c r="O84" s="74" t="n">
        <v>39.3668</v>
      </c>
      <c r="P84" s="74" t="n">
        <v>5005.02</v>
      </c>
      <c r="Q84" s="74" t="n">
        <v>10.428</v>
      </c>
      <c r="R84" s="56" t="n">
        <f aca="false">P84/3600</f>
        <v>1.39028333333333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945.268</v>
      </c>
      <c r="E85" s="74" t="n">
        <v>33.6873</v>
      </c>
      <c r="F85" s="74" t="n">
        <v>37.4584</v>
      </c>
      <c r="G85" s="74" t="n">
        <v>37.4438</v>
      </c>
      <c r="H85" s="74" t="n">
        <v>4689.19</v>
      </c>
      <c r="I85" s="74" t="n">
        <v>9.086</v>
      </c>
      <c r="J85" s="56" t="n">
        <f aca="false">H85/3600</f>
        <v>1.30255277777778</v>
      </c>
      <c r="L85" s="73" t="n">
        <v>883.8304</v>
      </c>
      <c r="M85" s="74" t="n">
        <v>33.7547</v>
      </c>
      <c r="N85" s="74" t="n">
        <v>37.3063</v>
      </c>
      <c r="O85" s="74" t="n">
        <v>37.2781</v>
      </c>
      <c r="P85" s="74" t="n">
        <v>4677.21</v>
      </c>
      <c r="Q85" s="74" t="n">
        <v>8.862</v>
      </c>
      <c r="R85" s="56" t="n">
        <f aca="false">P85/3600</f>
        <v>1.299225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513.4976</v>
      </c>
      <c r="E86" s="76" t="n">
        <v>31.1573</v>
      </c>
      <c r="F86" s="76" t="n">
        <v>36.1245</v>
      </c>
      <c r="G86" s="76" t="n">
        <v>35.9609</v>
      </c>
      <c r="H86" s="76" t="n">
        <v>4515.81</v>
      </c>
      <c r="I86" s="76" t="n">
        <v>7.856</v>
      </c>
      <c r="J86" s="62" t="n">
        <f aca="false">H86/3600</f>
        <v>1.25439166666667</v>
      </c>
      <c r="L86" s="75" t="n">
        <v>477.5656</v>
      </c>
      <c r="M86" s="76" t="n">
        <v>31.2046</v>
      </c>
      <c r="N86" s="76" t="n">
        <v>35.8118</v>
      </c>
      <c r="O86" s="76" t="n">
        <v>35.676</v>
      </c>
      <c r="P86" s="76" t="n">
        <v>4419.72</v>
      </c>
      <c r="Q86" s="76" t="n">
        <v>7.864</v>
      </c>
      <c r="R86" s="62" t="n">
        <f aca="false">P86/3600</f>
        <v>1.2277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 t="n">
        <v>5164.0661</v>
      </c>
      <c r="E87" s="72" t="n">
        <v>40.3517</v>
      </c>
      <c r="F87" s="72" t="n">
        <v>44.3197</v>
      </c>
      <c r="G87" s="72" t="n">
        <v>43.8794</v>
      </c>
      <c r="H87" s="72" t="n">
        <v>11926.37</v>
      </c>
      <c r="I87" s="72" t="n">
        <v>26.31</v>
      </c>
      <c r="J87" s="51" t="n">
        <f aca="false">H87/3600</f>
        <v>3.31288055555556</v>
      </c>
      <c r="L87" s="71" t="n">
        <v>5075.7336</v>
      </c>
      <c r="M87" s="72" t="n">
        <v>40.4441</v>
      </c>
      <c r="N87" s="72" t="n">
        <v>44.3327</v>
      </c>
      <c r="O87" s="72" t="n">
        <v>43.758</v>
      </c>
      <c r="P87" s="72" t="n">
        <v>11947.58</v>
      </c>
      <c r="Q87" s="72" t="n">
        <v>25.58</v>
      </c>
      <c r="R87" s="51" t="n">
        <f aca="false">P87/3600</f>
        <v>3.31877222222222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715.5434</v>
      </c>
      <c r="E88" s="74" t="n">
        <v>36.7362</v>
      </c>
      <c r="F88" s="74" t="n">
        <v>41.9377</v>
      </c>
      <c r="G88" s="74" t="n">
        <v>40.9671</v>
      </c>
      <c r="H88" s="74" t="n">
        <v>10549.57</v>
      </c>
      <c r="I88" s="74" t="n">
        <v>21.394</v>
      </c>
      <c r="J88" s="56" t="n">
        <f aca="false">H88/3600</f>
        <v>2.93043611111111</v>
      </c>
      <c r="L88" s="73" t="n">
        <v>2657.3424</v>
      </c>
      <c r="M88" s="74" t="n">
        <v>36.8312</v>
      </c>
      <c r="N88" s="74" t="n">
        <v>41.8378</v>
      </c>
      <c r="O88" s="74" t="n">
        <v>40.8176</v>
      </c>
      <c r="P88" s="74" t="n">
        <v>10642.69</v>
      </c>
      <c r="Q88" s="74" t="n">
        <v>22.35</v>
      </c>
      <c r="R88" s="56" t="n">
        <f aca="false">P88/3600</f>
        <v>2.95630277777778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55.5978</v>
      </c>
      <c r="E89" s="74" t="n">
        <v>33.3021</v>
      </c>
      <c r="F89" s="74" t="n">
        <v>40.16</v>
      </c>
      <c r="G89" s="74" t="n">
        <v>38.613</v>
      </c>
      <c r="H89" s="74" t="n">
        <v>9631.86</v>
      </c>
      <c r="I89" s="74" t="n">
        <v>17.972</v>
      </c>
      <c r="J89" s="56" t="n">
        <f aca="false">H89/3600</f>
        <v>2.67551666666667</v>
      </c>
      <c r="L89" s="73" t="n">
        <v>1313.4917</v>
      </c>
      <c r="M89" s="74" t="n">
        <v>33.4002</v>
      </c>
      <c r="N89" s="74" t="n">
        <v>39.9543</v>
      </c>
      <c r="O89" s="74" t="n">
        <v>38.5507</v>
      </c>
      <c r="P89" s="74" t="n">
        <v>9746.92</v>
      </c>
      <c r="Q89" s="74" t="n">
        <v>18.112</v>
      </c>
      <c r="R89" s="56" t="n">
        <f aca="false">P89/3600</f>
        <v>2.70747777777778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76.1558</v>
      </c>
      <c r="E90" s="76" t="n">
        <v>30.3611</v>
      </c>
      <c r="F90" s="76" t="n">
        <v>38.9571</v>
      </c>
      <c r="G90" s="76" t="n">
        <v>36.8349</v>
      </c>
      <c r="H90" s="76" t="n">
        <v>8860.2</v>
      </c>
      <c r="I90" s="76" t="n">
        <v>15.746</v>
      </c>
      <c r="J90" s="62" t="n">
        <f aca="false">H90/3600</f>
        <v>2.46116666666667</v>
      </c>
      <c r="L90" s="75" t="n">
        <v>649.043</v>
      </c>
      <c r="M90" s="76" t="n">
        <v>30.4577</v>
      </c>
      <c r="N90" s="76" t="n">
        <v>38.6061</v>
      </c>
      <c r="O90" s="76" t="n">
        <v>36.8994</v>
      </c>
      <c r="P90" s="76" t="n">
        <v>9139.25</v>
      </c>
      <c r="Q90" s="76" t="n">
        <v>15.924</v>
      </c>
      <c r="R90" s="62" t="n">
        <f aca="false">P90/3600</f>
        <v>2.53868055555556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 t="n">
        <v>1464.9792</v>
      </c>
      <c r="E91" s="72" t="n">
        <v>42.856</v>
      </c>
      <c r="F91" s="72" t="n">
        <v>42.804</v>
      </c>
      <c r="G91" s="72" t="n">
        <v>42.8407</v>
      </c>
      <c r="H91" s="72" t="n">
        <v>4925.65</v>
      </c>
      <c r="I91" s="72" t="n">
        <v>8.256</v>
      </c>
      <c r="J91" s="51" t="n">
        <f aca="false">H91/3600</f>
        <v>1.36823611111111</v>
      </c>
      <c r="L91" s="71" t="n">
        <v>1403.5928</v>
      </c>
      <c r="M91" s="72" t="n">
        <v>42.9188</v>
      </c>
      <c r="N91" s="72" t="n">
        <v>43.1711</v>
      </c>
      <c r="O91" s="72" t="n">
        <v>43.2248</v>
      </c>
      <c r="P91" s="72" t="n">
        <v>4963.78</v>
      </c>
      <c r="Q91" s="72" t="n">
        <v>8.484</v>
      </c>
      <c r="R91" s="51" t="n">
        <f aca="false">P91/3600</f>
        <v>1.37882777777778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1109.7984</v>
      </c>
      <c r="E92" s="74" t="n">
        <v>38.1933</v>
      </c>
      <c r="F92" s="74" t="n">
        <v>40.4322</v>
      </c>
      <c r="G92" s="74" t="n">
        <v>40.3678</v>
      </c>
      <c r="H92" s="74" t="n">
        <v>4850.91</v>
      </c>
      <c r="I92" s="74" t="n">
        <v>8.192</v>
      </c>
      <c r="J92" s="56" t="n">
        <f aca="false">H92/3600</f>
        <v>1.347475</v>
      </c>
      <c r="L92" s="73" t="n">
        <v>1056.0984</v>
      </c>
      <c r="M92" s="74" t="n">
        <v>38.2758</v>
      </c>
      <c r="N92" s="74" t="n">
        <v>40.5329</v>
      </c>
      <c r="O92" s="74" t="n">
        <v>40.5155</v>
      </c>
      <c r="P92" s="74" t="n">
        <v>4845.88</v>
      </c>
      <c r="Q92" s="74" t="n">
        <v>8.238</v>
      </c>
      <c r="R92" s="56" t="n">
        <f aca="false">P92/3600</f>
        <v>1.34607777777778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819.9592</v>
      </c>
      <c r="E93" s="74" t="n">
        <v>33.6063</v>
      </c>
      <c r="F93" s="74" t="n">
        <v>39.0413</v>
      </c>
      <c r="G93" s="74" t="n">
        <v>38.7604</v>
      </c>
      <c r="H93" s="74" t="n">
        <v>4932.04</v>
      </c>
      <c r="I93" s="74" t="n">
        <v>8.246</v>
      </c>
      <c r="J93" s="56" t="n">
        <f aca="false">H93/3600</f>
        <v>1.37001111111111</v>
      </c>
      <c r="L93" s="73" t="n">
        <v>775.6792</v>
      </c>
      <c r="M93" s="74" t="n">
        <v>33.9022</v>
      </c>
      <c r="N93" s="74" t="n">
        <v>38.831</v>
      </c>
      <c r="O93" s="74" t="n">
        <v>38.6591</v>
      </c>
      <c r="P93" s="74" t="n">
        <v>4759.06</v>
      </c>
      <c r="Q93" s="74" t="n">
        <v>8.25</v>
      </c>
      <c r="R93" s="56" t="n">
        <f aca="false">P93/3600</f>
        <v>1.32196111111111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582.3504</v>
      </c>
      <c r="E94" s="76" t="n">
        <v>29.5233</v>
      </c>
      <c r="F94" s="76" t="n">
        <v>38.1224</v>
      </c>
      <c r="G94" s="76" t="n">
        <v>37.6864</v>
      </c>
      <c r="H94" s="76" t="n">
        <v>4762.02</v>
      </c>
      <c r="I94" s="76" t="n">
        <v>8.424</v>
      </c>
      <c r="J94" s="62" t="n">
        <f aca="false">H94/3600</f>
        <v>1.32278333333333</v>
      </c>
      <c r="L94" s="75" t="n">
        <v>549.1384</v>
      </c>
      <c r="M94" s="76" t="n">
        <v>29.9689</v>
      </c>
      <c r="N94" s="76" t="n">
        <v>37.7118</v>
      </c>
      <c r="O94" s="76" t="n">
        <v>37.3343</v>
      </c>
      <c r="P94" s="76" t="n">
        <v>4740.34</v>
      </c>
      <c r="Q94" s="76" t="n">
        <v>8.172</v>
      </c>
      <c r="R94" s="62" t="n">
        <f aca="false">P94/3600</f>
        <v>1.31676111111111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 t="n">
        <v>853.5347</v>
      </c>
      <c r="E95" s="72" t="n">
        <v>48.0228</v>
      </c>
      <c r="F95" s="72" t="n">
        <v>51.8959</v>
      </c>
      <c r="G95" s="72" t="n">
        <v>53.0842</v>
      </c>
      <c r="H95" s="72" t="n">
        <v>8447.95</v>
      </c>
      <c r="I95" s="72" t="n">
        <v>15.876</v>
      </c>
      <c r="J95" s="51" t="n">
        <f aca="false">H95/3600</f>
        <v>2.34665277777778</v>
      </c>
      <c r="L95" s="71" t="n">
        <v>817.1741</v>
      </c>
      <c r="M95" s="72" t="n">
        <v>48.2509</v>
      </c>
      <c r="N95" s="72" t="n">
        <v>51.8919</v>
      </c>
      <c r="O95" s="72" t="n">
        <v>53.0491</v>
      </c>
      <c r="P95" s="72" t="n">
        <v>8520.75</v>
      </c>
      <c r="Q95" s="72" t="n">
        <v>16.242</v>
      </c>
      <c r="R95" s="51" t="n">
        <f aca="false">P95/3600</f>
        <v>2.366875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541.6109</v>
      </c>
      <c r="E96" s="74" t="n">
        <v>44.4052</v>
      </c>
      <c r="F96" s="74" t="n">
        <v>48.9802</v>
      </c>
      <c r="G96" s="74" t="n">
        <v>50.4119</v>
      </c>
      <c r="H96" s="74" t="n">
        <v>8242.14</v>
      </c>
      <c r="I96" s="74" t="n">
        <v>15.57</v>
      </c>
      <c r="J96" s="56" t="n">
        <f aca="false">H96/3600</f>
        <v>2.28948333333333</v>
      </c>
      <c r="L96" s="73" t="n">
        <v>513.7578</v>
      </c>
      <c r="M96" s="74" t="n">
        <v>44.6406</v>
      </c>
      <c r="N96" s="74" t="n">
        <v>48.8716</v>
      </c>
      <c r="O96" s="74" t="n">
        <v>50.0369</v>
      </c>
      <c r="P96" s="74" t="n">
        <v>8232.38</v>
      </c>
      <c r="Q96" s="74" t="n">
        <v>15.406</v>
      </c>
      <c r="R96" s="56" t="n">
        <f aca="false">P96/3600</f>
        <v>2.28677222222222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348.111</v>
      </c>
      <c r="E97" s="74" t="n">
        <v>40.8688</v>
      </c>
      <c r="F97" s="74" t="n">
        <v>46.8577</v>
      </c>
      <c r="G97" s="74" t="n">
        <v>48.4181</v>
      </c>
      <c r="H97" s="74" t="n">
        <v>8093.28</v>
      </c>
      <c r="I97" s="74" t="n">
        <v>15.18</v>
      </c>
      <c r="J97" s="56" t="n">
        <f aca="false">H97/3600</f>
        <v>2.24813333333333</v>
      </c>
      <c r="L97" s="73" t="n">
        <v>328.233</v>
      </c>
      <c r="M97" s="74" t="n">
        <v>41.1479</v>
      </c>
      <c r="N97" s="74" t="n">
        <v>46.573</v>
      </c>
      <c r="O97" s="74" t="n">
        <v>47.9242</v>
      </c>
      <c r="P97" s="74" t="n">
        <v>8086.81</v>
      </c>
      <c r="Q97" s="74" t="n">
        <v>14.898</v>
      </c>
      <c r="R97" s="56" t="n">
        <f aca="false">P97/3600</f>
        <v>2.24633611111111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228.7846</v>
      </c>
      <c r="E98" s="76" t="n">
        <v>37.5962</v>
      </c>
      <c r="F98" s="76" t="n">
        <v>45.2413</v>
      </c>
      <c r="G98" s="76" t="n">
        <v>46.7089</v>
      </c>
      <c r="H98" s="76" t="n">
        <v>8040.54</v>
      </c>
      <c r="I98" s="76" t="n">
        <v>14.858</v>
      </c>
      <c r="J98" s="62" t="n">
        <f aca="false">H98/3600</f>
        <v>2.23348333333333</v>
      </c>
      <c r="L98" s="75" t="n">
        <v>214.6384</v>
      </c>
      <c r="M98" s="76" t="n">
        <v>37.8122</v>
      </c>
      <c r="N98" s="76" t="n">
        <v>44.6867</v>
      </c>
      <c r="O98" s="76" t="n">
        <v>45.9402</v>
      </c>
      <c r="P98" s="76" t="n">
        <v>7975.74</v>
      </c>
      <c r="Q98" s="76" t="n">
        <v>14.778</v>
      </c>
      <c r="R98" s="62" t="n">
        <f aca="false">P98/3600</f>
        <v>2.21548333333333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80" t="n">
        <f aca="false">GEOMEAN(I3:I98)</f>
        <v>12.7508541022302</v>
      </c>
      <c r="J106" s="80" t="n">
        <f aca="false">GEOMEAN(J3:J70,J83:J98)</f>
        <v>0</v>
      </c>
      <c r="Q106" s="80" t="n">
        <f aca="false">GEOMEAN(Q3:Q98)</f>
        <v>12.6936683232416</v>
      </c>
      <c r="R106" s="80" t="n">
        <f aca="false">GEOMEAN(R3:R70,R83:R98)</f>
        <v>0</v>
      </c>
    </row>
    <row r="107" customFormat="false" ht="12" hidden="false" customHeight="false" outlineLevel="0" collapsed="false">
      <c r="B107" s="1" t="s">
        <v>95</v>
      </c>
      <c r="Q107" s="81" t="n">
        <f aca="false">Q106/I106</f>
        <v>0.995515141297195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0.424080555555556</v>
      </c>
      <c r="J108" s="80" t="n">
        <f aca="false">SUM(J3:J98)</f>
        <v>208.405488888889</v>
      </c>
      <c r="Q108" s="80" t="n">
        <f aca="false">SUM(Q3:Q98)/3600</f>
        <v>0.424741111111111</v>
      </c>
      <c r="R108" s="80" t="n">
        <f aca="false">SUM(R3:R98)</f>
        <v>207.600763888889</v>
      </c>
    </row>
    <row r="111" customFormat="false" ht="12.75" hidden="false" customHeight="false" outlineLevel="0" collapsed="false">
      <c r="B111" s="1" t="s">
        <v>97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0" t="n">
        <f aca="false">GEOMEAN(I3:I10,I19:I82)</f>
        <v>12.8029629308443</v>
      </c>
      <c r="J113" s="80" t="n">
        <f aca="false">GEOMEAN(J3:J10,J19:J70,J83:J98)</f>
        <v>1.71193861496585</v>
      </c>
      <c r="Q113" s="80" t="n">
        <f aca="false">GEOMEAN(Q3:Q10,Q19:Q82)</f>
        <v>12.7251026686714</v>
      </c>
      <c r="R113" s="80" t="n">
        <f aca="false">GEOMEAN(R3:R10,R19:R70,R83:R98)</f>
        <v>1.70393396539421</v>
      </c>
    </row>
    <row r="114" customFormat="false" ht="12" hidden="false" customHeight="false" outlineLevel="0" collapsed="false">
      <c r="B114" s="1" t="s">
        <v>95</v>
      </c>
      <c r="Q114" s="81" t="n">
        <f aca="false">Q113/I113</f>
        <v>0.993918574739811</v>
      </c>
      <c r="R114" s="81" t="n">
        <f aca="false">R113/J113</f>
        <v>0.995324219278851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22">
      <formula>0.03</formula>
    </cfRule>
    <cfRule type="cellIs" priority="3" operator="lessThan" aboveAverage="0" equalAverage="0" bottom="0" percent="0" rank="0" text="" dxfId="1123">
      <formula>-0.03</formula>
    </cfRule>
  </conditionalFormatting>
  <conditionalFormatting sqref="T71:V82">
    <cfRule type="cellIs" priority="4" operator="greaterThan" aboveAverage="0" equalAverage="0" bottom="0" percent="0" rank="0" text="" dxfId="1124">
      <formula>0.03</formula>
    </cfRule>
    <cfRule type="cellIs" priority="5" operator="lessThan" aboveAverage="0" equalAverage="0" bottom="0" percent="0" rank="0" text="" dxfId="1125">
      <formula>-0.03</formula>
    </cfRule>
  </conditionalFormatting>
  <conditionalFormatting sqref="T3:V70">
    <cfRule type="cellIs" priority="6" operator="greaterThan" aboveAverage="0" equalAverage="0" bottom="0" percent="0" rank="0" text="" dxfId="1126">
      <formula>0.03</formula>
    </cfRule>
    <cfRule type="cellIs" priority="7" operator="lessThan" aboveAverage="0" equalAverage="0" bottom="0" percent="0" rank="0" text="" dxfId="1127">
      <formula>-0.03</formula>
    </cfRule>
  </conditionalFormatting>
  <conditionalFormatting sqref="W3">
    <cfRule type="cellIs" priority="8" operator="greaterThan" aboveAverage="0" equalAverage="0" bottom="0" percent="0" rank="0" text="" dxfId="1128">
      <formula>0.03</formula>
    </cfRule>
    <cfRule type="cellIs" priority="9" operator="lessThan" aboveAverage="0" equalAverage="0" bottom="0" percent="0" rank="0" text="" dxfId="1129">
      <formula>-0.03</formula>
    </cfRule>
  </conditionalFormatting>
  <conditionalFormatting sqref="X3">
    <cfRule type="cellIs" priority="10" operator="greaterThan" aboveAverage="0" equalAverage="0" bottom="0" percent="0" rank="0" text="" dxfId="1130">
      <formula>0.03</formula>
    </cfRule>
    <cfRule type="cellIs" priority="11" operator="lessThan" aboveAverage="0" equalAverage="0" bottom="0" percent="0" rank="0" text="" dxfId="1131">
      <formula>-0.03</formula>
    </cfRule>
  </conditionalFormatting>
  <conditionalFormatting sqref="Y3">
    <cfRule type="cellIs" priority="12" operator="greaterThan" aboveAverage="0" equalAverage="0" bottom="0" percent="0" rank="0" text="" dxfId="1132">
      <formula>0.03</formula>
    </cfRule>
    <cfRule type="cellIs" priority="13" operator="lessThan" aboveAverage="0" equalAverage="0" bottom="0" percent="0" rank="0" text="" dxfId="1133">
      <formula>-0.03</formula>
    </cfRule>
  </conditionalFormatting>
  <conditionalFormatting sqref="W7">
    <cfRule type="cellIs" priority="14" operator="greaterThan" aboveAverage="0" equalAverage="0" bottom="0" percent="0" rank="0" text="" dxfId="1134">
      <formula>0.03</formula>
    </cfRule>
    <cfRule type="cellIs" priority="15" operator="lessThan" aboveAverage="0" equalAverage="0" bottom="0" percent="0" rank="0" text="" dxfId="1135">
      <formula>-0.03</formula>
    </cfRule>
  </conditionalFormatting>
  <conditionalFormatting sqref="X7">
    <cfRule type="cellIs" priority="16" operator="greaterThan" aboveAverage="0" equalAverage="0" bottom="0" percent="0" rank="0" text="" dxfId="1136">
      <formula>0.03</formula>
    </cfRule>
    <cfRule type="cellIs" priority="17" operator="lessThan" aboveAverage="0" equalAverage="0" bottom="0" percent="0" rank="0" text="" dxfId="1137">
      <formula>-0.03</formula>
    </cfRule>
  </conditionalFormatting>
  <conditionalFormatting sqref="Y7">
    <cfRule type="cellIs" priority="18" operator="greaterThan" aboveAverage="0" equalAverage="0" bottom="0" percent="0" rank="0" text="" dxfId="1138">
      <formula>0.03</formula>
    </cfRule>
    <cfRule type="cellIs" priority="19" operator="lessThan" aboveAverage="0" equalAverage="0" bottom="0" percent="0" rank="0" text="" dxfId="1139">
      <formula>-0.03</formula>
    </cfRule>
  </conditionalFormatting>
  <conditionalFormatting sqref="W11">
    <cfRule type="cellIs" priority="20" operator="greaterThan" aboveAverage="0" equalAverage="0" bottom="0" percent="0" rank="0" text="" dxfId="1140">
      <formula>0.03</formula>
    </cfRule>
    <cfRule type="cellIs" priority="21" operator="lessThan" aboveAverage="0" equalAverage="0" bottom="0" percent="0" rank="0" text="" dxfId="1141">
      <formula>-0.03</formula>
    </cfRule>
  </conditionalFormatting>
  <conditionalFormatting sqref="X11">
    <cfRule type="cellIs" priority="22" operator="greaterThan" aboveAverage="0" equalAverage="0" bottom="0" percent="0" rank="0" text="" dxfId="1142">
      <formula>0.03</formula>
    </cfRule>
    <cfRule type="cellIs" priority="23" operator="lessThan" aboveAverage="0" equalAverage="0" bottom="0" percent="0" rank="0" text="" dxfId="1143">
      <formula>-0.03</formula>
    </cfRule>
  </conditionalFormatting>
  <conditionalFormatting sqref="Y11">
    <cfRule type="cellIs" priority="24" operator="greaterThan" aboveAverage="0" equalAverage="0" bottom="0" percent="0" rank="0" text="" dxfId="1144">
      <formula>0.03</formula>
    </cfRule>
    <cfRule type="cellIs" priority="25" operator="lessThan" aboveAverage="0" equalAverage="0" bottom="0" percent="0" rank="0" text="" dxfId="1145">
      <formula>-0.03</formula>
    </cfRule>
  </conditionalFormatting>
  <conditionalFormatting sqref="W15">
    <cfRule type="cellIs" priority="26" operator="greaterThan" aboveAverage="0" equalAverage="0" bottom="0" percent="0" rank="0" text="" dxfId="1146">
      <formula>0.03</formula>
    </cfRule>
    <cfRule type="cellIs" priority="27" operator="lessThan" aboveAverage="0" equalAverage="0" bottom="0" percent="0" rank="0" text="" dxfId="1147">
      <formula>-0.03</formula>
    </cfRule>
  </conditionalFormatting>
  <conditionalFormatting sqref="X15">
    <cfRule type="cellIs" priority="28" operator="greaterThan" aboveAverage="0" equalAverage="0" bottom="0" percent="0" rank="0" text="" dxfId="1148">
      <formula>0.03</formula>
    </cfRule>
    <cfRule type="cellIs" priority="29" operator="lessThan" aboveAverage="0" equalAverage="0" bottom="0" percent="0" rank="0" text="" dxfId="1149">
      <formula>-0.03</formula>
    </cfRule>
  </conditionalFormatting>
  <conditionalFormatting sqref="Y15">
    <cfRule type="cellIs" priority="30" operator="greaterThan" aboveAverage="0" equalAverage="0" bottom="0" percent="0" rank="0" text="" dxfId="1150">
      <formula>0.03</formula>
    </cfRule>
    <cfRule type="cellIs" priority="31" operator="lessThan" aboveAverage="0" equalAverage="0" bottom="0" percent="0" rank="0" text="" dxfId="1151">
      <formula>-0.03</formula>
    </cfRule>
  </conditionalFormatting>
  <conditionalFormatting sqref="W19">
    <cfRule type="cellIs" priority="32" operator="greaterThan" aboveAverage="0" equalAverage="0" bottom="0" percent="0" rank="0" text="" dxfId="1152">
      <formula>0.03</formula>
    </cfRule>
    <cfRule type="cellIs" priority="33" operator="lessThan" aboveAverage="0" equalAverage="0" bottom="0" percent="0" rank="0" text="" dxfId="1153">
      <formula>-0.03</formula>
    </cfRule>
  </conditionalFormatting>
  <conditionalFormatting sqref="X19">
    <cfRule type="cellIs" priority="34" operator="greaterThan" aboveAverage="0" equalAverage="0" bottom="0" percent="0" rank="0" text="" dxfId="1154">
      <formula>0.03</formula>
    </cfRule>
    <cfRule type="cellIs" priority="35" operator="lessThan" aboveAverage="0" equalAverage="0" bottom="0" percent="0" rank="0" text="" dxfId="1155">
      <formula>-0.03</formula>
    </cfRule>
  </conditionalFormatting>
  <conditionalFormatting sqref="Y19">
    <cfRule type="cellIs" priority="36" operator="greaterThan" aboveAverage="0" equalAverage="0" bottom="0" percent="0" rank="0" text="" dxfId="1156">
      <formula>0.03</formula>
    </cfRule>
    <cfRule type="cellIs" priority="37" operator="lessThan" aboveAverage="0" equalAverage="0" bottom="0" percent="0" rank="0" text="" dxfId="1157">
      <formula>-0.03</formula>
    </cfRule>
  </conditionalFormatting>
  <conditionalFormatting sqref="W23">
    <cfRule type="cellIs" priority="38" operator="greaterThan" aboveAverage="0" equalAverage="0" bottom="0" percent="0" rank="0" text="" dxfId="1158">
      <formula>0.03</formula>
    </cfRule>
    <cfRule type="cellIs" priority="39" operator="lessThan" aboveAverage="0" equalAverage="0" bottom="0" percent="0" rank="0" text="" dxfId="1159">
      <formula>-0.03</formula>
    </cfRule>
  </conditionalFormatting>
  <conditionalFormatting sqref="X23">
    <cfRule type="cellIs" priority="40" operator="greaterThan" aboveAverage="0" equalAverage="0" bottom="0" percent="0" rank="0" text="" dxfId="1160">
      <formula>0.03</formula>
    </cfRule>
    <cfRule type="cellIs" priority="41" operator="lessThan" aboveAverage="0" equalAverage="0" bottom="0" percent="0" rank="0" text="" dxfId="1161">
      <formula>-0.03</formula>
    </cfRule>
  </conditionalFormatting>
  <conditionalFormatting sqref="Y23">
    <cfRule type="cellIs" priority="42" operator="greaterThan" aboveAverage="0" equalAverage="0" bottom="0" percent="0" rank="0" text="" dxfId="1162">
      <formula>0.03</formula>
    </cfRule>
    <cfRule type="cellIs" priority="43" operator="lessThan" aboveAverage="0" equalAverage="0" bottom="0" percent="0" rank="0" text="" dxfId="1163">
      <formula>-0.03</formula>
    </cfRule>
  </conditionalFormatting>
  <conditionalFormatting sqref="W27">
    <cfRule type="cellIs" priority="44" operator="greaterThan" aboveAverage="0" equalAverage="0" bottom="0" percent="0" rank="0" text="" dxfId="1164">
      <formula>0.03</formula>
    </cfRule>
    <cfRule type="cellIs" priority="45" operator="lessThan" aboveAverage="0" equalAverage="0" bottom="0" percent="0" rank="0" text="" dxfId="1165">
      <formula>-0.03</formula>
    </cfRule>
  </conditionalFormatting>
  <conditionalFormatting sqref="X27">
    <cfRule type="cellIs" priority="46" operator="greaterThan" aboveAverage="0" equalAverage="0" bottom="0" percent="0" rank="0" text="" dxfId="1166">
      <formula>0.03</formula>
    </cfRule>
    <cfRule type="cellIs" priority="47" operator="lessThan" aboveAverage="0" equalAverage="0" bottom="0" percent="0" rank="0" text="" dxfId="1167">
      <formula>-0.03</formula>
    </cfRule>
  </conditionalFormatting>
  <conditionalFormatting sqref="Y27">
    <cfRule type="cellIs" priority="48" operator="greaterThan" aboveAverage="0" equalAverage="0" bottom="0" percent="0" rank="0" text="" dxfId="1168">
      <formula>0.03</formula>
    </cfRule>
    <cfRule type="cellIs" priority="49" operator="lessThan" aboveAverage="0" equalAverage="0" bottom="0" percent="0" rank="0" text="" dxfId="1169">
      <formula>-0.03</formula>
    </cfRule>
  </conditionalFormatting>
  <conditionalFormatting sqref="W31">
    <cfRule type="cellIs" priority="50" operator="greaterThan" aboveAverage="0" equalAverage="0" bottom="0" percent="0" rank="0" text="" dxfId="1170">
      <formula>0.03</formula>
    </cfRule>
    <cfRule type="cellIs" priority="51" operator="lessThan" aboveAverage="0" equalAverage="0" bottom="0" percent="0" rank="0" text="" dxfId="1171">
      <formula>-0.03</formula>
    </cfRule>
  </conditionalFormatting>
  <conditionalFormatting sqref="X31">
    <cfRule type="cellIs" priority="52" operator="greaterThan" aboveAverage="0" equalAverage="0" bottom="0" percent="0" rank="0" text="" dxfId="1172">
      <formula>0.03</formula>
    </cfRule>
    <cfRule type="cellIs" priority="53" operator="lessThan" aboveAverage="0" equalAverage="0" bottom="0" percent="0" rank="0" text="" dxfId="1173">
      <formula>-0.03</formula>
    </cfRule>
  </conditionalFormatting>
  <conditionalFormatting sqref="Y31">
    <cfRule type="cellIs" priority="54" operator="greaterThan" aboveAverage="0" equalAverage="0" bottom="0" percent="0" rank="0" text="" dxfId="1174">
      <formula>0.03</formula>
    </cfRule>
    <cfRule type="cellIs" priority="55" operator="lessThan" aboveAverage="0" equalAverage="0" bottom="0" percent="0" rank="0" text="" dxfId="1175">
      <formula>-0.03</formula>
    </cfRule>
  </conditionalFormatting>
  <conditionalFormatting sqref="W35">
    <cfRule type="cellIs" priority="56" operator="greaterThan" aboveAverage="0" equalAverage="0" bottom="0" percent="0" rank="0" text="" dxfId="1176">
      <formula>0.03</formula>
    </cfRule>
    <cfRule type="cellIs" priority="57" operator="lessThan" aboveAverage="0" equalAverage="0" bottom="0" percent="0" rank="0" text="" dxfId="1177">
      <formula>-0.03</formula>
    </cfRule>
  </conditionalFormatting>
  <conditionalFormatting sqref="X35">
    <cfRule type="cellIs" priority="58" operator="greaterThan" aboveAverage="0" equalAverage="0" bottom="0" percent="0" rank="0" text="" dxfId="1178">
      <formula>0.03</formula>
    </cfRule>
    <cfRule type="cellIs" priority="59" operator="lessThan" aboveAverage="0" equalAverage="0" bottom="0" percent="0" rank="0" text="" dxfId="1179">
      <formula>-0.03</formula>
    </cfRule>
  </conditionalFormatting>
  <conditionalFormatting sqref="Y35">
    <cfRule type="cellIs" priority="60" operator="greaterThan" aboveAverage="0" equalAverage="0" bottom="0" percent="0" rank="0" text="" dxfId="1180">
      <formula>0.03</formula>
    </cfRule>
    <cfRule type="cellIs" priority="61" operator="lessThan" aboveAverage="0" equalAverage="0" bottom="0" percent="0" rank="0" text="" dxfId="1181">
      <formula>-0.03</formula>
    </cfRule>
  </conditionalFormatting>
  <conditionalFormatting sqref="W39">
    <cfRule type="cellIs" priority="62" operator="greaterThan" aboveAverage="0" equalAverage="0" bottom="0" percent="0" rank="0" text="" dxfId="1182">
      <formula>0.03</formula>
    </cfRule>
    <cfRule type="cellIs" priority="63" operator="lessThan" aboveAverage="0" equalAverage="0" bottom="0" percent="0" rank="0" text="" dxfId="1183">
      <formula>-0.03</formula>
    </cfRule>
  </conditionalFormatting>
  <conditionalFormatting sqref="X39">
    <cfRule type="cellIs" priority="64" operator="greaterThan" aboveAverage="0" equalAverage="0" bottom="0" percent="0" rank="0" text="" dxfId="1184">
      <formula>0.03</formula>
    </cfRule>
    <cfRule type="cellIs" priority="65" operator="lessThan" aboveAverage="0" equalAverage="0" bottom="0" percent="0" rank="0" text="" dxfId="1185">
      <formula>-0.03</formula>
    </cfRule>
  </conditionalFormatting>
  <conditionalFormatting sqref="Y39">
    <cfRule type="cellIs" priority="66" operator="greaterThan" aboveAverage="0" equalAverage="0" bottom="0" percent="0" rank="0" text="" dxfId="1186">
      <formula>0.03</formula>
    </cfRule>
    <cfRule type="cellIs" priority="67" operator="lessThan" aboveAverage="0" equalAverage="0" bottom="0" percent="0" rank="0" text="" dxfId="1187">
      <formula>-0.03</formula>
    </cfRule>
  </conditionalFormatting>
  <conditionalFormatting sqref="W43">
    <cfRule type="cellIs" priority="68" operator="greaterThan" aboveAverage="0" equalAverage="0" bottom="0" percent="0" rank="0" text="" dxfId="1188">
      <formula>0.03</formula>
    </cfRule>
    <cfRule type="cellIs" priority="69" operator="lessThan" aboveAverage="0" equalAverage="0" bottom="0" percent="0" rank="0" text="" dxfId="1189">
      <formula>-0.03</formula>
    </cfRule>
  </conditionalFormatting>
  <conditionalFormatting sqref="X43">
    <cfRule type="cellIs" priority="70" operator="greaterThan" aboveAverage="0" equalAverage="0" bottom="0" percent="0" rank="0" text="" dxfId="1190">
      <formula>0.03</formula>
    </cfRule>
    <cfRule type="cellIs" priority="71" operator="lessThan" aboveAverage="0" equalAverage="0" bottom="0" percent="0" rank="0" text="" dxfId="1191">
      <formula>-0.03</formula>
    </cfRule>
  </conditionalFormatting>
  <conditionalFormatting sqref="Y43">
    <cfRule type="cellIs" priority="72" operator="greaterThan" aboveAverage="0" equalAverage="0" bottom="0" percent="0" rank="0" text="" dxfId="1192">
      <formula>0.03</formula>
    </cfRule>
    <cfRule type="cellIs" priority="73" operator="lessThan" aboveAverage="0" equalAverage="0" bottom="0" percent="0" rank="0" text="" dxfId="1193">
      <formula>-0.03</formula>
    </cfRule>
  </conditionalFormatting>
  <conditionalFormatting sqref="W47">
    <cfRule type="cellIs" priority="74" operator="greaterThan" aboveAverage="0" equalAverage="0" bottom="0" percent="0" rank="0" text="" dxfId="1194">
      <formula>0.03</formula>
    </cfRule>
    <cfRule type="cellIs" priority="75" operator="lessThan" aboveAverage="0" equalAverage="0" bottom="0" percent="0" rank="0" text="" dxfId="1195">
      <formula>-0.03</formula>
    </cfRule>
  </conditionalFormatting>
  <conditionalFormatting sqref="X47">
    <cfRule type="cellIs" priority="76" operator="greaterThan" aboveAverage="0" equalAverage="0" bottom="0" percent="0" rank="0" text="" dxfId="1196">
      <formula>0.03</formula>
    </cfRule>
    <cfRule type="cellIs" priority="77" operator="lessThan" aboveAverage="0" equalAverage="0" bottom="0" percent="0" rank="0" text="" dxfId="1197">
      <formula>-0.03</formula>
    </cfRule>
  </conditionalFormatting>
  <conditionalFormatting sqref="Y47">
    <cfRule type="cellIs" priority="78" operator="greaterThan" aboveAverage="0" equalAverage="0" bottom="0" percent="0" rank="0" text="" dxfId="1198">
      <formula>0.03</formula>
    </cfRule>
    <cfRule type="cellIs" priority="79" operator="lessThan" aboveAverage="0" equalAverage="0" bottom="0" percent="0" rank="0" text="" dxfId="1199">
      <formula>-0.03</formula>
    </cfRule>
  </conditionalFormatting>
  <conditionalFormatting sqref="W51">
    <cfRule type="cellIs" priority="80" operator="greaterThan" aboveAverage="0" equalAverage="0" bottom="0" percent="0" rank="0" text="" dxfId="1200">
      <formula>0.03</formula>
    </cfRule>
    <cfRule type="cellIs" priority="81" operator="lessThan" aboveAverage="0" equalAverage="0" bottom="0" percent="0" rank="0" text="" dxfId="1201">
      <formula>-0.03</formula>
    </cfRule>
  </conditionalFormatting>
  <conditionalFormatting sqref="X51">
    <cfRule type="cellIs" priority="82" operator="greaterThan" aboveAverage="0" equalAverage="0" bottom="0" percent="0" rank="0" text="" dxfId="1202">
      <formula>0.03</formula>
    </cfRule>
    <cfRule type="cellIs" priority="83" operator="lessThan" aboveAverage="0" equalAverage="0" bottom="0" percent="0" rank="0" text="" dxfId="1203">
      <formula>-0.03</formula>
    </cfRule>
  </conditionalFormatting>
  <conditionalFormatting sqref="Y51">
    <cfRule type="cellIs" priority="84" operator="greaterThan" aboveAverage="0" equalAverage="0" bottom="0" percent="0" rank="0" text="" dxfId="1204">
      <formula>0.03</formula>
    </cfRule>
    <cfRule type="cellIs" priority="85" operator="lessThan" aboveAverage="0" equalAverage="0" bottom="0" percent="0" rank="0" text="" dxfId="1205">
      <formula>-0.03</formula>
    </cfRule>
  </conditionalFormatting>
  <conditionalFormatting sqref="W55">
    <cfRule type="cellIs" priority="86" operator="greaterThan" aboveAverage="0" equalAverage="0" bottom="0" percent="0" rank="0" text="" dxfId="1206">
      <formula>0.03</formula>
    </cfRule>
    <cfRule type="cellIs" priority="87" operator="lessThan" aboveAverage="0" equalAverage="0" bottom="0" percent="0" rank="0" text="" dxfId="1207">
      <formula>-0.03</formula>
    </cfRule>
  </conditionalFormatting>
  <conditionalFormatting sqref="X55">
    <cfRule type="cellIs" priority="88" operator="greaterThan" aboveAverage="0" equalAverage="0" bottom="0" percent="0" rank="0" text="" dxfId="1208">
      <formula>0.03</formula>
    </cfRule>
    <cfRule type="cellIs" priority="89" operator="lessThan" aboveAverage="0" equalAverage="0" bottom="0" percent="0" rank="0" text="" dxfId="1209">
      <formula>-0.03</formula>
    </cfRule>
  </conditionalFormatting>
  <conditionalFormatting sqref="Y55">
    <cfRule type="cellIs" priority="90" operator="greaterThan" aboveAverage="0" equalAverage="0" bottom="0" percent="0" rank="0" text="" dxfId="1210">
      <formula>0.03</formula>
    </cfRule>
    <cfRule type="cellIs" priority="91" operator="lessThan" aboveAverage="0" equalAverage="0" bottom="0" percent="0" rank="0" text="" dxfId="1211">
      <formula>-0.03</formula>
    </cfRule>
  </conditionalFormatting>
  <conditionalFormatting sqref="W59">
    <cfRule type="cellIs" priority="92" operator="greaterThan" aboveAverage="0" equalAverage="0" bottom="0" percent="0" rank="0" text="" dxfId="1212">
      <formula>0.03</formula>
    </cfRule>
    <cfRule type="cellIs" priority="93" operator="lessThan" aboveAverage="0" equalAverage="0" bottom="0" percent="0" rank="0" text="" dxfId="1213">
      <formula>-0.03</formula>
    </cfRule>
  </conditionalFormatting>
  <conditionalFormatting sqref="X59">
    <cfRule type="cellIs" priority="94" operator="greaterThan" aboveAverage="0" equalAverage="0" bottom="0" percent="0" rank="0" text="" dxfId="1214">
      <formula>0.03</formula>
    </cfRule>
    <cfRule type="cellIs" priority="95" operator="lessThan" aboveAverage="0" equalAverage="0" bottom="0" percent="0" rank="0" text="" dxfId="1215">
      <formula>-0.03</formula>
    </cfRule>
  </conditionalFormatting>
  <conditionalFormatting sqref="Y59">
    <cfRule type="cellIs" priority="96" operator="greaterThan" aboveAverage="0" equalAverage="0" bottom="0" percent="0" rank="0" text="" dxfId="1216">
      <formula>0.03</formula>
    </cfRule>
    <cfRule type="cellIs" priority="97" operator="lessThan" aboveAverage="0" equalAverage="0" bottom="0" percent="0" rank="0" text="" dxfId="1217">
      <formula>-0.03</formula>
    </cfRule>
  </conditionalFormatting>
  <conditionalFormatting sqref="W63">
    <cfRule type="cellIs" priority="98" operator="greaterThan" aboveAverage="0" equalAverage="0" bottom="0" percent="0" rank="0" text="" dxfId="1218">
      <formula>0.03</formula>
    </cfRule>
    <cfRule type="cellIs" priority="99" operator="lessThan" aboveAverage="0" equalAverage="0" bottom="0" percent="0" rank="0" text="" dxfId="1219">
      <formula>-0.03</formula>
    </cfRule>
  </conditionalFormatting>
  <conditionalFormatting sqref="X63">
    <cfRule type="cellIs" priority="100" operator="greaterThan" aboveAverage="0" equalAverage="0" bottom="0" percent="0" rank="0" text="" dxfId="1220">
      <formula>0.03</formula>
    </cfRule>
    <cfRule type="cellIs" priority="101" operator="lessThan" aboveAverage="0" equalAverage="0" bottom="0" percent="0" rank="0" text="" dxfId="1221">
      <formula>-0.03</formula>
    </cfRule>
  </conditionalFormatting>
  <conditionalFormatting sqref="Y63">
    <cfRule type="cellIs" priority="102" operator="greaterThan" aboveAverage="0" equalAverage="0" bottom="0" percent="0" rank="0" text="" dxfId="1222">
      <formula>0.03</formula>
    </cfRule>
    <cfRule type="cellIs" priority="103" operator="lessThan" aboveAverage="0" equalAverage="0" bottom="0" percent="0" rank="0" text="" dxfId="1223">
      <formula>-0.03</formula>
    </cfRule>
  </conditionalFormatting>
  <conditionalFormatting sqref="W67">
    <cfRule type="cellIs" priority="104" operator="greaterThan" aboveAverage="0" equalAverage="0" bottom="0" percent="0" rank="0" text="" dxfId="1224">
      <formula>0.03</formula>
    </cfRule>
    <cfRule type="cellIs" priority="105" operator="lessThan" aboveAverage="0" equalAverage="0" bottom="0" percent="0" rank="0" text="" dxfId="1225">
      <formula>-0.03</formula>
    </cfRule>
  </conditionalFormatting>
  <conditionalFormatting sqref="X67">
    <cfRule type="cellIs" priority="106" operator="greaterThan" aboveAverage="0" equalAverage="0" bottom="0" percent="0" rank="0" text="" dxfId="1226">
      <formula>0.03</formula>
    </cfRule>
    <cfRule type="cellIs" priority="107" operator="lessThan" aboveAverage="0" equalAverage="0" bottom="0" percent="0" rank="0" text="" dxfId="1227">
      <formula>-0.03</formula>
    </cfRule>
  </conditionalFormatting>
  <conditionalFormatting sqref="Y67">
    <cfRule type="cellIs" priority="108" operator="greaterThan" aboveAverage="0" equalAverage="0" bottom="0" percent="0" rank="0" text="" dxfId="1228">
      <formula>0.03</formula>
    </cfRule>
    <cfRule type="cellIs" priority="109" operator="lessThan" aboveAverage="0" equalAverage="0" bottom="0" percent="0" rank="0" text="" dxfId="1229">
      <formula>-0.03</formula>
    </cfRule>
  </conditionalFormatting>
  <conditionalFormatting sqref="W6:X6">
    <cfRule type="cellIs" priority="110" operator="greaterThan" aboveAverage="0" equalAverage="0" bottom="0" percent="0" rank="0" text="" dxfId="1230">
      <formula>0.03</formula>
    </cfRule>
    <cfRule type="cellIs" priority="111" operator="lessThan" aboveAverage="0" equalAverage="0" bottom="0" percent="0" rank="0" text="" dxfId="1231">
      <formula>-0.03</formula>
    </cfRule>
  </conditionalFormatting>
  <conditionalFormatting sqref="W10:X10">
    <cfRule type="cellIs" priority="112" operator="greaterThan" aboveAverage="0" equalAverage="0" bottom="0" percent="0" rank="0" text="" dxfId="1232">
      <formula>0.03</formula>
    </cfRule>
    <cfRule type="cellIs" priority="113" operator="lessThan" aboveAverage="0" equalAverage="0" bottom="0" percent="0" rank="0" text="" dxfId="1233">
      <formula>-0.03</formula>
    </cfRule>
  </conditionalFormatting>
  <conditionalFormatting sqref="W14:X14">
    <cfRule type="cellIs" priority="114" operator="greaterThan" aboveAverage="0" equalAverage="0" bottom="0" percent="0" rank="0" text="" dxfId="1234">
      <formula>0.03</formula>
    </cfRule>
    <cfRule type="cellIs" priority="115" operator="lessThan" aboveAverage="0" equalAverage="0" bottom="0" percent="0" rank="0" text="" dxfId="1235">
      <formula>-0.03</formula>
    </cfRule>
  </conditionalFormatting>
  <conditionalFormatting sqref="W18:X18">
    <cfRule type="cellIs" priority="116" operator="greaterThan" aboveAverage="0" equalAverage="0" bottom="0" percent="0" rank="0" text="" dxfId="1236">
      <formula>0.03</formula>
    </cfRule>
    <cfRule type="cellIs" priority="117" operator="lessThan" aboveAverage="0" equalAverage="0" bottom="0" percent="0" rank="0" text="" dxfId="1237">
      <formula>-0.03</formula>
    </cfRule>
  </conditionalFormatting>
  <conditionalFormatting sqref="W22:X22">
    <cfRule type="cellIs" priority="118" operator="greaterThan" aboveAverage="0" equalAverage="0" bottom="0" percent="0" rank="0" text="" dxfId="1238">
      <formula>0.03</formula>
    </cfRule>
    <cfRule type="cellIs" priority="119" operator="lessThan" aboveAverage="0" equalAverage="0" bottom="0" percent="0" rank="0" text="" dxfId="1239">
      <formula>-0.03</formula>
    </cfRule>
  </conditionalFormatting>
  <conditionalFormatting sqref="W26:X26">
    <cfRule type="cellIs" priority="120" operator="greaterThan" aboveAverage="0" equalAverage="0" bottom="0" percent="0" rank="0" text="" dxfId="1240">
      <formula>0.03</formula>
    </cfRule>
    <cfRule type="cellIs" priority="121" operator="lessThan" aboveAverage="0" equalAverage="0" bottom="0" percent="0" rank="0" text="" dxfId="1241">
      <formula>-0.03</formula>
    </cfRule>
  </conditionalFormatting>
  <conditionalFormatting sqref="W30:X30">
    <cfRule type="cellIs" priority="122" operator="greaterThan" aboveAverage="0" equalAverage="0" bottom="0" percent="0" rank="0" text="" dxfId="1242">
      <formula>0.03</formula>
    </cfRule>
    <cfRule type="cellIs" priority="123" operator="lessThan" aboveAverage="0" equalAverage="0" bottom="0" percent="0" rank="0" text="" dxfId="1243">
      <formula>-0.03</formula>
    </cfRule>
  </conditionalFormatting>
  <conditionalFormatting sqref="W34:X34">
    <cfRule type="cellIs" priority="124" operator="greaterThan" aboveAverage="0" equalAverage="0" bottom="0" percent="0" rank="0" text="" dxfId="1244">
      <formula>0.03</formula>
    </cfRule>
    <cfRule type="cellIs" priority="125" operator="lessThan" aboveAverage="0" equalAverage="0" bottom="0" percent="0" rank="0" text="" dxfId="1245">
      <formula>-0.03</formula>
    </cfRule>
  </conditionalFormatting>
  <conditionalFormatting sqref="W38:X38">
    <cfRule type="cellIs" priority="126" operator="greaterThan" aboveAverage="0" equalAverage="0" bottom="0" percent="0" rank="0" text="" dxfId="1246">
      <formula>0.03</formula>
    </cfRule>
    <cfRule type="cellIs" priority="127" operator="lessThan" aboveAverage="0" equalAverage="0" bottom="0" percent="0" rank="0" text="" dxfId="1247">
      <formula>-0.03</formula>
    </cfRule>
  </conditionalFormatting>
  <conditionalFormatting sqref="W42:X42">
    <cfRule type="cellIs" priority="128" operator="greaterThan" aboveAverage="0" equalAverage="0" bottom="0" percent="0" rank="0" text="" dxfId="1248">
      <formula>0.03</formula>
    </cfRule>
    <cfRule type="cellIs" priority="129" operator="lessThan" aboveAverage="0" equalAverage="0" bottom="0" percent="0" rank="0" text="" dxfId="1249">
      <formula>-0.03</formula>
    </cfRule>
  </conditionalFormatting>
  <conditionalFormatting sqref="W46:X46">
    <cfRule type="cellIs" priority="130" operator="greaterThan" aboveAverage="0" equalAverage="0" bottom="0" percent="0" rank="0" text="" dxfId="1250">
      <formula>0.03</formula>
    </cfRule>
    <cfRule type="cellIs" priority="131" operator="lessThan" aboveAverage="0" equalAverage="0" bottom="0" percent="0" rank="0" text="" dxfId="1251">
      <formula>-0.03</formula>
    </cfRule>
  </conditionalFormatting>
  <conditionalFormatting sqref="W50:X50">
    <cfRule type="cellIs" priority="132" operator="greaterThan" aboveAverage="0" equalAverage="0" bottom="0" percent="0" rank="0" text="" dxfId="1252">
      <formula>0.03</formula>
    </cfRule>
    <cfRule type="cellIs" priority="133" operator="lessThan" aboveAverage="0" equalAverage="0" bottom="0" percent="0" rank="0" text="" dxfId="1253">
      <formula>-0.03</formula>
    </cfRule>
  </conditionalFormatting>
  <conditionalFormatting sqref="W54:X54">
    <cfRule type="cellIs" priority="134" operator="greaterThan" aboveAverage="0" equalAverage="0" bottom="0" percent="0" rank="0" text="" dxfId="1254">
      <formula>0.03</formula>
    </cfRule>
    <cfRule type="cellIs" priority="135" operator="lessThan" aboveAverage="0" equalAverage="0" bottom="0" percent="0" rank="0" text="" dxfId="1255">
      <formula>-0.03</formula>
    </cfRule>
  </conditionalFormatting>
  <conditionalFormatting sqref="W58:X58">
    <cfRule type="cellIs" priority="136" operator="greaterThan" aboveAverage="0" equalAverage="0" bottom="0" percent="0" rank="0" text="" dxfId="1256">
      <formula>0.03</formula>
    </cfRule>
    <cfRule type="cellIs" priority="137" operator="lessThan" aboveAverage="0" equalAverage="0" bottom="0" percent="0" rank="0" text="" dxfId="1257">
      <formula>-0.03</formula>
    </cfRule>
  </conditionalFormatting>
  <conditionalFormatting sqref="W62:X62">
    <cfRule type="cellIs" priority="138" operator="greaterThan" aboveAverage="0" equalAverage="0" bottom="0" percent="0" rank="0" text="" dxfId="1258">
      <formula>0.03</formula>
    </cfRule>
    <cfRule type="cellIs" priority="139" operator="lessThan" aboveAverage="0" equalAverage="0" bottom="0" percent="0" rank="0" text="" dxfId="1259">
      <formula>-0.03</formula>
    </cfRule>
  </conditionalFormatting>
  <conditionalFormatting sqref="W66:X66">
    <cfRule type="cellIs" priority="140" operator="greaterThan" aboveAverage="0" equalAverage="0" bottom="0" percent="0" rank="0" text="" dxfId="1260">
      <formula>0.03</formula>
    </cfRule>
    <cfRule type="cellIs" priority="141" operator="lessThan" aboveAverage="0" equalAverage="0" bottom="0" percent="0" rank="0" text="" dxfId="1261">
      <formula>-0.03</formula>
    </cfRule>
  </conditionalFormatting>
  <conditionalFormatting sqref="W70:X70">
    <cfRule type="cellIs" priority="142" operator="greaterThan" aboveAverage="0" equalAverage="0" bottom="0" percent="0" rank="0" text="" dxfId="1262">
      <formula>0.03</formula>
    </cfRule>
    <cfRule type="cellIs" priority="143" operator="lessThan" aboveAverage="0" equalAverage="0" bottom="0" percent="0" rank="0" text="" dxfId="1263">
      <formula>-0.03</formula>
    </cfRule>
  </conditionalFormatting>
  <conditionalFormatting sqref="T83:V98">
    <cfRule type="cellIs" priority="144" operator="greaterThan" aboveAverage="0" equalAverage="0" bottom="0" percent="0" rank="0" text="" dxfId="1264">
      <formula>0.03</formula>
    </cfRule>
    <cfRule type="cellIs" priority="145" operator="lessThan" aboveAverage="0" equalAverage="0" bottom="0" percent="0" rank="0" text="" dxfId="1265">
      <formula>-0.03</formula>
    </cfRule>
  </conditionalFormatting>
  <conditionalFormatting sqref="W83">
    <cfRule type="cellIs" priority="146" operator="greaterThan" aboveAverage="0" equalAverage="0" bottom="0" percent="0" rank="0" text="" dxfId="1266">
      <formula>0.03</formula>
    </cfRule>
    <cfRule type="cellIs" priority="147" operator="lessThan" aboveAverage="0" equalAverage="0" bottom="0" percent="0" rank="0" text="" dxfId="1267">
      <formula>-0.03</formula>
    </cfRule>
  </conditionalFormatting>
  <conditionalFormatting sqref="X83">
    <cfRule type="cellIs" priority="148" operator="greaterThan" aboveAverage="0" equalAverage="0" bottom="0" percent="0" rank="0" text="" dxfId="1268">
      <formula>0.03</formula>
    </cfRule>
    <cfRule type="cellIs" priority="149" operator="lessThan" aboveAverage="0" equalAverage="0" bottom="0" percent="0" rank="0" text="" dxfId="1269">
      <formula>-0.03</formula>
    </cfRule>
  </conditionalFormatting>
  <conditionalFormatting sqref="Y83">
    <cfRule type="cellIs" priority="150" operator="greaterThan" aboveAverage="0" equalAverage="0" bottom="0" percent="0" rank="0" text="" dxfId="1270">
      <formula>0.03</formula>
    </cfRule>
    <cfRule type="cellIs" priority="151" operator="lessThan" aboveAverage="0" equalAverage="0" bottom="0" percent="0" rank="0" text="" dxfId="1271">
      <formula>-0.03</formula>
    </cfRule>
  </conditionalFormatting>
  <conditionalFormatting sqref="W87">
    <cfRule type="cellIs" priority="152" operator="greaterThan" aboveAverage="0" equalAverage="0" bottom="0" percent="0" rank="0" text="" dxfId="1272">
      <formula>0.03</formula>
    </cfRule>
    <cfRule type="cellIs" priority="153" operator="lessThan" aboveAverage="0" equalAverage="0" bottom="0" percent="0" rank="0" text="" dxfId="1273">
      <formula>-0.03</formula>
    </cfRule>
  </conditionalFormatting>
  <conditionalFormatting sqref="X87">
    <cfRule type="cellIs" priority="154" operator="greaterThan" aboveAverage="0" equalAverage="0" bottom="0" percent="0" rank="0" text="" dxfId="1274">
      <formula>0.03</formula>
    </cfRule>
    <cfRule type="cellIs" priority="155" operator="lessThan" aboveAverage="0" equalAverage="0" bottom="0" percent="0" rank="0" text="" dxfId="1275">
      <formula>-0.03</formula>
    </cfRule>
  </conditionalFormatting>
  <conditionalFormatting sqref="Y87">
    <cfRule type="cellIs" priority="156" operator="greaterThan" aboveAverage="0" equalAverage="0" bottom="0" percent="0" rank="0" text="" dxfId="1276">
      <formula>0.03</formula>
    </cfRule>
    <cfRule type="cellIs" priority="157" operator="lessThan" aboveAverage="0" equalAverage="0" bottom="0" percent="0" rank="0" text="" dxfId="1277">
      <formula>-0.03</formula>
    </cfRule>
  </conditionalFormatting>
  <conditionalFormatting sqref="W91">
    <cfRule type="cellIs" priority="158" operator="greaterThan" aboveAverage="0" equalAverage="0" bottom="0" percent="0" rank="0" text="" dxfId="1278">
      <formula>0.03</formula>
    </cfRule>
    <cfRule type="cellIs" priority="159" operator="lessThan" aboveAverage="0" equalAverage="0" bottom="0" percent="0" rank="0" text="" dxfId="1279">
      <formula>-0.03</formula>
    </cfRule>
  </conditionalFormatting>
  <conditionalFormatting sqref="X91">
    <cfRule type="cellIs" priority="160" operator="greaterThan" aboveAverage="0" equalAverage="0" bottom="0" percent="0" rank="0" text="" dxfId="1280">
      <formula>0.03</formula>
    </cfRule>
    <cfRule type="cellIs" priority="161" operator="lessThan" aboveAverage="0" equalAverage="0" bottom="0" percent="0" rank="0" text="" dxfId="1281">
      <formula>-0.03</formula>
    </cfRule>
  </conditionalFormatting>
  <conditionalFormatting sqref="Y91">
    <cfRule type="cellIs" priority="162" operator="greaterThan" aboveAverage="0" equalAverage="0" bottom="0" percent="0" rank="0" text="" dxfId="1282">
      <formula>0.03</formula>
    </cfRule>
    <cfRule type="cellIs" priority="163" operator="lessThan" aboveAverage="0" equalAverage="0" bottom="0" percent="0" rank="0" text="" dxfId="1283">
      <formula>-0.03</formula>
    </cfRule>
  </conditionalFormatting>
  <conditionalFormatting sqref="W95">
    <cfRule type="cellIs" priority="164" operator="greaterThan" aboveAverage="0" equalAverage="0" bottom="0" percent="0" rank="0" text="" dxfId="1284">
      <formula>0.03</formula>
    </cfRule>
    <cfRule type="cellIs" priority="165" operator="lessThan" aboveAverage="0" equalAverage="0" bottom="0" percent="0" rank="0" text="" dxfId="1285">
      <formula>-0.03</formula>
    </cfRule>
  </conditionalFormatting>
  <conditionalFormatting sqref="X95">
    <cfRule type="cellIs" priority="166" operator="greaterThan" aboveAverage="0" equalAverage="0" bottom="0" percent="0" rank="0" text="" dxfId="1286">
      <formula>0.03</formula>
    </cfRule>
    <cfRule type="cellIs" priority="167" operator="lessThan" aboveAverage="0" equalAverage="0" bottom="0" percent="0" rank="0" text="" dxfId="1287">
      <formula>-0.03</formula>
    </cfRule>
  </conditionalFormatting>
  <conditionalFormatting sqref="Y95">
    <cfRule type="cellIs" priority="168" operator="greaterThan" aboveAverage="0" equalAverage="0" bottom="0" percent="0" rank="0" text="" dxfId="1288">
      <formula>0.03</formula>
    </cfRule>
    <cfRule type="cellIs" priority="169" operator="lessThan" aboveAverage="0" equalAverage="0" bottom="0" percent="0" rank="0" text="" dxfId="1289">
      <formula>-0.03</formula>
    </cfRule>
  </conditionalFormatting>
  <conditionalFormatting sqref="W86:X86">
    <cfRule type="cellIs" priority="170" operator="greaterThan" aboveAverage="0" equalAverage="0" bottom="0" percent="0" rank="0" text="" dxfId="1290">
      <formula>0.03</formula>
    </cfRule>
    <cfRule type="cellIs" priority="171" operator="lessThan" aboveAverage="0" equalAverage="0" bottom="0" percent="0" rank="0" text="" dxfId="1291">
      <formula>-0.03</formula>
    </cfRule>
  </conditionalFormatting>
  <conditionalFormatting sqref="W90:X90">
    <cfRule type="cellIs" priority="172" operator="greaterThan" aboveAverage="0" equalAverage="0" bottom="0" percent="0" rank="0" text="" dxfId="1292">
      <formula>0.03</formula>
    </cfRule>
    <cfRule type="cellIs" priority="173" operator="lessThan" aboveAverage="0" equalAverage="0" bottom="0" percent="0" rank="0" text="" dxfId="1293">
      <formula>-0.03</formula>
    </cfRule>
  </conditionalFormatting>
  <conditionalFormatting sqref="W94:X94">
    <cfRule type="cellIs" priority="174" operator="greaterThan" aboveAverage="0" equalAverage="0" bottom="0" percent="0" rank="0" text="" dxfId="1294">
      <formula>0.03</formula>
    </cfRule>
    <cfRule type="cellIs" priority="175" operator="lessThan" aboveAverage="0" equalAverage="0" bottom="0" percent="0" rank="0" text="" dxfId="1295">
      <formula>-0.03</formula>
    </cfRule>
  </conditionalFormatting>
  <conditionalFormatting sqref="W98:X98">
    <cfRule type="cellIs" priority="176" operator="greaterThan" aboveAverage="0" equalAverage="0" bottom="0" percent="0" rank="0" text="" dxfId="1296">
      <formula>0.03</formula>
    </cfRule>
    <cfRule type="cellIs" priority="177" operator="lessThan" aboveAverage="0" equalAverage="0" bottom="0" percent="0" rank="0" text="" dxfId="1297">
      <formula>-0.03</formula>
    </cfRule>
  </conditionalFormatting>
  <conditionalFormatting sqref="T105:V105">
    <cfRule type="cellIs" priority="178" operator="greaterThan" aboveAverage="0" equalAverage="0" bottom="0" percent="0" rank="0" text="" dxfId="1298">
      <formula>0.03</formula>
    </cfRule>
    <cfRule type="cellIs" priority="179" operator="lessThan" aboveAverage="0" equalAverage="0" bottom="0" percent="0" rank="0" text="" dxfId="1299">
      <formula>-0.03</formula>
    </cfRule>
  </conditionalFormatting>
  <conditionalFormatting sqref="W105:Y105">
    <cfRule type="cellIs" priority="180" operator="greaterThan" aboveAverage="0" equalAverage="0" bottom="0" percent="0" rank="0" text="" dxfId="1300">
      <formula>0.03</formula>
    </cfRule>
    <cfRule type="cellIs" priority="181" operator="lessThan" aboveAverage="0" equalAverage="0" bottom="0" percent="0" rank="0" text="" dxfId="1301">
      <formula>-0.03</formula>
    </cfRule>
  </conditionalFormatting>
  <conditionalFormatting sqref="T99:V104">
    <cfRule type="cellIs" priority="182" operator="greaterThan" aboveAverage="0" equalAverage="0" bottom="0" percent="0" rank="0" text="" dxfId="1302">
      <formula>0.03</formula>
    </cfRule>
    <cfRule type="cellIs" priority="183" operator="lessThan" aboveAverage="0" equalAverage="0" bottom="0" percent="0" rank="0" text="" dxfId="1303">
      <formula>-0.03</formula>
    </cfRule>
  </conditionalFormatting>
  <conditionalFormatting sqref="W99:Y103">
    <cfRule type="cellIs" priority="184" operator="greaterThan" aboveAverage="0" equalAverage="0" bottom="0" percent="0" rank="0" text="" dxfId="1304">
      <formula>0.03</formula>
    </cfRule>
    <cfRule type="cellIs" priority="185" operator="lessThan" aboveAverage="0" equalAverage="0" bottom="0" percent="0" rank="0" text="" dxfId="1305">
      <formula>-0.03</formula>
    </cfRule>
  </conditionalFormatting>
  <conditionalFormatting sqref="W104">
    <cfRule type="cellIs" priority="186" operator="greaterThan" aboveAverage="0" equalAverage="0" bottom="0" percent="0" rank="0" text="" dxfId="1306">
      <formula>0.03</formula>
    </cfRule>
    <cfRule type="cellIs" priority="187" operator="lessThan" aboveAverage="0" equalAverage="0" bottom="0" percent="0" rank="0" text="" dxfId="1307">
      <formula>-0.03</formula>
    </cfRule>
  </conditionalFormatting>
  <conditionalFormatting sqref="X104">
    <cfRule type="cellIs" priority="188" operator="greaterThan" aboveAverage="0" equalAverage="0" bottom="0" percent="0" rank="0" text="" dxfId="1308">
      <formula>0.03</formula>
    </cfRule>
    <cfRule type="cellIs" priority="189" operator="lessThan" aboveAverage="0" equalAverage="0" bottom="0" percent="0" rank="0" text="" dxfId="1309">
      <formula>-0.03</formula>
    </cfRule>
  </conditionalFormatting>
  <conditionalFormatting sqref="Y104">
    <cfRule type="cellIs" priority="190" operator="greaterThan" aboveAverage="0" equalAverage="0" bottom="0" percent="0" rank="0" text="" dxfId="1310">
      <formula>0.03</formula>
    </cfRule>
    <cfRule type="cellIs" priority="191" operator="lessThan" aboveAverage="0" equalAverage="0" bottom="0" percent="0" rank="0" text="" dxfId="1311">
      <formula>-0.03</formula>
    </cfRule>
  </conditionalFormatting>
  <conditionalFormatting sqref="T111:V112">
    <cfRule type="cellIs" priority="192" operator="greaterThan" aboveAverage="0" equalAverage="0" bottom="0" percent="0" rank="0" text="" dxfId="1312">
      <formula>0.03</formula>
    </cfRule>
    <cfRule type="cellIs" priority="193" operator="lessThan" aboveAverage="0" equalAverage="0" bottom="0" percent="0" rank="0" text="" dxfId="1313">
      <formula>-0.03</formula>
    </cfRule>
  </conditionalFormatting>
  <conditionalFormatting sqref="W112:Y112">
    <cfRule type="cellIs" priority="194" operator="greaterThan" aboveAverage="0" equalAverage="0" bottom="0" percent="0" rank="0" text="" dxfId="1314">
      <formula>0.03</formula>
    </cfRule>
    <cfRule type="cellIs" priority="195" operator="lessThan" aboveAverage="0" equalAverage="0" bottom="0" percent="0" rank="0" text="" dxfId="1315">
      <formula>-0.03</formula>
    </cfRule>
  </conditionalFormatting>
  <conditionalFormatting sqref="W111">
    <cfRule type="cellIs" priority="196" operator="greaterThan" aboveAverage="0" equalAverage="0" bottom="0" percent="0" rank="0" text="" dxfId="1316">
      <formula>0.03</formula>
    </cfRule>
    <cfRule type="cellIs" priority="197" operator="lessThan" aboveAverage="0" equalAverage="0" bottom="0" percent="0" rank="0" text="" dxfId="1317">
      <formula>-0.03</formula>
    </cfRule>
  </conditionalFormatting>
  <conditionalFormatting sqref="X111">
    <cfRule type="cellIs" priority="198" operator="greaterThan" aboveAverage="0" equalAverage="0" bottom="0" percent="0" rank="0" text="" dxfId="1318">
      <formula>0.03</formula>
    </cfRule>
    <cfRule type="cellIs" priority="199" operator="lessThan" aboveAverage="0" equalAverage="0" bottom="0" percent="0" rank="0" text="" dxfId="1319">
      <formula>-0.03</formula>
    </cfRule>
  </conditionalFormatting>
  <conditionalFormatting sqref="Y111">
    <cfRule type="cellIs" priority="200" operator="greaterThan" aboveAverage="0" equalAverage="0" bottom="0" percent="0" rank="0" text="" dxfId="1320">
      <formula>0.03</formula>
    </cfRule>
    <cfRule type="cellIs" priority="201" operator="lessThan" aboveAverage="0" equalAverage="0" bottom="0" percent="0" rank="0" text="" dxfId="13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PAUTET Stephane (Subcontractor)</cp:lastModifiedBy>
  <dcterms:modified xsi:type="dcterms:W3CDTF">2012-02-01T11:17:41Z</dcterms:modified>
  <cp:revision>0</cp:revision>
  <dc:subject/>
  <dc:title/>
</cp:coreProperties>
</file>