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 5.0 + TSM with no adaptive scans or modified last coeff coding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5.0-anchor</t>
  </si>
  <si>
    <t xml:space="preserve">tsm-test-1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A2BD9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TSM with no adaptive scans or modified last coeff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443408"/>
        <c:axId val="73468193"/>
      </c:scatterChart>
      <c:valAx>
        <c:axId val="7344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193"/>
        <c:crossesAt val="0"/>
        <c:crossBetween val="midCat"/>
      </c:valAx>
      <c:valAx>
        <c:axId val="7346819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4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TSM with no adaptive scans or modified last coeff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467340"/>
        <c:axId val="838003"/>
      </c:scatterChart>
      <c:valAx>
        <c:axId val="85467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3"/>
        <c:crossesAt val="0"/>
        <c:crossBetween val="midCat"/>
      </c:valAx>
      <c:valAx>
        <c:axId val="83800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3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TSM with no adaptive scans or modified last coeff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036187"/>
        <c:axId val="74523488"/>
      </c:scatterChart>
      <c:valAx>
        <c:axId val="79036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488"/>
        <c:crossesAt val="0"/>
        <c:crossBetween val="midCat"/>
      </c:valAx>
      <c:valAx>
        <c:axId val="7452348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1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98587415153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TSM with no adaptive scans or modified last coeff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50024"/>
        <c:axId val="31729625"/>
      </c:scatterChart>
      <c:valAx>
        <c:axId val="955002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625"/>
        <c:crossesAt val="0"/>
        <c:crossBetween val="midCat"/>
      </c:valAx>
      <c:valAx>
        <c:axId val="3172962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29473898242037</v>
      </c>
      <c r="D25" s="23"/>
      <c r="E25" s="23"/>
      <c r="F25" s="23" t="n">
        <f aca="false">'RA-LC'!R114</f>
        <v>1.19137257993731</v>
      </c>
      <c r="G25" s="23"/>
      <c r="H25" s="23"/>
      <c r="I25" s="23" t="n">
        <f aca="false">'RA-HE10'!R114</f>
        <v>1.2797972682512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64504334127447</v>
      </c>
      <c r="D26" s="24"/>
      <c r="E26" s="24"/>
      <c r="F26" s="24" t="n">
        <f aca="false">'RA-LC'!Q114</f>
        <v>0.994524669380143</v>
      </c>
      <c r="G26" s="24"/>
      <c r="H26" s="24"/>
      <c r="I26" s="24" t="n">
        <f aca="false">'RA-HE10'!Q114</f>
        <v>0.98205320966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24267063424371</v>
      </c>
      <c r="D38" s="23"/>
      <c r="E38" s="23"/>
      <c r="F38" s="23" t="n">
        <f aca="false">'LB-LC'!R114</f>
        <v>1.15000411231644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8981818434834</v>
      </c>
      <c r="D39" s="24"/>
      <c r="E39" s="24"/>
      <c r="F39" s="24" t="n">
        <f aca="false">'LB-LC'!Q114</f>
        <v>0.998454697668773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19462.7</v>
      </c>
      <c r="I19" s="73" t="n">
        <v>27.96</v>
      </c>
      <c r="J19" s="52" t="n">
        <f aca="false">H19/3600</f>
        <v>5.40630555555556</v>
      </c>
      <c r="L19" s="72" t="n">
        <v>5340.1936</v>
      </c>
      <c r="M19" s="73" t="n">
        <v>41.4806</v>
      </c>
      <c r="N19" s="73" t="n">
        <v>43.0581</v>
      </c>
      <c r="O19" s="73" t="n">
        <v>44.5045</v>
      </c>
      <c r="P19" s="73" t="n">
        <v>22221.52</v>
      </c>
      <c r="Q19" s="73" t="n">
        <v>28.03</v>
      </c>
      <c r="R19" s="52" t="n">
        <f aca="false">P19/3600</f>
        <v>6.172644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8105.22</v>
      </c>
      <c r="I20" s="75" t="n">
        <v>22.41</v>
      </c>
      <c r="J20" s="57" t="n">
        <f aca="false">H20/3600</f>
        <v>5.02922777777778</v>
      </c>
      <c r="L20" s="74" t="n">
        <v>2483.596</v>
      </c>
      <c r="M20" s="75" t="n">
        <v>39.4883</v>
      </c>
      <c r="N20" s="75" t="n">
        <v>41.4353</v>
      </c>
      <c r="O20" s="75" t="n">
        <v>42.6111</v>
      </c>
      <c r="P20" s="75" t="n">
        <v>20278.55</v>
      </c>
      <c r="Q20" s="75" t="n">
        <v>22.71</v>
      </c>
      <c r="R20" s="57" t="n">
        <f aca="false">P20/3600</f>
        <v>5.63293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6912.81</v>
      </c>
      <c r="I21" s="75" t="n">
        <v>18.87</v>
      </c>
      <c r="J21" s="57" t="n">
        <f aca="false">H21/3600</f>
        <v>4.69800277777778</v>
      </c>
      <c r="L21" s="74" t="n">
        <v>1183.3472</v>
      </c>
      <c r="M21" s="75" t="n">
        <v>36.9565</v>
      </c>
      <c r="N21" s="75" t="n">
        <v>40.1696</v>
      </c>
      <c r="O21" s="75" t="n">
        <v>41.3863</v>
      </c>
      <c r="P21" s="75" t="n">
        <v>18693.19</v>
      </c>
      <c r="Q21" s="75" t="n">
        <v>18.99</v>
      </c>
      <c r="R21" s="57" t="n">
        <f aca="false">P21/3600</f>
        <v>5.19255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5915.05</v>
      </c>
      <c r="I22" s="77" t="n">
        <v>16.35</v>
      </c>
      <c r="J22" s="63" t="n">
        <f aca="false">H22/3600</f>
        <v>4.42084722222222</v>
      </c>
      <c r="L22" s="76" t="n">
        <v>565.7488</v>
      </c>
      <c r="M22" s="77" t="n">
        <v>34.3382</v>
      </c>
      <c r="N22" s="77" t="n">
        <v>39.3253</v>
      </c>
      <c r="O22" s="77" t="n">
        <v>40.6125</v>
      </c>
      <c r="P22" s="77" t="n">
        <v>17456.62</v>
      </c>
      <c r="Q22" s="77" t="n">
        <v>15.76</v>
      </c>
      <c r="R22" s="63" t="n">
        <f aca="false">P22/3600</f>
        <v>4.84906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7369.42</v>
      </c>
      <c r="I23" s="73" t="n">
        <v>32.36</v>
      </c>
      <c r="J23" s="52" t="n">
        <f aca="false">H23/3600</f>
        <v>4.82483888888889</v>
      </c>
      <c r="L23" s="72" t="n">
        <v>7990.3936</v>
      </c>
      <c r="M23" s="73" t="n">
        <v>39.7476</v>
      </c>
      <c r="N23" s="73" t="n">
        <v>41.699</v>
      </c>
      <c r="O23" s="73" t="n">
        <v>42.7774</v>
      </c>
      <c r="P23" s="73" t="n">
        <v>20631.95</v>
      </c>
      <c r="Q23" s="73" t="n">
        <v>32.27</v>
      </c>
      <c r="R23" s="52" t="n">
        <f aca="false">P23/3600</f>
        <v>5.73109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6086.47</v>
      </c>
      <c r="I24" s="75" t="n">
        <v>23.94</v>
      </c>
      <c r="J24" s="57" t="n">
        <f aca="false">H24/3600</f>
        <v>4.46846388888889</v>
      </c>
      <c r="L24" s="74" t="n">
        <v>3222.2504</v>
      </c>
      <c r="M24" s="75" t="n">
        <v>36.8542</v>
      </c>
      <c r="N24" s="75" t="n">
        <v>39.5867</v>
      </c>
      <c r="O24" s="75" t="n">
        <v>40.5888</v>
      </c>
      <c r="P24" s="75" t="n">
        <v>18408.61</v>
      </c>
      <c r="Q24" s="75" t="n">
        <v>24.01</v>
      </c>
      <c r="R24" s="57" t="n">
        <f aca="false">P24/3600</f>
        <v>5.11350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5159.13</v>
      </c>
      <c r="I25" s="75" t="n">
        <v>19.09</v>
      </c>
      <c r="J25" s="57" t="n">
        <f aca="false">H25/3600</f>
        <v>4.21086944444444</v>
      </c>
      <c r="L25" s="74" t="n">
        <v>1357.9664</v>
      </c>
      <c r="M25" s="75" t="n">
        <v>34.0837</v>
      </c>
      <c r="N25" s="75" t="n">
        <v>37.9949</v>
      </c>
      <c r="O25" s="75" t="n">
        <v>39.2532</v>
      </c>
      <c r="P25" s="75" t="n">
        <v>16993.87</v>
      </c>
      <c r="Q25" s="75" t="n">
        <v>19.04</v>
      </c>
      <c r="R25" s="57" t="n">
        <f aca="false">P25/3600</f>
        <v>4.72051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4427.33</v>
      </c>
      <c r="I26" s="77" t="n">
        <v>15.97</v>
      </c>
      <c r="J26" s="63" t="n">
        <f aca="false">H26/3600</f>
        <v>4.00759166666667</v>
      </c>
      <c r="L26" s="76" t="n">
        <v>582.4512</v>
      </c>
      <c r="M26" s="77" t="n">
        <v>31.5238</v>
      </c>
      <c r="N26" s="77" t="n">
        <v>36.9179</v>
      </c>
      <c r="O26" s="77" t="n">
        <v>38.5053</v>
      </c>
      <c r="P26" s="77" t="n">
        <v>16017.58</v>
      </c>
      <c r="Q26" s="77" t="n">
        <v>16.21</v>
      </c>
      <c r="R26" s="63" t="n">
        <f aca="false">P26/3600</f>
        <v>4.44932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6300.71</v>
      </c>
      <c r="I27" s="73" t="n">
        <v>63.31</v>
      </c>
      <c r="J27" s="52" t="n">
        <f aca="false">H27/3600</f>
        <v>10.0835305555556</v>
      </c>
      <c r="L27" s="72" t="n">
        <v>20644.6128</v>
      </c>
      <c r="M27" s="73" t="n">
        <v>38.6058</v>
      </c>
      <c r="N27" s="73" t="n">
        <v>39.9227</v>
      </c>
      <c r="O27" s="73" t="n">
        <v>43.0666</v>
      </c>
      <c r="P27" s="73" t="n">
        <v>43866.36</v>
      </c>
      <c r="Q27" s="73" t="n">
        <v>65.73</v>
      </c>
      <c r="R27" s="52" t="n">
        <f aca="false">P27/3600</f>
        <v>12.185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2059.69</v>
      </c>
      <c r="I28" s="75" t="n">
        <v>42.77</v>
      </c>
      <c r="J28" s="57" t="n">
        <f aca="false">H28/3600</f>
        <v>8.90546944444444</v>
      </c>
      <c r="L28" s="74" t="n">
        <v>6078.5336</v>
      </c>
      <c r="M28" s="75" t="n">
        <v>36.6367</v>
      </c>
      <c r="N28" s="75" t="n">
        <v>38.7321</v>
      </c>
      <c r="O28" s="75" t="n">
        <v>41.1034</v>
      </c>
      <c r="P28" s="75" t="n">
        <v>36825.4</v>
      </c>
      <c r="Q28" s="75" t="n">
        <v>42.69</v>
      </c>
      <c r="R28" s="57" t="n">
        <f aca="false">P28/3600</f>
        <v>10.22927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0204.76</v>
      </c>
      <c r="I29" s="75" t="n">
        <v>36.05</v>
      </c>
      <c r="J29" s="57" t="n">
        <f aca="false">H29/3600</f>
        <v>8.39021111111111</v>
      </c>
      <c r="L29" s="74" t="n">
        <v>2700.5944</v>
      </c>
      <c r="M29" s="75" t="n">
        <v>34.4527</v>
      </c>
      <c r="N29" s="75" t="n">
        <v>37.8212</v>
      </c>
      <c r="O29" s="75" t="n">
        <v>39.5557</v>
      </c>
      <c r="P29" s="75" t="n">
        <v>33863.4</v>
      </c>
      <c r="Q29" s="75" t="n">
        <v>35.87</v>
      </c>
      <c r="R29" s="57" t="n">
        <f aca="false">P29/3600</f>
        <v>9.406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8752.25</v>
      </c>
      <c r="I30" s="77" t="n">
        <v>31.24</v>
      </c>
      <c r="J30" s="63" t="n">
        <f aca="false">H30/3600</f>
        <v>7.98673611111111</v>
      </c>
      <c r="L30" s="76" t="n">
        <v>1313.2728</v>
      </c>
      <c r="M30" s="77" t="n">
        <v>32.1517</v>
      </c>
      <c r="N30" s="77" t="n">
        <v>37.0973</v>
      </c>
      <c r="O30" s="77" t="n">
        <v>38.3758</v>
      </c>
      <c r="P30" s="77" t="n">
        <v>32094.28</v>
      </c>
      <c r="Q30" s="77" t="n">
        <v>32.05</v>
      </c>
      <c r="R30" s="63" t="n">
        <f aca="false">P30/3600</f>
        <v>8.91507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3845.34</v>
      </c>
      <c r="I31" s="73" t="n">
        <v>68.3</v>
      </c>
      <c r="J31" s="52" t="n">
        <f aca="false">H31/3600</f>
        <v>12.1792611111111</v>
      </c>
      <c r="L31" s="72" t="n">
        <v>21082.8888</v>
      </c>
      <c r="M31" s="73" t="n">
        <v>39.3254</v>
      </c>
      <c r="N31" s="73" t="n">
        <v>43.4453</v>
      </c>
      <c r="O31" s="73" t="n">
        <v>44.5486</v>
      </c>
      <c r="P31" s="73" t="n">
        <v>51371.89</v>
      </c>
      <c r="Q31" s="73" t="n">
        <v>68.5</v>
      </c>
      <c r="R31" s="52" t="n">
        <f aca="false">P31/3600</f>
        <v>14.2699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39514.14</v>
      </c>
      <c r="I32" s="75" t="n">
        <v>50.91</v>
      </c>
      <c r="J32" s="57" t="n">
        <f aca="false">H32/3600</f>
        <v>10.97615</v>
      </c>
      <c r="L32" s="74" t="n">
        <v>7342.3248</v>
      </c>
      <c r="M32" s="75" t="n">
        <v>37.4565</v>
      </c>
      <c r="N32" s="75" t="n">
        <v>42.0487</v>
      </c>
      <c r="O32" s="75" t="n">
        <v>42.5019</v>
      </c>
      <c r="P32" s="75" t="n">
        <v>44214.17</v>
      </c>
      <c r="Q32" s="75" t="n">
        <v>50.73</v>
      </c>
      <c r="R32" s="57" t="n">
        <f aca="false">P32/3600</f>
        <v>12.28171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6389.7</v>
      </c>
      <c r="I33" s="75" t="n">
        <v>42.14</v>
      </c>
      <c r="J33" s="57" t="n">
        <f aca="false">H33/3600</f>
        <v>10.10825</v>
      </c>
      <c r="L33" s="74" t="n">
        <v>3366.9968</v>
      </c>
      <c r="M33" s="75" t="n">
        <v>35.4888</v>
      </c>
      <c r="N33" s="75" t="n">
        <v>40.7359</v>
      </c>
      <c r="O33" s="75" t="n">
        <v>40.6427</v>
      </c>
      <c r="P33" s="75" t="n">
        <v>39937.11</v>
      </c>
      <c r="Q33" s="75" t="n">
        <v>42.33</v>
      </c>
      <c r="R33" s="57" t="n">
        <f aca="false">P33/3600</f>
        <v>11.093641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4080.46</v>
      </c>
      <c r="I34" s="77" t="n">
        <v>36.97</v>
      </c>
      <c r="J34" s="63" t="n">
        <f aca="false">H34/3600</f>
        <v>9.46679444444444</v>
      </c>
      <c r="L34" s="76" t="n">
        <v>1674.3688</v>
      </c>
      <c r="M34" s="77" t="n">
        <v>33.3478</v>
      </c>
      <c r="N34" s="77" t="n">
        <v>39.7186</v>
      </c>
      <c r="O34" s="77" t="n">
        <v>39.2533</v>
      </c>
      <c r="P34" s="77" t="n">
        <v>37413.14</v>
      </c>
      <c r="Q34" s="77" t="n">
        <v>37.01</v>
      </c>
      <c r="R34" s="63" t="n">
        <f aca="false">P34/3600</f>
        <v>10.3925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5775.61</v>
      </c>
      <c r="I35" s="73" t="n">
        <v>105</v>
      </c>
      <c r="J35" s="52" t="n">
        <f aca="false">H35/3600</f>
        <v>12.7154472222222</v>
      </c>
      <c r="L35" s="72" t="n">
        <v>48473.5304</v>
      </c>
      <c r="M35" s="73" t="n">
        <v>37.875</v>
      </c>
      <c r="N35" s="73" t="n">
        <v>41.8054</v>
      </c>
      <c r="O35" s="73" t="n">
        <v>43.878</v>
      </c>
      <c r="P35" s="73" t="n">
        <v>56124.8</v>
      </c>
      <c r="Q35" s="73" t="n">
        <v>92.98</v>
      </c>
      <c r="R35" s="52" t="n">
        <f aca="false">P35/3600</f>
        <v>15.5902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37565.73</v>
      </c>
      <c r="I36" s="75" t="n">
        <v>54.84</v>
      </c>
      <c r="J36" s="57" t="n">
        <f aca="false">H36/3600</f>
        <v>10.434925</v>
      </c>
      <c r="L36" s="74" t="n">
        <v>7419.6184</v>
      </c>
      <c r="M36" s="75" t="n">
        <v>35.2997</v>
      </c>
      <c r="N36" s="75" t="n">
        <v>40.3016</v>
      </c>
      <c r="O36" s="75" t="n">
        <v>42.6241</v>
      </c>
      <c r="P36" s="75" t="n">
        <v>43954.24</v>
      </c>
      <c r="Q36" s="75" t="n">
        <v>54.71</v>
      </c>
      <c r="R36" s="57" t="n">
        <f aca="false">P36/3600</f>
        <v>12.20951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5440.99</v>
      </c>
      <c r="I37" s="75" t="n">
        <v>41.92</v>
      </c>
      <c r="J37" s="57" t="n">
        <f aca="false">H37/3600</f>
        <v>9.84471944444444</v>
      </c>
      <c r="L37" s="74" t="n">
        <v>2055.8784</v>
      </c>
      <c r="M37" s="75" t="n">
        <v>33.4999</v>
      </c>
      <c r="N37" s="75" t="n">
        <v>39.0541</v>
      </c>
      <c r="O37" s="75" t="n">
        <v>41.6136</v>
      </c>
      <c r="P37" s="75" t="n">
        <v>39924.04</v>
      </c>
      <c r="Q37" s="75" t="n">
        <v>42.46</v>
      </c>
      <c r="R37" s="57" t="n">
        <f aca="false">P37/3600</f>
        <v>11.0900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4626.41</v>
      </c>
      <c r="I38" s="77" t="n">
        <v>36.67</v>
      </c>
      <c r="J38" s="63" t="n">
        <f aca="false">H38/3600</f>
        <v>9.61844722222222</v>
      </c>
      <c r="L38" s="76" t="n">
        <v>773.956</v>
      </c>
      <c r="M38" s="77" t="n">
        <v>31.2556</v>
      </c>
      <c r="N38" s="77" t="n">
        <v>38.214</v>
      </c>
      <c r="O38" s="77" t="n">
        <v>40.8517</v>
      </c>
      <c r="P38" s="77" t="n">
        <v>37895.25</v>
      </c>
      <c r="Q38" s="77" t="n">
        <v>36.8</v>
      </c>
      <c r="R38" s="63" t="n">
        <f aca="false">P38/3600</f>
        <v>10.526458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7273.38</v>
      </c>
      <c r="I39" s="73" t="n">
        <v>11.89</v>
      </c>
      <c r="J39" s="52" t="n">
        <f aca="false">H39/3600</f>
        <v>2.02038333333333</v>
      </c>
      <c r="L39" s="72" t="n">
        <v>3824.3936</v>
      </c>
      <c r="M39" s="73" t="n">
        <v>40.1668</v>
      </c>
      <c r="N39" s="73" t="n">
        <v>42.1344</v>
      </c>
      <c r="O39" s="73" t="n">
        <v>42.5465</v>
      </c>
      <c r="P39" s="73" t="n">
        <v>8684.58</v>
      </c>
      <c r="Q39" s="73" t="n">
        <v>11.93</v>
      </c>
      <c r="R39" s="52" t="n">
        <f aca="false">P39/3600</f>
        <v>2.4123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6717.4</v>
      </c>
      <c r="I40" s="75" t="n">
        <v>9.7</v>
      </c>
      <c r="J40" s="57" t="n">
        <f aca="false">H40/3600</f>
        <v>1.86594444444444</v>
      </c>
      <c r="L40" s="74" t="n">
        <v>1832.6456</v>
      </c>
      <c r="M40" s="75" t="n">
        <v>36.9911</v>
      </c>
      <c r="N40" s="75" t="n">
        <v>39.5869</v>
      </c>
      <c r="O40" s="75" t="n">
        <v>39.7036</v>
      </c>
      <c r="P40" s="75" t="n">
        <v>7759.97</v>
      </c>
      <c r="Q40" s="75" t="n">
        <v>9.79</v>
      </c>
      <c r="R40" s="57" t="n">
        <f aca="false">P40/3600</f>
        <v>2.15554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262.27</v>
      </c>
      <c r="I41" s="75" t="n">
        <v>7.79</v>
      </c>
      <c r="J41" s="57" t="n">
        <f aca="false">H41/3600</f>
        <v>1.73951944444444</v>
      </c>
      <c r="L41" s="74" t="n">
        <v>865.368</v>
      </c>
      <c r="M41" s="75" t="n">
        <v>34.0066</v>
      </c>
      <c r="N41" s="75" t="n">
        <v>37.75</v>
      </c>
      <c r="O41" s="75" t="n">
        <v>37.6244</v>
      </c>
      <c r="P41" s="75" t="n">
        <v>7080.58</v>
      </c>
      <c r="Q41" s="75" t="n">
        <v>7.82</v>
      </c>
      <c r="R41" s="57" t="n">
        <f aca="false">P41/3600</f>
        <v>1.9668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5900.49</v>
      </c>
      <c r="I42" s="77" t="n">
        <v>6.52</v>
      </c>
      <c r="J42" s="63" t="n">
        <f aca="false">H42/3600</f>
        <v>1.639025</v>
      </c>
      <c r="L42" s="76" t="n">
        <v>428.3968</v>
      </c>
      <c r="M42" s="77" t="n">
        <v>31.4058</v>
      </c>
      <c r="N42" s="77" t="n">
        <v>36.4363</v>
      </c>
      <c r="O42" s="77" t="n">
        <v>36.1286</v>
      </c>
      <c r="P42" s="77" t="n">
        <v>6546.14</v>
      </c>
      <c r="Q42" s="77" t="n">
        <v>6.73</v>
      </c>
      <c r="R42" s="63" t="n">
        <f aca="false">P42/3600</f>
        <v>1.81837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8472.31</v>
      </c>
      <c r="I43" s="73" t="n">
        <v>14.9</v>
      </c>
      <c r="J43" s="52" t="n">
        <f aca="false">H43/3600</f>
        <v>2.35341944444444</v>
      </c>
      <c r="L43" s="72" t="n">
        <v>4313.644</v>
      </c>
      <c r="M43" s="73" t="n">
        <v>39.9522</v>
      </c>
      <c r="N43" s="73" t="n">
        <v>42.7681</v>
      </c>
      <c r="O43" s="73" t="n">
        <v>44.0113</v>
      </c>
      <c r="P43" s="73" t="n">
        <v>10161.36</v>
      </c>
      <c r="Q43" s="73" t="n">
        <v>14.48</v>
      </c>
      <c r="R43" s="52" t="n">
        <f aca="false">P43/3600</f>
        <v>2.822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7853.79</v>
      </c>
      <c r="I44" s="75" t="n">
        <v>11.35</v>
      </c>
      <c r="J44" s="57" t="n">
        <f aca="false">H44/3600</f>
        <v>2.18160833333333</v>
      </c>
      <c r="L44" s="74" t="n">
        <v>1933.1816</v>
      </c>
      <c r="M44" s="75" t="n">
        <v>37.0962</v>
      </c>
      <c r="N44" s="75" t="n">
        <v>40.6376</v>
      </c>
      <c r="O44" s="75" t="n">
        <v>41.6003</v>
      </c>
      <c r="P44" s="75" t="n">
        <v>9150.48</v>
      </c>
      <c r="Q44" s="75" t="n">
        <v>11.45</v>
      </c>
      <c r="R44" s="57" t="n">
        <f aca="false">P44/3600</f>
        <v>2.541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393.4</v>
      </c>
      <c r="I45" s="75" t="n">
        <v>9.46</v>
      </c>
      <c r="J45" s="57" t="n">
        <f aca="false">H45/3600</f>
        <v>2.05372222222222</v>
      </c>
      <c r="L45" s="74" t="n">
        <v>930.3808</v>
      </c>
      <c r="M45" s="75" t="n">
        <v>34.1459</v>
      </c>
      <c r="N45" s="75" t="n">
        <v>38.8982</v>
      </c>
      <c r="O45" s="75" t="n">
        <v>39.702</v>
      </c>
      <c r="P45" s="75" t="n">
        <v>8430.9</v>
      </c>
      <c r="Q45" s="75" t="n">
        <v>10.7</v>
      </c>
      <c r="R45" s="57" t="n">
        <f aca="false">P45/3600</f>
        <v>2.34191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040.27</v>
      </c>
      <c r="I46" s="77" t="n">
        <v>8.01</v>
      </c>
      <c r="J46" s="63" t="n">
        <f aca="false">H46/3600</f>
        <v>1.95563055555556</v>
      </c>
      <c r="L46" s="76" t="n">
        <v>469.3704</v>
      </c>
      <c r="M46" s="77" t="n">
        <v>31.268</v>
      </c>
      <c r="N46" s="77" t="n">
        <v>37.6661</v>
      </c>
      <c r="O46" s="77" t="n">
        <v>38.3807</v>
      </c>
      <c r="P46" s="77" t="n">
        <v>7925.23</v>
      </c>
      <c r="Q46" s="77" t="n">
        <v>8.22</v>
      </c>
      <c r="R46" s="63" t="n">
        <f aca="false">P46/3600</f>
        <v>2.201452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7626.94</v>
      </c>
      <c r="I47" s="73" t="n">
        <v>17.65</v>
      </c>
      <c r="J47" s="52" t="n">
        <f aca="false">H47/3600</f>
        <v>2.11859444444444</v>
      </c>
      <c r="L47" s="72" t="n">
        <v>8267.0232</v>
      </c>
      <c r="M47" s="73" t="n">
        <v>38.2231</v>
      </c>
      <c r="N47" s="73" t="n">
        <v>40.6915</v>
      </c>
      <c r="O47" s="73" t="n">
        <v>41.5647</v>
      </c>
      <c r="P47" s="73" t="n">
        <v>9607.87</v>
      </c>
      <c r="Q47" s="73" t="n">
        <v>17.53</v>
      </c>
      <c r="R47" s="52" t="n">
        <f aca="false">P47/3600</f>
        <v>2.6688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6840.71</v>
      </c>
      <c r="I48" s="75" t="n">
        <v>12.77</v>
      </c>
      <c r="J48" s="57" t="n">
        <f aca="false">H48/3600</f>
        <v>1.90019722222222</v>
      </c>
      <c r="L48" s="74" t="n">
        <v>3568.9384</v>
      </c>
      <c r="M48" s="75" t="n">
        <v>34.4107</v>
      </c>
      <c r="N48" s="75" t="n">
        <v>38.0236</v>
      </c>
      <c r="O48" s="75" t="n">
        <v>38.811</v>
      </c>
      <c r="P48" s="75" t="n">
        <v>8255.01</v>
      </c>
      <c r="Q48" s="75" t="n">
        <v>12.84</v>
      </c>
      <c r="R48" s="57" t="n">
        <f aca="false">P48/3600</f>
        <v>2.29305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283.02</v>
      </c>
      <c r="I49" s="75" t="n">
        <v>9.68</v>
      </c>
      <c r="J49" s="57" t="n">
        <f aca="false">H49/3600</f>
        <v>1.74528333333333</v>
      </c>
      <c r="L49" s="74" t="n">
        <v>1571.6688</v>
      </c>
      <c r="M49" s="75" t="n">
        <v>31.001</v>
      </c>
      <c r="N49" s="75" t="n">
        <v>36.0853</v>
      </c>
      <c r="O49" s="75" t="n">
        <v>36.8128</v>
      </c>
      <c r="P49" s="75" t="n">
        <v>7349.19</v>
      </c>
      <c r="Q49" s="75" t="n">
        <v>9.76</v>
      </c>
      <c r="R49" s="57" t="n">
        <f aca="false">P49/3600</f>
        <v>2.041441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5897.61</v>
      </c>
      <c r="I50" s="77" t="n">
        <v>7.69</v>
      </c>
      <c r="J50" s="63" t="n">
        <f aca="false">H50/3600</f>
        <v>1.638225</v>
      </c>
      <c r="L50" s="76" t="n">
        <v>662.84</v>
      </c>
      <c r="M50" s="77" t="n">
        <v>27.7999</v>
      </c>
      <c r="N50" s="77" t="n">
        <v>34.763</v>
      </c>
      <c r="O50" s="77" t="n">
        <v>35.5014</v>
      </c>
      <c r="P50" s="77" t="n">
        <v>6716.73</v>
      </c>
      <c r="Q50" s="77" t="n">
        <v>7.96</v>
      </c>
      <c r="R50" s="63" t="n">
        <f aca="false">P50/3600</f>
        <v>1.86575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5878.67</v>
      </c>
      <c r="I51" s="73" t="n">
        <v>10.9</v>
      </c>
      <c r="J51" s="52" t="n">
        <f aca="false">H51/3600</f>
        <v>1.63296388888889</v>
      </c>
      <c r="L51" s="72" t="n">
        <v>5643.1368</v>
      </c>
      <c r="M51" s="73" t="n">
        <v>39.505</v>
      </c>
      <c r="N51" s="73" t="n">
        <v>41.1119</v>
      </c>
      <c r="O51" s="73" t="n">
        <v>42.4079</v>
      </c>
      <c r="P51" s="73" t="n">
        <v>7058.11</v>
      </c>
      <c r="Q51" s="73" t="n">
        <v>10.82</v>
      </c>
      <c r="R51" s="52" t="n">
        <f aca="false">P51/3600</f>
        <v>1.96058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315.02</v>
      </c>
      <c r="I52" s="75" t="n">
        <v>8.01</v>
      </c>
      <c r="J52" s="57" t="n">
        <f aca="false">H52/3600</f>
        <v>1.47639444444444</v>
      </c>
      <c r="L52" s="74" t="n">
        <v>2310.04</v>
      </c>
      <c r="M52" s="75" t="n">
        <v>36.0146</v>
      </c>
      <c r="N52" s="75" t="n">
        <v>38.5362</v>
      </c>
      <c r="O52" s="75" t="n">
        <v>40.0614</v>
      </c>
      <c r="P52" s="75" t="n">
        <v>6181.33</v>
      </c>
      <c r="Q52" s="75" t="n">
        <v>8</v>
      </c>
      <c r="R52" s="57" t="n">
        <f aca="false">P52/3600</f>
        <v>1.71703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4809.41</v>
      </c>
      <c r="I53" s="75" t="n">
        <v>6.24</v>
      </c>
      <c r="J53" s="57" t="n">
        <f aca="false">H53/3600</f>
        <v>1.33594722222222</v>
      </c>
      <c r="L53" s="74" t="n">
        <v>1030.6008</v>
      </c>
      <c r="M53" s="75" t="n">
        <v>32.8739</v>
      </c>
      <c r="N53" s="75" t="n">
        <v>36.6447</v>
      </c>
      <c r="O53" s="75" t="n">
        <v>38.231</v>
      </c>
      <c r="P53" s="75" t="n">
        <v>5452.65</v>
      </c>
      <c r="Q53" s="75" t="n">
        <v>6.27</v>
      </c>
      <c r="R53" s="57" t="n">
        <f aca="false">P53/3600</f>
        <v>1.51462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379.18</v>
      </c>
      <c r="I54" s="77" t="n">
        <v>5.06</v>
      </c>
      <c r="J54" s="63" t="n">
        <f aca="false">H54/3600</f>
        <v>1.21643888888889</v>
      </c>
      <c r="L54" s="76" t="n">
        <v>467.1056</v>
      </c>
      <c r="M54" s="77" t="n">
        <v>30.0329</v>
      </c>
      <c r="N54" s="77" t="n">
        <v>35.3959</v>
      </c>
      <c r="O54" s="77" t="n">
        <v>36.9973</v>
      </c>
      <c r="P54" s="77" t="n">
        <v>4895.72</v>
      </c>
      <c r="Q54" s="77" t="n">
        <v>5.06</v>
      </c>
      <c r="R54" s="63" t="n">
        <f aca="false">P54/3600</f>
        <v>1.35992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1971.31</v>
      </c>
      <c r="I55" s="73" t="n">
        <v>3.71</v>
      </c>
      <c r="J55" s="52" t="n">
        <f aca="false">H55/3600</f>
        <v>0.547586111111111</v>
      </c>
      <c r="L55" s="72" t="n">
        <v>1756.5904</v>
      </c>
      <c r="M55" s="73" t="n">
        <v>40.5583</v>
      </c>
      <c r="N55" s="73" t="n">
        <v>43.1019</v>
      </c>
      <c r="O55" s="73" t="n">
        <v>42.5079</v>
      </c>
      <c r="P55" s="73" t="n">
        <v>2367.15</v>
      </c>
      <c r="Q55" s="73" t="n">
        <v>3.72</v>
      </c>
      <c r="R55" s="52" t="n">
        <f aca="false">P55/3600</f>
        <v>0.6575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820.48</v>
      </c>
      <c r="I56" s="75" t="n">
        <v>3.04</v>
      </c>
      <c r="J56" s="57" t="n">
        <f aca="false">H56/3600</f>
        <v>0.505688888888889</v>
      </c>
      <c r="L56" s="74" t="n">
        <v>894.6488</v>
      </c>
      <c r="M56" s="75" t="n">
        <v>36.8505</v>
      </c>
      <c r="N56" s="75" t="n">
        <v>40.4817</v>
      </c>
      <c r="O56" s="75" t="n">
        <v>39.4581</v>
      </c>
      <c r="P56" s="75" t="n">
        <v>2123.75</v>
      </c>
      <c r="Q56" s="75" t="n">
        <v>3.04</v>
      </c>
      <c r="R56" s="57" t="n">
        <f aca="false">P56/3600</f>
        <v>0.589930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670.79</v>
      </c>
      <c r="I57" s="75" t="n">
        <v>2.48</v>
      </c>
      <c r="J57" s="57" t="n">
        <f aca="false">H57/3600</f>
        <v>0.464108333333333</v>
      </c>
      <c r="L57" s="74" t="n">
        <v>433.5696</v>
      </c>
      <c r="M57" s="75" t="n">
        <v>33.3956</v>
      </c>
      <c r="N57" s="75" t="n">
        <v>38.4204</v>
      </c>
      <c r="O57" s="75" t="n">
        <v>37.1309</v>
      </c>
      <c r="P57" s="75" t="n">
        <v>1927.54</v>
      </c>
      <c r="Q57" s="75" t="n">
        <v>2.5</v>
      </c>
      <c r="R57" s="57" t="n">
        <f aca="false">P57/3600</f>
        <v>0.53542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565.47</v>
      </c>
      <c r="I58" s="77" t="n">
        <v>2.09</v>
      </c>
      <c r="J58" s="63" t="n">
        <f aca="false">H58/3600</f>
        <v>0.434852777777778</v>
      </c>
      <c r="L58" s="76" t="n">
        <v>214.7512</v>
      </c>
      <c r="M58" s="77" t="n">
        <v>30.4699</v>
      </c>
      <c r="N58" s="77" t="n">
        <v>37.0762</v>
      </c>
      <c r="O58" s="77" t="n">
        <v>35.5008</v>
      </c>
      <c r="P58" s="77" t="n">
        <v>1762.97</v>
      </c>
      <c r="Q58" s="77" t="n">
        <v>2.11</v>
      </c>
      <c r="R58" s="63" t="n">
        <f aca="false">P58/3600</f>
        <v>0.48971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069.82</v>
      </c>
      <c r="I59" s="73" t="n">
        <v>5.29</v>
      </c>
      <c r="J59" s="52" t="n">
        <f aca="false">H59/3600</f>
        <v>0.57495</v>
      </c>
      <c r="L59" s="72" t="n">
        <v>2218.5712</v>
      </c>
      <c r="M59" s="73" t="n">
        <v>38.1648</v>
      </c>
      <c r="N59" s="73" t="n">
        <v>42.3112</v>
      </c>
      <c r="O59" s="73" t="n">
        <v>43.174</v>
      </c>
      <c r="P59" s="73" t="n">
        <v>2609.13</v>
      </c>
      <c r="Q59" s="73" t="n">
        <v>5.38</v>
      </c>
      <c r="R59" s="52" t="n">
        <f aca="false">P59/3600</f>
        <v>0.72475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820.65</v>
      </c>
      <c r="I60" s="75" t="n">
        <v>3.57</v>
      </c>
      <c r="J60" s="57" t="n">
        <f aca="false">H60/3600</f>
        <v>0.505736111111111</v>
      </c>
      <c r="L60" s="74" t="n">
        <v>767.1944</v>
      </c>
      <c r="M60" s="75" t="n">
        <v>34.3298</v>
      </c>
      <c r="N60" s="75" t="n">
        <v>40.3184</v>
      </c>
      <c r="O60" s="75" t="n">
        <v>41.0671</v>
      </c>
      <c r="P60" s="75" t="n">
        <v>2208.15</v>
      </c>
      <c r="Q60" s="75" t="n">
        <v>3.6</v>
      </c>
      <c r="R60" s="57" t="n">
        <f aca="false">P60/3600</f>
        <v>0.61337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694.96</v>
      </c>
      <c r="I61" s="75" t="n">
        <v>2.62</v>
      </c>
      <c r="J61" s="57" t="n">
        <f aca="false">H61/3600</f>
        <v>0.470822222222222</v>
      </c>
      <c r="L61" s="74" t="n">
        <v>308.3144</v>
      </c>
      <c r="M61" s="75" t="n">
        <v>31.2239</v>
      </c>
      <c r="N61" s="75" t="n">
        <v>38.9346</v>
      </c>
      <c r="O61" s="75" t="n">
        <v>39.6769</v>
      </c>
      <c r="P61" s="75" t="n">
        <v>1972.55</v>
      </c>
      <c r="Q61" s="75" t="n">
        <v>2.62</v>
      </c>
      <c r="R61" s="57" t="n">
        <f aca="false">P61/3600</f>
        <v>0.54793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618.34</v>
      </c>
      <c r="I62" s="77" t="n">
        <v>2.15</v>
      </c>
      <c r="J62" s="63" t="n">
        <f aca="false">H62/3600</f>
        <v>0.449538888888889</v>
      </c>
      <c r="L62" s="76" t="n">
        <v>128.2448</v>
      </c>
      <c r="M62" s="77" t="n">
        <v>28.1334</v>
      </c>
      <c r="N62" s="77" t="n">
        <v>38.008</v>
      </c>
      <c r="O62" s="77" t="n">
        <v>38.6972</v>
      </c>
      <c r="P62" s="77" t="n">
        <v>1838.8</v>
      </c>
      <c r="Q62" s="77" t="n">
        <v>2.14</v>
      </c>
      <c r="R62" s="63" t="n">
        <f aca="false">P62/3600</f>
        <v>0.51077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731.84</v>
      </c>
      <c r="I63" s="73" t="n">
        <v>4.22</v>
      </c>
      <c r="J63" s="52" t="n">
        <f aca="false">H63/3600</f>
        <v>0.481066666666667</v>
      </c>
      <c r="L63" s="72" t="n">
        <v>1955.5448</v>
      </c>
      <c r="M63" s="73" t="n">
        <v>37.9212</v>
      </c>
      <c r="N63" s="73" t="n">
        <v>40.3173</v>
      </c>
      <c r="O63" s="73" t="n">
        <v>40.9968</v>
      </c>
      <c r="P63" s="73" t="n">
        <v>2193.95</v>
      </c>
      <c r="Q63" s="73" t="n">
        <v>4.19</v>
      </c>
      <c r="R63" s="52" t="n">
        <f aca="false">P63/3600</f>
        <v>0.60943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540.77</v>
      </c>
      <c r="I64" s="75" t="n">
        <v>3.07</v>
      </c>
      <c r="J64" s="57" t="n">
        <f aca="false">H64/3600</f>
        <v>0.427991666666667</v>
      </c>
      <c r="L64" s="74" t="n">
        <v>840.9464</v>
      </c>
      <c r="M64" s="75" t="n">
        <v>34.2064</v>
      </c>
      <c r="N64" s="75" t="n">
        <v>37.5828</v>
      </c>
      <c r="O64" s="75" t="n">
        <v>38.1766</v>
      </c>
      <c r="P64" s="75" t="n">
        <v>1868.6</v>
      </c>
      <c r="Q64" s="75" t="n">
        <v>3.02</v>
      </c>
      <c r="R64" s="57" t="n">
        <f aca="false">P64/3600</f>
        <v>0.51905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414.54</v>
      </c>
      <c r="I65" s="75" t="n">
        <v>2.32</v>
      </c>
      <c r="J65" s="57" t="n">
        <f aca="false">H65/3600</f>
        <v>0.392927777777778</v>
      </c>
      <c r="L65" s="74" t="n">
        <v>362.024</v>
      </c>
      <c r="M65" s="75" t="n">
        <v>30.7946</v>
      </c>
      <c r="N65" s="75" t="n">
        <v>35.569</v>
      </c>
      <c r="O65" s="75" t="n">
        <v>36.1634</v>
      </c>
      <c r="P65" s="75" t="n">
        <v>1653.07</v>
      </c>
      <c r="Q65" s="75" t="n">
        <v>2.26</v>
      </c>
      <c r="R65" s="57" t="n">
        <f aca="false">P65/3600</f>
        <v>0.45918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330.89</v>
      </c>
      <c r="I66" s="77" t="n">
        <v>1.76</v>
      </c>
      <c r="J66" s="63" t="n">
        <f aca="false">H66/3600</f>
        <v>0.369691666666667</v>
      </c>
      <c r="L66" s="76" t="n">
        <v>151.8888</v>
      </c>
      <c r="M66" s="77" t="n">
        <v>27.7356</v>
      </c>
      <c r="N66" s="77" t="n">
        <v>34.2813</v>
      </c>
      <c r="O66" s="77" t="n">
        <v>34.818</v>
      </c>
      <c r="P66" s="77" t="n">
        <v>1447.84</v>
      </c>
      <c r="Q66" s="77" t="n">
        <v>1.55</v>
      </c>
      <c r="R66" s="63" t="n">
        <f aca="false">P66/3600</f>
        <v>0.40217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355.62</v>
      </c>
      <c r="I67" s="73" t="n">
        <v>2.85</v>
      </c>
      <c r="J67" s="52" t="n">
        <f aca="false">H67/3600</f>
        <v>0.376561111111111</v>
      </c>
      <c r="L67" s="72" t="n">
        <v>1342.0096</v>
      </c>
      <c r="M67" s="73" t="n">
        <v>39.517</v>
      </c>
      <c r="N67" s="73" t="n">
        <v>40.8694</v>
      </c>
      <c r="O67" s="73" t="n">
        <v>41.8292</v>
      </c>
      <c r="P67" s="73" t="n">
        <v>1642.63</v>
      </c>
      <c r="Q67" s="73" t="n">
        <v>2.83</v>
      </c>
      <c r="R67" s="52" t="n">
        <f aca="false">P67/3600</f>
        <v>0.45628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33.27</v>
      </c>
      <c r="I68" s="75" t="n">
        <v>2.28</v>
      </c>
      <c r="J68" s="57" t="n">
        <f aca="false">H68/3600</f>
        <v>0.342575</v>
      </c>
      <c r="L68" s="74" t="n">
        <v>650.4968</v>
      </c>
      <c r="M68" s="75" t="n">
        <v>35.5963</v>
      </c>
      <c r="N68" s="75" t="n">
        <v>38.0321</v>
      </c>
      <c r="O68" s="75" t="n">
        <v>39.1167</v>
      </c>
      <c r="P68" s="75" t="n">
        <v>1451.07</v>
      </c>
      <c r="Q68" s="75" t="n">
        <v>2.22</v>
      </c>
      <c r="R68" s="57" t="n">
        <f aca="false">P68/3600</f>
        <v>0.40307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117.75</v>
      </c>
      <c r="I69" s="75" t="n">
        <v>1.75</v>
      </c>
      <c r="J69" s="57" t="n">
        <f aca="false">H69/3600</f>
        <v>0.310486111111111</v>
      </c>
      <c r="L69" s="74" t="n">
        <v>303.5424</v>
      </c>
      <c r="M69" s="75" t="n">
        <v>32.0161</v>
      </c>
      <c r="N69" s="75" t="n">
        <v>36.0866</v>
      </c>
      <c r="O69" s="75" t="n">
        <v>37.1564</v>
      </c>
      <c r="P69" s="75" t="n">
        <v>1270.18</v>
      </c>
      <c r="Q69" s="75" t="n">
        <v>1.53</v>
      </c>
      <c r="R69" s="57" t="n">
        <f aca="false">P69/3600</f>
        <v>0.35282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21.79</v>
      </c>
      <c r="I70" s="77" t="n">
        <v>1.37</v>
      </c>
      <c r="J70" s="63" t="n">
        <f aca="false">H70/3600</f>
        <v>0.283830555555556</v>
      </c>
      <c r="L70" s="76" t="n">
        <v>144.4408</v>
      </c>
      <c r="M70" s="77" t="n">
        <v>29.2003</v>
      </c>
      <c r="N70" s="77" t="n">
        <v>34.6539</v>
      </c>
      <c r="O70" s="77" t="n">
        <v>35.7326</v>
      </c>
      <c r="P70" s="77" t="n">
        <v>1139.28</v>
      </c>
      <c r="Q70" s="77" t="n">
        <v>1.4</v>
      </c>
      <c r="R70" s="63" t="n">
        <f aca="false">P70/3600</f>
        <v>0.31646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4833.84</v>
      </c>
      <c r="I71" s="73" t="n">
        <v>19.38</v>
      </c>
      <c r="J71" s="52" t="n">
        <f aca="false">H71/3600</f>
        <v>4.12051111111111</v>
      </c>
      <c r="L71" s="72" t="n">
        <v>2094.6448</v>
      </c>
      <c r="M71" s="73" t="n">
        <v>43.2693</v>
      </c>
      <c r="N71" s="73" t="n">
        <v>46.3736</v>
      </c>
      <c r="O71" s="73" t="n">
        <v>47.3145</v>
      </c>
      <c r="P71" s="73" t="n">
        <v>16947.85</v>
      </c>
      <c r="Q71" s="73" t="n">
        <v>19.34</v>
      </c>
      <c r="R71" s="52" t="n">
        <f aca="false">P71/3600</f>
        <v>4.70773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4130.04</v>
      </c>
      <c r="I72" s="75" t="n">
        <v>15.71</v>
      </c>
      <c r="J72" s="57" t="n">
        <f aca="false">H72/3600</f>
        <v>3.92501111111111</v>
      </c>
      <c r="L72" s="74" t="n">
        <v>759.5928</v>
      </c>
      <c r="M72" s="75" t="n">
        <v>41.0188</v>
      </c>
      <c r="N72" s="75" t="n">
        <v>45.1074</v>
      </c>
      <c r="O72" s="75" t="n">
        <v>45.7186</v>
      </c>
      <c r="P72" s="75" t="n">
        <v>15910.23</v>
      </c>
      <c r="Q72" s="75" t="n">
        <v>15.73</v>
      </c>
      <c r="R72" s="57" t="n">
        <f aca="false">P72/3600</f>
        <v>4.41950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3808.22</v>
      </c>
      <c r="I73" s="75" t="n">
        <v>13.97</v>
      </c>
      <c r="J73" s="57" t="n">
        <f aca="false">H73/3600</f>
        <v>3.83561666666667</v>
      </c>
      <c r="L73" s="74" t="n">
        <v>359.6904</v>
      </c>
      <c r="M73" s="75" t="n">
        <v>38.522</v>
      </c>
      <c r="N73" s="75" t="n">
        <v>43.8063</v>
      </c>
      <c r="O73" s="75" t="n">
        <v>44.1763</v>
      </c>
      <c r="P73" s="75" t="n">
        <v>15448.64</v>
      </c>
      <c r="Q73" s="75" t="n">
        <v>14</v>
      </c>
      <c r="R73" s="57" t="n">
        <f aca="false">P73/3600</f>
        <v>4.29128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3587.71</v>
      </c>
      <c r="I74" s="77" t="n">
        <v>13.02</v>
      </c>
      <c r="J74" s="63" t="n">
        <f aca="false">H74/3600</f>
        <v>3.77436388888889</v>
      </c>
      <c r="L74" s="76" t="n">
        <v>188.8056</v>
      </c>
      <c r="M74" s="77" t="n">
        <v>35.8046</v>
      </c>
      <c r="N74" s="77" t="n">
        <v>42.7308</v>
      </c>
      <c r="O74" s="77" t="n">
        <v>42.9686</v>
      </c>
      <c r="P74" s="77" t="n">
        <v>15325.94</v>
      </c>
      <c r="Q74" s="77" t="n">
        <v>12.86</v>
      </c>
      <c r="R74" s="63" t="n">
        <f aca="false">P74/3600</f>
        <v>4.25720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4935.6</v>
      </c>
      <c r="I75" s="73" t="n">
        <v>20.21</v>
      </c>
      <c r="J75" s="52" t="n">
        <f aca="false">H75/3600</f>
        <v>4.14877777777778</v>
      </c>
      <c r="L75" s="72" t="n">
        <v>2823.1584</v>
      </c>
      <c r="M75" s="73" t="n">
        <v>43.0298</v>
      </c>
      <c r="N75" s="73" t="n">
        <v>47.7858</v>
      </c>
      <c r="O75" s="73" t="n">
        <v>47.4631</v>
      </c>
      <c r="P75" s="73" t="n">
        <v>17195.32</v>
      </c>
      <c r="Q75" s="73" t="n">
        <v>20.19</v>
      </c>
      <c r="R75" s="52" t="n">
        <f aca="false">P75/3600</f>
        <v>4.77647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4256.8</v>
      </c>
      <c r="I76" s="75" t="n">
        <v>15.92</v>
      </c>
      <c r="J76" s="57" t="n">
        <f aca="false">H76/3600</f>
        <v>3.96022222222222</v>
      </c>
      <c r="L76" s="74" t="n">
        <v>905.112</v>
      </c>
      <c r="M76" s="75" t="n">
        <v>40.6402</v>
      </c>
      <c r="N76" s="75" t="n">
        <v>46.3848</v>
      </c>
      <c r="O76" s="75" t="n">
        <v>45.6235</v>
      </c>
      <c r="P76" s="75" t="n">
        <v>16023.93</v>
      </c>
      <c r="Q76" s="75" t="n">
        <v>15.98</v>
      </c>
      <c r="R76" s="57" t="n">
        <f aca="false">P76/3600</f>
        <v>4.451091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3839.9</v>
      </c>
      <c r="I77" s="75" t="n">
        <v>14.11</v>
      </c>
      <c r="J77" s="57" t="n">
        <f aca="false">H77/3600</f>
        <v>3.84441666666667</v>
      </c>
      <c r="L77" s="74" t="n">
        <v>418.0752</v>
      </c>
      <c r="M77" s="75" t="n">
        <v>38.014</v>
      </c>
      <c r="N77" s="75" t="n">
        <v>45.227</v>
      </c>
      <c r="O77" s="75" t="n">
        <v>43.8742</v>
      </c>
      <c r="P77" s="75" t="n">
        <v>15504.96</v>
      </c>
      <c r="Q77" s="75" t="n">
        <v>14.15</v>
      </c>
      <c r="R77" s="57" t="n">
        <f aca="false">P77/3600</f>
        <v>4.306933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3557.37</v>
      </c>
      <c r="I78" s="77" t="n">
        <v>12.91</v>
      </c>
      <c r="J78" s="63" t="n">
        <f aca="false">H78/3600</f>
        <v>3.76593611111111</v>
      </c>
      <c r="L78" s="76" t="n">
        <v>219.828</v>
      </c>
      <c r="M78" s="77" t="n">
        <v>35.1171</v>
      </c>
      <c r="N78" s="77" t="n">
        <v>44.435</v>
      </c>
      <c r="O78" s="77" t="n">
        <v>42.6729</v>
      </c>
      <c r="P78" s="77" t="n">
        <v>15055.05</v>
      </c>
      <c r="Q78" s="77" t="n">
        <v>12.89</v>
      </c>
      <c r="R78" s="63" t="n">
        <f aca="false">P78/3600</f>
        <v>4.18195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5105.01</v>
      </c>
      <c r="I79" s="73" t="n">
        <v>19.14</v>
      </c>
      <c r="J79" s="52" t="n">
        <f aca="false">H79/3600</f>
        <v>4.19583611111111</v>
      </c>
      <c r="L79" s="72" t="n">
        <v>2388.4504</v>
      </c>
      <c r="M79" s="73" t="n">
        <v>43.0115</v>
      </c>
      <c r="N79" s="73" t="n">
        <v>47.5323</v>
      </c>
      <c r="O79" s="73" t="n">
        <v>47.7309</v>
      </c>
      <c r="P79" s="73" t="n">
        <v>17317.15</v>
      </c>
      <c r="Q79" s="73" t="n">
        <v>19.44</v>
      </c>
      <c r="R79" s="52" t="n">
        <f aca="false">P79/3600</f>
        <v>4.8103194444444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4346.39</v>
      </c>
      <c r="I80" s="75" t="n">
        <v>15.28</v>
      </c>
      <c r="J80" s="57" t="n">
        <f aca="false">H80/3600</f>
        <v>3.98510833333333</v>
      </c>
      <c r="L80" s="74" t="n">
        <v>753.836</v>
      </c>
      <c r="M80" s="75" t="n">
        <v>40.6369</v>
      </c>
      <c r="N80" s="75" t="n">
        <v>45.7938</v>
      </c>
      <c r="O80" s="75" t="n">
        <v>45.9281</v>
      </c>
      <c r="P80" s="75" t="n">
        <v>16104.6</v>
      </c>
      <c r="Q80" s="75" t="n">
        <v>15.3</v>
      </c>
      <c r="R80" s="57" t="n">
        <f aca="false">P80/3600</f>
        <v>4.473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3919.67</v>
      </c>
      <c r="I81" s="75" t="n">
        <v>13.58</v>
      </c>
      <c r="J81" s="57" t="n">
        <f aca="false">H81/3600</f>
        <v>3.866575</v>
      </c>
      <c r="L81" s="74" t="n">
        <v>331.052</v>
      </c>
      <c r="M81" s="75" t="n">
        <v>38.1609</v>
      </c>
      <c r="N81" s="75" t="n">
        <v>44.1824</v>
      </c>
      <c r="O81" s="75" t="n">
        <v>44.1145</v>
      </c>
      <c r="P81" s="75" t="n">
        <v>15449.3</v>
      </c>
      <c r="Q81" s="75" t="n">
        <v>13.58</v>
      </c>
      <c r="R81" s="57" t="n">
        <f aca="false">P81/3600</f>
        <v>4.291472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3672.34</v>
      </c>
      <c r="I82" s="77" t="n">
        <v>12.48</v>
      </c>
      <c r="J82" s="63" t="n">
        <f aca="false">H82/3600</f>
        <v>3.79787222222222</v>
      </c>
      <c r="L82" s="76" t="n">
        <v>168.9568</v>
      </c>
      <c r="M82" s="77" t="n">
        <v>35.4671</v>
      </c>
      <c r="N82" s="77" t="n">
        <v>43.0302</v>
      </c>
      <c r="O82" s="77" t="n">
        <v>42.9077</v>
      </c>
      <c r="P82" s="77" t="n">
        <v>15283.46</v>
      </c>
      <c r="Q82" s="77" t="n">
        <v>12.57</v>
      </c>
      <c r="R82" s="63" t="n">
        <f aca="false">P82/3600</f>
        <v>4.24540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186.31</v>
      </c>
      <c r="I83" s="73" t="n">
        <v>11.99</v>
      </c>
      <c r="J83" s="52" t="n">
        <f aca="false">H83/3600</f>
        <v>1.99619722222222</v>
      </c>
      <c r="L83" s="72" t="n">
        <v>4056.076</v>
      </c>
      <c r="M83" s="73" t="n">
        <v>40.2664</v>
      </c>
      <c r="N83" s="73" t="n">
        <v>41.8751</v>
      </c>
      <c r="O83" s="73" t="n">
        <v>42.3134</v>
      </c>
      <c r="P83" s="73" t="n">
        <v>8602.63</v>
      </c>
      <c r="Q83" s="73" t="n">
        <v>12.37</v>
      </c>
      <c r="R83" s="52" t="n">
        <f aca="false">P83/3600</f>
        <v>2.38961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6610.8</v>
      </c>
      <c r="I84" s="75" t="n">
        <v>9.64</v>
      </c>
      <c r="J84" s="57" t="n">
        <f aca="false">H84/3600</f>
        <v>1.83633333333333</v>
      </c>
      <c r="L84" s="74" t="n">
        <v>1956.964</v>
      </c>
      <c r="M84" s="75" t="n">
        <v>36.9577</v>
      </c>
      <c r="N84" s="75" t="n">
        <v>39.0379</v>
      </c>
      <c r="O84" s="75" t="n">
        <v>39.2837</v>
      </c>
      <c r="P84" s="75" t="n">
        <v>7698.92</v>
      </c>
      <c r="Q84" s="75" t="n">
        <v>9.81</v>
      </c>
      <c r="R84" s="57" t="n">
        <f aca="false">P84/3600</f>
        <v>2.13858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166.67</v>
      </c>
      <c r="I85" s="75" t="n">
        <v>7.87</v>
      </c>
      <c r="J85" s="57" t="n">
        <f aca="false">H85/3600</f>
        <v>1.71296388888889</v>
      </c>
      <c r="L85" s="74" t="n">
        <v>937.5744</v>
      </c>
      <c r="M85" s="75" t="n">
        <v>33.8475</v>
      </c>
      <c r="N85" s="75" t="n">
        <v>36.9536</v>
      </c>
      <c r="O85" s="75" t="n">
        <v>37.0104</v>
      </c>
      <c r="P85" s="75" t="n">
        <v>7015.71</v>
      </c>
      <c r="Q85" s="75" t="n">
        <v>7.81</v>
      </c>
      <c r="R85" s="57" t="n">
        <f aca="false">P85/3600</f>
        <v>1.948808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5792.94</v>
      </c>
      <c r="I86" s="77" t="n">
        <v>6.56</v>
      </c>
      <c r="J86" s="63" t="n">
        <f aca="false">H86/3600</f>
        <v>1.60915</v>
      </c>
      <c r="L86" s="76" t="n">
        <v>471.7608</v>
      </c>
      <c r="M86" s="77" t="n">
        <v>31.026</v>
      </c>
      <c r="N86" s="77" t="n">
        <v>35.3979</v>
      </c>
      <c r="O86" s="77" t="n">
        <v>35.263</v>
      </c>
      <c r="P86" s="77" t="n">
        <v>6499.45</v>
      </c>
      <c r="Q86" s="77" t="n">
        <v>7.1</v>
      </c>
      <c r="R86" s="63" t="n">
        <f aca="false">P86/3600</f>
        <v>1.80540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6339.06</v>
      </c>
      <c r="I87" s="73" t="n">
        <v>24.43</v>
      </c>
      <c r="J87" s="52" t="n">
        <f aca="false">H87/3600</f>
        <v>4.53862777777778</v>
      </c>
      <c r="L87" s="72" t="n">
        <v>5521.3411</v>
      </c>
      <c r="M87" s="73" t="n">
        <v>42.2843</v>
      </c>
      <c r="N87" s="73" t="n">
        <v>45.0465</v>
      </c>
      <c r="O87" s="73" t="n">
        <v>45.0342</v>
      </c>
      <c r="P87" s="73" t="n">
        <v>19169.95</v>
      </c>
      <c r="Q87" s="73" t="n">
        <v>24.07</v>
      </c>
      <c r="R87" s="52" t="n">
        <f aca="false">P87/3600</f>
        <v>5.32498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4669.36</v>
      </c>
      <c r="I88" s="75" t="n">
        <v>19.92</v>
      </c>
      <c r="J88" s="57" t="n">
        <f aca="false">H88/3600</f>
        <v>4.07482222222222</v>
      </c>
      <c r="L88" s="74" t="n">
        <v>2788.464</v>
      </c>
      <c r="M88" s="75" t="n">
        <v>38.4084</v>
      </c>
      <c r="N88" s="75" t="n">
        <v>42.1145</v>
      </c>
      <c r="O88" s="75" t="n">
        <v>41.7826</v>
      </c>
      <c r="P88" s="75" t="n">
        <v>16652.68</v>
      </c>
      <c r="Q88" s="75" t="n">
        <v>19.74</v>
      </c>
      <c r="R88" s="57" t="n">
        <f aca="false">P88/3600</f>
        <v>4.6257444444444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3159.99</v>
      </c>
      <c r="I89" s="75" t="n">
        <v>16.34</v>
      </c>
      <c r="J89" s="57" t="n">
        <f aca="false">H89/3600</f>
        <v>3.65555277777778</v>
      </c>
      <c r="L89" s="74" t="n">
        <v>1363.6421</v>
      </c>
      <c r="M89" s="75" t="n">
        <v>34.7787</v>
      </c>
      <c r="N89" s="75" t="n">
        <v>39.9516</v>
      </c>
      <c r="O89" s="75" t="n">
        <v>39.319</v>
      </c>
      <c r="P89" s="75" t="n">
        <v>15051.85</v>
      </c>
      <c r="Q89" s="75" t="n">
        <v>16.37</v>
      </c>
      <c r="R89" s="57" t="n">
        <f aca="false">P89/3600</f>
        <v>4.1810694444444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2127.56</v>
      </c>
      <c r="I90" s="77" t="n">
        <v>13.65</v>
      </c>
      <c r="J90" s="63" t="n">
        <f aca="false">H90/3600</f>
        <v>3.36876666666667</v>
      </c>
      <c r="L90" s="76" t="n">
        <v>649.1779</v>
      </c>
      <c r="M90" s="77" t="n">
        <v>31.4759</v>
      </c>
      <c r="N90" s="77" t="n">
        <v>38.4564</v>
      </c>
      <c r="O90" s="77" t="n">
        <v>37.4639</v>
      </c>
      <c r="P90" s="77" t="n">
        <v>13541.36</v>
      </c>
      <c r="Q90" s="77" t="n">
        <v>13.68</v>
      </c>
      <c r="R90" s="63" t="n">
        <f aca="false">P90/3600</f>
        <v>3.76148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6566.16</v>
      </c>
      <c r="I91" s="73" t="n">
        <v>5.61</v>
      </c>
      <c r="J91" s="52" t="n">
        <f aca="false">H91/3600</f>
        <v>1.82393333333333</v>
      </c>
      <c r="L91" s="72" t="n">
        <v>355.592</v>
      </c>
      <c r="M91" s="73" t="n">
        <v>45.2951</v>
      </c>
      <c r="N91" s="73" t="n">
        <v>44.388</v>
      </c>
      <c r="O91" s="73" t="n">
        <v>44.2962</v>
      </c>
      <c r="P91" s="73" t="n">
        <v>7297.88</v>
      </c>
      <c r="Q91" s="73" t="n">
        <v>4.98</v>
      </c>
      <c r="R91" s="52" t="n">
        <f aca="false">P91/3600</f>
        <v>2.0271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6462.28</v>
      </c>
      <c r="I92" s="75" t="n">
        <v>5.51</v>
      </c>
      <c r="J92" s="57" t="n">
        <f aca="false">H92/3600</f>
        <v>1.79507777777778</v>
      </c>
      <c r="L92" s="74" t="n">
        <v>263.3408</v>
      </c>
      <c r="M92" s="75" t="n">
        <v>40.7156</v>
      </c>
      <c r="N92" s="75" t="n">
        <v>40.8858</v>
      </c>
      <c r="O92" s="75" t="n">
        <v>40.7723</v>
      </c>
      <c r="P92" s="75" t="n">
        <v>7252.41</v>
      </c>
      <c r="Q92" s="75" t="n">
        <v>5.09</v>
      </c>
      <c r="R92" s="57" t="n">
        <f aca="false">P92/3600</f>
        <v>2.01455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6409.04</v>
      </c>
      <c r="I93" s="75" t="n">
        <v>5.52</v>
      </c>
      <c r="J93" s="57" t="n">
        <f aca="false">H93/3600</f>
        <v>1.78028888888889</v>
      </c>
      <c r="L93" s="74" t="n">
        <v>190.2864</v>
      </c>
      <c r="M93" s="75" t="n">
        <v>36.0387</v>
      </c>
      <c r="N93" s="75" t="n">
        <v>38.8173</v>
      </c>
      <c r="O93" s="75" t="n">
        <v>38.5905</v>
      </c>
      <c r="P93" s="75" t="n">
        <v>7179</v>
      </c>
      <c r="Q93" s="75" t="n">
        <v>4.98</v>
      </c>
      <c r="R93" s="57" t="n">
        <f aca="false">P93/3600</f>
        <v>1.99416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367.99</v>
      </c>
      <c r="I94" s="77" t="n">
        <v>5.41</v>
      </c>
      <c r="J94" s="63" t="n">
        <f aca="false">H94/3600</f>
        <v>1.76888611111111</v>
      </c>
      <c r="L94" s="76" t="n">
        <v>133.4672</v>
      </c>
      <c r="M94" s="77" t="n">
        <v>31.3836</v>
      </c>
      <c r="N94" s="77" t="n">
        <v>37.4172</v>
      </c>
      <c r="O94" s="77" t="n">
        <v>37.153</v>
      </c>
      <c r="P94" s="77" t="n">
        <v>7025.08</v>
      </c>
      <c r="Q94" s="77" t="n">
        <v>4.83</v>
      </c>
      <c r="R94" s="63" t="n">
        <f aca="false">P94/3600</f>
        <v>1.95141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2508.21</v>
      </c>
      <c r="I95" s="73" t="n">
        <v>12.45</v>
      </c>
      <c r="J95" s="52" t="n">
        <f aca="false">H95/3600</f>
        <v>3.47450277777778</v>
      </c>
      <c r="L95" s="72" t="n">
        <v>715.0586</v>
      </c>
      <c r="M95" s="73" t="n">
        <v>47.977</v>
      </c>
      <c r="N95" s="73" t="n">
        <v>51.1893</v>
      </c>
      <c r="O95" s="73" t="n">
        <v>52.2031</v>
      </c>
      <c r="P95" s="73" t="n">
        <v>14239.87</v>
      </c>
      <c r="Q95" s="73" t="n">
        <v>12.35</v>
      </c>
      <c r="R95" s="52" t="n">
        <f aca="false">P95/3600</f>
        <v>3.95551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2248.1</v>
      </c>
      <c r="I96" s="75" t="n">
        <v>12.07</v>
      </c>
      <c r="J96" s="57" t="n">
        <f aca="false">H96/3600</f>
        <v>3.40225</v>
      </c>
      <c r="L96" s="74" t="n">
        <v>436.6848</v>
      </c>
      <c r="M96" s="75" t="n">
        <v>44.2671</v>
      </c>
      <c r="N96" s="75" t="n">
        <v>47.8248</v>
      </c>
      <c r="O96" s="75" t="n">
        <v>48.9269</v>
      </c>
      <c r="P96" s="75" t="n">
        <v>13882.94</v>
      </c>
      <c r="Q96" s="75" t="n">
        <v>11.75</v>
      </c>
      <c r="R96" s="57" t="n">
        <f aca="false">P96/3600</f>
        <v>3.85637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1912.35</v>
      </c>
      <c r="I97" s="75" t="n">
        <v>11.24</v>
      </c>
      <c r="J97" s="57" t="n">
        <f aca="false">H97/3600</f>
        <v>3.30898611111111</v>
      </c>
      <c r="L97" s="74" t="n">
        <v>263.8851</v>
      </c>
      <c r="M97" s="75" t="n">
        <v>40.4872</v>
      </c>
      <c r="N97" s="75" t="n">
        <v>44.8807</v>
      </c>
      <c r="O97" s="75" t="n">
        <v>46.3476</v>
      </c>
      <c r="P97" s="75" t="n">
        <v>13489.15</v>
      </c>
      <c r="Q97" s="75" t="n">
        <v>11.22</v>
      </c>
      <c r="R97" s="57" t="n">
        <f aca="false">P97/3600</f>
        <v>3.74698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1684.36</v>
      </c>
      <c r="I98" s="77" t="n">
        <v>10.92</v>
      </c>
      <c r="J98" s="63" t="n">
        <f aca="false">H98/3600</f>
        <v>3.24565555555556</v>
      </c>
      <c r="L98" s="76" t="n">
        <v>164.7386</v>
      </c>
      <c r="M98" s="77" t="n">
        <v>36.7048</v>
      </c>
      <c r="N98" s="77" t="n">
        <v>43.268</v>
      </c>
      <c r="O98" s="77" t="n">
        <v>44.3734</v>
      </c>
      <c r="P98" s="77" t="n">
        <v>13155.47</v>
      </c>
      <c r="Q98" s="77" t="n">
        <v>10.71</v>
      </c>
      <c r="R98" s="63" t="n">
        <f aca="false">P98/3600</f>
        <v>3.65429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1.003912350774</v>
      </c>
      <c r="J106" s="81" t="n">
        <f aca="false">GEOMEAN(J3:J98)</f>
        <v>0</v>
      </c>
      <c r="Q106" s="81" t="n">
        <f aca="false">GEOMEAN(Q3:Q98)</f>
        <v>10.939504884393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4146857560506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76138888888889</v>
      </c>
      <c r="J108" s="81" t="n">
        <f aca="false">SUM(J3:J98)</f>
        <v>284.200041666667</v>
      </c>
      <c r="Q108" s="81" t="n">
        <f aca="false">SUM(Q3:Q98)/3600</f>
        <v>0.373677777777778</v>
      </c>
      <c r="R108" s="81" t="n">
        <f aca="false">SUM(R3:R98)</f>
        <v>324.510905555556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1.2530440168846</v>
      </c>
      <c r="J113" s="81" t="n">
        <f aca="false">GEOMEAN(J19:J82)</f>
        <v>2.24694409067862</v>
      </c>
      <c r="Q113" s="81" t="n">
        <f aca="false">GEOMEAN(Q19:Q82)</f>
        <v>11.2356546617319</v>
      </c>
      <c r="R113" s="81" t="n">
        <f aca="false">GEOMEAN(R19:R82)</f>
        <v>2.5839949444255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8454697668773</v>
      </c>
      <c r="R114" s="82" t="n">
        <f aca="false">R113/J113</f>
        <v>1.150004112316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2874.76</v>
      </c>
      <c r="I19" s="73" t="n">
        <v>24.78</v>
      </c>
      <c r="J19" s="52" t="n">
        <f aca="false">H19/3600</f>
        <v>3.5763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1592.75</v>
      </c>
      <c r="I20" s="75" t="n">
        <v>19.21</v>
      </c>
      <c r="J20" s="57" t="n">
        <f aca="false">H20/3600</f>
        <v>3.220208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0536.4</v>
      </c>
      <c r="I21" s="75" t="n">
        <v>16.12</v>
      </c>
      <c r="J21" s="57" t="n">
        <f aca="false">H21/3600</f>
        <v>2.9267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9536.01</v>
      </c>
      <c r="I22" s="77" t="n">
        <v>13.86</v>
      </c>
      <c r="J22" s="63" t="n">
        <f aca="false">H22/3600</f>
        <v>2.64889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059.78</v>
      </c>
      <c r="I23" s="73" t="n">
        <v>28.55</v>
      </c>
      <c r="J23" s="52" t="n">
        <f aca="false">H23/3600</f>
        <v>3.072161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9632.98</v>
      </c>
      <c r="I24" s="75" t="n">
        <v>20.33</v>
      </c>
      <c r="J24" s="57" t="n">
        <f aca="false">H24/3600</f>
        <v>2.67582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8756.85</v>
      </c>
      <c r="I25" s="75" t="n">
        <v>15.98</v>
      </c>
      <c r="J25" s="57" t="n">
        <f aca="false">H25/3600</f>
        <v>2.43245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126.42</v>
      </c>
      <c r="I26" s="77" t="n">
        <v>13.23</v>
      </c>
      <c r="J26" s="63" t="n">
        <f aca="false">H26/3600</f>
        <v>2.257338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3989.68</v>
      </c>
      <c r="I27" s="73" t="n">
        <v>62.61</v>
      </c>
      <c r="J27" s="52" t="n">
        <f aca="false">H27/3600</f>
        <v>6.663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19766.1</v>
      </c>
      <c r="I28" s="75" t="n">
        <v>36.5</v>
      </c>
      <c r="J28" s="57" t="n">
        <f aca="false">H28/3600</f>
        <v>5.49058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7939.04</v>
      </c>
      <c r="I29" s="75" t="n">
        <v>29.94</v>
      </c>
      <c r="J29" s="57" t="n">
        <f aca="false">H29/3600</f>
        <v>4.98306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6669.88</v>
      </c>
      <c r="I30" s="77" t="n">
        <v>25.85</v>
      </c>
      <c r="J30" s="63" t="n">
        <f aca="false">H30/3600</f>
        <v>4.630522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0867.39</v>
      </c>
      <c r="I31" s="73" t="n">
        <v>64.4</v>
      </c>
      <c r="J31" s="52" t="n">
        <f aca="false">H31/3600</f>
        <v>8.57427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6318.78</v>
      </c>
      <c r="I32" s="75" t="n">
        <v>44.37</v>
      </c>
      <c r="J32" s="57" t="n">
        <f aca="false">H32/3600</f>
        <v>7.310772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3207.9</v>
      </c>
      <c r="I33" s="75" t="n">
        <v>36.23</v>
      </c>
      <c r="J33" s="57" t="n">
        <f aca="false">H33/3600</f>
        <v>6.446638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0880.8</v>
      </c>
      <c r="I34" s="77" t="n">
        <v>31.18</v>
      </c>
      <c r="J34" s="63" t="n">
        <f aca="false">H34/3600</f>
        <v>5.800222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0449.72</v>
      </c>
      <c r="I35" s="73" t="n">
        <v>107.72</v>
      </c>
      <c r="J35" s="52" t="n">
        <f aca="false">H35/3600</f>
        <v>8.4582555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2128.23</v>
      </c>
      <c r="I36" s="75" t="n">
        <v>50.79</v>
      </c>
      <c r="J36" s="57" t="n">
        <f aca="false">H36/3600</f>
        <v>6.146730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19745.73</v>
      </c>
      <c r="I37" s="75" t="n">
        <v>35.29</v>
      </c>
      <c r="J37" s="57" t="n">
        <f aca="false">H37/3600</f>
        <v>5.4849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8648.16</v>
      </c>
      <c r="I38" s="77" t="n">
        <v>29.46</v>
      </c>
      <c r="J38" s="63" t="n">
        <f aca="false">H38/3600</f>
        <v>5.1800444444444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4899.04</v>
      </c>
      <c r="I39" s="73" t="n">
        <v>10.87</v>
      </c>
      <c r="J39" s="52" t="n">
        <f aca="false">H39/3600</f>
        <v>1.36084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347.78</v>
      </c>
      <c r="I40" s="75" t="n">
        <v>8.55</v>
      </c>
      <c r="J40" s="57" t="n">
        <f aca="false">H40/3600</f>
        <v>1.2077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892.33</v>
      </c>
      <c r="I41" s="75" t="n">
        <v>6.87</v>
      </c>
      <c r="J41" s="57" t="n">
        <f aca="false">H41/3600</f>
        <v>1.08120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553.42</v>
      </c>
      <c r="I42" s="77" t="n">
        <v>5.6</v>
      </c>
      <c r="J42" s="63" t="n">
        <f aca="false">H42/3600</f>
        <v>0.987061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5660.27</v>
      </c>
      <c r="I43" s="73" t="n">
        <v>13.18</v>
      </c>
      <c r="J43" s="52" t="n">
        <f aca="false">H43/3600</f>
        <v>1.57229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4961.04</v>
      </c>
      <c r="I44" s="75" t="n">
        <v>9.9</v>
      </c>
      <c r="J44" s="57" t="n">
        <f aca="false">H44/3600</f>
        <v>1.378066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473.08</v>
      </c>
      <c r="I45" s="75" t="n">
        <v>7.95</v>
      </c>
      <c r="J45" s="57" t="n">
        <f aca="false">H45/3600</f>
        <v>1.24252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139.45</v>
      </c>
      <c r="I46" s="77" t="n">
        <v>6.6</v>
      </c>
      <c r="J46" s="63" t="n">
        <f aca="false">H46/3600</f>
        <v>1.14984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278.39</v>
      </c>
      <c r="I47" s="73" t="n">
        <v>16.5</v>
      </c>
      <c r="J47" s="52" t="n">
        <f aca="false">H47/3600</f>
        <v>1.466219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345.54</v>
      </c>
      <c r="I48" s="75" t="n">
        <v>11.4</v>
      </c>
      <c r="J48" s="57" t="n">
        <f aca="false">H48/3600</f>
        <v>1.207094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783.7</v>
      </c>
      <c r="I49" s="75" t="n">
        <v>8.51</v>
      </c>
      <c r="J49" s="57" t="n">
        <f aca="false">H49/3600</f>
        <v>1.05102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407.5</v>
      </c>
      <c r="I50" s="77" t="n">
        <v>6.42</v>
      </c>
      <c r="J50" s="63" t="n">
        <f aca="false">H50/3600</f>
        <v>0.946527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436.58</v>
      </c>
      <c r="I51" s="73" t="n">
        <v>10.02</v>
      </c>
      <c r="J51" s="52" t="n">
        <f aca="false">H51/3600</f>
        <v>1.232383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818.95</v>
      </c>
      <c r="I52" s="75" t="n">
        <v>7.4</v>
      </c>
      <c r="J52" s="57" t="n">
        <f aca="false">H52/3600</f>
        <v>1.060819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299.02</v>
      </c>
      <c r="I53" s="75" t="n">
        <v>5.61</v>
      </c>
      <c r="J53" s="57" t="n">
        <f aca="false">H53/3600</f>
        <v>0.916394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2870.74</v>
      </c>
      <c r="I54" s="77" t="n">
        <v>4.47</v>
      </c>
      <c r="J54" s="63" t="n">
        <f aca="false">H54/3600</f>
        <v>0.79742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389.28</v>
      </c>
      <c r="I55" s="73" t="n">
        <v>3.37</v>
      </c>
      <c r="J55" s="52" t="n">
        <f aca="false">H55/3600</f>
        <v>0.38591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34.47</v>
      </c>
      <c r="I56" s="75" t="n">
        <v>2.67</v>
      </c>
      <c r="J56" s="57" t="n">
        <f aca="false">H56/3600</f>
        <v>0.34290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088.55</v>
      </c>
      <c r="I57" s="75" t="n">
        <v>2.16</v>
      </c>
      <c r="J57" s="57" t="n">
        <f aca="false">H57/3600</f>
        <v>0.30237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973.89</v>
      </c>
      <c r="I58" s="77" t="n">
        <v>1.86</v>
      </c>
      <c r="J58" s="63" t="n">
        <f aca="false">H58/3600</f>
        <v>0.27052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362.1</v>
      </c>
      <c r="I59" s="73" t="n">
        <v>4.78</v>
      </c>
      <c r="J59" s="52" t="n">
        <f aca="false">H59/3600</f>
        <v>0.37836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14.35</v>
      </c>
      <c r="I60" s="75" t="n">
        <v>3.21</v>
      </c>
      <c r="J60" s="57" t="n">
        <f aca="false">H60/3600</f>
        <v>0.309541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962.33</v>
      </c>
      <c r="I61" s="75" t="n">
        <v>2.22</v>
      </c>
      <c r="J61" s="57" t="n">
        <f aca="false">H61/3600</f>
        <v>0.267313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885.39</v>
      </c>
      <c r="I62" s="77" t="n">
        <v>1.71</v>
      </c>
      <c r="J62" s="63" t="n">
        <f aca="false">H62/3600</f>
        <v>0.245941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168.5</v>
      </c>
      <c r="I63" s="73" t="n">
        <v>3.89</v>
      </c>
      <c r="J63" s="52" t="n">
        <f aca="false">H63/3600</f>
        <v>0.324583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958.73</v>
      </c>
      <c r="I64" s="75" t="n">
        <v>2.67</v>
      </c>
      <c r="J64" s="57" t="n">
        <f aca="false">H64/3600</f>
        <v>0.2663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34.09</v>
      </c>
      <c r="I65" s="75" t="n">
        <v>1.93</v>
      </c>
      <c r="J65" s="57" t="n">
        <f aca="false">H65/3600</f>
        <v>0.23169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750.69</v>
      </c>
      <c r="I66" s="77" t="n">
        <v>1.49</v>
      </c>
      <c r="J66" s="63" t="n">
        <f aca="false">H66/3600</f>
        <v>0.20852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998.28</v>
      </c>
      <c r="I67" s="73" t="n">
        <v>2.57</v>
      </c>
      <c r="J67" s="52" t="n">
        <f aca="false">H67/3600</f>
        <v>0.277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874.45</v>
      </c>
      <c r="I68" s="75" t="n">
        <v>1.96</v>
      </c>
      <c r="J68" s="57" t="n">
        <f aca="false">H68/3600</f>
        <v>0.24290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750.54</v>
      </c>
      <c r="I69" s="75" t="n">
        <v>1.51</v>
      </c>
      <c r="J69" s="57" t="n">
        <f aca="false">H69/3600</f>
        <v>0.208483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51.21</v>
      </c>
      <c r="I70" s="77" t="n">
        <v>1.19</v>
      </c>
      <c r="J70" s="63" t="n">
        <f aca="false">H70/3600</f>
        <v>0.180891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8350.35</v>
      </c>
      <c r="I71" s="73" t="n">
        <v>16.41</v>
      </c>
      <c r="J71" s="52" t="n">
        <f aca="false">H71/3600</f>
        <v>2.31954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7746.21</v>
      </c>
      <c r="I72" s="75" t="n">
        <v>12.91</v>
      </c>
      <c r="J72" s="57" t="n">
        <f aca="false">H72/3600</f>
        <v>2.151725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7453.15</v>
      </c>
      <c r="I73" s="75" t="n">
        <v>11.27</v>
      </c>
      <c r="J73" s="57" t="n">
        <f aca="false">H73/3600</f>
        <v>2.070319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299.47</v>
      </c>
      <c r="I74" s="77" t="n">
        <v>10.33</v>
      </c>
      <c r="J74" s="63" t="n">
        <f aca="false">H74/3600</f>
        <v>2.027630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8535.31</v>
      </c>
      <c r="I75" s="73" t="n">
        <v>17.42</v>
      </c>
      <c r="J75" s="52" t="n">
        <f aca="false">H75/3600</f>
        <v>2.370919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7836.43</v>
      </c>
      <c r="I76" s="75" t="n">
        <v>13.31</v>
      </c>
      <c r="J76" s="57" t="n">
        <f aca="false">H76/3600</f>
        <v>2.17678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7499.23</v>
      </c>
      <c r="I77" s="75" t="n">
        <v>11.48</v>
      </c>
      <c r="J77" s="57" t="n">
        <f aca="false">H77/3600</f>
        <v>2.08311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7312.05</v>
      </c>
      <c r="I78" s="77" t="n">
        <v>10.53</v>
      </c>
      <c r="J78" s="63" t="n">
        <f aca="false">H78/3600</f>
        <v>2.03112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8726.34</v>
      </c>
      <c r="I79" s="73" t="n">
        <v>16.63</v>
      </c>
      <c r="J79" s="52" t="n">
        <f aca="false">H79/3600</f>
        <v>2.4239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029.2</v>
      </c>
      <c r="I80" s="75" t="n">
        <v>12.72</v>
      </c>
      <c r="J80" s="57" t="n">
        <f aca="false">H80/3600</f>
        <v>2.23033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7621.51</v>
      </c>
      <c r="I81" s="75" t="n">
        <v>11.23</v>
      </c>
      <c r="J81" s="57" t="n">
        <f aca="false">H81/3600</f>
        <v>2.1170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7385.27</v>
      </c>
      <c r="I82" s="77" t="n">
        <v>10.17</v>
      </c>
      <c r="J82" s="63" t="n">
        <f aca="false">H82/3600</f>
        <v>2.051463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4826.18</v>
      </c>
      <c r="I83" s="73" t="n">
        <v>11.03</v>
      </c>
      <c r="J83" s="52" t="n">
        <f aca="false">H83/3600</f>
        <v>1.3406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269.24</v>
      </c>
      <c r="I84" s="75" t="n">
        <v>8.73</v>
      </c>
      <c r="J84" s="57" t="n">
        <f aca="false">H84/3600</f>
        <v>1.185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822.02</v>
      </c>
      <c r="I85" s="75" t="n">
        <v>7.12</v>
      </c>
      <c r="J85" s="57" t="n">
        <f aca="false">H85/3600</f>
        <v>1.0616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472.47</v>
      </c>
      <c r="I86" s="77" t="n">
        <v>5.66</v>
      </c>
      <c r="J86" s="63" t="n">
        <f aca="false">H86/3600</f>
        <v>0.9645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1571.82</v>
      </c>
      <c r="I87" s="73" t="n">
        <v>22.45</v>
      </c>
      <c r="J87" s="52" t="n">
        <f aca="false">H87/3600</f>
        <v>3.214394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9963</v>
      </c>
      <c r="I88" s="75" t="n">
        <v>18.03</v>
      </c>
      <c r="J88" s="57" t="n">
        <f aca="false">H88/3600</f>
        <v>2.767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8479.54</v>
      </c>
      <c r="I89" s="75" t="n">
        <v>14.44</v>
      </c>
      <c r="J89" s="57" t="n">
        <f aca="false">H89/3600</f>
        <v>2.3554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463.11</v>
      </c>
      <c r="I90" s="77" t="n">
        <v>11.76</v>
      </c>
      <c r="J90" s="63" t="n">
        <f aca="false">H90/3600</f>
        <v>2.07308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638.1</v>
      </c>
      <c r="I91" s="73" t="n">
        <v>4.62</v>
      </c>
      <c r="J91" s="52" t="n">
        <f aca="false">H91/3600</f>
        <v>1.0105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555.92</v>
      </c>
      <c r="I92" s="75" t="n">
        <v>4.46</v>
      </c>
      <c r="J92" s="57" t="n">
        <f aca="false">H92/3600</f>
        <v>0.987755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486.06</v>
      </c>
      <c r="I93" s="75" t="n">
        <v>4.54</v>
      </c>
      <c r="J93" s="57" t="n">
        <f aca="false">H93/3600</f>
        <v>0.9683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429.44</v>
      </c>
      <c r="I94" s="77" t="n">
        <v>4.33</v>
      </c>
      <c r="J94" s="63" t="n">
        <f aca="false">H94/3600</f>
        <v>0.95262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7454.47</v>
      </c>
      <c r="I95" s="73" t="n">
        <v>10.65</v>
      </c>
      <c r="J95" s="52" t="n">
        <f aca="false">H95/3600</f>
        <v>2.070686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130.29</v>
      </c>
      <c r="I96" s="75" t="n">
        <v>9.97</v>
      </c>
      <c r="J96" s="57" t="n">
        <f aca="false">H96/3600</f>
        <v>1.980636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6872.57</v>
      </c>
      <c r="I97" s="75" t="n">
        <v>9.61</v>
      </c>
      <c r="J97" s="57" t="n">
        <f aca="false">H97/3600</f>
        <v>1.909047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6654.27</v>
      </c>
      <c r="I98" s="77" t="n">
        <v>8.96</v>
      </c>
      <c r="J98" s="63" t="n">
        <f aca="false">H98/3600</f>
        <v>1.84840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9.51423295875595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32280555555556</v>
      </c>
      <c r="J108" s="81" t="n">
        <f aca="false">SUM(J3:J98)</f>
        <v>173.826127777778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9.74261442357304</v>
      </c>
      <c r="J113" s="81" t="n">
        <f aca="false">GEOMEAN(J19:J82)</f>
        <v>1.38284158417358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5869.36</v>
      </c>
      <c r="I3" s="51" t="n">
        <v>80.49</v>
      </c>
      <c r="J3" s="52" t="n">
        <f aca="false">H3/3600</f>
        <v>1.630377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5354.18</v>
      </c>
      <c r="I4" s="56" t="n">
        <v>71.21</v>
      </c>
      <c r="J4" s="57" t="n">
        <f aca="false">H4/3600</f>
        <v>1.48727222222222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4982.77</v>
      </c>
      <c r="I5" s="56" t="n">
        <v>64.37</v>
      </c>
      <c r="J5" s="57" t="n">
        <f aca="false">H5/3600</f>
        <v>1.384102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4622.74</v>
      </c>
      <c r="I6" s="62" t="n">
        <v>57.25</v>
      </c>
      <c r="J6" s="63" t="n">
        <f aca="false">H6/3600</f>
        <v>1.28409444444444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5899.81</v>
      </c>
      <c r="I7" s="51" t="n">
        <v>83.27</v>
      </c>
      <c r="J7" s="52" t="n">
        <f aca="false">H7/3600</f>
        <v>1.63883611111111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5410.07</v>
      </c>
      <c r="I8" s="56" t="n">
        <v>75.41</v>
      </c>
      <c r="J8" s="57" t="n">
        <f aca="false">H8/3600</f>
        <v>1.502797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5036.93</v>
      </c>
      <c r="I9" s="56" t="n">
        <v>67.97</v>
      </c>
      <c r="J9" s="57" t="n">
        <f aca="false">H9/3600</f>
        <v>1.399147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4731.36</v>
      </c>
      <c r="I10" s="62" t="n">
        <v>62.24</v>
      </c>
      <c r="J10" s="63" t="n">
        <f aca="false">H10/3600</f>
        <v>1.31426666666667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3606.4</v>
      </c>
      <c r="I11" s="51" t="n">
        <v>161.92</v>
      </c>
      <c r="J11" s="52" t="n">
        <f aca="false">H11/3600</f>
        <v>3.7795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2339.42</v>
      </c>
      <c r="I12" s="56" t="n">
        <v>136.99</v>
      </c>
      <c r="J12" s="57" t="n">
        <f aca="false">H12/3600</f>
        <v>3.42761666666667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1329.09</v>
      </c>
      <c r="I13" s="56" t="n">
        <v>124.39</v>
      </c>
      <c r="J13" s="57" t="n">
        <f aca="false">H13/3600</f>
        <v>3.14696944444444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0369.84</v>
      </c>
      <c r="I14" s="62" t="n">
        <v>119.21</v>
      </c>
      <c r="J14" s="63" t="n">
        <f aca="false">H14/3600</f>
        <v>2.88051111111111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0233.21</v>
      </c>
      <c r="I15" s="51" t="n">
        <v>113.35</v>
      </c>
      <c r="J15" s="52" t="n">
        <f aca="false">H15/3600</f>
        <v>2.8425583333333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9110.6</v>
      </c>
      <c r="I16" s="56" t="n">
        <v>102.56</v>
      </c>
      <c r="J16" s="57" t="n">
        <f aca="false">H16/3600</f>
        <v>2.530722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8752.68</v>
      </c>
      <c r="I17" s="56" t="n">
        <v>96.15</v>
      </c>
      <c r="J17" s="57" t="n">
        <f aca="false">H17/3600</f>
        <v>2.4313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8445.34</v>
      </c>
      <c r="I18" s="62" t="n">
        <v>91.07</v>
      </c>
      <c r="J18" s="63" t="n">
        <f aca="false">H18/3600</f>
        <v>2.345927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4338.56</v>
      </c>
      <c r="I19" s="73" t="n">
        <v>49.76</v>
      </c>
      <c r="J19" s="52" t="n">
        <f aca="false">H19/3600</f>
        <v>1.2051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3940.36</v>
      </c>
      <c r="I20" s="75" t="n">
        <v>45.86</v>
      </c>
      <c r="J20" s="57" t="n">
        <f aca="false">H20/3600</f>
        <v>1.094544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3703.11</v>
      </c>
      <c r="I21" s="75" t="n">
        <v>42.69</v>
      </c>
      <c r="J21" s="57" t="n">
        <f aca="false">H21/3600</f>
        <v>1.02864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3525.18</v>
      </c>
      <c r="I22" s="77" t="n">
        <v>40.02</v>
      </c>
      <c r="J22" s="63" t="n">
        <f aca="false">H22/3600</f>
        <v>0.979216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4927.94</v>
      </c>
      <c r="I23" s="73" t="n">
        <v>72.01</v>
      </c>
      <c r="J23" s="52" t="n">
        <f aca="false">H23/3600</f>
        <v>1.36887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4394.03</v>
      </c>
      <c r="I24" s="75" t="n">
        <v>62.69</v>
      </c>
      <c r="J24" s="57" t="n">
        <f aca="false">H24/3600</f>
        <v>1.220563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4002.21</v>
      </c>
      <c r="I25" s="75" t="n">
        <v>54.34</v>
      </c>
      <c r="J25" s="57" t="n">
        <f aca="false">H25/3600</f>
        <v>1.11172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3679.86</v>
      </c>
      <c r="I26" s="77" t="n">
        <v>48.24</v>
      </c>
      <c r="J26" s="63" t="n">
        <f aca="false">H26/3600</f>
        <v>1.0221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0586.7</v>
      </c>
      <c r="I27" s="73" t="n">
        <v>149.69</v>
      </c>
      <c r="J27" s="52" t="n">
        <f aca="false">H27/3600</f>
        <v>2.9407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9144.62</v>
      </c>
      <c r="I28" s="75" t="n">
        <v>122.25</v>
      </c>
      <c r="J28" s="57" t="n">
        <f aca="false">H28/3600</f>
        <v>2.54017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8340.97</v>
      </c>
      <c r="I29" s="75" t="n">
        <v>108.67</v>
      </c>
      <c r="J29" s="57" t="n">
        <f aca="false">H29/3600</f>
        <v>2.31693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7715.68</v>
      </c>
      <c r="I30" s="77" t="n">
        <v>98.73</v>
      </c>
      <c r="J30" s="63" t="n">
        <f aca="false">H30/3600</f>
        <v>2.14324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9592.78</v>
      </c>
      <c r="I31" s="73" t="n">
        <v>129.05</v>
      </c>
      <c r="J31" s="52" t="n">
        <f aca="false">H31/3600</f>
        <v>2.66466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8409.4</v>
      </c>
      <c r="I32" s="75" t="n">
        <v>104.62</v>
      </c>
      <c r="J32" s="57" t="n">
        <f aca="false">H32/3600</f>
        <v>2.335944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7787.67</v>
      </c>
      <c r="I33" s="75" t="n">
        <v>96.09</v>
      </c>
      <c r="J33" s="57" t="n">
        <f aca="false">H33/3600</f>
        <v>2.163241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7494.9</v>
      </c>
      <c r="I34" s="77" t="n">
        <v>87.76</v>
      </c>
      <c r="J34" s="63" t="n">
        <f aca="false">H34/3600</f>
        <v>2.08191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3041.63</v>
      </c>
      <c r="I35" s="73" t="n">
        <v>188.53</v>
      </c>
      <c r="J35" s="52" t="n">
        <f aca="false">H35/3600</f>
        <v>3.62267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1244.48</v>
      </c>
      <c r="I36" s="75" t="n">
        <v>154.41</v>
      </c>
      <c r="J36" s="57" t="n">
        <f aca="false">H36/3600</f>
        <v>3.12346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0050.63</v>
      </c>
      <c r="I37" s="75" t="n">
        <v>132.99</v>
      </c>
      <c r="J37" s="57" t="n">
        <f aca="false">H37/3600</f>
        <v>2.791841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9411.61</v>
      </c>
      <c r="I38" s="77" t="n">
        <v>119.85</v>
      </c>
      <c r="J38" s="63" t="n">
        <f aca="false">H38/3600</f>
        <v>2.614336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070.38</v>
      </c>
      <c r="I39" s="73" t="n">
        <v>32.21</v>
      </c>
      <c r="J39" s="52" t="n">
        <f aca="false">H39/3600</f>
        <v>0.57510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1848.29</v>
      </c>
      <c r="I40" s="75" t="n">
        <v>27.11</v>
      </c>
      <c r="J40" s="57" t="n">
        <f aca="false">H40/3600</f>
        <v>0.51341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1668.04</v>
      </c>
      <c r="I41" s="75" t="n">
        <v>22.83</v>
      </c>
      <c r="J41" s="57" t="n">
        <f aca="false">H41/3600</f>
        <v>0.463344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519.75</v>
      </c>
      <c r="I42" s="77" t="n">
        <v>19.72</v>
      </c>
      <c r="J42" s="63" t="n">
        <f aca="false">H42/3600</f>
        <v>0.422152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337.8</v>
      </c>
      <c r="I43" s="73" t="n">
        <v>34.61</v>
      </c>
      <c r="J43" s="52" t="n">
        <f aca="false">H43/3600</f>
        <v>0.649388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149.02</v>
      </c>
      <c r="I44" s="75" t="n">
        <v>30.7</v>
      </c>
      <c r="J44" s="57" t="n">
        <f aca="false">H44/3600</f>
        <v>0.5969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1977.49</v>
      </c>
      <c r="I45" s="75" t="n">
        <v>27.72</v>
      </c>
      <c r="J45" s="57" t="n">
        <f aca="false">H45/3600</f>
        <v>0.54930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1853.09</v>
      </c>
      <c r="I46" s="77" t="n">
        <v>24.63</v>
      </c>
      <c r="J46" s="63" t="n">
        <f aca="false">H46/3600</f>
        <v>0.5147472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308.61</v>
      </c>
      <c r="I47" s="73" t="n">
        <v>39.74</v>
      </c>
      <c r="J47" s="52" t="n">
        <f aca="false">H47/3600</f>
        <v>0.641280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102.27</v>
      </c>
      <c r="I48" s="75" t="n">
        <v>34.41</v>
      </c>
      <c r="J48" s="57" t="n">
        <f aca="false">H48/3600</f>
        <v>0.583963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1908.16</v>
      </c>
      <c r="I49" s="75" t="n">
        <v>30.06</v>
      </c>
      <c r="J49" s="57" t="n">
        <f aca="false">H49/3600</f>
        <v>0.5300444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1729.66</v>
      </c>
      <c r="I50" s="77" t="n">
        <v>26.11</v>
      </c>
      <c r="J50" s="63" t="n">
        <f aca="false">H50/3600</f>
        <v>0.480461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226.2</v>
      </c>
      <c r="I51" s="73" t="n">
        <v>17.38</v>
      </c>
      <c r="J51" s="52" t="n">
        <f aca="false">H51/3600</f>
        <v>0.340611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123.07</v>
      </c>
      <c r="I52" s="75" t="n">
        <v>15.15</v>
      </c>
      <c r="J52" s="57" t="n">
        <f aca="false">H52/3600</f>
        <v>0.311963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033.74</v>
      </c>
      <c r="I53" s="75" t="n">
        <v>13.74</v>
      </c>
      <c r="J53" s="57" t="n">
        <f aca="false">H53/3600</f>
        <v>0.2871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964.01</v>
      </c>
      <c r="I54" s="77" t="n">
        <v>12.23</v>
      </c>
      <c r="J54" s="63" t="n">
        <f aca="false">H54/3600</f>
        <v>0.2677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480.98</v>
      </c>
      <c r="I55" s="73" t="n">
        <v>7.18</v>
      </c>
      <c r="J55" s="52" t="n">
        <f aca="false">H55/3600</f>
        <v>0.13360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442.64</v>
      </c>
      <c r="I56" s="75" t="n">
        <v>6.25</v>
      </c>
      <c r="J56" s="57" t="n">
        <f aca="false">H56/3600</f>
        <v>0.122955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404.51</v>
      </c>
      <c r="I57" s="75" t="n">
        <v>5.56</v>
      </c>
      <c r="J57" s="57" t="n">
        <f aca="false">H57/3600</f>
        <v>0.1123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372.75</v>
      </c>
      <c r="I58" s="77" t="n">
        <v>4.97</v>
      </c>
      <c r="J58" s="63" t="n">
        <f aca="false">H58/3600</f>
        <v>0.10354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660.3</v>
      </c>
      <c r="I59" s="73" t="n">
        <v>11.26</v>
      </c>
      <c r="J59" s="52" t="n">
        <f aca="false">H59/3600</f>
        <v>0.18341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610.13</v>
      </c>
      <c r="I60" s="75" t="n">
        <v>9.7</v>
      </c>
      <c r="J60" s="57" t="n">
        <f aca="false">H60/3600</f>
        <v>0.16948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552.87</v>
      </c>
      <c r="I61" s="75" t="n">
        <v>8.35</v>
      </c>
      <c r="J61" s="57" t="n">
        <f aca="false">H61/3600</f>
        <v>0.15357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518.4</v>
      </c>
      <c r="I62" s="77" t="n">
        <v>7.38</v>
      </c>
      <c r="J62" s="63" t="n">
        <f aca="false">H62/3600</f>
        <v>0.1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579.64</v>
      </c>
      <c r="I63" s="73" t="n">
        <v>10.24</v>
      </c>
      <c r="J63" s="52" t="n">
        <f aca="false">H63/3600</f>
        <v>0.1610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528.35</v>
      </c>
      <c r="I64" s="75" t="n">
        <v>8.98</v>
      </c>
      <c r="J64" s="57" t="n">
        <f aca="false">H64/3600</f>
        <v>0.14676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478.42</v>
      </c>
      <c r="I65" s="75" t="n">
        <v>7.56</v>
      </c>
      <c r="J65" s="57" t="n">
        <f aca="false">H65/3600</f>
        <v>0.1328944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423.75</v>
      </c>
      <c r="I66" s="77" t="n">
        <v>6.33</v>
      </c>
      <c r="J66" s="63" t="n">
        <f aca="false">H66/3600</f>
        <v>0.11770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319.03</v>
      </c>
      <c r="I67" s="73" t="n">
        <v>4.82</v>
      </c>
      <c r="J67" s="52" t="n">
        <f aca="false">H67/3600</f>
        <v>0.088619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292.43</v>
      </c>
      <c r="I68" s="75" t="n">
        <v>4.23</v>
      </c>
      <c r="J68" s="57" t="n">
        <f aca="false">H68/3600</f>
        <v>0.081230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263.36</v>
      </c>
      <c r="I69" s="75" t="n">
        <v>3.83</v>
      </c>
      <c r="J69" s="57" t="n">
        <f aca="false">H69/3600</f>
        <v>0.07315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237.96</v>
      </c>
      <c r="I70" s="77" t="n">
        <v>3.27</v>
      </c>
      <c r="J70" s="63" t="n">
        <f aca="false">H70/3600</f>
        <v>0.066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4600.89</v>
      </c>
      <c r="I71" s="73" t="n">
        <v>60.58</v>
      </c>
      <c r="J71" s="52" t="n">
        <f aca="false">H71/3600</f>
        <v>1.27802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4339.03</v>
      </c>
      <c r="I72" s="75" t="n">
        <v>56.05</v>
      </c>
      <c r="J72" s="57" t="n">
        <f aca="false">H72/3600</f>
        <v>1.20528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4245.92</v>
      </c>
      <c r="I73" s="75" t="n">
        <v>51.39</v>
      </c>
      <c r="J73" s="57" t="n">
        <f aca="false">H73/3600</f>
        <v>1.17942222222222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4002.54</v>
      </c>
      <c r="I74" s="77" t="n">
        <v>48.13</v>
      </c>
      <c r="J74" s="63" t="n">
        <f aca="false">H74/3600</f>
        <v>1.11181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4520.38</v>
      </c>
      <c r="I75" s="73" t="n">
        <v>59.45</v>
      </c>
      <c r="J75" s="52" t="n">
        <f aca="false">H75/3600</f>
        <v>1.25566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4305.58</v>
      </c>
      <c r="I76" s="75" t="n">
        <v>54.92</v>
      </c>
      <c r="J76" s="57" t="n">
        <f aca="false">H76/3600</f>
        <v>1.195994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4142.75</v>
      </c>
      <c r="I77" s="75" t="n">
        <v>51.53</v>
      </c>
      <c r="J77" s="57" t="n">
        <f aca="false">H77/3600</f>
        <v>1.1507638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4013.28</v>
      </c>
      <c r="I78" s="77" t="n">
        <v>47.11</v>
      </c>
      <c r="J78" s="63" t="n">
        <f aca="false">H78/3600</f>
        <v>1.114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4574.78</v>
      </c>
      <c r="I79" s="73" t="n">
        <v>60.26</v>
      </c>
      <c r="J79" s="52" t="n">
        <f aca="false">H79/3600</f>
        <v>1.27077222222222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4340.02</v>
      </c>
      <c r="I80" s="75" t="n">
        <v>54.35</v>
      </c>
      <c r="J80" s="57" t="n">
        <f aca="false">H80/3600</f>
        <v>1.205561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4192.28</v>
      </c>
      <c r="I81" s="75" t="n">
        <v>50.79</v>
      </c>
      <c r="J81" s="57" t="n">
        <f aca="false">H81/3600</f>
        <v>1.16452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3968.54</v>
      </c>
      <c r="I82" s="77" t="n">
        <v>46.89</v>
      </c>
      <c r="J82" s="63" t="n">
        <f aca="false">H82/3600</f>
        <v>1.10237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061.84</v>
      </c>
      <c r="I83" s="73" t="n">
        <v>32.15</v>
      </c>
      <c r="J83" s="52" t="n">
        <f aca="false">H83/3600</f>
        <v>0.57273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1851.26</v>
      </c>
      <c r="I84" s="75" t="n">
        <v>27.64</v>
      </c>
      <c r="J84" s="57" t="n">
        <f aca="false">H84/3600</f>
        <v>0.51423888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1690.21</v>
      </c>
      <c r="I85" s="75" t="n">
        <v>24.05</v>
      </c>
      <c r="J85" s="57" t="n">
        <f aca="false">H85/3600</f>
        <v>0.469502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554.98</v>
      </c>
      <c r="I86" s="77" t="n">
        <v>20.71</v>
      </c>
      <c r="J86" s="63" t="n">
        <f aca="false">H86/3600</f>
        <v>0.43193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3556.17</v>
      </c>
      <c r="I87" s="73" t="n">
        <v>53.08</v>
      </c>
      <c r="J87" s="52" t="n">
        <f aca="false">H87/3600</f>
        <v>0.98782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294.13</v>
      </c>
      <c r="I88" s="75" t="n">
        <v>48.63</v>
      </c>
      <c r="J88" s="57" t="n">
        <f aca="false">H88/3600</f>
        <v>0.915036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086.25</v>
      </c>
      <c r="I89" s="75" t="n">
        <v>43.44</v>
      </c>
      <c r="J89" s="57" t="n">
        <f aca="false">H89/3600</f>
        <v>0.8572916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2927.32</v>
      </c>
      <c r="I90" s="77" t="n">
        <v>39.64</v>
      </c>
      <c r="J90" s="63" t="n">
        <f aca="false">H90/3600</f>
        <v>0.8131444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2663.74</v>
      </c>
      <c r="I91" s="73" t="n">
        <v>42.07</v>
      </c>
      <c r="J91" s="52" t="n">
        <f aca="false">H91/3600</f>
        <v>0.73992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2556.46</v>
      </c>
      <c r="I92" s="75" t="n">
        <v>37.31</v>
      </c>
      <c r="J92" s="57" t="n">
        <f aca="false">H92/3600</f>
        <v>0.710127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460.71</v>
      </c>
      <c r="I93" s="75" t="n">
        <v>35.35</v>
      </c>
      <c r="J93" s="57" t="n">
        <f aca="false">H93/3600</f>
        <v>0.6835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341.54</v>
      </c>
      <c r="I94" s="77" t="n">
        <v>33.8</v>
      </c>
      <c r="J94" s="63" t="n">
        <f aca="false">H94/3600</f>
        <v>0.650427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047.29</v>
      </c>
      <c r="I95" s="73" t="n">
        <v>41.25</v>
      </c>
      <c r="J95" s="52" t="n">
        <f aca="false">H95/3600</f>
        <v>0.846469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012.61</v>
      </c>
      <c r="I96" s="75" t="n">
        <v>40.16</v>
      </c>
      <c r="J96" s="57" t="n">
        <f aca="false">H96/3600</f>
        <v>0.83683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2938.65</v>
      </c>
      <c r="I97" s="75" t="n">
        <v>38.63</v>
      </c>
      <c r="J97" s="57" t="n">
        <f aca="false">H97/3600</f>
        <v>0.81629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2894.32</v>
      </c>
      <c r="I98" s="77" t="n">
        <v>37.15</v>
      </c>
      <c r="J98" s="63" t="n">
        <f aca="false">H98/3600</f>
        <v>0.80397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7.14997060614</v>
      </c>
      <c r="J106" s="81" t="n">
        <f aca="false">GEOMEAN(J3:J98)</f>
        <v>0.76305751008854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43635277777778</v>
      </c>
      <c r="J108" s="81" t="n">
        <f aca="false">SUM(J3:J98)</f>
        <v>110.998525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17972</v>
      </c>
      <c r="I3" s="73" t="n">
        <v>42.86</v>
      </c>
      <c r="J3" s="52" t="n">
        <f aca="false">H3/3600</f>
        <v>4.99222222222222</v>
      </c>
      <c r="L3" s="50" t="n">
        <v>13131.8032</v>
      </c>
      <c r="M3" s="51" t="n">
        <v>41.9455</v>
      </c>
      <c r="N3" s="51" t="n">
        <v>41.7146</v>
      </c>
      <c r="O3" s="51" t="n">
        <v>44.4614</v>
      </c>
      <c r="P3" s="51" t="n">
        <v>24151.37</v>
      </c>
      <c r="Q3" s="51" t="n">
        <v>42.79</v>
      </c>
      <c r="R3" s="52" t="n">
        <f aca="false">P3/3600</f>
        <v>6.70871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15904.44</v>
      </c>
      <c r="I4" s="75" t="n">
        <v>37.32</v>
      </c>
      <c r="J4" s="57" t="n">
        <f aca="false">H4/3600</f>
        <v>4.4179</v>
      </c>
      <c r="L4" s="55" t="n">
        <v>5312.2512</v>
      </c>
      <c r="M4" s="56" t="n">
        <v>39.406</v>
      </c>
      <c r="N4" s="56" t="n">
        <v>39.9932</v>
      </c>
      <c r="O4" s="56" t="n">
        <v>42.4954</v>
      </c>
      <c r="P4" s="56" t="n">
        <v>20471.26</v>
      </c>
      <c r="Q4" s="56" t="n">
        <v>38.18</v>
      </c>
      <c r="R4" s="57" t="n">
        <f aca="false">P4/3600</f>
        <v>5.686461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4742.3</v>
      </c>
      <c r="I5" s="75" t="n">
        <v>33.25</v>
      </c>
      <c r="J5" s="57" t="n">
        <f aca="false">H5/3600</f>
        <v>4.09508333333333</v>
      </c>
      <c r="L5" s="55" t="n">
        <v>2547.5936</v>
      </c>
      <c r="M5" s="56" t="n">
        <v>36.8237</v>
      </c>
      <c r="N5" s="56" t="n">
        <v>38.7066</v>
      </c>
      <c r="O5" s="56" t="n">
        <v>40.9559</v>
      </c>
      <c r="P5" s="56" t="n">
        <v>18274.24</v>
      </c>
      <c r="Q5" s="56" t="n">
        <v>33.09</v>
      </c>
      <c r="R5" s="57" t="n">
        <f aca="false">P5/3600</f>
        <v>5.076177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4014.16</v>
      </c>
      <c r="I6" s="77" t="n">
        <v>29.49</v>
      </c>
      <c r="J6" s="63" t="n">
        <f aca="false">H6/3600</f>
        <v>3.89282222222222</v>
      </c>
      <c r="L6" s="61" t="n">
        <v>1324.7344</v>
      </c>
      <c r="M6" s="62" t="n">
        <v>34.1406</v>
      </c>
      <c r="N6" s="62" t="n">
        <v>37.7311</v>
      </c>
      <c r="O6" s="62" t="n">
        <v>39.869</v>
      </c>
      <c r="P6" s="62" t="n">
        <v>17086.19</v>
      </c>
      <c r="Q6" s="62" t="n">
        <v>29.44</v>
      </c>
      <c r="R6" s="63" t="n">
        <f aca="false">P6/3600</f>
        <v>4.746163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25798.04</v>
      </c>
      <c r="I7" s="73" t="n">
        <v>60.86</v>
      </c>
      <c r="J7" s="52" t="n">
        <f aca="false">H7/3600</f>
        <v>7.16612222222222</v>
      </c>
      <c r="L7" s="50" t="n">
        <v>32957.0704</v>
      </c>
      <c r="M7" s="51" t="n">
        <v>40.5031</v>
      </c>
      <c r="N7" s="51" t="n">
        <v>45.2904</v>
      </c>
      <c r="O7" s="51" t="n">
        <v>44.9016</v>
      </c>
      <c r="P7" s="51" t="n">
        <v>35731.23</v>
      </c>
      <c r="Q7" s="51" t="n">
        <v>60.48</v>
      </c>
      <c r="R7" s="52" t="n">
        <f aca="false">P7/3600</f>
        <v>9.92534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22576.53</v>
      </c>
      <c r="I8" s="75" t="n">
        <v>50.95</v>
      </c>
      <c r="J8" s="57" t="n">
        <f aca="false">H8/3600</f>
        <v>6.27125833333333</v>
      </c>
      <c r="L8" s="55" t="n">
        <v>15796.688</v>
      </c>
      <c r="M8" s="56" t="n">
        <v>37.5017</v>
      </c>
      <c r="N8" s="56" t="n">
        <v>43.3617</v>
      </c>
      <c r="O8" s="56" t="n">
        <v>43.5333</v>
      </c>
      <c r="P8" s="56" t="n">
        <v>30006.58</v>
      </c>
      <c r="Q8" s="56" t="n">
        <v>51.07</v>
      </c>
      <c r="R8" s="57" t="n">
        <f aca="false">P8/3600</f>
        <v>8.335161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0310.18</v>
      </c>
      <c r="I9" s="75" t="n">
        <v>43.89</v>
      </c>
      <c r="J9" s="57" t="n">
        <f aca="false">H9/3600</f>
        <v>5.64171666666667</v>
      </c>
      <c r="L9" s="55" t="n">
        <v>8294.7136</v>
      </c>
      <c r="M9" s="56" t="n">
        <v>34.5407</v>
      </c>
      <c r="N9" s="56" t="n">
        <v>41.7375</v>
      </c>
      <c r="O9" s="56" t="n">
        <v>42.2392</v>
      </c>
      <c r="P9" s="56" t="n">
        <v>26322.68</v>
      </c>
      <c r="Q9" s="56" t="n">
        <v>43.34</v>
      </c>
      <c r="R9" s="57" t="n">
        <f aca="false">P9/3600</f>
        <v>7.31185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18749.65</v>
      </c>
      <c r="I10" s="77" t="n">
        <v>39.98</v>
      </c>
      <c r="J10" s="63" t="n">
        <f aca="false">H10/3600</f>
        <v>5.20823611111111</v>
      </c>
      <c r="L10" s="61" t="n">
        <v>4642.7744</v>
      </c>
      <c r="M10" s="62" t="n">
        <v>31.753</v>
      </c>
      <c r="N10" s="62" t="n">
        <v>40.4697</v>
      </c>
      <c r="O10" s="62" t="n">
        <v>41.1848</v>
      </c>
      <c r="P10" s="62" t="n">
        <v>23607.07</v>
      </c>
      <c r="Q10" s="62" t="n">
        <v>40.01</v>
      </c>
      <c r="R10" s="63" t="n">
        <f aca="false">P10/3600</f>
        <v>6.557519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70132.36</v>
      </c>
      <c r="I11" s="73" t="n">
        <v>120.66</v>
      </c>
      <c r="J11" s="52" t="n">
        <f aca="false">H11/3600</f>
        <v>19.4812111111111</v>
      </c>
      <c r="L11" s="50" t="n">
        <v>217535.0944</v>
      </c>
      <c r="M11" s="51" t="n">
        <v>39.6618</v>
      </c>
      <c r="N11" s="51" t="n">
        <v>39.8284</v>
      </c>
      <c r="O11" s="51" t="n">
        <v>38.1284</v>
      </c>
      <c r="P11" s="51" t="n">
        <v>99357.14</v>
      </c>
      <c r="Q11" s="51" t="n">
        <v>121.55</v>
      </c>
      <c r="R11" s="52" t="n">
        <f aca="false">P11/3600</f>
        <v>27.59920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58627.72</v>
      </c>
      <c r="I12" s="75" t="n">
        <v>121.83</v>
      </c>
      <c r="J12" s="57" t="n">
        <f aca="false">H12/3600</f>
        <v>16.2854777777778</v>
      </c>
      <c r="L12" s="55" t="n">
        <v>94391.1744</v>
      </c>
      <c r="M12" s="56" t="n">
        <v>33.729</v>
      </c>
      <c r="N12" s="56" t="n">
        <v>38.4302</v>
      </c>
      <c r="O12" s="56" t="n">
        <v>36.7459</v>
      </c>
      <c r="P12" s="56" t="n">
        <v>80201.59</v>
      </c>
      <c r="Q12" s="56" t="n">
        <v>108.12</v>
      </c>
      <c r="R12" s="57" t="n">
        <f aca="false">P12/3600</f>
        <v>22.27821944444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43261.91</v>
      </c>
      <c r="I13" s="75" t="n">
        <v>93.18</v>
      </c>
      <c r="J13" s="57" t="n">
        <f aca="false">H13/3600</f>
        <v>12.0171972222222</v>
      </c>
      <c r="L13" s="55" t="n">
        <v>29520.088</v>
      </c>
      <c r="M13" s="56" t="n">
        <v>29.7483</v>
      </c>
      <c r="N13" s="56" t="n">
        <v>37.4991</v>
      </c>
      <c r="O13" s="56" t="n">
        <v>35.7383</v>
      </c>
      <c r="P13" s="56" t="n">
        <v>57467.36</v>
      </c>
      <c r="Q13" s="56" t="n">
        <v>83.85</v>
      </c>
      <c r="R13" s="57" t="n">
        <f aca="false">P13/3600</f>
        <v>15.96315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34961.24</v>
      </c>
      <c r="I14" s="77" t="n">
        <v>71.16</v>
      </c>
      <c r="J14" s="63" t="n">
        <f aca="false">H14/3600</f>
        <v>9.71145555555555</v>
      </c>
      <c r="L14" s="61" t="n">
        <v>7173.968</v>
      </c>
      <c r="M14" s="62" t="n">
        <v>28.0835</v>
      </c>
      <c r="N14" s="62" t="n">
        <v>36.731</v>
      </c>
      <c r="O14" s="62" t="n">
        <v>34.8973</v>
      </c>
      <c r="P14" s="62" t="n">
        <v>44018.31</v>
      </c>
      <c r="Q14" s="62" t="n">
        <v>71.88</v>
      </c>
      <c r="R14" s="63" t="n">
        <f aca="false">P14/3600</f>
        <v>12.227308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45866.88</v>
      </c>
      <c r="I15" s="73" t="n">
        <v>84.13</v>
      </c>
      <c r="J15" s="52" t="n">
        <f aca="false">H15/3600</f>
        <v>12.7408</v>
      </c>
      <c r="L15" s="50" t="n">
        <v>23306.3808</v>
      </c>
      <c r="M15" s="51" t="n">
        <v>41.6544</v>
      </c>
      <c r="N15" s="51" t="n">
        <v>46.9129</v>
      </c>
      <c r="O15" s="51" t="n">
        <v>46.5361</v>
      </c>
      <c r="P15" s="51" t="n">
        <v>57985.18</v>
      </c>
      <c r="Q15" s="51" t="n">
        <v>74.74</v>
      </c>
      <c r="R15" s="52" t="n">
        <f aca="false">P15/3600</f>
        <v>16.10699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37953.32</v>
      </c>
      <c r="I16" s="75" t="n">
        <v>69.59</v>
      </c>
      <c r="J16" s="57" t="n">
        <f aca="false">H16/3600</f>
        <v>10.5425888888889</v>
      </c>
      <c r="L16" s="55" t="n">
        <v>5972.616</v>
      </c>
      <c r="M16" s="56" t="n">
        <v>40.2427</v>
      </c>
      <c r="N16" s="56" t="n">
        <v>46.1628</v>
      </c>
      <c r="O16" s="56" t="n">
        <v>45.9765</v>
      </c>
      <c r="P16" s="56" t="n">
        <v>47257.57</v>
      </c>
      <c r="Q16" s="56" t="n">
        <v>70.34</v>
      </c>
      <c r="R16" s="57" t="n">
        <f aca="false">P16/3600</f>
        <v>13.127102777777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34446.86</v>
      </c>
      <c r="I17" s="75" t="n">
        <v>62.42</v>
      </c>
      <c r="J17" s="57" t="n">
        <f aca="false">H17/3600</f>
        <v>9.56857222222222</v>
      </c>
      <c r="L17" s="55" t="n">
        <v>2491.4272</v>
      </c>
      <c r="M17" s="56" t="n">
        <v>38.9445</v>
      </c>
      <c r="N17" s="56" t="n">
        <v>45.516</v>
      </c>
      <c r="O17" s="56" t="n">
        <v>45.5066</v>
      </c>
      <c r="P17" s="56" t="n">
        <v>41977.32</v>
      </c>
      <c r="Q17" s="56" t="n">
        <v>62.7</v>
      </c>
      <c r="R17" s="57" t="n">
        <f aca="false">P17/3600</f>
        <v>11.66036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32110.12</v>
      </c>
      <c r="I18" s="77" t="n">
        <v>54.89</v>
      </c>
      <c r="J18" s="63" t="n">
        <f aca="false">H18/3600</f>
        <v>8.91947777777778</v>
      </c>
      <c r="L18" s="61" t="n">
        <v>1192.84</v>
      </c>
      <c r="M18" s="62" t="n">
        <v>37.2148</v>
      </c>
      <c r="N18" s="62" t="n">
        <v>45.0788</v>
      </c>
      <c r="O18" s="62" t="n">
        <v>45.1679</v>
      </c>
      <c r="P18" s="62" t="n">
        <v>37986.78</v>
      </c>
      <c r="Q18" s="62" t="n">
        <v>53.76</v>
      </c>
      <c r="R18" s="63" t="n">
        <f aca="false">P18/3600</f>
        <v>10.55188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6701.7</v>
      </c>
      <c r="I19" s="73" t="n">
        <v>35.88</v>
      </c>
      <c r="J19" s="52" t="n">
        <f aca="false">H19/3600</f>
        <v>4.63936111111111</v>
      </c>
      <c r="L19" s="72" t="n">
        <v>4762.2576</v>
      </c>
      <c r="M19" s="73" t="n">
        <v>41.8687</v>
      </c>
      <c r="N19" s="73" t="n">
        <v>43.7644</v>
      </c>
      <c r="O19" s="73" t="n">
        <v>45.5866</v>
      </c>
      <c r="P19" s="73" t="n">
        <v>21788.39</v>
      </c>
      <c r="Q19" s="73" t="n">
        <v>36.31</v>
      </c>
      <c r="R19" s="52" t="n">
        <f aca="false">P19/3600</f>
        <v>6.0523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4839.49</v>
      </c>
      <c r="I20" s="75" t="n">
        <v>31.51</v>
      </c>
      <c r="J20" s="57" t="n">
        <f aca="false">H20/3600</f>
        <v>4.12208055555556</v>
      </c>
      <c r="L20" s="74" t="n">
        <v>2196.776</v>
      </c>
      <c r="M20" s="75" t="n">
        <v>39.9818</v>
      </c>
      <c r="N20" s="75" t="n">
        <v>42.4228</v>
      </c>
      <c r="O20" s="75" t="n">
        <v>43.6333</v>
      </c>
      <c r="P20" s="75" t="n">
        <v>18650.52</v>
      </c>
      <c r="Q20" s="75" t="n">
        <v>31.84</v>
      </c>
      <c r="R20" s="57" t="n">
        <f aca="false">P20/3600</f>
        <v>5.180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3584.16</v>
      </c>
      <c r="I21" s="75" t="n">
        <v>28.4</v>
      </c>
      <c r="J21" s="57" t="n">
        <f aca="false">H21/3600</f>
        <v>3.77337777777778</v>
      </c>
      <c r="L21" s="74" t="n">
        <v>1079.36</v>
      </c>
      <c r="M21" s="75" t="n">
        <v>37.63</v>
      </c>
      <c r="N21" s="75" t="n">
        <v>41.2803</v>
      </c>
      <c r="O21" s="75" t="n">
        <v>42.2563</v>
      </c>
      <c r="P21" s="75" t="n">
        <v>16645.08</v>
      </c>
      <c r="Q21" s="75" t="n">
        <v>28.49</v>
      </c>
      <c r="R21" s="57" t="n">
        <f aca="false">P21/3600</f>
        <v>4.62363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2641.81</v>
      </c>
      <c r="I22" s="77" t="n">
        <v>24.38</v>
      </c>
      <c r="J22" s="63" t="n">
        <f aca="false">H22/3600</f>
        <v>3.51161388888889</v>
      </c>
      <c r="L22" s="76" t="n">
        <v>546.408</v>
      </c>
      <c r="M22" s="77" t="n">
        <v>35.203</v>
      </c>
      <c r="N22" s="77" t="n">
        <v>40.4274</v>
      </c>
      <c r="O22" s="77" t="n">
        <v>41.4094</v>
      </c>
      <c r="P22" s="77" t="n">
        <v>15317.08</v>
      </c>
      <c r="Q22" s="77" t="n">
        <v>25.49</v>
      </c>
      <c r="R22" s="63" t="n">
        <f aca="false">P22/3600</f>
        <v>4.25474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5616.34</v>
      </c>
      <c r="I23" s="73" t="n">
        <v>38.5</v>
      </c>
      <c r="J23" s="52" t="n">
        <f aca="false">H23/3600</f>
        <v>4.33787222222222</v>
      </c>
      <c r="L23" s="72" t="n">
        <v>7671.376</v>
      </c>
      <c r="M23" s="73" t="n">
        <v>40.271</v>
      </c>
      <c r="N23" s="73" t="n">
        <v>42.6918</v>
      </c>
      <c r="O23" s="73" t="n">
        <v>44.0915</v>
      </c>
      <c r="P23" s="73" t="n">
        <v>21258.72</v>
      </c>
      <c r="Q23" s="73" t="n">
        <v>38.22</v>
      </c>
      <c r="R23" s="52" t="n">
        <f aca="false">P23/3600</f>
        <v>5.905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3687.67</v>
      </c>
      <c r="I24" s="75" t="n">
        <v>33.1</v>
      </c>
      <c r="J24" s="57" t="n">
        <f aca="false">H24/3600</f>
        <v>3.80213055555556</v>
      </c>
      <c r="L24" s="74" t="n">
        <v>3354.136</v>
      </c>
      <c r="M24" s="75" t="n">
        <v>37.7354</v>
      </c>
      <c r="N24" s="75" t="n">
        <v>40.8849</v>
      </c>
      <c r="O24" s="75" t="n">
        <v>41.6895</v>
      </c>
      <c r="P24" s="75" t="n">
        <v>17608.32</v>
      </c>
      <c r="Q24" s="75" t="n">
        <v>33.48</v>
      </c>
      <c r="R24" s="57" t="n">
        <f aca="false">P24/3600</f>
        <v>4.891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2608.03</v>
      </c>
      <c r="I25" s="75" t="n">
        <v>29</v>
      </c>
      <c r="J25" s="57" t="n">
        <f aca="false">H25/3600</f>
        <v>3.50223055555556</v>
      </c>
      <c r="L25" s="74" t="n">
        <v>1550.7088</v>
      </c>
      <c r="M25" s="75" t="n">
        <v>35.0991</v>
      </c>
      <c r="N25" s="75" t="n">
        <v>39.3642</v>
      </c>
      <c r="O25" s="75" t="n">
        <v>40.068</v>
      </c>
      <c r="P25" s="75" t="n">
        <v>15627.33</v>
      </c>
      <c r="Q25" s="75" t="n">
        <v>29.23</v>
      </c>
      <c r="R25" s="57" t="n">
        <f aca="false">P25/3600</f>
        <v>4.34092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1859.48</v>
      </c>
      <c r="I26" s="77" t="n">
        <v>24.19</v>
      </c>
      <c r="J26" s="63" t="n">
        <f aca="false">H26/3600</f>
        <v>3.2943</v>
      </c>
      <c r="L26" s="76" t="n">
        <v>723.0824</v>
      </c>
      <c r="M26" s="77" t="n">
        <v>32.5569</v>
      </c>
      <c r="N26" s="77" t="n">
        <v>38.2275</v>
      </c>
      <c r="O26" s="77" t="n">
        <v>39.186</v>
      </c>
      <c r="P26" s="77" t="n">
        <v>14409.73</v>
      </c>
      <c r="Q26" s="77" t="n">
        <v>24.08</v>
      </c>
      <c r="R26" s="63" t="n">
        <f aca="false">P26/3600</f>
        <v>4.00270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35786.92</v>
      </c>
      <c r="I27" s="73" t="n">
        <v>73.89</v>
      </c>
      <c r="J27" s="52" t="n">
        <f aca="false">H27/3600</f>
        <v>9.94081111111111</v>
      </c>
      <c r="L27" s="72" t="n">
        <v>18309.2528</v>
      </c>
      <c r="M27" s="73" t="n">
        <v>38.6457</v>
      </c>
      <c r="N27" s="73" t="n">
        <v>40.1834</v>
      </c>
      <c r="O27" s="73" t="n">
        <v>43.8206</v>
      </c>
      <c r="P27" s="73" t="n">
        <v>49981.19</v>
      </c>
      <c r="Q27" s="73" t="n">
        <v>74.74</v>
      </c>
      <c r="R27" s="52" t="n">
        <f aca="false">P27/3600</f>
        <v>13.88366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29107.25</v>
      </c>
      <c r="I28" s="75" t="n">
        <v>60.87</v>
      </c>
      <c r="J28" s="57" t="n">
        <f aca="false">H28/3600</f>
        <v>8.08534722222222</v>
      </c>
      <c r="L28" s="74" t="n">
        <v>5774.8296</v>
      </c>
      <c r="M28" s="75" t="n">
        <v>37.0239</v>
      </c>
      <c r="N28" s="75" t="n">
        <v>39.2402</v>
      </c>
      <c r="O28" s="75" t="n">
        <v>42.0956</v>
      </c>
      <c r="P28" s="75" t="n">
        <v>37918.25</v>
      </c>
      <c r="Q28" s="75" t="n">
        <v>60.05</v>
      </c>
      <c r="R28" s="57" t="n">
        <f aca="false">P28/3600</f>
        <v>10.532847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6480.16</v>
      </c>
      <c r="I29" s="75" t="n">
        <v>53.43</v>
      </c>
      <c r="J29" s="57" t="n">
        <f aca="false">H29/3600</f>
        <v>7.3556</v>
      </c>
      <c r="L29" s="74" t="n">
        <v>2706.24</v>
      </c>
      <c r="M29" s="75" t="n">
        <v>35.1113</v>
      </c>
      <c r="N29" s="75" t="n">
        <v>38.4289</v>
      </c>
      <c r="O29" s="75" t="n">
        <v>40.595</v>
      </c>
      <c r="P29" s="75" t="n">
        <v>32908.85</v>
      </c>
      <c r="Q29" s="75" t="n">
        <v>50.23</v>
      </c>
      <c r="R29" s="57" t="n">
        <f aca="false">P29/3600</f>
        <v>9.14134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4780.61</v>
      </c>
      <c r="I30" s="77" t="n">
        <v>47.78</v>
      </c>
      <c r="J30" s="63" t="n">
        <f aca="false">H30/3600</f>
        <v>6.88350277777778</v>
      </c>
      <c r="L30" s="76" t="n">
        <v>1384.4768</v>
      </c>
      <c r="M30" s="77" t="n">
        <v>32.9315</v>
      </c>
      <c r="N30" s="77" t="n">
        <v>37.7308</v>
      </c>
      <c r="O30" s="77" t="n">
        <v>39.4441</v>
      </c>
      <c r="P30" s="77" t="n">
        <v>30567.23</v>
      </c>
      <c r="Q30" s="77" t="n">
        <v>48.39</v>
      </c>
      <c r="R30" s="63" t="n">
        <f aca="false">P30/3600</f>
        <v>8.49089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1822.18</v>
      </c>
      <c r="I31" s="73" t="n">
        <v>83.5</v>
      </c>
      <c r="J31" s="52" t="n">
        <f aca="false">H31/3600</f>
        <v>11.6172722222222</v>
      </c>
      <c r="L31" s="72" t="n">
        <v>17231.7728</v>
      </c>
      <c r="M31" s="73" t="n">
        <v>39.3401</v>
      </c>
      <c r="N31" s="73" t="n">
        <v>44.0662</v>
      </c>
      <c r="O31" s="73" t="n">
        <v>45.4293</v>
      </c>
      <c r="P31" s="73" t="n">
        <v>55451.98</v>
      </c>
      <c r="Q31" s="73" t="n">
        <v>74.08</v>
      </c>
      <c r="R31" s="52" t="n">
        <f aca="false">P31/3600</f>
        <v>15.4033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35550.86</v>
      </c>
      <c r="I32" s="75" t="n">
        <v>69.98</v>
      </c>
      <c r="J32" s="57" t="n">
        <f aca="false">H32/3600</f>
        <v>9.87523888888889</v>
      </c>
      <c r="L32" s="74" t="n">
        <v>6040.8752</v>
      </c>
      <c r="M32" s="75" t="n">
        <v>37.6673</v>
      </c>
      <c r="N32" s="75" t="n">
        <v>42.8297</v>
      </c>
      <c r="O32" s="75" t="n">
        <v>43.4601</v>
      </c>
      <c r="P32" s="75" t="n">
        <v>45007.31</v>
      </c>
      <c r="Q32" s="75" t="n">
        <v>69.94</v>
      </c>
      <c r="R32" s="57" t="n">
        <f aca="false">P32/3600</f>
        <v>12.502030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2054.28</v>
      </c>
      <c r="I33" s="75" t="n">
        <v>62.86</v>
      </c>
      <c r="J33" s="57" t="n">
        <f aca="false">H33/3600</f>
        <v>8.90396666666667</v>
      </c>
      <c r="L33" s="74" t="n">
        <v>2844.3512</v>
      </c>
      <c r="M33" s="75" t="n">
        <v>35.8316</v>
      </c>
      <c r="N33" s="75" t="n">
        <v>41.6177</v>
      </c>
      <c r="O33" s="75" t="n">
        <v>41.6363</v>
      </c>
      <c r="P33" s="75" t="n">
        <v>39378.36</v>
      </c>
      <c r="Q33" s="75" t="n">
        <v>63.36</v>
      </c>
      <c r="R33" s="57" t="n">
        <f aca="false">P33/3600</f>
        <v>10.93843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29732.75</v>
      </c>
      <c r="I34" s="77" t="n">
        <v>59.1</v>
      </c>
      <c r="J34" s="63" t="n">
        <f aca="false">H34/3600</f>
        <v>8.25909722222222</v>
      </c>
      <c r="L34" s="76" t="n">
        <v>1494.472</v>
      </c>
      <c r="M34" s="77" t="n">
        <v>33.8595</v>
      </c>
      <c r="N34" s="77" t="n">
        <v>40.6445</v>
      </c>
      <c r="O34" s="77" t="n">
        <v>40.2733</v>
      </c>
      <c r="P34" s="77" t="n">
        <v>35837.63</v>
      </c>
      <c r="Q34" s="77" t="n">
        <v>59.18</v>
      </c>
      <c r="R34" s="63" t="n">
        <f aca="false">P34/3600</f>
        <v>9.95489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48273.8</v>
      </c>
      <c r="I35" s="73" t="n">
        <v>119.02</v>
      </c>
      <c r="J35" s="52" t="n">
        <f aca="false">H35/3600</f>
        <v>13.4093888888889</v>
      </c>
      <c r="L35" s="72" t="n">
        <v>39827.9536</v>
      </c>
      <c r="M35" s="73" t="n">
        <v>37.605</v>
      </c>
      <c r="N35" s="73" t="n">
        <v>42.3669</v>
      </c>
      <c r="O35" s="73" t="n">
        <v>44.5221</v>
      </c>
      <c r="P35" s="73" t="n">
        <v>67668.45</v>
      </c>
      <c r="Q35" s="73" t="n">
        <v>105.29</v>
      </c>
      <c r="R35" s="52" t="n">
        <f aca="false">P35/3600</f>
        <v>18.79679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35595.07</v>
      </c>
      <c r="I36" s="75" t="n">
        <v>77.14</v>
      </c>
      <c r="J36" s="57" t="n">
        <f aca="false">H36/3600</f>
        <v>9.88751944444445</v>
      </c>
      <c r="L36" s="74" t="n">
        <v>7353.7424</v>
      </c>
      <c r="M36" s="75" t="n">
        <v>35.464</v>
      </c>
      <c r="N36" s="75" t="n">
        <v>41.0801</v>
      </c>
      <c r="O36" s="75" t="n">
        <v>43.3287</v>
      </c>
      <c r="P36" s="75" t="n">
        <v>47270.65</v>
      </c>
      <c r="Q36" s="75" t="n">
        <v>77.03</v>
      </c>
      <c r="R36" s="57" t="n">
        <f aca="false">P36/3600</f>
        <v>13.130736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1732.86</v>
      </c>
      <c r="I37" s="75" t="n">
        <v>65.6</v>
      </c>
      <c r="J37" s="57" t="n">
        <f aca="false">H37/3600</f>
        <v>8.81468333333333</v>
      </c>
      <c r="L37" s="74" t="n">
        <v>2282.5696</v>
      </c>
      <c r="M37" s="75" t="n">
        <v>34.0325</v>
      </c>
      <c r="N37" s="75" t="n">
        <v>39.8082</v>
      </c>
      <c r="O37" s="75" t="n">
        <v>42.2771</v>
      </c>
      <c r="P37" s="75" t="n">
        <v>39542.64</v>
      </c>
      <c r="Q37" s="75" t="n">
        <v>65.69</v>
      </c>
      <c r="R37" s="57" t="n">
        <f aca="false">P37/3600</f>
        <v>10.9840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0003.44</v>
      </c>
      <c r="I38" s="77" t="n">
        <v>60.48</v>
      </c>
      <c r="J38" s="63" t="n">
        <f aca="false">H38/3600</f>
        <v>8.33428888888889</v>
      </c>
      <c r="L38" s="76" t="n">
        <v>985.0128</v>
      </c>
      <c r="M38" s="77" t="n">
        <v>32.234</v>
      </c>
      <c r="N38" s="77" t="n">
        <v>38.8462</v>
      </c>
      <c r="O38" s="77" t="n">
        <v>41.4715</v>
      </c>
      <c r="P38" s="77" t="n">
        <v>36205.81</v>
      </c>
      <c r="Q38" s="77" t="n">
        <v>54.07</v>
      </c>
      <c r="R38" s="63" t="n">
        <f aca="false">P38/3600</f>
        <v>10.057169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7361</v>
      </c>
      <c r="I39" s="73" t="n">
        <v>15.36</v>
      </c>
      <c r="J39" s="52" t="n">
        <f aca="false">H39/3600</f>
        <v>2.04472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6473.41</v>
      </c>
      <c r="I40" s="75" t="n">
        <v>12.92</v>
      </c>
      <c r="J40" s="57" t="n">
        <f aca="false">H40/3600</f>
        <v>1.798169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5796.13</v>
      </c>
      <c r="I41" s="75" t="n">
        <v>10.81</v>
      </c>
      <c r="J41" s="57" t="n">
        <f aca="false">H41/3600</f>
        <v>1.6100361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5285.56</v>
      </c>
      <c r="I42" s="77" t="n">
        <v>8.68</v>
      </c>
      <c r="J42" s="63" t="n">
        <f aca="false">H42/3600</f>
        <v>1.46821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8331.94</v>
      </c>
      <c r="I43" s="73" t="n">
        <v>17.36</v>
      </c>
      <c r="J43" s="52" t="n">
        <f aca="false">H43/3600</f>
        <v>2.314427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7358.45</v>
      </c>
      <c r="I44" s="75" t="n">
        <v>14.88</v>
      </c>
      <c r="J44" s="57" t="n">
        <f aca="false">H44/3600</f>
        <v>2.04401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6714.78</v>
      </c>
      <c r="I45" s="75" t="n">
        <v>12.68</v>
      </c>
      <c r="J45" s="57" t="n">
        <f aca="false">H45/3600</f>
        <v>1.865216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6338.87</v>
      </c>
      <c r="I46" s="77" t="n">
        <v>10.82</v>
      </c>
      <c r="J46" s="63" t="n">
        <f aca="false">H46/3600</f>
        <v>1.76079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7987.87</v>
      </c>
      <c r="I47" s="73" t="n">
        <v>18.74</v>
      </c>
      <c r="J47" s="52" t="n">
        <f aca="false">H47/3600</f>
        <v>2.218852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6763.08</v>
      </c>
      <c r="I48" s="75" t="n">
        <v>15.5</v>
      </c>
      <c r="J48" s="57" t="n">
        <f aca="false">H48/3600</f>
        <v>1.87863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5987.53</v>
      </c>
      <c r="I49" s="75" t="n">
        <v>12.95</v>
      </c>
      <c r="J49" s="57" t="n">
        <f aca="false">H49/3600</f>
        <v>1.66320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5456.81</v>
      </c>
      <c r="I50" s="77" t="n">
        <v>11.98</v>
      </c>
      <c r="J50" s="63" t="n">
        <f aca="false">H50/3600</f>
        <v>1.51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5893.26</v>
      </c>
      <c r="I51" s="73" t="n">
        <v>12.78</v>
      </c>
      <c r="J51" s="52" t="n">
        <f aca="false">H51/3600</f>
        <v>1.637016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019.4</v>
      </c>
      <c r="I52" s="75" t="n">
        <v>10.51</v>
      </c>
      <c r="J52" s="57" t="n">
        <f aca="false">H52/3600</f>
        <v>1.394277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374.71</v>
      </c>
      <c r="I53" s="75" t="n">
        <v>8.55</v>
      </c>
      <c r="J53" s="57" t="n">
        <f aca="false">H53/3600</f>
        <v>1.215197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3916.82</v>
      </c>
      <c r="I54" s="77" t="n">
        <v>6.9</v>
      </c>
      <c r="J54" s="63" t="n">
        <f aca="false">H54/3600</f>
        <v>1.0880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014.78</v>
      </c>
      <c r="I55" s="73" t="n">
        <v>4.57</v>
      </c>
      <c r="J55" s="52" t="n">
        <f aca="false">H55/3600</f>
        <v>0.55966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1790.28</v>
      </c>
      <c r="I56" s="75" t="n">
        <v>3.8</v>
      </c>
      <c r="J56" s="57" t="n">
        <f aca="false">H56/3600</f>
        <v>0.497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589.32</v>
      </c>
      <c r="I57" s="75" t="n">
        <v>2.95</v>
      </c>
      <c r="J57" s="57" t="n">
        <f aca="false">H57/3600</f>
        <v>0.441477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434.58</v>
      </c>
      <c r="I58" s="77" t="n">
        <v>2.45</v>
      </c>
      <c r="J58" s="63" t="n">
        <f aca="false">H58/3600</f>
        <v>0.39849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144.38</v>
      </c>
      <c r="I59" s="73" t="n">
        <v>5.34</v>
      </c>
      <c r="J59" s="52" t="n">
        <f aca="false">H59/3600</f>
        <v>0.59566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1771.98</v>
      </c>
      <c r="I60" s="75" t="n">
        <v>4.14</v>
      </c>
      <c r="J60" s="57" t="n">
        <f aca="false">H60/3600</f>
        <v>0.4922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588.2</v>
      </c>
      <c r="I61" s="75" t="n">
        <v>3.46</v>
      </c>
      <c r="J61" s="57" t="n">
        <f aca="false">H61/3600</f>
        <v>0.44116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477.28</v>
      </c>
      <c r="I62" s="77" t="n">
        <v>3.03</v>
      </c>
      <c r="J62" s="63" t="n">
        <f aca="false">H62/3600</f>
        <v>0.410355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1786.27</v>
      </c>
      <c r="I63" s="73" t="n">
        <v>4.38</v>
      </c>
      <c r="J63" s="52" t="n">
        <f aca="false">H63/3600</f>
        <v>0.496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534.43</v>
      </c>
      <c r="I64" s="75" t="n">
        <v>3.58</v>
      </c>
      <c r="J64" s="57" t="n">
        <f aca="false">H64/3600</f>
        <v>0.4262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340.87</v>
      </c>
      <c r="I65" s="75" t="n">
        <v>2.69</v>
      </c>
      <c r="J65" s="57" t="n">
        <f aca="false">H65/3600</f>
        <v>0.372463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222.65</v>
      </c>
      <c r="I66" s="77" t="n">
        <v>2.18</v>
      </c>
      <c r="J66" s="63" t="n">
        <f aca="false">H66/3600</f>
        <v>0.33962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365.74</v>
      </c>
      <c r="I67" s="73" t="n">
        <v>3.22</v>
      </c>
      <c r="J67" s="52" t="n">
        <f aca="false">H67/3600</f>
        <v>0.37937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187.3</v>
      </c>
      <c r="I68" s="75" t="n">
        <v>2.59</v>
      </c>
      <c r="J68" s="57" t="n">
        <f aca="false">H68/3600</f>
        <v>0.32980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037.38</v>
      </c>
      <c r="I69" s="75" t="n">
        <v>2.03</v>
      </c>
      <c r="J69" s="57" t="n">
        <f aca="false">H69/3600</f>
        <v>0.288161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918.98</v>
      </c>
      <c r="I70" s="77" t="n">
        <v>1.65</v>
      </c>
      <c r="J70" s="63" t="n">
        <f aca="false">H70/3600</f>
        <v>0.255272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7303.59</v>
      </c>
      <c r="I83" s="73" t="n">
        <v>15.33</v>
      </c>
      <c r="J83" s="52" t="n">
        <f aca="false">H83/3600</f>
        <v>2.02877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6438.59</v>
      </c>
      <c r="I84" s="75" t="n">
        <v>13.11</v>
      </c>
      <c r="J84" s="57" t="n">
        <f aca="false">H84/3600</f>
        <v>1.788497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5743.84</v>
      </c>
      <c r="I85" s="75" t="n">
        <v>10.87</v>
      </c>
      <c r="J85" s="57" t="n">
        <f aca="false">H85/3600</f>
        <v>1.59551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253.07</v>
      </c>
      <c r="I86" s="77" t="n">
        <v>9.32</v>
      </c>
      <c r="J86" s="63" t="n">
        <f aca="false">H86/3600</f>
        <v>1.4591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5742.15</v>
      </c>
      <c r="I87" s="73" t="n">
        <v>30.99</v>
      </c>
      <c r="J87" s="52" t="n">
        <f aca="false">H87/3600</f>
        <v>4.3728194444444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3596.45</v>
      </c>
      <c r="I88" s="75" t="n">
        <v>26.95</v>
      </c>
      <c r="J88" s="57" t="n">
        <f aca="false">H88/3600</f>
        <v>3.77679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1703.77</v>
      </c>
      <c r="I89" s="75" t="n">
        <v>22.36</v>
      </c>
      <c r="J89" s="57" t="n">
        <f aca="false">H89/3600</f>
        <v>3.251047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0421.37</v>
      </c>
      <c r="I90" s="77" t="n">
        <v>18.82</v>
      </c>
      <c r="J90" s="63" t="n">
        <f aca="false">H90/3600</f>
        <v>2.89482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5625.91</v>
      </c>
      <c r="I91" s="73" t="n">
        <v>9.21</v>
      </c>
      <c r="J91" s="52" t="n">
        <f aca="false">H91/3600</f>
        <v>1.562752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5527.58</v>
      </c>
      <c r="I92" s="75" t="n">
        <v>9.51</v>
      </c>
      <c r="J92" s="57" t="n">
        <f aca="false">H92/3600</f>
        <v>1.5354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5455.3</v>
      </c>
      <c r="I93" s="75" t="n">
        <v>10.4</v>
      </c>
      <c r="J93" s="57" t="n">
        <f aca="false">H93/3600</f>
        <v>1.51536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5356.01</v>
      </c>
      <c r="I94" s="77" t="n">
        <v>11.09</v>
      </c>
      <c r="J94" s="63" t="n">
        <f aca="false">H94/3600</f>
        <v>1.487780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9913.98</v>
      </c>
      <c r="I95" s="73" t="n">
        <v>19.35</v>
      </c>
      <c r="J95" s="52" t="n">
        <f aca="false">H95/3600</f>
        <v>2.753883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9454.31</v>
      </c>
      <c r="I96" s="75" t="n">
        <v>19.43</v>
      </c>
      <c r="J96" s="57" t="n">
        <f aca="false">H96/3600</f>
        <v>2.626197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9136.67</v>
      </c>
      <c r="I97" s="75" t="n">
        <v>18.3</v>
      </c>
      <c r="J97" s="57" t="n">
        <f aca="false">H97/3600</f>
        <v>2.53796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8912.56</v>
      </c>
      <c r="I98" s="77" t="n">
        <v>17.65</v>
      </c>
      <c r="J98" s="63" t="n">
        <f aca="false">H98/3600</f>
        <v>2.47571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8.3847807768921</v>
      </c>
      <c r="J106" s="81" t="n">
        <f aca="false">GEOMEAN(J3:J98)</f>
        <v>0</v>
      </c>
      <c r="Q106" s="81" t="n">
        <f aca="false">GEOMEAN(Q3:Q98)</f>
        <v>51.887402827951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2.82230196038936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725344444444444</v>
      </c>
      <c r="J108" s="81" t="n">
        <f aca="false">SUM(J3:J98)</f>
        <v>355.204377777778</v>
      </c>
      <c r="Q108" s="81" t="n">
        <f aca="false">SUM(Q3:Q98)/3600</f>
        <v>0.565147222222222</v>
      </c>
      <c r="R108" s="81" t="n">
        <f aca="false">SUM(R3:R98)</f>
        <v>366.929275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52.8356328528195</v>
      </c>
      <c r="J113" s="81" t="n">
        <f aca="false">GEOMEAN(J3:J38)</f>
        <v>7.0352770577402</v>
      </c>
      <c r="Q113" s="81" t="n">
        <f aca="false">GEOMEAN(Q3:Q38)</f>
        <v>51.8874028279514</v>
      </c>
      <c r="R113" s="81" t="n">
        <f aca="false">GEOMEAN(R3:R38)</f>
        <v>9.00372835988676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82053209668</v>
      </c>
      <c r="R114" s="82" t="n">
        <f aca="false">R113/J113</f>
        <v>1.2797972682512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5290.59</v>
      </c>
      <c r="I19" s="73" t="n">
        <v>37.43</v>
      </c>
      <c r="J19" s="52" t="n">
        <f aca="false">H19/3600</f>
        <v>7.025163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2556.27</v>
      </c>
      <c r="I20" s="75" t="n">
        <v>34.09</v>
      </c>
      <c r="J20" s="57" t="n">
        <f aca="false">H20/3600</f>
        <v>6.26563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0562.76</v>
      </c>
      <c r="I21" s="75" t="n">
        <v>28.92</v>
      </c>
      <c r="J21" s="57" t="n">
        <f aca="false">H21/3600</f>
        <v>5.7118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18859.88</v>
      </c>
      <c r="I22" s="77" t="n">
        <v>25.24</v>
      </c>
      <c r="J22" s="63" t="n">
        <f aca="false">H22/3600</f>
        <v>5.2388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3943.25</v>
      </c>
      <c r="I23" s="73" t="n">
        <v>41.75</v>
      </c>
      <c r="J23" s="52" t="n">
        <f aca="false">H23/3600</f>
        <v>6.650902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0699.06</v>
      </c>
      <c r="I24" s="75" t="n">
        <v>34.38</v>
      </c>
      <c r="J24" s="57" t="n">
        <f aca="false">H24/3600</f>
        <v>5.74973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18601.55</v>
      </c>
      <c r="I25" s="75" t="n">
        <v>28.91</v>
      </c>
      <c r="J25" s="57" t="n">
        <f aca="false">H25/3600</f>
        <v>5.167097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7270.39</v>
      </c>
      <c r="I26" s="77" t="n">
        <v>25.34</v>
      </c>
      <c r="J26" s="63" t="n">
        <f aca="false">H26/3600</f>
        <v>4.797330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49399.67</v>
      </c>
      <c r="I27" s="73" t="n">
        <v>79.7</v>
      </c>
      <c r="J27" s="52" t="n">
        <f aca="false">H27/3600</f>
        <v>13.72213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0932.6</v>
      </c>
      <c r="I28" s="75" t="n">
        <v>60.07</v>
      </c>
      <c r="J28" s="57" t="n">
        <f aca="false">H28/3600</f>
        <v>11.3701666666667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37072.7</v>
      </c>
      <c r="I29" s="75" t="n">
        <v>53.55</v>
      </c>
      <c r="J29" s="57" t="n">
        <f aca="false">H29/3600</f>
        <v>10.2979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4634.63</v>
      </c>
      <c r="I30" s="77" t="n">
        <v>46.04</v>
      </c>
      <c r="J30" s="63" t="n">
        <f aca="false">H30/3600</f>
        <v>9.62073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59647.85</v>
      </c>
      <c r="I31" s="73" t="n">
        <v>88.49</v>
      </c>
      <c r="J31" s="52" t="n">
        <f aca="false">H31/3600</f>
        <v>16.568847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0389.37</v>
      </c>
      <c r="I32" s="75" t="n">
        <v>72.32</v>
      </c>
      <c r="J32" s="57" t="n">
        <f aca="false">H32/3600</f>
        <v>13.997047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44912.09</v>
      </c>
      <c r="I33" s="75" t="n">
        <v>65.3</v>
      </c>
      <c r="J33" s="57" t="n">
        <f aca="false">H33/3600</f>
        <v>12.475580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1100.51</v>
      </c>
      <c r="I34" s="77" t="n">
        <v>61.82</v>
      </c>
      <c r="J34" s="63" t="n">
        <f aca="false">H34/3600</f>
        <v>11.41680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66456.59</v>
      </c>
      <c r="I35" s="73" t="n">
        <v>116.99</v>
      </c>
      <c r="J35" s="52" t="n">
        <f aca="false">H35/3600</f>
        <v>18.460163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48837.02</v>
      </c>
      <c r="I36" s="75" t="n">
        <v>79.86</v>
      </c>
      <c r="J36" s="57" t="n">
        <f aca="false">H36/3600</f>
        <v>13.5658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2892.05</v>
      </c>
      <c r="I37" s="75" t="n">
        <v>63.89</v>
      </c>
      <c r="J37" s="57" t="n">
        <f aca="false">H37/3600</f>
        <v>11.914458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0356.9</v>
      </c>
      <c r="I38" s="77" t="n">
        <v>58.34</v>
      </c>
      <c r="J38" s="63" t="n">
        <f aca="false">H38/3600</f>
        <v>11.210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0199.87</v>
      </c>
      <c r="I39" s="73" t="n">
        <v>15.86</v>
      </c>
      <c r="J39" s="52" t="n">
        <f aca="false">H39/3600</f>
        <v>2.83329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9056.03</v>
      </c>
      <c r="I40" s="75" t="n">
        <v>13.53</v>
      </c>
      <c r="J40" s="57" t="n">
        <f aca="false">H40/3600</f>
        <v>2.515563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8085</v>
      </c>
      <c r="I41" s="75" t="n">
        <v>11.31</v>
      </c>
      <c r="J41" s="57" t="n">
        <f aca="false">H41/3600</f>
        <v>2.24583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7325.66</v>
      </c>
      <c r="I42" s="77" t="n">
        <v>9.56</v>
      </c>
      <c r="J42" s="63" t="n">
        <f aca="false">H42/3600</f>
        <v>2.03490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1816.54</v>
      </c>
      <c r="I43" s="73" t="n">
        <v>19.05</v>
      </c>
      <c r="J43" s="52" t="n">
        <f aca="false">H43/3600</f>
        <v>3.28237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0382.66</v>
      </c>
      <c r="I44" s="75" t="n">
        <v>15.87</v>
      </c>
      <c r="J44" s="57" t="n">
        <f aca="false">H44/3600</f>
        <v>2.8840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9402.59</v>
      </c>
      <c r="I45" s="75" t="n">
        <v>13.61</v>
      </c>
      <c r="J45" s="57" t="n">
        <f aca="false">H45/3600</f>
        <v>2.6118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8717.65</v>
      </c>
      <c r="I46" s="77" t="n">
        <v>11.43</v>
      </c>
      <c r="J46" s="63" t="n">
        <f aca="false">H46/3600</f>
        <v>2.4215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1562.5</v>
      </c>
      <c r="I47" s="73" t="n">
        <v>21.66</v>
      </c>
      <c r="J47" s="52" t="n">
        <f aca="false">H47/3600</f>
        <v>3.21180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9871.92</v>
      </c>
      <c r="I48" s="75" t="n">
        <v>16.85</v>
      </c>
      <c r="J48" s="57" t="n">
        <f aca="false">H48/3600</f>
        <v>2.74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8569.19</v>
      </c>
      <c r="I49" s="75" t="n">
        <v>13.54</v>
      </c>
      <c r="J49" s="57" t="n">
        <f aca="false">H49/3600</f>
        <v>2.380330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7599.44</v>
      </c>
      <c r="I50" s="77" t="n">
        <v>11.17</v>
      </c>
      <c r="J50" s="63" t="n">
        <f aca="false">H50/3600</f>
        <v>2.11095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8456.67</v>
      </c>
      <c r="I51" s="73" t="n">
        <v>13.75</v>
      </c>
      <c r="J51" s="52" t="n">
        <f aca="false">H51/3600</f>
        <v>2.34907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7333.75</v>
      </c>
      <c r="I52" s="75" t="n">
        <v>11.04</v>
      </c>
      <c r="J52" s="57" t="n">
        <f aca="false">H52/3600</f>
        <v>2.037152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6402.39</v>
      </c>
      <c r="I53" s="75" t="n">
        <v>9.31</v>
      </c>
      <c r="J53" s="57" t="n">
        <f aca="false">H53/3600</f>
        <v>1.778441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5657.17</v>
      </c>
      <c r="I54" s="77" t="n">
        <v>7.74</v>
      </c>
      <c r="J54" s="63" t="n">
        <f aca="false">H54/3600</f>
        <v>1.57143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2785.19</v>
      </c>
      <c r="I55" s="73" t="n">
        <v>4.74</v>
      </c>
      <c r="J55" s="52" t="n">
        <f aca="false">H55/3600</f>
        <v>0.773663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503.34</v>
      </c>
      <c r="I56" s="75" t="n">
        <v>4.11</v>
      </c>
      <c r="J56" s="57" t="n">
        <f aca="false">H56/3600</f>
        <v>0.69537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241.55</v>
      </c>
      <c r="I57" s="75" t="n">
        <v>3.25</v>
      </c>
      <c r="J57" s="57" t="n">
        <f aca="false">H57/3600</f>
        <v>0.62265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017.91</v>
      </c>
      <c r="I58" s="77" t="n">
        <v>2.7</v>
      </c>
      <c r="J58" s="63" t="n">
        <f aca="false">H58/3600</f>
        <v>0.5605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114.78</v>
      </c>
      <c r="I59" s="73" t="n">
        <v>6.44</v>
      </c>
      <c r="J59" s="52" t="n">
        <f aca="false">H59/3600</f>
        <v>0.86521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2622.97</v>
      </c>
      <c r="I60" s="75" t="n">
        <v>4.74</v>
      </c>
      <c r="J60" s="57" t="n">
        <f aca="false">H60/3600</f>
        <v>0.728602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286.11</v>
      </c>
      <c r="I61" s="75" t="n">
        <v>3.75</v>
      </c>
      <c r="J61" s="57" t="n">
        <f aca="false">H61/3600</f>
        <v>0.63503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056.26</v>
      </c>
      <c r="I62" s="77" t="n">
        <v>3.26</v>
      </c>
      <c r="J62" s="63" t="n">
        <f aca="false">H62/3600</f>
        <v>0.57118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622.94</v>
      </c>
      <c r="I63" s="73" t="n">
        <v>5.26</v>
      </c>
      <c r="J63" s="52" t="n">
        <f aca="false">H63/3600</f>
        <v>0.72859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219.08</v>
      </c>
      <c r="I64" s="75" t="n">
        <v>3.86</v>
      </c>
      <c r="J64" s="57" t="n">
        <f aca="false">H64/3600</f>
        <v>0.61641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1922.1</v>
      </c>
      <c r="I65" s="75" t="n">
        <v>2.91</v>
      </c>
      <c r="J65" s="57" t="n">
        <f aca="false">H65/3600</f>
        <v>0.53391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711.4</v>
      </c>
      <c r="I66" s="77" t="n">
        <v>2.26</v>
      </c>
      <c r="J66" s="63" t="n">
        <f aca="false">H66/3600</f>
        <v>0.475388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1985.35</v>
      </c>
      <c r="I67" s="73" t="n">
        <v>3.56</v>
      </c>
      <c r="J67" s="52" t="n">
        <f aca="false">H67/3600</f>
        <v>0.55148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763.27</v>
      </c>
      <c r="I68" s="75" t="n">
        <v>2.88</v>
      </c>
      <c r="J68" s="57" t="n">
        <f aca="false">H68/3600</f>
        <v>0.48979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542.43</v>
      </c>
      <c r="I69" s="75" t="n">
        <v>2.35</v>
      </c>
      <c r="J69" s="57" t="n">
        <f aca="false">H69/3600</f>
        <v>0.4284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362.75</v>
      </c>
      <c r="I70" s="77" t="n">
        <v>1.8</v>
      </c>
      <c r="J70" s="63" t="n">
        <f aca="false">H70/3600</f>
        <v>0.378541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18651.45</v>
      </c>
      <c r="I71" s="73" t="n">
        <v>28.51</v>
      </c>
      <c r="J71" s="52" t="n">
        <f aca="false">H71/3600</f>
        <v>5.180958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7163.16</v>
      </c>
      <c r="I72" s="75" t="n">
        <v>22.41</v>
      </c>
      <c r="J72" s="57" t="n">
        <f aca="false">H72/3600</f>
        <v>4.76754444444445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6389.49</v>
      </c>
      <c r="I73" s="75" t="n">
        <v>19.36</v>
      </c>
      <c r="J73" s="57" t="n">
        <f aca="false">H73/3600</f>
        <v>4.552636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5876.78</v>
      </c>
      <c r="I74" s="77" t="n">
        <v>17.67</v>
      </c>
      <c r="J74" s="63" t="n">
        <f aca="false">H74/3600</f>
        <v>4.41021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18914.69</v>
      </c>
      <c r="I75" s="73" t="n">
        <v>28.43</v>
      </c>
      <c r="J75" s="52" t="n">
        <f aca="false">H75/3600</f>
        <v>5.25408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17290.93</v>
      </c>
      <c r="I76" s="75" t="n">
        <v>24.02</v>
      </c>
      <c r="J76" s="57" t="n">
        <f aca="false">H76/3600</f>
        <v>4.8030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6499.13</v>
      </c>
      <c r="I77" s="75" t="n">
        <v>21.41</v>
      </c>
      <c r="J77" s="57" t="n">
        <f aca="false">H77/3600</f>
        <v>4.583091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5930.41</v>
      </c>
      <c r="I78" s="77" t="n">
        <v>18.88</v>
      </c>
      <c r="J78" s="63" t="n">
        <f aca="false">H78/3600</f>
        <v>4.425113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18995</v>
      </c>
      <c r="I79" s="73" t="n">
        <v>27.44</v>
      </c>
      <c r="J79" s="52" t="n">
        <f aca="false">H79/3600</f>
        <v>5.27638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17308.73</v>
      </c>
      <c r="I80" s="75" t="n">
        <v>23.94</v>
      </c>
      <c r="J80" s="57" t="n">
        <f aca="false">H80/3600</f>
        <v>4.807980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6419.58</v>
      </c>
      <c r="I81" s="75" t="n">
        <v>21.12</v>
      </c>
      <c r="J81" s="57" t="n">
        <f aca="false">H81/3600</f>
        <v>4.5609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5941.16</v>
      </c>
      <c r="I82" s="77" t="n">
        <v>18.07</v>
      </c>
      <c r="J82" s="63" t="n">
        <f aca="false">H82/3600</f>
        <v>4.428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0085.78</v>
      </c>
      <c r="I83" s="73" t="n">
        <v>16.14</v>
      </c>
      <c r="J83" s="52" t="n">
        <f aca="false">H83/3600</f>
        <v>2.8016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8954.4</v>
      </c>
      <c r="I84" s="75" t="n">
        <v>13.34</v>
      </c>
      <c r="J84" s="57" t="n">
        <f aca="false">H84/3600</f>
        <v>2.4873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7986.35</v>
      </c>
      <c r="I85" s="75" t="n">
        <v>11.08</v>
      </c>
      <c r="J85" s="57" t="n">
        <f aca="false">H85/3600</f>
        <v>2.218430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7251.52</v>
      </c>
      <c r="I86" s="77" t="n">
        <v>9.36</v>
      </c>
      <c r="J86" s="63" t="n">
        <f aca="false">H86/3600</f>
        <v>2.0143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2024.76</v>
      </c>
      <c r="I87" s="73" t="n">
        <v>29.76</v>
      </c>
      <c r="J87" s="52" t="n">
        <f aca="false">H87/3600</f>
        <v>6.11798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19283.92</v>
      </c>
      <c r="I88" s="75" t="n">
        <v>25.75</v>
      </c>
      <c r="J88" s="57" t="n">
        <f aca="false">H88/3600</f>
        <v>5.356644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6830.85</v>
      </c>
      <c r="I89" s="75" t="n">
        <v>22.01</v>
      </c>
      <c r="J89" s="57" t="n">
        <f aca="false">H89/3600</f>
        <v>4.67523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4997.07</v>
      </c>
      <c r="I90" s="77" t="n">
        <v>18.17</v>
      </c>
      <c r="J90" s="63" t="n">
        <f aca="false">H90/3600</f>
        <v>4.165852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7915.65</v>
      </c>
      <c r="I91" s="73" t="n">
        <v>7.68</v>
      </c>
      <c r="J91" s="52" t="n">
        <f aca="false">H91/3600</f>
        <v>2.198791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7761.95</v>
      </c>
      <c r="I92" s="75" t="n">
        <v>7.67</v>
      </c>
      <c r="J92" s="57" t="n">
        <f aca="false">H92/3600</f>
        <v>2.156097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7621.88</v>
      </c>
      <c r="I93" s="75" t="n">
        <v>7.7</v>
      </c>
      <c r="J93" s="57" t="n">
        <f aca="false">H93/3600</f>
        <v>2.1171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7564.98</v>
      </c>
      <c r="I94" s="77" t="n">
        <v>7.77</v>
      </c>
      <c r="J94" s="63" t="n">
        <f aca="false">H94/3600</f>
        <v>2.10138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5128.25</v>
      </c>
      <c r="I95" s="73" t="n">
        <v>18.17</v>
      </c>
      <c r="J95" s="52" t="n">
        <f aca="false">H95/3600</f>
        <v>4.202291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4643.94</v>
      </c>
      <c r="I96" s="75" t="n">
        <v>17.9</v>
      </c>
      <c r="J96" s="57" t="n">
        <f aca="false">H96/3600</f>
        <v>4.0677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4137.33</v>
      </c>
      <c r="I97" s="75" t="n">
        <v>17.53</v>
      </c>
      <c r="J97" s="57" t="n">
        <f aca="false">H97/3600</f>
        <v>3.927036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3813.53</v>
      </c>
      <c r="I98" s="77" t="n">
        <v>16.79</v>
      </c>
      <c r="J98" s="63" t="n">
        <f aca="false">H98/3600</f>
        <v>3.83709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5.3755449034919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26016666666667</v>
      </c>
      <c r="J108" s="81" t="n">
        <f aca="false">SUM(J3:J98)</f>
        <v>361.387461111111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18261.01</v>
      </c>
      <c r="I19" s="73" t="n">
        <v>35.25</v>
      </c>
      <c r="J19" s="52" t="n">
        <f aca="false">H19/3600</f>
        <v>5.072502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5578.64</v>
      </c>
      <c r="I20" s="75" t="n">
        <v>30.31</v>
      </c>
      <c r="J20" s="57" t="n">
        <f aca="false">H20/3600</f>
        <v>4.327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3705.09</v>
      </c>
      <c r="I21" s="75" t="n">
        <v>26.77</v>
      </c>
      <c r="J21" s="57" t="n">
        <f aca="false">H21/3600</f>
        <v>3.8069694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2185.23</v>
      </c>
      <c r="I22" s="77" t="n">
        <v>23.23</v>
      </c>
      <c r="J22" s="63" t="n">
        <f aca="false">H22/3600</f>
        <v>3.384786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6567.98</v>
      </c>
      <c r="I23" s="73" t="n">
        <v>38.53</v>
      </c>
      <c r="J23" s="52" t="n">
        <f aca="false">H23/3600</f>
        <v>4.6022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3662.18</v>
      </c>
      <c r="I24" s="75" t="n">
        <v>31.8</v>
      </c>
      <c r="J24" s="57" t="n">
        <f aca="false">H24/3600</f>
        <v>3.7950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1820.73</v>
      </c>
      <c r="I25" s="75" t="n">
        <v>26.63</v>
      </c>
      <c r="J25" s="57" t="n">
        <f aca="false">H25/3600</f>
        <v>3.283536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0653.68</v>
      </c>
      <c r="I26" s="77" t="n">
        <v>23.48</v>
      </c>
      <c r="J26" s="63" t="n">
        <f aca="false">H26/3600</f>
        <v>2.959355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35794.49</v>
      </c>
      <c r="I27" s="73" t="n">
        <v>78.14</v>
      </c>
      <c r="J27" s="52" t="n">
        <f aca="false">H27/3600</f>
        <v>9.94291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27665.75</v>
      </c>
      <c r="I28" s="75" t="n">
        <v>55.02</v>
      </c>
      <c r="J28" s="57" t="n">
        <f aca="false">H28/3600</f>
        <v>7.684930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4236.21</v>
      </c>
      <c r="I29" s="75" t="n">
        <v>49.29</v>
      </c>
      <c r="J29" s="57" t="n">
        <f aca="false">H29/3600</f>
        <v>6.732280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2147.57</v>
      </c>
      <c r="I30" s="77" t="n">
        <v>43.69</v>
      </c>
      <c r="J30" s="63" t="n">
        <f aca="false">H30/3600</f>
        <v>6.1521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4717.93</v>
      </c>
      <c r="I31" s="73" t="n">
        <v>81.38</v>
      </c>
      <c r="J31" s="52" t="n">
        <f aca="false">H31/3600</f>
        <v>12.421647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36098.18</v>
      </c>
      <c r="I32" s="75" t="n">
        <v>67.28</v>
      </c>
      <c r="J32" s="57" t="n">
        <f aca="false">H32/3600</f>
        <v>10.0272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0837.04</v>
      </c>
      <c r="I33" s="75" t="n">
        <v>60.24</v>
      </c>
      <c r="J33" s="57" t="n">
        <f aca="false">H33/3600</f>
        <v>8.565844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27306.37</v>
      </c>
      <c r="I34" s="77" t="n">
        <v>55.2</v>
      </c>
      <c r="J34" s="63" t="n">
        <f aca="false">H34/3600</f>
        <v>7.58510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48698.61</v>
      </c>
      <c r="I35" s="73" t="n">
        <v>129.94</v>
      </c>
      <c r="J35" s="52" t="n">
        <f aca="false">H35/3600</f>
        <v>13.5273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2543.29</v>
      </c>
      <c r="I36" s="75" t="n">
        <v>76.14</v>
      </c>
      <c r="J36" s="57" t="n">
        <f aca="false">H36/3600</f>
        <v>9.03980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26681.12</v>
      </c>
      <c r="I37" s="75" t="n">
        <v>57.51</v>
      </c>
      <c r="J37" s="57" t="n">
        <f aca="false">H37/3600</f>
        <v>7.4114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4277.52</v>
      </c>
      <c r="I38" s="77" t="n">
        <v>48.93</v>
      </c>
      <c r="J38" s="63" t="n">
        <f aca="false">H38/3600</f>
        <v>6.74375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7529.46</v>
      </c>
      <c r="I39" s="73" t="n">
        <v>14.81</v>
      </c>
      <c r="J39" s="52" t="n">
        <f aca="false">H39/3600</f>
        <v>2.09151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6335.13</v>
      </c>
      <c r="I40" s="75" t="n">
        <v>12.53</v>
      </c>
      <c r="J40" s="57" t="n">
        <f aca="false">H40/3600</f>
        <v>1.7597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5504.14</v>
      </c>
      <c r="I41" s="75" t="n">
        <v>10.59</v>
      </c>
      <c r="J41" s="57" t="n">
        <f aca="false">H41/3600</f>
        <v>1.5289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4798.88</v>
      </c>
      <c r="I42" s="77" t="n">
        <v>8.8</v>
      </c>
      <c r="J42" s="63" t="n">
        <f aca="false">H42/3600</f>
        <v>1.33302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8485.62</v>
      </c>
      <c r="I43" s="73" t="n">
        <v>17.88</v>
      </c>
      <c r="J43" s="52" t="n">
        <f aca="false">H43/3600</f>
        <v>2.3571166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7133.66</v>
      </c>
      <c r="I44" s="75" t="n">
        <v>14.36</v>
      </c>
      <c r="J44" s="57" t="n">
        <f aca="false">H44/3600</f>
        <v>1.9815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6215.5</v>
      </c>
      <c r="I45" s="75" t="n">
        <v>12.27</v>
      </c>
      <c r="J45" s="57" t="n">
        <f aca="false">H45/3600</f>
        <v>1.7265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5558.86</v>
      </c>
      <c r="I46" s="77" t="n">
        <v>10.62</v>
      </c>
      <c r="J46" s="63" t="n">
        <f aca="false">H46/3600</f>
        <v>1.544127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8467.04</v>
      </c>
      <c r="I47" s="73" t="n">
        <v>20.37</v>
      </c>
      <c r="J47" s="52" t="n">
        <f aca="false">H47/3600</f>
        <v>2.35195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6773.57</v>
      </c>
      <c r="I48" s="75" t="n">
        <v>15.49</v>
      </c>
      <c r="J48" s="57" t="n">
        <f aca="false">H48/3600</f>
        <v>1.8815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5633.58</v>
      </c>
      <c r="I49" s="75" t="n">
        <v>12.23</v>
      </c>
      <c r="J49" s="57" t="n">
        <f aca="false">H49/3600</f>
        <v>1.564883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4858.19</v>
      </c>
      <c r="I50" s="77" t="n">
        <v>9.48</v>
      </c>
      <c r="J50" s="63" t="n">
        <f aca="false">H50/3600</f>
        <v>1.349497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6618.38</v>
      </c>
      <c r="I51" s="73" t="n">
        <v>13.36</v>
      </c>
      <c r="J51" s="52" t="n">
        <f aca="false">H51/3600</f>
        <v>1.8384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5540.37</v>
      </c>
      <c r="I52" s="75" t="n">
        <v>10.48</v>
      </c>
      <c r="J52" s="57" t="n">
        <f aca="false">H52/3600</f>
        <v>1.53899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4642.21</v>
      </c>
      <c r="I53" s="75" t="n">
        <v>8.85</v>
      </c>
      <c r="J53" s="57" t="n">
        <f aca="false">H53/3600</f>
        <v>1.289502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3936.91</v>
      </c>
      <c r="I54" s="77" t="n">
        <v>7.4</v>
      </c>
      <c r="J54" s="63" t="n">
        <f aca="false">H54/3600</f>
        <v>1.09358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097.29</v>
      </c>
      <c r="I55" s="73" t="n">
        <v>4.39</v>
      </c>
      <c r="J55" s="52" t="n">
        <f aca="false">H55/3600</f>
        <v>0.58258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806.19</v>
      </c>
      <c r="I56" s="75" t="n">
        <v>3.63</v>
      </c>
      <c r="J56" s="57" t="n">
        <f aca="false">H56/3600</f>
        <v>0.5017194444444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564.81</v>
      </c>
      <c r="I57" s="75" t="n">
        <v>3</v>
      </c>
      <c r="J57" s="57" t="n">
        <f aca="false">H57/3600</f>
        <v>0.4346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368.47</v>
      </c>
      <c r="I58" s="77" t="n">
        <v>2.6</v>
      </c>
      <c r="J58" s="63" t="n">
        <f aca="false">H58/3600</f>
        <v>0.3801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213.77</v>
      </c>
      <c r="I59" s="73" t="n">
        <v>5.65</v>
      </c>
      <c r="J59" s="52" t="n">
        <f aca="false">H59/3600</f>
        <v>0.614936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751.16</v>
      </c>
      <c r="I60" s="75" t="n">
        <v>4.06</v>
      </c>
      <c r="J60" s="57" t="n">
        <f aca="false">H60/3600</f>
        <v>0.48643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441.4</v>
      </c>
      <c r="I61" s="75" t="n">
        <v>3.11</v>
      </c>
      <c r="J61" s="57" t="n">
        <f aca="false">H61/3600</f>
        <v>0.4003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247.86</v>
      </c>
      <c r="I62" s="77" t="n">
        <v>2.35</v>
      </c>
      <c r="J62" s="63" t="n">
        <f aca="false">H62/3600</f>
        <v>0.3466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1886.78</v>
      </c>
      <c r="I63" s="73" t="n">
        <v>4.64</v>
      </c>
      <c r="J63" s="52" t="n">
        <f aca="false">H63/3600</f>
        <v>0.524105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499.76</v>
      </c>
      <c r="I64" s="75" t="n">
        <v>3.42</v>
      </c>
      <c r="J64" s="57" t="n">
        <f aca="false">H64/3600</f>
        <v>0.416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235.11</v>
      </c>
      <c r="I65" s="75" t="n">
        <v>2.5</v>
      </c>
      <c r="J65" s="57" t="n">
        <f aca="false">H65/3600</f>
        <v>0.343086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062.75</v>
      </c>
      <c r="I66" s="77" t="n">
        <v>1.97</v>
      </c>
      <c r="J66" s="63" t="n">
        <f aca="false">H66/3600</f>
        <v>0.29520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522.13</v>
      </c>
      <c r="I67" s="73" t="n">
        <v>3.3</v>
      </c>
      <c r="J67" s="52" t="n">
        <f aca="false">H67/3600</f>
        <v>0.422813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303.07</v>
      </c>
      <c r="I68" s="75" t="n">
        <v>2.68</v>
      </c>
      <c r="J68" s="57" t="n">
        <f aca="false">H68/3600</f>
        <v>0.361963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101.09</v>
      </c>
      <c r="I69" s="75" t="n">
        <v>2.14</v>
      </c>
      <c r="J69" s="57" t="n">
        <f aca="false">H69/3600</f>
        <v>0.305858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934.75</v>
      </c>
      <c r="I70" s="77" t="n">
        <v>1.68</v>
      </c>
      <c r="J70" s="63" t="n">
        <f aca="false">H70/3600</f>
        <v>0.259652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1777.87</v>
      </c>
      <c r="I71" s="73" t="n">
        <v>26.29</v>
      </c>
      <c r="J71" s="52" t="n">
        <f aca="false">H71/3600</f>
        <v>3.27163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0489.09</v>
      </c>
      <c r="I72" s="75" t="n">
        <v>20.79</v>
      </c>
      <c r="J72" s="57" t="n">
        <f aca="false">H72/3600</f>
        <v>2.91363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9794.56</v>
      </c>
      <c r="I73" s="75" t="n">
        <v>17.76</v>
      </c>
      <c r="J73" s="57" t="n">
        <f aca="false">H73/3600</f>
        <v>2.720711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9440.87</v>
      </c>
      <c r="I74" s="77" t="n">
        <v>15.45</v>
      </c>
      <c r="J74" s="63" t="n">
        <f aca="false">H74/3600</f>
        <v>2.62246388888889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2053.51</v>
      </c>
      <c r="I75" s="73" t="n">
        <v>26.41</v>
      </c>
      <c r="J75" s="52" t="n">
        <f aca="false">H75/3600</f>
        <v>3.348197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0601.99</v>
      </c>
      <c r="I76" s="75" t="n">
        <v>22.1</v>
      </c>
      <c r="J76" s="57" t="n">
        <f aca="false">H76/3600</f>
        <v>2.944997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9877.64</v>
      </c>
      <c r="I77" s="75" t="n">
        <v>19.54</v>
      </c>
      <c r="J77" s="57" t="n">
        <f aca="false">H77/3600</f>
        <v>2.7437888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9465.81</v>
      </c>
      <c r="I78" s="77" t="n">
        <v>17.04</v>
      </c>
      <c r="J78" s="63" t="n">
        <f aca="false">H78/3600</f>
        <v>2.629391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2178.82</v>
      </c>
      <c r="I79" s="73" t="n">
        <v>25.84</v>
      </c>
      <c r="J79" s="52" t="n">
        <f aca="false">H79/3600</f>
        <v>3.3830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0692.68</v>
      </c>
      <c r="I80" s="75" t="n">
        <v>21.49</v>
      </c>
      <c r="J80" s="57" t="n">
        <f aca="false">H80/3600</f>
        <v>2.970188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9959.3</v>
      </c>
      <c r="I81" s="75" t="n">
        <v>19.19</v>
      </c>
      <c r="J81" s="57" t="n">
        <f aca="false">H81/3600</f>
        <v>2.76647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9548.66</v>
      </c>
      <c r="I82" s="77" t="n">
        <v>15.95</v>
      </c>
      <c r="J82" s="63" t="n">
        <f aca="false">H82/3600</f>
        <v>2.65240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7356.67</v>
      </c>
      <c r="I83" s="73" t="n">
        <v>14.83</v>
      </c>
      <c r="J83" s="52" t="n">
        <f aca="false">H83/3600</f>
        <v>2.043519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6239.46</v>
      </c>
      <c r="I84" s="75" t="n">
        <v>12.18</v>
      </c>
      <c r="J84" s="57" t="n">
        <f aca="false">H84/3600</f>
        <v>1.73318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5407</v>
      </c>
      <c r="I85" s="75" t="n">
        <v>9.92</v>
      </c>
      <c r="J85" s="57" t="n">
        <f aca="false">H85/3600</f>
        <v>1.5019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4730.96</v>
      </c>
      <c r="I86" s="77" t="n">
        <v>8.36</v>
      </c>
      <c r="J86" s="63" t="n">
        <f aca="false">H86/3600</f>
        <v>1.31415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6562.5</v>
      </c>
      <c r="I87" s="73" t="n">
        <v>28.03</v>
      </c>
      <c r="J87" s="52" t="n">
        <f aca="false">H87/3600</f>
        <v>4.6006944444444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3977.01</v>
      </c>
      <c r="I88" s="75" t="n">
        <v>23.62</v>
      </c>
      <c r="J88" s="57" t="n">
        <f aca="false">H88/3600</f>
        <v>3.882502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1659.86</v>
      </c>
      <c r="I89" s="75" t="n">
        <v>19.8</v>
      </c>
      <c r="J89" s="57" t="n">
        <f aca="false">H89/3600</f>
        <v>3.2388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9946.52</v>
      </c>
      <c r="I90" s="77" t="n">
        <v>16.9</v>
      </c>
      <c r="J90" s="63" t="n">
        <f aca="false">H90/3600</f>
        <v>2.76292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4907.01</v>
      </c>
      <c r="I91" s="73" t="n">
        <v>6.46</v>
      </c>
      <c r="J91" s="52" t="n">
        <f aca="false">H91/3600</f>
        <v>1.363058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4755.93</v>
      </c>
      <c r="I92" s="75" t="n">
        <v>6.62</v>
      </c>
      <c r="J92" s="57" t="n">
        <f aca="false">H92/3600</f>
        <v>1.321091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4643.26</v>
      </c>
      <c r="I93" s="75" t="n">
        <v>6.79</v>
      </c>
      <c r="J93" s="57" t="n">
        <f aca="false">H93/3600</f>
        <v>1.28979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4580.53</v>
      </c>
      <c r="I94" s="77" t="n">
        <v>6.78</v>
      </c>
      <c r="J94" s="63" t="n">
        <f aca="false">H94/3600</f>
        <v>1.27236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9908.5</v>
      </c>
      <c r="I95" s="73" t="n">
        <v>16.45</v>
      </c>
      <c r="J95" s="52" t="n">
        <f aca="false">H95/3600</f>
        <v>2.752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9374.86</v>
      </c>
      <c r="I96" s="75" t="n">
        <v>16.24</v>
      </c>
      <c r="J96" s="57" t="n">
        <f aca="false">H96/3600</f>
        <v>2.604127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8859.13</v>
      </c>
      <c r="I97" s="75" t="n">
        <v>15.49</v>
      </c>
      <c r="J97" s="57" t="n">
        <f aca="false">H97/3600</f>
        <v>2.460869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8585.43</v>
      </c>
      <c r="I98" s="77" t="n">
        <v>15.06</v>
      </c>
      <c r="J98" s="63" t="n">
        <f aca="false">H98/3600</f>
        <v>2.38484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9979184681736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89105555555556</v>
      </c>
      <c r="J108" s="81" t="n">
        <f aca="false">SUM(J3:J98)</f>
        <v>242.467205555556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 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 5.0 + TSM with no adaptive scans or modified last coeff coding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61674444849152</v>
      </c>
      <c r="D26" s="24"/>
      <c r="E26" s="24"/>
      <c r="F26" s="24" t="n">
        <f aca="false">'RA-LC'!Q107</f>
        <v>0.991232694199361</v>
      </c>
      <c r="G26" s="24"/>
      <c r="H26" s="24"/>
      <c r="I26" s="24" t="n">
        <f aca="false">'RA-HE10'!Q107</f>
        <v>2.8223019603893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3437176171561</v>
      </c>
      <c r="D39" s="24"/>
      <c r="E39" s="24"/>
      <c r="F39" s="24" t="n">
        <f aca="false">'LB-LC'!Q107</f>
        <v>0.994146857560506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5781.15</v>
      </c>
      <c r="I3" s="51" t="n">
        <v>76.06</v>
      </c>
      <c r="J3" s="52" t="n">
        <f aca="false">H3/3600</f>
        <v>1.60587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5319.61</v>
      </c>
      <c r="I4" s="56" t="n">
        <v>66.84</v>
      </c>
      <c r="J4" s="57" t="n">
        <f aca="false">H4/3600</f>
        <v>1.477669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4950.38</v>
      </c>
      <c r="I5" s="56" t="n">
        <v>61.37</v>
      </c>
      <c r="J5" s="57" t="n">
        <f aca="false">H5/3600</f>
        <v>1.37510555555556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4649.34</v>
      </c>
      <c r="I6" s="62" t="n">
        <v>54.74</v>
      </c>
      <c r="J6" s="63" t="n">
        <f aca="false">H6/3600</f>
        <v>1.29148333333333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5902.45</v>
      </c>
      <c r="I7" s="51" t="n">
        <v>79.52</v>
      </c>
      <c r="J7" s="52" t="n">
        <f aca="false">H7/3600</f>
        <v>1.639569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5367.58</v>
      </c>
      <c r="I8" s="56" t="n">
        <v>71.69</v>
      </c>
      <c r="J8" s="57" t="n">
        <f aca="false">H8/3600</f>
        <v>1.49099444444444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4963.33</v>
      </c>
      <c r="I9" s="56" t="n">
        <v>65.13</v>
      </c>
      <c r="J9" s="57" t="n">
        <f aca="false">H9/3600</f>
        <v>1.37870277777778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4700.48</v>
      </c>
      <c r="I10" s="62" t="n">
        <v>58.83</v>
      </c>
      <c r="J10" s="63" t="n">
        <f aca="false">H10/3600</f>
        <v>1.30568888888889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4313.02</v>
      </c>
      <c r="I19" s="73" t="n">
        <v>46.73</v>
      </c>
      <c r="J19" s="52" t="n">
        <f aca="false">H19/3600</f>
        <v>1.1980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3895.54</v>
      </c>
      <c r="I20" s="75" t="n">
        <v>42.34</v>
      </c>
      <c r="J20" s="57" t="n">
        <f aca="false">H20/3600</f>
        <v>1.082094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3690.65</v>
      </c>
      <c r="I21" s="75" t="n">
        <v>40.04</v>
      </c>
      <c r="J21" s="57" t="n">
        <f aca="false">H21/3600</f>
        <v>1.025180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3566.72</v>
      </c>
      <c r="I22" s="77" t="n">
        <v>37.85</v>
      </c>
      <c r="J22" s="63" t="n">
        <f aca="false">H22/3600</f>
        <v>0.99075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4907.57</v>
      </c>
      <c r="I23" s="73" t="n">
        <v>67.78</v>
      </c>
      <c r="J23" s="52" t="n">
        <f aca="false">H23/3600</f>
        <v>1.363213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4338.3</v>
      </c>
      <c r="I24" s="75" t="n">
        <v>59.08</v>
      </c>
      <c r="J24" s="57" t="n">
        <f aca="false">H24/3600</f>
        <v>1.205083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3965.18</v>
      </c>
      <c r="I25" s="75" t="n">
        <v>51.38</v>
      </c>
      <c r="J25" s="57" t="n">
        <f aca="false">H25/3600</f>
        <v>1.101438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3651.36</v>
      </c>
      <c r="I26" s="77" t="n">
        <v>43.85</v>
      </c>
      <c r="J26" s="63" t="n">
        <f aca="false">H26/3600</f>
        <v>1.01426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0524</v>
      </c>
      <c r="I27" s="73" t="n">
        <v>138.48</v>
      </c>
      <c r="J27" s="52" t="n">
        <f aca="false">H27/3600</f>
        <v>2.923333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9013.99</v>
      </c>
      <c r="I28" s="75" t="n">
        <v>116.48</v>
      </c>
      <c r="J28" s="57" t="n">
        <f aca="false">H28/3600</f>
        <v>2.50388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8250.61</v>
      </c>
      <c r="I29" s="75" t="n">
        <v>102.67</v>
      </c>
      <c r="J29" s="57" t="n">
        <f aca="false">H29/3600</f>
        <v>2.29183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7611.88</v>
      </c>
      <c r="I30" s="77" t="n">
        <v>91.12</v>
      </c>
      <c r="J30" s="63" t="n">
        <f aca="false">H30/3600</f>
        <v>2.11441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9302.97</v>
      </c>
      <c r="I31" s="73" t="n">
        <v>115.11</v>
      </c>
      <c r="J31" s="52" t="n">
        <f aca="false">H31/3600</f>
        <v>2.5841583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8211.24</v>
      </c>
      <c r="I32" s="75" t="n">
        <v>96.93</v>
      </c>
      <c r="J32" s="57" t="n">
        <f aca="false">H32/3600</f>
        <v>2.280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7656.62</v>
      </c>
      <c r="I33" s="75" t="n">
        <v>88.92</v>
      </c>
      <c r="J33" s="57" t="n">
        <f aca="false">H33/3600</f>
        <v>2.126838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7325.11</v>
      </c>
      <c r="I34" s="77" t="n">
        <v>81.91</v>
      </c>
      <c r="J34" s="63" t="n">
        <f aca="false">H34/3600</f>
        <v>2.03475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2301.87</v>
      </c>
      <c r="I35" s="73" t="n">
        <v>170.12</v>
      </c>
      <c r="J35" s="52" t="n">
        <f aca="false">H35/3600</f>
        <v>3.417186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1073.48</v>
      </c>
      <c r="I36" s="75" t="n">
        <v>142.14</v>
      </c>
      <c r="J36" s="57" t="n">
        <f aca="false">H36/3600</f>
        <v>3.07596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0146.79</v>
      </c>
      <c r="I37" s="75" t="n">
        <v>126.1</v>
      </c>
      <c r="J37" s="57" t="n">
        <f aca="false">H37/3600</f>
        <v>2.8185527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9338.7</v>
      </c>
      <c r="I38" s="77" t="n">
        <v>112.75</v>
      </c>
      <c r="J38" s="63" t="n">
        <f aca="false">H38/3600</f>
        <v>2.594083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002.22</v>
      </c>
      <c r="I39" s="73" t="n">
        <v>30.23</v>
      </c>
      <c r="J39" s="52" t="n">
        <f aca="false">H39/3600</f>
        <v>0.556172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1802.03</v>
      </c>
      <c r="I40" s="75" t="n">
        <v>26.29</v>
      </c>
      <c r="J40" s="57" t="n">
        <f aca="false">H40/3600</f>
        <v>0.5005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1657.65</v>
      </c>
      <c r="I41" s="75" t="n">
        <v>21.55</v>
      </c>
      <c r="J41" s="57" t="n">
        <f aca="false">H41/3600</f>
        <v>0.460458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507.22</v>
      </c>
      <c r="I42" s="77" t="n">
        <v>18.4</v>
      </c>
      <c r="J42" s="63" t="n">
        <f aca="false">H42/3600</f>
        <v>0.418672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247.84</v>
      </c>
      <c r="I43" s="73" t="n">
        <v>31.69</v>
      </c>
      <c r="J43" s="52" t="n">
        <f aca="false">H43/3600</f>
        <v>0.62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076.42</v>
      </c>
      <c r="I44" s="75" t="n">
        <v>28.88</v>
      </c>
      <c r="J44" s="57" t="n">
        <f aca="false">H44/3600</f>
        <v>0.576783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1949.98</v>
      </c>
      <c r="I45" s="75" t="n">
        <v>25.96</v>
      </c>
      <c r="J45" s="57" t="n">
        <f aca="false">H45/3600</f>
        <v>0.541661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1849.46</v>
      </c>
      <c r="I46" s="77" t="n">
        <v>23.06</v>
      </c>
      <c r="J46" s="63" t="n">
        <f aca="false">H46/3600</f>
        <v>0.51373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168.71</v>
      </c>
      <c r="I47" s="73" t="n">
        <v>35</v>
      </c>
      <c r="J47" s="52" t="n">
        <f aca="false">H47/3600</f>
        <v>0.602419444444445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050.42</v>
      </c>
      <c r="I48" s="75" t="n">
        <v>32.48</v>
      </c>
      <c r="J48" s="57" t="n">
        <f aca="false">H48/3600</f>
        <v>0.5695611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1893.9</v>
      </c>
      <c r="I49" s="75" t="n">
        <v>28.69</v>
      </c>
      <c r="J49" s="57" t="n">
        <f aca="false">H49/3600</f>
        <v>0.5260833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1725.73</v>
      </c>
      <c r="I50" s="77" t="n">
        <v>24.78</v>
      </c>
      <c r="J50" s="63" t="n">
        <f aca="false">H50/3600</f>
        <v>0.479369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220.26</v>
      </c>
      <c r="I51" s="73" t="n">
        <v>16.31</v>
      </c>
      <c r="J51" s="52" t="n">
        <f aca="false">H51/3600</f>
        <v>0.338961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106.65</v>
      </c>
      <c r="I52" s="75" t="n">
        <v>14.41</v>
      </c>
      <c r="J52" s="57" t="n">
        <f aca="false">H52/3600</f>
        <v>0.3074027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023.07</v>
      </c>
      <c r="I53" s="75" t="n">
        <v>12.94</v>
      </c>
      <c r="J53" s="57" t="n">
        <f aca="false">H53/3600</f>
        <v>0.2841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942.75</v>
      </c>
      <c r="I54" s="77" t="n">
        <v>11.75</v>
      </c>
      <c r="J54" s="63" t="n">
        <f aca="false">H54/3600</f>
        <v>0.26187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457.24</v>
      </c>
      <c r="I55" s="73" t="n">
        <v>6.41</v>
      </c>
      <c r="J55" s="52" t="n">
        <f aca="false">H55/3600</f>
        <v>0.12701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428.39</v>
      </c>
      <c r="I56" s="75" t="n">
        <v>5.97</v>
      </c>
      <c r="J56" s="57" t="n">
        <f aca="false">H56/3600</f>
        <v>0.118997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397.55</v>
      </c>
      <c r="I57" s="75" t="n">
        <v>5.29</v>
      </c>
      <c r="J57" s="57" t="n">
        <f aca="false">H57/3600</f>
        <v>0.11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367.13</v>
      </c>
      <c r="I58" s="77" t="n">
        <v>4.68</v>
      </c>
      <c r="J58" s="63" t="n">
        <f aca="false">H58/3600</f>
        <v>0.10198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631.02</v>
      </c>
      <c r="I59" s="73" t="n">
        <v>10.16</v>
      </c>
      <c r="J59" s="52" t="n">
        <f aca="false">H59/3600</f>
        <v>0.17528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586.14</v>
      </c>
      <c r="I60" s="75" t="n">
        <v>9.07</v>
      </c>
      <c r="J60" s="57" t="n">
        <f aca="false">H60/3600</f>
        <v>0.1628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550.45</v>
      </c>
      <c r="I61" s="75" t="n">
        <v>8.02</v>
      </c>
      <c r="J61" s="57" t="n">
        <f aca="false">H61/3600</f>
        <v>0.15290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500.05</v>
      </c>
      <c r="I62" s="77" t="n">
        <v>7.04</v>
      </c>
      <c r="J62" s="63" t="n">
        <f aca="false">H62/3600</f>
        <v>0.138902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541.88</v>
      </c>
      <c r="I63" s="73" t="n">
        <v>9.07</v>
      </c>
      <c r="J63" s="52" t="n">
        <f aca="false">H63/3600</f>
        <v>0.15052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519.34</v>
      </c>
      <c r="I64" s="75" t="n">
        <v>8.4</v>
      </c>
      <c r="J64" s="57" t="n">
        <f aca="false">H64/3600</f>
        <v>0.14426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470.81</v>
      </c>
      <c r="I65" s="75" t="n">
        <v>7.27</v>
      </c>
      <c r="J65" s="57" t="n">
        <f aca="false">H65/3600</f>
        <v>0.130780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426.07</v>
      </c>
      <c r="I66" s="77" t="n">
        <v>6.05</v>
      </c>
      <c r="J66" s="63" t="n">
        <f aca="false">H66/3600</f>
        <v>0.118352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14.6</v>
      </c>
      <c r="I67" s="73" t="n">
        <v>4.66</v>
      </c>
      <c r="J67" s="52" t="n">
        <f aca="false">H67/3600</f>
        <v>0.087388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289.07</v>
      </c>
      <c r="I68" s="75" t="n">
        <v>4.06</v>
      </c>
      <c r="J68" s="57" t="n">
        <f aca="false">H68/3600</f>
        <v>0.080297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262.68</v>
      </c>
      <c r="I69" s="75" t="n">
        <v>3.61</v>
      </c>
      <c r="J69" s="57" t="n">
        <f aca="false">H69/3600</f>
        <v>0.0729666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36.35</v>
      </c>
      <c r="I70" s="77" t="n">
        <v>3.07</v>
      </c>
      <c r="J70" s="63" t="n">
        <f aca="false">H70/3600</f>
        <v>0.065652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4576.25</v>
      </c>
      <c r="I71" s="73" t="n">
        <v>57.86</v>
      </c>
      <c r="J71" s="52" t="n">
        <f aca="false">H71/3600</f>
        <v>1.2711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4289.63</v>
      </c>
      <c r="I72" s="75" t="n">
        <v>53.07</v>
      </c>
      <c r="J72" s="57" t="n">
        <f aca="false">H72/3600</f>
        <v>1.19156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4069.12</v>
      </c>
      <c r="I73" s="75" t="n">
        <v>49.45</v>
      </c>
      <c r="J73" s="57" t="n">
        <f aca="false">H73/3600</f>
        <v>1.130311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3909.98</v>
      </c>
      <c r="I74" s="77" t="n">
        <v>44.72</v>
      </c>
      <c r="J74" s="63" t="n">
        <f aca="false">H74/3600</f>
        <v>1.0861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4467.47</v>
      </c>
      <c r="I75" s="73" t="n">
        <v>57.25</v>
      </c>
      <c r="J75" s="52" t="n">
        <f aca="false">H75/3600</f>
        <v>1.240963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4205.8</v>
      </c>
      <c r="I76" s="75" t="n">
        <v>51.4</v>
      </c>
      <c r="J76" s="57" t="n">
        <f aca="false">H76/3600</f>
        <v>1.168277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4072.89</v>
      </c>
      <c r="I77" s="75" t="n">
        <v>47.79</v>
      </c>
      <c r="J77" s="57" t="n">
        <f aca="false">H77/3600</f>
        <v>1.131358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3940.21</v>
      </c>
      <c r="I78" s="77" t="n">
        <v>44.32</v>
      </c>
      <c r="J78" s="63" t="n">
        <f aca="false">H78/3600</f>
        <v>1.094502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4511.88</v>
      </c>
      <c r="I79" s="73" t="n">
        <v>57.03</v>
      </c>
      <c r="J79" s="52" t="n">
        <f aca="false">H79/3600</f>
        <v>1.25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4226.45</v>
      </c>
      <c r="I80" s="75" t="n">
        <v>51.26</v>
      </c>
      <c r="J80" s="57" t="n">
        <f aca="false">H80/3600</f>
        <v>1.174013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4050.15</v>
      </c>
      <c r="I81" s="75" t="n">
        <v>47.61</v>
      </c>
      <c r="J81" s="57" t="n">
        <f aca="false">H81/3600</f>
        <v>1.12504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3904.17</v>
      </c>
      <c r="I82" s="77" t="n">
        <v>43.83</v>
      </c>
      <c r="J82" s="63" t="n">
        <f aca="false">H82/3600</f>
        <v>1.084491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1977.04</v>
      </c>
      <c r="I83" s="73" t="n">
        <v>29.65</v>
      </c>
      <c r="J83" s="52" t="n">
        <f aca="false">H83/3600</f>
        <v>0.5491777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1811.78</v>
      </c>
      <c r="I84" s="75" t="n">
        <v>26.16</v>
      </c>
      <c r="J84" s="57" t="n">
        <f aca="false">H84/3600</f>
        <v>0.503272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655.01</v>
      </c>
      <c r="I85" s="75" t="n">
        <v>22.49</v>
      </c>
      <c r="J85" s="57" t="n">
        <f aca="false">H85/3600</f>
        <v>0.45972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544.83</v>
      </c>
      <c r="I86" s="77" t="n">
        <v>19.33</v>
      </c>
      <c r="J86" s="63" t="n">
        <f aca="false">H86/3600</f>
        <v>0.4291194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3473.88</v>
      </c>
      <c r="I87" s="73" t="n">
        <v>51.28</v>
      </c>
      <c r="J87" s="52" t="n">
        <f aca="false">H87/3600</f>
        <v>0.96496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255.07</v>
      </c>
      <c r="I88" s="75" t="n">
        <v>43.83</v>
      </c>
      <c r="J88" s="57" t="n">
        <f aca="false">H88/3600</f>
        <v>0.904186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085.14</v>
      </c>
      <c r="I89" s="75" t="n">
        <v>39.88</v>
      </c>
      <c r="J89" s="57" t="n">
        <f aca="false">H89/3600</f>
        <v>0.856983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2862.44</v>
      </c>
      <c r="I90" s="77" t="n">
        <v>37.35</v>
      </c>
      <c r="J90" s="63" t="n">
        <f aca="false">H90/3600</f>
        <v>0.795122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609.59</v>
      </c>
      <c r="I91" s="73" t="n">
        <v>40.34</v>
      </c>
      <c r="J91" s="52" t="n">
        <f aca="false">H91/3600</f>
        <v>0.724886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556.37</v>
      </c>
      <c r="I92" s="75" t="n">
        <v>35.79</v>
      </c>
      <c r="J92" s="57" t="n">
        <f aca="false">H92/3600</f>
        <v>0.710102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427.57</v>
      </c>
      <c r="I93" s="75" t="n">
        <v>33.25</v>
      </c>
      <c r="J93" s="57" t="n">
        <f aca="false">H93/3600</f>
        <v>0.67432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325.68</v>
      </c>
      <c r="I94" s="77" t="n">
        <v>31.85</v>
      </c>
      <c r="J94" s="63" t="n">
        <f aca="false">H94/3600</f>
        <v>0.64602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024.98</v>
      </c>
      <c r="I95" s="73" t="n">
        <v>36.53</v>
      </c>
      <c r="J95" s="52" t="n">
        <f aca="false">H95/3600</f>
        <v>0.8402722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2976.51</v>
      </c>
      <c r="I96" s="75" t="n">
        <v>36.24</v>
      </c>
      <c r="J96" s="57" t="n">
        <f aca="false">H96/3600</f>
        <v>0.82680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2925.44</v>
      </c>
      <c r="I97" s="75" t="n">
        <v>35.42</v>
      </c>
      <c r="J97" s="57" t="n">
        <f aca="false">H97/3600</f>
        <v>0.81262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2878.47</v>
      </c>
      <c r="I98" s="77" t="n">
        <v>33.93</v>
      </c>
      <c r="J98" s="63" t="n">
        <f aca="false">H98/3600</f>
        <v>0.79957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1.3893358582528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09725555555556</v>
      </c>
      <c r="J108" s="81" t="n">
        <f aca="false">SUM(J3:J98)</f>
        <v>86.260222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30.9010857497788</v>
      </c>
      <c r="J113" s="81" t="n">
        <f aca="false">GEOMEAN(J3:J10,J19:J82)</f>
        <v>0.657641583637523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8046.66</v>
      </c>
      <c r="I3" s="51" t="n">
        <v>34.71</v>
      </c>
      <c r="J3" s="52" t="n">
        <f aca="false">H3/3600</f>
        <v>5.01296111111111</v>
      </c>
      <c r="L3" s="50" t="n">
        <v>13397.6112</v>
      </c>
      <c r="M3" s="51" t="n">
        <v>41.8125</v>
      </c>
      <c r="N3" s="51" t="n">
        <v>41.5867</v>
      </c>
      <c r="O3" s="51" t="n">
        <v>44.2674</v>
      </c>
      <c r="P3" s="51" t="n">
        <v>24201.11</v>
      </c>
      <c r="Q3" s="51" t="n">
        <v>34.99</v>
      </c>
      <c r="R3" s="53" t="n">
        <f aca="false">P3/3600</f>
        <v>6.72253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5854.37</v>
      </c>
      <c r="I4" s="56" t="n">
        <v>30.56</v>
      </c>
      <c r="J4" s="57" t="n">
        <f aca="false">H4/3600</f>
        <v>4.40399166666667</v>
      </c>
      <c r="L4" s="55" t="n">
        <v>5364.0144</v>
      </c>
      <c r="M4" s="56" t="n">
        <v>39.3115</v>
      </c>
      <c r="N4" s="56" t="n">
        <v>39.9126</v>
      </c>
      <c r="O4" s="56" t="n">
        <v>42.3673</v>
      </c>
      <c r="P4" s="56" t="n">
        <v>20437.28</v>
      </c>
      <c r="Q4" s="56" t="n">
        <v>30.12</v>
      </c>
      <c r="R4" s="58" t="n">
        <f aca="false">P4/3600</f>
        <v>5.677022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4671.56</v>
      </c>
      <c r="I5" s="56" t="n">
        <v>26.38</v>
      </c>
      <c r="J5" s="57" t="n">
        <f aca="false">H5/3600</f>
        <v>4.07543333333333</v>
      </c>
      <c r="L5" s="55" t="n">
        <v>2560.392</v>
      </c>
      <c r="M5" s="56" t="n">
        <v>36.7716</v>
      </c>
      <c r="N5" s="56" t="n">
        <v>38.6447</v>
      </c>
      <c r="O5" s="56" t="n">
        <v>40.8707</v>
      </c>
      <c r="P5" s="56" t="n">
        <v>18219.49</v>
      </c>
      <c r="Q5" s="56" t="n">
        <v>26.1</v>
      </c>
      <c r="R5" s="58" t="n">
        <f aca="false">P5/3600</f>
        <v>5.0609694444444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3932.58</v>
      </c>
      <c r="I6" s="62" t="n">
        <v>23.96</v>
      </c>
      <c r="J6" s="63" t="n">
        <f aca="false">H6/3600</f>
        <v>3.87016111111111</v>
      </c>
      <c r="L6" s="61" t="n">
        <v>1329.7984</v>
      </c>
      <c r="M6" s="62" t="n">
        <v>34.1231</v>
      </c>
      <c r="N6" s="62" t="n">
        <v>37.6879</v>
      </c>
      <c r="O6" s="62" t="n">
        <v>39.8129</v>
      </c>
      <c r="P6" s="62" t="n">
        <v>16814.38</v>
      </c>
      <c r="Q6" s="62" t="n">
        <v>21.04</v>
      </c>
      <c r="R6" s="64" t="n">
        <f aca="false">P6/3600</f>
        <v>4.67066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5791.17</v>
      </c>
      <c r="I7" s="51" t="n">
        <v>54.7</v>
      </c>
      <c r="J7" s="52" t="n">
        <f aca="false">H7/3600</f>
        <v>7.16421388888889</v>
      </c>
      <c r="L7" s="50" t="n">
        <v>33261.672</v>
      </c>
      <c r="M7" s="51" t="n">
        <v>40.4252</v>
      </c>
      <c r="N7" s="51" t="n">
        <v>45.0485</v>
      </c>
      <c r="O7" s="51" t="n">
        <v>44.7068</v>
      </c>
      <c r="P7" s="51" t="n">
        <v>35718.48</v>
      </c>
      <c r="Q7" s="51" t="n">
        <v>54.77</v>
      </c>
      <c r="R7" s="53" t="n">
        <f aca="false">P7/3600</f>
        <v>9.921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2527.53</v>
      </c>
      <c r="I8" s="56" t="n">
        <v>47.59</v>
      </c>
      <c r="J8" s="57" t="n">
        <f aca="false">H8/3600</f>
        <v>6.25764722222222</v>
      </c>
      <c r="L8" s="55" t="n">
        <v>15845.6352</v>
      </c>
      <c r="M8" s="56" t="n">
        <v>37.4546</v>
      </c>
      <c r="N8" s="56" t="n">
        <v>43.1932</v>
      </c>
      <c r="O8" s="56" t="n">
        <v>43.3726</v>
      </c>
      <c r="P8" s="56" t="n">
        <v>30031.72</v>
      </c>
      <c r="Q8" s="56" t="n">
        <v>47.43</v>
      </c>
      <c r="R8" s="58" t="n">
        <f aca="false">P8/3600</f>
        <v>8.3421444444444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0334.95</v>
      </c>
      <c r="I9" s="56" t="n">
        <v>40.2</v>
      </c>
      <c r="J9" s="57" t="n">
        <f aca="false">H9/3600</f>
        <v>5.64859722222222</v>
      </c>
      <c r="L9" s="55" t="n">
        <v>8316.1248</v>
      </c>
      <c r="M9" s="56" t="n">
        <v>34.5223</v>
      </c>
      <c r="N9" s="56" t="n">
        <v>41.5998</v>
      </c>
      <c r="O9" s="56" t="n">
        <v>42.1211</v>
      </c>
      <c r="P9" s="56" t="n">
        <v>26193.77</v>
      </c>
      <c r="Q9" s="56" t="n">
        <v>40.21</v>
      </c>
      <c r="R9" s="58" t="n">
        <f aca="false">P9/3600</f>
        <v>7.276047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18726.01</v>
      </c>
      <c r="I10" s="62" t="n">
        <v>36.44</v>
      </c>
      <c r="J10" s="63" t="n">
        <f aca="false">H10/3600</f>
        <v>5.20166944444444</v>
      </c>
      <c r="L10" s="61" t="n">
        <v>4649.9664</v>
      </c>
      <c r="M10" s="62" t="n">
        <v>31.7488</v>
      </c>
      <c r="N10" s="62" t="n">
        <v>40.3656</v>
      </c>
      <c r="O10" s="62" t="n">
        <v>41.0809</v>
      </c>
      <c r="P10" s="62" t="n">
        <v>23577.71</v>
      </c>
      <c r="Q10" s="62" t="n">
        <v>36.76</v>
      </c>
      <c r="R10" s="64" t="n">
        <f aca="false">P10/3600</f>
        <v>6.549363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6737.81</v>
      </c>
      <c r="I19" s="73" t="n">
        <v>32.08</v>
      </c>
      <c r="J19" s="52" t="n">
        <f aca="false">H19/3600</f>
        <v>4.64939166666667</v>
      </c>
      <c r="L19" s="72" t="n">
        <v>4859.1848</v>
      </c>
      <c r="M19" s="73" t="n">
        <v>41.7373</v>
      </c>
      <c r="N19" s="73" t="n">
        <v>43.5804</v>
      </c>
      <c r="O19" s="73" t="n">
        <v>45.2956</v>
      </c>
      <c r="P19" s="73" t="n">
        <v>21959.58</v>
      </c>
      <c r="Q19" s="73" t="n">
        <v>32.31</v>
      </c>
      <c r="R19" s="52" t="n">
        <f aca="false">P19/3600</f>
        <v>6.0998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4867.26</v>
      </c>
      <c r="I20" s="75" t="n">
        <v>27.32</v>
      </c>
      <c r="J20" s="57" t="n">
        <f aca="false">H20/3600</f>
        <v>4.12979444444444</v>
      </c>
      <c r="L20" s="74" t="n">
        <v>2213.7776</v>
      </c>
      <c r="M20" s="75" t="n">
        <v>39.8921</v>
      </c>
      <c r="N20" s="75" t="n">
        <v>42.2847</v>
      </c>
      <c r="O20" s="75" t="n">
        <v>43.462</v>
      </c>
      <c r="P20" s="75" t="n">
        <v>18649.07</v>
      </c>
      <c r="Q20" s="75" t="n">
        <v>27.28</v>
      </c>
      <c r="R20" s="57" t="n">
        <f aca="false">P20/3600</f>
        <v>5.18029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3543.13</v>
      </c>
      <c r="I21" s="75" t="n">
        <v>24.38</v>
      </c>
      <c r="J21" s="57" t="n">
        <f aca="false">H21/3600</f>
        <v>3.76198055555556</v>
      </c>
      <c r="L21" s="74" t="n">
        <v>1083.796</v>
      </c>
      <c r="M21" s="75" t="n">
        <v>37.5739</v>
      </c>
      <c r="N21" s="75" t="n">
        <v>41.1704</v>
      </c>
      <c r="O21" s="75" t="n">
        <v>42.1461</v>
      </c>
      <c r="P21" s="75" t="n">
        <v>16393.87</v>
      </c>
      <c r="Q21" s="75" t="n">
        <v>21.58</v>
      </c>
      <c r="R21" s="57" t="n">
        <f aca="false">P21/3600</f>
        <v>4.55385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2615.71</v>
      </c>
      <c r="I22" s="77" t="n">
        <v>22.12</v>
      </c>
      <c r="J22" s="63" t="n">
        <f aca="false">H22/3600</f>
        <v>3.50436388888889</v>
      </c>
      <c r="L22" s="76" t="n">
        <v>548.9376</v>
      </c>
      <c r="M22" s="77" t="n">
        <v>35.1757</v>
      </c>
      <c r="N22" s="77" t="n">
        <v>40.3337</v>
      </c>
      <c r="O22" s="77" t="n">
        <v>41.3259</v>
      </c>
      <c r="P22" s="77" t="n">
        <v>15250.24</v>
      </c>
      <c r="Q22" s="77" t="n">
        <v>22.26</v>
      </c>
      <c r="R22" s="63" t="n">
        <f aca="false">P22/3600</f>
        <v>4.23617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5600.34</v>
      </c>
      <c r="I23" s="73" t="n">
        <v>34.49</v>
      </c>
      <c r="J23" s="52" t="n">
        <f aca="false">H23/3600</f>
        <v>4.33342777777778</v>
      </c>
      <c r="L23" s="72" t="n">
        <v>7800.8304</v>
      </c>
      <c r="M23" s="73" t="n">
        <v>40.1789</v>
      </c>
      <c r="N23" s="73" t="n">
        <v>42.5194</v>
      </c>
      <c r="O23" s="73" t="n">
        <v>43.8444</v>
      </c>
      <c r="P23" s="73" t="n">
        <v>21566.75</v>
      </c>
      <c r="Q23" s="73" t="n">
        <v>34.52</v>
      </c>
      <c r="R23" s="52" t="n">
        <f aca="false">P23/3600</f>
        <v>5.9907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3595.19</v>
      </c>
      <c r="I24" s="75" t="n">
        <v>26.73</v>
      </c>
      <c r="J24" s="57" t="n">
        <f aca="false">H24/3600</f>
        <v>3.77644166666667</v>
      </c>
      <c r="L24" s="74" t="n">
        <v>3379.6048</v>
      </c>
      <c r="M24" s="75" t="n">
        <v>37.6696</v>
      </c>
      <c r="N24" s="75" t="n">
        <v>40.765</v>
      </c>
      <c r="O24" s="75" t="n">
        <v>41.5728</v>
      </c>
      <c r="P24" s="75" t="n">
        <v>17348.78</v>
      </c>
      <c r="Q24" s="75" t="n">
        <v>23.77</v>
      </c>
      <c r="R24" s="57" t="n">
        <f aca="false">P24/3600</f>
        <v>4.81910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2455.83</v>
      </c>
      <c r="I25" s="75" t="n">
        <v>22.68</v>
      </c>
      <c r="J25" s="57" t="n">
        <f aca="false">H25/3600</f>
        <v>3.45995277777778</v>
      </c>
      <c r="L25" s="74" t="n">
        <v>1558.404</v>
      </c>
      <c r="M25" s="75" t="n">
        <v>35.0702</v>
      </c>
      <c r="N25" s="75" t="n">
        <v>39.2668</v>
      </c>
      <c r="O25" s="75" t="n">
        <v>40.0188</v>
      </c>
      <c r="P25" s="75" t="n">
        <v>15450.76</v>
      </c>
      <c r="Q25" s="75" t="n">
        <v>20.54</v>
      </c>
      <c r="R25" s="57" t="n">
        <f aca="false">P25/3600</f>
        <v>4.29187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1757.76</v>
      </c>
      <c r="I26" s="77" t="n">
        <v>20.87</v>
      </c>
      <c r="J26" s="63" t="n">
        <f aca="false">H26/3600</f>
        <v>3.26604444444444</v>
      </c>
      <c r="L26" s="76" t="n">
        <v>726.5272</v>
      </c>
      <c r="M26" s="77" t="n">
        <v>32.5421</v>
      </c>
      <c r="N26" s="77" t="n">
        <v>38.1545</v>
      </c>
      <c r="O26" s="77" t="n">
        <v>39.1491</v>
      </c>
      <c r="P26" s="77" t="n">
        <v>14343.39</v>
      </c>
      <c r="Q26" s="77" t="n">
        <v>20.86</v>
      </c>
      <c r="R26" s="63" t="n">
        <f aca="false">P26/3600</f>
        <v>3.9842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6073.7</v>
      </c>
      <c r="I27" s="73" t="n">
        <v>65.1</v>
      </c>
      <c r="J27" s="52" t="n">
        <f aca="false">H27/3600</f>
        <v>10.0204722222222</v>
      </c>
      <c r="L27" s="72" t="n">
        <v>18782.2952</v>
      </c>
      <c r="M27" s="73" t="n">
        <v>38.5859</v>
      </c>
      <c r="N27" s="73" t="n">
        <v>40.1294</v>
      </c>
      <c r="O27" s="73" t="n">
        <v>43.6572</v>
      </c>
      <c r="P27" s="73" t="n">
        <v>50155.54</v>
      </c>
      <c r="Q27" s="73" t="n">
        <v>65.4</v>
      </c>
      <c r="R27" s="52" t="n">
        <f aca="false">P27/3600</f>
        <v>13.9320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29077.87</v>
      </c>
      <c r="I28" s="75" t="n">
        <v>48.47</v>
      </c>
      <c r="J28" s="57" t="n">
        <f aca="false">H28/3600</f>
        <v>8.07718611111111</v>
      </c>
      <c r="L28" s="74" t="n">
        <v>5838.9016</v>
      </c>
      <c r="M28" s="75" t="n">
        <v>36.97</v>
      </c>
      <c r="N28" s="75" t="n">
        <v>39.1739</v>
      </c>
      <c r="O28" s="75" t="n">
        <v>41.9978</v>
      </c>
      <c r="P28" s="75" t="n">
        <v>38120.22</v>
      </c>
      <c r="Q28" s="75" t="n">
        <v>48.4</v>
      </c>
      <c r="R28" s="57" t="n">
        <f aca="false">P28/3600</f>
        <v>10.5889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6629.09</v>
      </c>
      <c r="I29" s="75" t="n">
        <v>42.12</v>
      </c>
      <c r="J29" s="57" t="n">
        <f aca="false">H29/3600</f>
        <v>7.39696944444444</v>
      </c>
      <c r="L29" s="74" t="n">
        <v>2721.1096</v>
      </c>
      <c r="M29" s="75" t="n">
        <v>35.0817</v>
      </c>
      <c r="N29" s="75" t="n">
        <v>38.3734</v>
      </c>
      <c r="O29" s="75" t="n">
        <v>40.5153</v>
      </c>
      <c r="P29" s="75" t="n">
        <v>32805.51</v>
      </c>
      <c r="Q29" s="75" t="n">
        <v>39.53</v>
      </c>
      <c r="R29" s="57" t="n">
        <f aca="false">P29/3600</f>
        <v>9.11264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4716.49</v>
      </c>
      <c r="I30" s="77" t="n">
        <v>39.64</v>
      </c>
      <c r="J30" s="63" t="n">
        <f aca="false">H30/3600</f>
        <v>6.86569166666667</v>
      </c>
      <c r="L30" s="76" t="n">
        <v>1390.8432</v>
      </c>
      <c r="M30" s="77" t="n">
        <v>32.9203</v>
      </c>
      <c r="N30" s="77" t="n">
        <v>37.6875</v>
      </c>
      <c r="O30" s="77" t="n">
        <v>39.389</v>
      </c>
      <c r="P30" s="77" t="n">
        <v>30502.55</v>
      </c>
      <c r="Q30" s="77" t="n">
        <v>40.04</v>
      </c>
      <c r="R30" s="63" t="n">
        <f aca="false">P30/3600</f>
        <v>8.47293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1841.75</v>
      </c>
      <c r="I31" s="73" t="n">
        <v>73.66</v>
      </c>
      <c r="J31" s="52" t="n">
        <f aca="false">H31/3600</f>
        <v>11.6227083333333</v>
      </c>
      <c r="L31" s="72" t="n">
        <v>17609.6</v>
      </c>
      <c r="M31" s="73" t="n">
        <v>39.2608</v>
      </c>
      <c r="N31" s="73" t="n">
        <v>43.8595</v>
      </c>
      <c r="O31" s="73" t="n">
        <v>45.1483</v>
      </c>
      <c r="P31" s="73" t="n">
        <v>54421.33</v>
      </c>
      <c r="Q31" s="73" t="n">
        <v>65.58</v>
      </c>
      <c r="R31" s="52" t="n">
        <f aca="false">P31/3600</f>
        <v>15.11703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5405.78</v>
      </c>
      <c r="I32" s="75" t="n">
        <v>61.96</v>
      </c>
      <c r="J32" s="57" t="n">
        <f aca="false">H32/3600</f>
        <v>9.83493888888889</v>
      </c>
      <c r="L32" s="74" t="n">
        <v>6110.6448</v>
      </c>
      <c r="M32" s="75" t="n">
        <v>37.6063</v>
      </c>
      <c r="N32" s="75" t="n">
        <v>42.6662</v>
      </c>
      <c r="O32" s="75" t="n">
        <v>43.2726</v>
      </c>
      <c r="P32" s="75" t="n">
        <v>45166.53</v>
      </c>
      <c r="Q32" s="75" t="n">
        <v>61.69</v>
      </c>
      <c r="R32" s="57" t="n">
        <f aca="false">P32/3600</f>
        <v>12.54625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2031.23</v>
      </c>
      <c r="I33" s="75" t="n">
        <v>55.66</v>
      </c>
      <c r="J33" s="57" t="n">
        <f aca="false">H33/3600</f>
        <v>8.89756388888889</v>
      </c>
      <c r="L33" s="74" t="n">
        <v>2861.7712</v>
      </c>
      <c r="M33" s="75" t="n">
        <v>35.791</v>
      </c>
      <c r="N33" s="75" t="n">
        <v>41.4937</v>
      </c>
      <c r="O33" s="75" t="n">
        <v>41.5033</v>
      </c>
      <c r="P33" s="75" t="n">
        <v>39200.08</v>
      </c>
      <c r="Q33" s="75" t="n">
        <v>56.96</v>
      </c>
      <c r="R33" s="57" t="n">
        <f aca="false">P33/3600</f>
        <v>10.8889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29901.35</v>
      </c>
      <c r="I34" s="77" t="n">
        <v>52.48</v>
      </c>
      <c r="J34" s="63" t="n">
        <f aca="false">H34/3600</f>
        <v>8.30593055555556</v>
      </c>
      <c r="L34" s="76" t="n">
        <v>1500.008</v>
      </c>
      <c r="M34" s="77" t="n">
        <v>33.8364</v>
      </c>
      <c r="N34" s="77" t="n">
        <v>40.5576</v>
      </c>
      <c r="O34" s="77" t="n">
        <v>40.194</v>
      </c>
      <c r="P34" s="77" t="n">
        <v>35853.07</v>
      </c>
      <c r="Q34" s="77" t="n">
        <v>52.81</v>
      </c>
      <c r="R34" s="63" t="n">
        <f aca="false">P34/3600</f>
        <v>9.95918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48332.37</v>
      </c>
      <c r="I35" s="73" t="n">
        <v>106.02</v>
      </c>
      <c r="J35" s="52" t="n">
        <f aca="false">H35/3600</f>
        <v>13.4256583333333</v>
      </c>
      <c r="L35" s="72" t="n">
        <v>40455.444</v>
      </c>
      <c r="M35" s="73" t="n">
        <v>37.5463</v>
      </c>
      <c r="N35" s="73" t="n">
        <v>42.1814</v>
      </c>
      <c r="O35" s="73" t="n">
        <v>44.3137</v>
      </c>
      <c r="P35" s="73" t="n">
        <v>67999.75</v>
      </c>
      <c r="Q35" s="73" t="n">
        <v>104.86</v>
      </c>
      <c r="R35" s="52" t="n">
        <f aca="false">P35/3600</f>
        <v>18.88881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5603.41</v>
      </c>
      <c r="I36" s="75" t="n">
        <v>65.2</v>
      </c>
      <c r="J36" s="57" t="n">
        <f aca="false">H36/3600</f>
        <v>9.88983611111111</v>
      </c>
      <c r="L36" s="74" t="n">
        <v>7464.8704</v>
      </c>
      <c r="M36" s="75" t="n">
        <v>35.424</v>
      </c>
      <c r="N36" s="75" t="n">
        <v>40.9303</v>
      </c>
      <c r="O36" s="75" t="n">
        <v>43.1727</v>
      </c>
      <c r="P36" s="75" t="n">
        <v>46732.6</v>
      </c>
      <c r="Q36" s="75" t="n">
        <v>65.59</v>
      </c>
      <c r="R36" s="57" t="n">
        <f aca="false">P36/3600</f>
        <v>12.9812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1431.78</v>
      </c>
      <c r="I37" s="75" t="n">
        <v>53.96</v>
      </c>
      <c r="J37" s="57" t="n">
        <f aca="false">H37/3600</f>
        <v>8.73105</v>
      </c>
      <c r="L37" s="74" t="n">
        <v>2299.696</v>
      </c>
      <c r="M37" s="75" t="n">
        <v>34.0036</v>
      </c>
      <c r="N37" s="75" t="n">
        <v>39.7136</v>
      </c>
      <c r="O37" s="75" t="n">
        <v>42.1736</v>
      </c>
      <c r="P37" s="75" t="n">
        <v>38964.69</v>
      </c>
      <c r="Q37" s="75" t="n">
        <v>54.42</v>
      </c>
      <c r="R37" s="57" t="n">
        <f aca="false">P37/3600</f>
        <v>10.82352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29886.96</v>
      </c>
      <c r="I38" s="77" t="n">
        <v>51.6</v>
      </c>
      <c r="J38" s="63" t="n">
        <f aca="false">H38/3600</f>
        <v>8.30193333333333</v>
      </c>
      <c r="L38" s="76" t="n">
        <v>991.5864</v>
      </c>
      <c r="M38" s="77" t="n">
        <v>32.2238</v>
      </c>
      <c r="N38" s="77" t="n">
        <v>38.8021</v>
      </c>
      <c r="O38" s="77" t="n">
        <v>41.403</v>
      </c>
      <c r="P38" s="77" t="n">
        <v>36419.73</v>
      </c>
      <c r="Q38" s="77" t="n">
        <v>51.93</v>
      </c>
      <c r="R38" s="63" t="n">
        <f aca="false">P38/3600</f>
        <v>10.116591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295.41</v>
      </c>
      <c r="I39" s="73" t="n">
        <v>12.78</v>
      </c>
      <c r="J39" s="52" t="n">
        <f aca="false">H39/3600</f>
        <v>2.02650277777778</v>
      </c>
      <c r="L39" s="72" t="n">
        <v>3496.2656</v>
      </c>
      <c r="M39" s="73" t="n">
        <v>40.5598</v>
      </c>
      <c r="N39" s="73" t="n">
        <v>43.1746</v>
      </c>
      <c r="O39" s="73" t="n">
        <v>43.7996</v>
      </c>
      <c r="P39" s="73" t="n">
        <v>10035.38</v>
      </c>
      <c r="Q39" s="73" t="n">
        <v>12.82</v>
      </c>
      <c r="R39" s="52" t="n">
        <f aca="false">P39/3600</f>
        <v>2.7876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6465.27</v>
      </c>
      <c r="I40" s="75" t="n">
        <v>10.47</v>
      </c>
      <c r="J40" s="57" t="n">
        <f aca="false">H40/3600</f>
        <v>1.79590833333333</v>
      </c>
      <c r="L40" s="74" t="n">
        <v>1678.5552</v>
      </c>
      <c r="M40" s="75" t="n">
        <v>37.4875</v>
      </c>
      <c r="N40" s="75" t="n">
        <v>40.9</v>
      </c>
      <c r="O40" s="75" t="n">
        <v>41.2245</v>
      </c>
      <c r="P40" s="75" t="n">
        <v>8465.42</v>
      </c>
      <c r="Q40" s="75" t="n">
        <v>10.48</v>
      </c>
      <c r="R40" s="57" t="n">
        <f aca="false">P40/3600</f>
        <v>2.35150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5743.09</v>
      </c>
      <c r="I41" s="75" t="n">
        <v>8.91</v>
      </c>
      <c r="J41" s="57" t="n">
        <f aca="false">H41/3600</f>
        <v>1.59530277777778</v>
      </c>
      <c r="L41" s="74" t="n">
        <v>826.4024</v>
      </c>
      <c r="M41" s="75" t="n">
        <v>34.5968</v>
      </c>
      <c r="N41" s="75" t="n">
        <v>39.0323</v>
      </c>
      <c r="O41" s="75" t="n">
        <v>39.1393</v>
      </c>
      <c r="P41" s="75" t="n">
        <v>7244.76</v>
      </c>
      <c r="Q41" s="75" t="n">
        <v>7.93</v>
      </c>
      <c r="R41" s="57" t="n">
        <f aca="false">P41/3600</f>
        <v>2.01243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258.92</v>
      </c>
      <c r="I42" s="77" t="n">
        <v>7.54</v>
      </c>
      <c r="J42" s="63" t="n">
        <f aca="false">H42/3600</f>
        <v>1.46081111111111</v>
      </c>
      <c r="L42" s="76" t="n">
        <v>437.3536</v>
      </c>
      <c r="M42" s="77" t="n">
        <v>32.1236</v>
      </c>
      <c r="N42" s="77" t="n">
        <v>37.6981</v>
      </c>
      <c r="O42" s="77" t="n">
        <v>37.5802</v>
      </c>
      <c r="P42" s="77" t="n">
        <v>6255.98</v>
      </c>
      <c r="Q42" s="77" t="n">
        <v>6.69</v>
      </c>
      <c r="R42" s="63" t="n">
        <f aca="false">P42/3600</f>
        <v>1.73777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8270.28</v>
      </c>
      <c r="I43" s="73" t="n">
        <v>14.57</v>
      </c>
      <c r="J43" s="52" t="n">
        <f aca="false">H43/3600</f>
        <v>2.2973</v>
      </c>
      <c r="L43" s="72" t="n">
        <v>3694.8872</v>
      </c>
      <c r="M43" s="73" t="n">
        <v>40.3344</v>
      </c>
      <c r="N43" s="73" t="n">
        <v>43.6475</v>
      </c>
      <c r="O43" s="73" t="n">
        <v>45.184</v>
      </c>
      <c r="P43" s="73" t="n">
        <v>11379.61</v>
      </c>
      <c r="Q43" s="73" t="n">
        <v>14.65</v>
      </c>
      <c r="R43" s="52" t="n">
        <f aca="false">P43/3600</f>
        <v>3.1610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7281.09</v>
      </c>
      <c r="I44" s="75" t="n">
        <v>12.41</v>
      </c>
      <c r="J44" s="57" t="n">
        <f aca="false">H44/3600</f>
        <v>2.022525</v>
      </c>
      <c r="L44" s="74" t="n">
        <v>1728.7368</v>
      </c>
      <c r="M44" s="75" t="n">
        <v>37.858</v>
      </c>
      <c r="N44" s="75" t="n">
        <v>41.759</v>
      </c>
      <c r="O44" s="75" t="n">
        <v>42.9532</v>
      </c>
      <c r="P44" s="75" t="n">
        <v>9599.18</v>
      </c>
      <c r="Q44" s="75" t="n">
        <v>12.22</v>
      </c>
      <c r="R44" s="57" t="n">
        <f aca="false">P44/3600</f>
        <v>2.66643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6694.24</v>
      </c>
      <c r="I45" s="75" t="n">
        <v>11.4</v>
      </c>
      <c r="J45" s="57" t="n">
        <f aca="false">H45/3600</f>
        <v>1.85951111111111</v>
      </c>
      <c r="L45" s="74" t="n">
        <v>869.9992</v>
      </c>
      <c r="M45" s="75" t="n">
        <v>35.1238</v>
      </c>
      <c r="N45" s="75" t="n">
        <v>40.136</v>
      </c>
      <c r="O45" s="75" t="n">
        <v>41.0879</v>
      </c>
      <c r="P45" s="75" t="n">
        <v>8457.57</v>
      </c>
      <c r="Q45" s="75" t="n">
        <v>10.63</v>
      </c>
      <c r="R45" s="57" t="n">
        <f aca="false">P45/3600</f>
        <v>2.34932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6257.13</v>
      </c>
      <c r="I46" s="77" t="n">
        <v>9.53</v>
      </c>
      <c r="J46" s="63" t="n">
        <f aca="false">H46/3600</f>
        <v>1.73809166666667</v>
      </c>
      <c r="L46" s="76" t="n">
        <v>460.0496</v>
      </c>
      <c r="M46" s="77" t="n">
        <v>32.385</v>
      </c>
      <c r="N46" s="77" t="n">
        <v>38.8416</v>
      </c>
      <c r="O46" s="77" t="n">
        <v>39.7227</v>
      </c>
      <c r="P46" s="77" t="n">
        <v>7773.61</v>
      </c>
      <c r="Q46" s="77" t="n">
        <v>9.37</v>
      </c>
      <c r="R46" s="63" t="n">
        <f aca="false">P46/3600</f>
        <v>2.15933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7931.97</v>
      </c>
      <c r="I47" s="73" t="n">
        <v>17.25</v>
      </c>
      <c r="J47" s="52" t="n">
        <f aca="false">H47/3600</f>
        <v>2.203325</v>
      </c>
      <c r="L47" s="72" t="n">
        <v>6900.6912</v>
      </c>
      <c r="M47" s="73" t="n">
        <v>38.5525</v>
      </c>
      <c r="N47" s="73" t="n">
        <v>41.5991</v>
      </c>
      <c r="O47" s="73" t="n">
        <v>42.6473</v>
      </c>
      <c r="P47" s="73" t="n">
        <v>11447.8</v>
      </c>
      <c r="Q47" s="73" t="n">
        <v>16.86</v>
      </c>
      <c r="R47" s="52" t="n">
        <f aca="false">P47/3600</f>
        <v>3.17994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6790.63</v>
      </c>
      <c r="I48" s="75" t="n">
        <v>13.53</v>
      </c>
      <c r="J48" s="57" t="n">
        <f aca="false">H48/3600</f>
        <v>1.88628611111111</v>
      </c>
      <c r="L48" s="74" t="n">
        <v>3144.9072</v>
      </c>
      <c r="M48" s="75" t="n">
        <v>35.0647</v>
      </c>
      <c r="N48" s="75" t="n">
        <v>39.0455</v>
      </c>
      <c r="O48" s="75" t="n">
        <v>39.9879</v>
      </c>
      <c r="P48" s="75" t="n">
        <v>9427.45</v>
      </c>
      <c r="Q48" s="75" t="n">
        <v>13.66</v>
      </c>
      <c r="R48" s="57" t="n">
        <f aca="false">P48/3600</f>
        <v>2.61873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5950.92</v>
      </c>
      <c r="I49" s="75" t="n">
        <v>11.23</v>
      </c>
      <c r="J49" s="57" t="n">
        <f aca="false">H49/3600</f>
        <v>1.65303333333333</v>
      </c>
      <c r="L49" s="74" t="n">
        <v>1490.3728</v>
      </c>
      <c r="M49" s="75" t="n">
        <v>31.8444</v>
      </c>
      <c r="N49" s="75" t="n">
        <v>37.1876</v>
      </c>
      <c r="O49" s="75" t="n">
        <v>38.0368</v>
      </c>
      <c r="P49" s="75" t="n">
        <v>7718.99</v>
      </c>
      <c r="Q49" s="75" t="n">
        <v>9.97</v>
      </c>
      <c r="R49" s="57" t="n">
        <f aca="false">P49/3600</f>
        <v>2.144163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5448.53</v>
      </c>
      <c r="I50" s="77" t="n">
        <v>10.54</v>
      </c>
      <c r="J50" s="63" t="n">
        <f aca="false">H50/3600</f>
        <v>1.51348055555556</v>
      </c>
      <c r="L50" s="76" t="n">
        <v>708.5384</v>
      </c>
      <c r="M50" s="77" t="n">
        <v>28.8596</v>
      </c>
      <c r="N50" s="77" t="n">
        <v>35.9198</v>
      </c>
      <c r="O50" s="77" t="n">
        <v>36.6573</v>
      </c>
      <c r="P50" s="77" t="n">
        <v>6815.34</v>
      </c>
      <c r="Q50" s="77" t="n">
        <v>8.79</v>
      </c>
      <c r="R50" s="63" t="n">
        <f aca="false">P50/3600</f>
        <v>1.8931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5875.8</v>
      </c>
      <c r="I51" s="73" t="n">
        <v>12.1</v>
      </c>
      <c r="J51" s="52" t="n">
        <f aca="false">H51/3600</f>
        <v>1.63216666666667</v>
      </c>
      <c r="L51" s="72" t="n">
        <v>4866.124</v>
      </c>
      <c r="M51" s="73" t="n">
        <v>39.1751</v>
      </c>
      <c r="N51" s="73" t="n">
        <v>41.5447</v>
      </c>
      <c r="O51" s="73" t="n">
        <v>43.0021</v>
      </c>
      <c r="P51" s="73" t="n">
        <v>8070.2</v>
      </c>
      <c r="Q51" s="73" t="n">
        <v>10.74</v>
      </c>
      <c r="R51" s="52" t="n">
        <f aca="false">P51/3600</f>
        <v>2.2417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000.05</v>
      </c>
      <c r="I52" s="75" t="n">
        <v>9.55</v>
      </c>
      <c r="J52" s="57" t="n">
        <f aca="false">H52/3600</f>
        <v>1.38890277777778</v>
      </c>
      <c r="L52" s="74" t="n">
        <v>2055.6688</v>
      </c>
      <c r="M52" s="75" t="n">
        <v>35.9695</v>
      </c>
      <c r="N52" s="75" t="n">
        <v>39.298</v>
      </c>
      <c r="O52" s="75" t="n">
        <v>40.8967</v>
      </c>
      <c r="P52" s="75" t="n">
        <v>6475.55</v>
      </c>
      <c r="Q52" s="75" t="n">
        <v>8.41</v>
      </c>
      <c r="R52" s="57" t="n">
        <f aca="false">P52/3600</f>
        <v>1.798763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355.47</v>
      </c>
      <c r="I53" s="75" t="n">
        <v>7.7</v>
      </c>
      <c r="J53" s="57" t="n">
        <f aca="false">H53/3600</f>
        <v>1.20985277777778</v>
      </c>
      <c r="L53" s="74" t="n">
        <v>962.0864</v>
      </c>
      <c r="M53" s="75" t="n">
        <v>33.1133</v>
      </c>
      <c r="N53" s="75" t="n">
        <v>37.4541</v>
      </c>
      <c r="O53" s="75" t="n">
        <v>39.2062</v>
      </c>
      <c r="P53" s="75" t="n">
        <v>5383.19</v>
      </c>
      <c r="Q53" s="75" t="n">
        <v>6.94</v>
      </c>
      <c r="R53" s="57" t="n">
        <f aca="false">P53/3600</f>
        <v>1.495330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3879.57</v>
      </c>
      <c r="I54" s="77" t="n">
        <v>6.34</v>
      </c>
      <c r="J54" s="63" t="n">
        <f aca="false">H54/3600</f>
        <v>1.07765833333333</v>
      </c>
      <c r="L54" s="76" t="n">
        <v>470.0576</v>
      </c>
      <c r="M54" s="77" t="n">
        <v>30.4621</v>
      </c>
      <c r="N54" s="77" t="n">
        <v>36.1713</v>
      </c>
      <c r="O54" s="77" t="n">
        <v>37.9356</v>
      </c>
      <c r="P54" s="77" t="n">
        <v>4709.42</v>
      </c>
      <c r="Q54" s="77" t="n">
        <v>5.64</v>
      </c>
      <c r="R54" s="63" t="n">
        <f aca="false">P54/3600</f>
        <v>1.3081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1966.05</v>
      </c>
      <c r="I55" s="73" t="n">
        <v>3.49</v>
      </c>
      <c r="J55" s="52" t="n">
        <f aca="false">H55/3600</f>
        <v>0.546125</v>
      </c>
      <c r="L55" s="72" t="n">
        <v>1524.008</v>
      </c>
      <c r="M55" s="73" t="n">
        <v>40.8454</v>
      </c>
      <c r="N55" s="73" t="n">
        <v>44.1409</v>
      </c>
      <c r="O55" s="73" t="n">
        <v>43.3411</v>
      </c>
      <c r="P55" s="73" t="n">
        <v>2729.34</v>
      </c>
      <c r="Q55" s="73" t="n">
        <v>3.5</v>
      </c>
      <c r="R55" s="52" t="n">
        <f aca="false">P55/3600</f>
        <v>0.7581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766.58</v>
      </c>
      <c r="I56" s="75" t="n">
        <v>3.34</v>
      </c>
      <c r="J56" s="57" t="n">
        <f aca="false">H56/3600</f>
        <v>0.490716666666667</v>
      </c>
      <c r="L56" s="74" t="n">
        <v>764.2184</v>
      </c>
      <c r="M56" s="75" t="n">
        <v>37.0935</v>
      </c>
      <c r="N56" s="75" t="n">
        <v>41.5706</v>
      </c>
      <c r="O56" s="75" t="n">
        <v>40.378</v>
      </c>
      <c r="P56" s="75" t="n">
        <v>2347.2</v>
      </c>
      <c r="Q56" s="75" t="n">
        <v>3.4</v>
      </c>
      <c r="R56" s="57" t="n">
        <f aca="false">P56/3600</f>
        <v>0.65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574.56</v>
      </c>
      <c r="I57" s="75" t="n">
        <v>2.66</v>
      </c>
      <c r="J57" s="57" t="n">
        <f aca="false">H57/3600</f>
        <v>0.437377777777778</v>
      </c>
      <c r="L57" s="74" t="n">
        <v>379.5568</v>
      </c>
      <c r="M57" s="75" t="n">
        <v>33.7225</v>
      </c>
      <c r="N57" s="75" t="n">
        <v>39.5755</v>
      </c>
      <c r="O57" s="75" t="n">
        <v>38.0491</v>
      </c>
      <c r="P57" s="75" t="n">
        <v>2034.02</v>
      </c>
      <c r="Q57" s="75" t="n">
        <v>2.39</v>
      </c>
      <c r="R57" s="57" t="n">
        <f aca="false">P57/3600</f>
        <v>0.56500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431.37</v>
      </c>
      <c r="I58" s="77" t="n">
        <v>2.22</v>
      </c>
      <c r="J58" s="63" t="n">
        <f aca="false">H58/3600</f>
        <v>0.397602777777778</v>
      </c>
      <c r="L58" s="76" t="n">
        <v>197.432</v>
      </c>
      <c r="M58" s="77" t="n">
        <v>30.9029</v>
      </c>
      <c r="N58" s="77" t="n">
        <v>38.176</v>
      </c>
      <c r="O58" s="77" t="n">
        <v>36.4603</v>
      </c>
      <c r="P58" s="77" t="n">
        <v>1782.79</v>
      </c>
      <c r="Q58" s="77" t="n">
        <v>2.19</v>
      </c>
      <c r="R58" s="63" t="n">
        <f aca="false">P58/3600</f>
        <v>0.49521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094.18</v>
      </c>
      <c r="I59" s="73" t="n">
        <v>4.19</v>
      </c>
      <c r="J59" s="52" t="n">
        <f aca="false">H59/3600</f>
        <v>0.581716666666667</v>
      </c>
      <c r="L59" s="72" t="n">
        <v>1652.4552</v>
      </c>
      <c r="M59" s="73" t="n">
        <v>38.4246</v>
      </c>
      <c r="N59" s="73" t="n">
        <v>43.242</v>
      </c>
      <c r="O59" s="73" t="n">
        <v>44.3105</v>
      </c>
      <c r="P59" s="73" t="n">
        <v>3058.84</v>
      </c>
      <c r="Q59" s="73" t="n">
        <v>5</v>
      </c>
      <c r="R59" s="52" t="n">
        <f aca="false">P59/3600</f>
        <v>0.84967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743.95</v>
      </c>
      <c r="I60" s="75" t="n">
        <v>3.19</v>
      </c>
      <c r="J60" s="57" t="n">
        <f aca="false">H60/3600</f>
        <v>0.484430555555556</v>
      </c>
      <c r="L60" s="74" t="n">
        <v>641.4896</v>
      </c>
      <c r="M60" s="75" t="n">
        <v>35.2286</v>
      </c>
      <c r="N60" s="75" t="n">
        <v>41.0696</v>
      </c>
      <c r="O60" s="75" t="n">
        <v>42.1131</v>
      </c>
      <c r="P60" s="75" t="n">
        <v>2357.15</v>
      </c>
      <c r="Q60" s="75" t="n">
        <v>3.27</v>
      </c>
      <c r="R60" s="57" t="n">
        <f aca="false">P60/3600</f>
        <v>0.654763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572.11</v>
      </c>
      <c r="I61" s="75" t="n">
        <v>3.28</v>
      </c>
      <c r="J61" s="57" t="n">
        <f aca="false">H61/3600</f>
        <v>0.436697222222222</v>
      </c>
      <c r="L61" s="74" t="n">
        <v>289.6544</v>
      </c>
      <c r="M61" s="75" t="n">
        <v>32.3514</v>
      </c>
      <c r="N61" s="75" t="n">
        <v>39.5662</v>
      </c>
      <c r="O61" s="75" t="n">
        <v>40.5212</v>
      </c>
      <c r="P61" s="75" t="n">
        <v>2037.78</v>
      </c>
      <c r="Q61" s="75" t="n">
        <v>3.18</v>
      </c>
      <c r="R61" s="57" t="n">
        <f aca="false">P61/3600</f>
        <v>0.5660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475.97</v>
      </c>
      <c r="I62" s="77" t="n">
        <v>2.8</v>
      </c>
      <c r="J62" s="63" t="n">
        <f aca="false">H62/3600</f>
        <v>0.409991666666667</v>
      </c>
      <c r="L62" s="76" t="n">
        <v>145.752</v>
      </c>
      <c r="M62" s="77" t="n">
        <v>29.5564</v>
      </c>
      <c r="N62" s="77" t="n">
        <v>38.509</v>
      </c>
      <c r="O62" s="77" t="n">
        <v>39.394</v>
      </c>
      <c r="P62" s="77" t="n">
        <v>1839.95</v>
      </c>
      <c r="Q62" s="77" t="n">
        <v>2.82</v>
      </c>
      <c r="R62" s="63" t="n">
        <f aca="false">P62/3600</f>
        <v>0.51109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783.6</v>
      </c>
      <c r="I63" s="73" t="n">
        <v>3.93</v>
      </c>
      <c r="J63" s="52" t="n">
        <f aca="false">H63/3600</f>
        <v>0.495444444444444</v>
      </c>
      <c r="L63" s="72" t="n">
        <v>1673.56</v>
      </c>
      <c r="M63" s="73" t="n">
        <v>38.4828</v>
      </c>
      <c r="N63" s="73" t="n">
        <v>41.4318</v>
      </c>
      <c r="O63" s="73" t="n">
        <v>42.3807</v>
      </c>
      <c r="P63" s="73" t="n">
        <v>2564.46</v>
      </c>
      <c r="Q63" s="73" t="n">
        <v>3.59</v>
      </c>
      <c r="R63" s="52" t="n">
        <f aca="false">P63/3600</f>
        <v>0.7123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519.19</v>
      </c>
      <c r="I64" s="75" t="n">
        <v>3.14</v>
      </c>
      <c r="J64" s="57" t="n">
        <f aca="false">H64/3600</f>
        <v>0.421997222222222</v>
      </c>
      <c r="L64" s="74" t="n">
        <v>770.3328</v>
      </c>
      <c r="M64" s="75" t="n">
        <v>35.1038</v>
      </c>
      <c r="N64" s="75" t="n">
        <v>38.8423</v>
      </c>
      <c r="O64" s="75" t="n">
        <v>39.6049</v>
      </c>
      <c r="P64" s="75" t="n">
        <v>2089.1</v>
      </c>
      <c r="Q64" s="75" t="n">
        <v>2.77</v>
      </c>
      <c r="R64" s="57" t="n">
        <f aca="false">P64/3600</f>
        <v>0.58030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337.24</v>
      </c>
      <c r="I65" s="75" t="n">
        <v>2.41</v>
      </c>
      <c r="J65" s="57" t="n">
        <f aca="false">H65/3600</f>
        <v>0.371455555555556</v>
      </c>
      <c r="L65" s="74" t="n">
        <v>359.9784</v>
      </c>
      <c r="M65" s="75" t="n">
        <v>31.8319</v>
      </c>
      <c r="N65" s="75" t="n">
        <v>36.8768</v>
      </c>
      <c r="O65" s="75" t="n">
        <v>37.5601</v>
      </c>
      <c r="P65" s="75" t="n">
        <v>1747.85</v>
      </c>
      <c r="Q65" s="75" t="n">
        <v>2.4</v>
      </c>
      <c r="R65" s="57" t="n">
        <f aca="false">P65/3600</f>
        <v>0.48551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224.09</v>
      </c>
      <c r="I66" s="77" t="n">
        <v>1.92</v>
      </c>
      <c r="J66" s="63" t="n">
        <f aca="false">H66/3600</f>
        <v>0.340025</v>
      </c>
      <c r="L66" s="76" t="n">
        <v>167.9464</v>
      </c>
      <c r="M66" s="77" t="n">
        <v>28.8666</v>
      </c>
      <c r="N66" s="77" t="n">
        <v>35.5044</v>
      </c>
      <c r="O66" s="77" t="n">
        <v>36.1248</v>
      </c>
      <c r="P66" s="77" t="n">
        <v>1437.8</v>
      </c>
      <c r="Q66" s="77" t="n">
        <v>1.77</v>
      </c>
      <c r="R66" s="63" t="n">
        <f aca="false">P66/3600</f>
        <v>0.39938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358.86</v>
      </c>
      <c r="I67" s="73" t="n">
        <v>3.06</v>
      </c>
      <c r="J67" s="52" t="n">
        <f aca="false">H67/3600</f>
        <v>0.377461111111111</v>
      </c>
      <c r="L67" s="72" t="n">
        <v>1223.6768</v>
      </c>
      <c r="M67" s="73" t="n">
        <v>39.6518</v>
      </c>
      <c r="N67" s="73" t="n">
        <v>41.6887</v>
      </c>
      <c r="O67" s="73" t="n">
        <v>42.7615</v>
      </c>
      <c r="P67" s="73" t="n">
        <v>1887.59</v>
      </c>
      <c r="Q67" s="73" t="n">
        <v>2.63</v>
      </c>
      <c r="R67" s="52" t="n">
        <f aca="false">P67/3600</f>
        <v>0.52433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181.48</v>
      </c>
      <c r="I68" s="75" t="n">
        <v>2.38</v>
      </c>
      <c r="J68" s="57" t="n">
        <f aca="false">H68/3600</f>
        <v>0.328188888888889</v>
      </c>
      <c r="L68" s="74" t="n">
        <v>598.6</v>
      </c>
      <c r="M68" s="75" t="n">
        <v>35.8917</v>
      </c>
      <c r="N68" s="75" t="n">
        <v>39.0365</v>
      </c>
      <c r="O68" s="75" t="n">
        <v>40.2573</v>
      </c>
      <c r="P68" s="75" t="n">
        <v>1583.13</v>
      </c>
      <c r="Q68" s="75" t="n">
        <v>2.09</v>
      </c>
      <c r="R68" s="57" t="n">
        <f aca="false">P68/3600</f>
        <v>0.43975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030.34</v>
      </c>
      <c r="I69" s="75" t="n">
        <v>1.88</v>
      </c>
      <c r="J69" s="57" t="n">
        <f aca="false">H69/3600</f>
        <v>0.286205555555556</v>
      </c>
      <c r="L69" s="74" t="n">
        <v>290.8056</v>
      </c>
      <c r="M69" s="75" t="n">
        <v>32.4598</v>
      </c>
      <c r="N69" s="75" t="n">
        <v>37.1022</v>
      </c>
      <c r="O69" s="75" t="n">
        <v>38.3159</v>
      </c>
      <c r="P69" s="75" t="n">
        <v>1334.89</v>
      </c>
      <c r="Q69" s="75" t="n">
        <v>1.89</v>
      </c>
      <c r="R69" s="57" t="n">
        <f aca="false">P69/3600</f>
        <v>0.37080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919.58</v>
      </c>
      <c r="I70" s="77" t="n">
        <v>1.5</v>
      </c>
      <c r="J70" s="63" t="n">
        <f aca="false">H70/3600</f>
        <v>0.255438888888889</v>
      </c>
      <c r="L70" s="76" t="n">
        <v>143.364</v>
      </c>
      <c r="M70" s="77" t="n">
        <v>29.6402</v>
      </c>
      <c r="N70" s="77" t="n">
        <v>35.6824</v>
      </c>
      <c r="O70" s="77" t="n">
        <v>36.7581</v>
      </c>
      <c r="P70" s="77" t="n">
        <v>1139.47</v>
      </c>
      <c r="Q70" s="77" t="n">
        <v>1.56</v>
      </c>
      <c r="R70" s="63" t="n">
        <f aca="false">P70/3600</f>
        <v>0.31651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7272.21</v>
      </c>
      <c r="I83" s="73" t="n">
        <v>12.65</v>
      </c>
      <c r="J83" s="52" t="n">
        <f aca="false">H83/3600</f>
        <v>2.02005833333333</v>
      </c>
      <c r="L83" s="72" t="n">
        <v>3628.4624</v>
      </c>
      <c r="M83" s="73" t="n">
        <v>40.7061</v>
      </c>
      <c r="N83" s="73" t="n">
        <v>43.1465</v>
      </c>
      <c r="O83" s="73" t="n">
        <v>43.7124</v>
      </c>
      <c r="P83" s="73" t="n">
        <v>10014.66</v>
      </c>
      <c r="Q83" s="73" t="n">
        <v>12.57</v>
      </c>
      <c r="R83" s="52" t="n">
        <f aca="false">P83/3600</f>
        <v>2.7818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372.51</v>
      </c>
      <c r="I84" s="75" t="n">
        <v>10.84</v>
      </c>
      <c r="J84" s="57" t="n">
        <f aca="false">H84/3600</f>
        <v>1.77014166666667</v>
      </c>
      <c r="L84" s="74" t="n">
        <v>1786.3088</v>
      </c>
      <c r="M84" s="75" t="n">
        <v>37.5533</v>
      </c>
      <c r="N84" s="75" t="n">
        <v>40.651</v>
      </c>
      <c r="O84" s="75" t="n">
        <v>40.93</v>
      </c>
      <c r="P84" s="75" t="n">
        <v>8461.59</v>
      </c>
      <c r="Q84" s="75" t="n">
        <v>10.69</v>
      </c>
      <c r="R84" s="57" t="n">
        <f aca="false">P84/3600</f>
        <v>2.350441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5701.5</v>
      </c>
      <c r="I85" s="75" t="n">
        <v>9.23</v>
      </c>
      <c r="J85" s="57" t="n">
        <f aca="false">H85/3600</f>
        <v>1.58375</v>
      </c>
      <c r="L85" s="74" t="n">
        <v>899.348</v>
      </c>
      <c r="M85" s="75" t="n">
        <v>34.5682</v>
      </c>
      <c r="N85" s="75" t="n">
        <v>38.5477</v>
      </c>
      <c r="O85" s="75" t="n">
        <v>38.6141</v>
      </c>
      <c r="P85" s="75" t="n">
        <v>7100.64</v>
      </c>
      <c r="Q85" s="75" t="n">
        <v>8.11</v>
      </c>
      <c r="R85" s="57" t="n">
        <f aca="false">P85/3600</f>
        <v>1.972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209.89</v>
      </c>
      <c r="I86" s="77" t="n">
        <v>7.85</v>
      </c>
      <c r="J86" s="63" t="n">
        <f aca="false">H86/3600</f>
        <v>1.44719166666667</v>
      </c>
      <c r="L86" s="76" t="n">
        <v>484.1944</v>
      </c>
      <c r="M86" s="77" t="n">
        <v>31.9253</v>
      </c>
      <c r="N86" s="77" t="n">
        <v>36.99</v>
      </c>
      <c r="O86" s="77" t="n">
        <v>36.9273</v>
      </c>
      <c r="P86" s="77" t="n">
        <v>6275.96</v>
      </c>
      <c r="Q86" s="77" t="n">
        <v>6.98</v>
      </c>
      <c r="R86" s="63" t="n">
        <f aca="false">P86/3600</f>
        <v>1.74332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5642.66</v>
      </c>
      <c r="I87" s="73" t="n">
        <v>26.07</v>
      </c>
      <c r="J87" s="52" t="n">
        <f aca="false">H87/3600</f>
        <v>4.34518333333333</v>
      </c>
      <c r="L87" s="72" t="n">
        <v>5312.557</v>
      </c>
      <c r="M87" s="73" t="n">
        <v>42.5166</v>
      </c>
      <c r="N87" s="73" t="n">
        <v>45.9037</v>
      </c>
      <c r="O87" s="73" t="n">
        <v>45.9828</v>
      </c>
      <c r="P87" s="73" t="n">
        <v>21176.67</v>
      </c>
      <c r="Q87" s="73" t="n">
        <v>26.27</v>
      </c>
      <c r="R87" s="52" t="n">
        <f aca="false">P87/3600</f>
        <v>5.88240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3458.62</v>
      </c>
      <c r="I88" s="75" t="n">
        <v>22.7</v>
      </c>
      <c r="J88" s="57" t="n">
        <f aca="false">H88/3600</f>
        <v>3.73850555555556</v>
      </c>
      <c r="L88" s="74" t="n">
        <v>2726.6429</v>
      </c>
      <c r="M88" s="75" t="n">
        <v>38.641</v>
      </c>
      <c r="N88" s="75" t="n">
        <v>43.1402</v>
      </c>
      <c r="O88" s="75" t="n">
        <v>43.1862</v>
      </c>
      <c r="P88" s="75" t="n">
        <v>17772.06</v>
      </c>
      <c r="Q88" s="75" t="n">
        <v>22.64</v>
      </c>
      <c r="R88" s="57" t="n">
        <f aca="false">P88/3600</f>
        <v>4.93668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1648.13</v>
      </c>
      <c r="I89" s="75" t="n">
        <v>19.13</v>
      </c>
      <c r="J89" s="57" t="n">
        <f aca="false">H89/3600</f>
        <v>3.23559166666667</v>
      </c>
      <c r="L89" s="74" t="n">
        <v>1384.2946</v>
      </c>
      <c r="M89" s="75" t="n">
        <v>35.0273</v>
      </c>
      <c r="N89" s="75" t="n">
        <v>41.0395</v>
      </c>
      <c r="O89" s="75" t="n">
        <v>40.8093</v>
      </c>
      <c r="P89" s="75" t="n">
        <v>14808.29</v>
      </c>
      <c r="Q89" s="75" t="n">
        <v>16.67</v>
      </c>
      <c r="R89" s="57" t="n">
        <f aca="false">P89/3600</f>
        <v>4.11341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0327.09</v>
      </c>
      <c r="I90" s="77" t="n">
        <v>16.18</v>
      </c>
      <c r="J90" s="63" t="n">
        <f aca="false">H90/3600</f>
        <v>2.86863611111111</v>
      </c>
      <c r="L90" s="76" t="n">
        <v>712.0445</v>
      </c>
      <c r="M90" s="77" t="n">
        <v>31.921</v>
      </c>
      <c r="N90" s="77" t="n">
        <v>39.5938</v>
      </c>
      <c r="O90" s="77" t="n">
        <v>38.8993</v>
      </c>
      <c r="P90" s="77" t="n">
        <v>12919.35</v>
      </c>
      <c r="Q90" s="77" t="n">
        <v>16.05</v>
      </c>
      <c r="R90" s="63" t="n">
        <f aca="false">P90/3600</f>
        <v>3.58870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5584.22</v>
      </c>
      <c r="I91" s="73" t="n">
        <v>6.76</v>
      </c>
      <c r="J91" s="52" t="n">
        <f aca="false">H91/3600</f>
        <v>1.55117222222222</v>
      </c>
      <c r="L91" s="72" t="n">
        <v>1496.5768</v>
      </c>
      <c r="M91" s="73" t="n">
        <v>47.7521</v>
      </c>
      <c r="N91" s="73" t="n">
        <v>45.6903</v>
      </c>
      <c r="O91" s="73" t="n">
        <v>45.7909</v>
      </c>
      <c r="P91" s="73" t="n">
        <v>6733.22</v>
      </c>
      <c r="Q91" s="73" t="n">
        <v>6.07</v>
      </c>
      <c r="R91" s="52" t="n">
        <f aca="false">P91/3600</f>
        <v>1.8703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5455.83</v>
      </c>
      <c r="I92" s="75" t="n">
        <v>6.86</v>
      </c>
      <c r="J92" s="57" t="n">
        <f aca="false">H92/3600</f>
        <v>1.51550833333333</v>
      </c>
      <c r="L92" s="74" t="n">
        <v>1128.9384</v>
      </c>
      <c r="M92" s="75" t="n">
        <v>43.7297</v>
      </c>
      <c r="N92" s="75" t="n">
        <v>41.7046</v>
      </c>
      <c r="O92" s="75" t="n">
        <v>41.9704</v>
      </c>
      <c r="P92" s="75" t="n">
        <v>6645.64</v>
      </c>
      <c r="Q92" s="75" t="n">
        <v>6.12</v>
      </c>
      <c r="R92" s="57" t="n">
        <f aca="false">P92/3600</f>
        <v>1.84601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5327.37</v>
      </c>
      <c r="I93" s="75" t="n">
        <v>7.47</v>
      </c>
      <c r="J93" s="57" t="n">
        <f aca="false">H93/3600</f>
        <v>1.479825</v>
      </c>
      <c r="L93" s="74" t="n">
        <v>848.8472</v>
      </c>
      <c r="M93" s="75" t="n">
        <v>39.2105</v>
      </c>
      <c r="N93" s="75" t="n">
        <v>39.5353</v>
      </c>
      <c r="O93" s="75" t="n">
        <v>39.9777</v>
      </c>
      <c r="P93" s="75" t="n">
        <v>6452.49</v>
      </c>
      <c r="Q93" s="75" t="n">
        <v>6.61</v>
      </c>
      <c r="R93" s="57" t="n">
        <f aca="false">P93/3600</f>
        <v>1.792358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303.18</v>
      </c>
      <c r="I94" s="77" t="n">
        <v>8.15</v>
      </c>
      <c r="J94" s="63" t="n">
        <f aca="false">H94/3600</f>
        <v>1.47310555555556</v>
      </c>
      <c r="L94" s="76" t="n">
        <v>618.5336</v>
      </c>
      <c r="M94" s="77" t="n">
        <v>34.4609</v>
      </c>
      <c r="N94" s="77" t="n">
        <v>38.3672</v>
      </c>
      <c r="O94" s="77" t="n">
        <v>38.6735</v>
      </c>
      <c r="P94" s="77" t="n">
        <v>6312.31</v>
      </c>
      <c r="Q94" s="77" t="n">
        <v>7.32</v>
      </c>
      <c r="R94" s="63" t="n">
        <f aca="false">P94/3600</f>
        <v>1.753419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9765.81</v>
      </c>
      <c r="I95" s="73" t="n">
        <v>15.1</v>
      </c>
      <c r="J95" s="52" t="n">
        <f aca="false">H95/3600</f>
        <v>2.712725</v>
      </c>
      <c r="L95" s="72" t="n">
        <v>840.5734</v>
      </c>
      <c r="M95" s="73" t="n">
        <v>50.2196</v>
      </c>
      <c r="N95" s="73" t="n">
        <v>53.5699</v>
      </c>
      <c r="O95" s="73" t="n">
        <v>54.541</v>
      </c>
      <c r="P95" s="73" t="n">
        <v>12323.96</v>
      </c>
      <c r="Q95" s="73" t="n">
        <v>15.28</v>
      </c>
      <c r="R95" s="52" t="n">
        <f aca="false">P95/3600</f>
        <v>3.4233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9404.97</v>
      </c>
      <c r="I96" s="75" t="n">
        <v>15.43</v>
      </c>
      <c r="J96" s="57" t="n">
        <f aca="false">H96/3600</f>
        <v>2.61249166666667</v>
      </c>
      <c r="L96" s="74" t="n">
        <v>524.1594</v>
      </c>
      <c r="M96" s="75" t="n">
        <v>46.6622</v>
      </c>
      <c r="N96" s="75" t="n">
        <v>50.5184</v>
      </c>
      <c r="O96" s="75" t="n">
        <v>51.6899</v>
      </c>
      <c r="P96" s="75" t="n">
        <v>11755.89</v>
      </c>
      <c r="Q96" s="75" t="n">
        <v>15.66</v>
      </c>
      <c r="R96" s="57" t="n">
        <f aca="false">P96/3600</f>
        <v>3.26552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9071.57</v>
      </c>
      <c r="I97" s="75" t="n">
        <v>15.14</v>
      </c>
      <c r="J97" s="57" t="n">
        <f aca="false">H97/3600</f>
        <v>2.51988055555556</v>
      </c>
      <c r="L97" s="74" t="n">
        <v>335.9914</v>
      </c>
      <c r="M97" s="75" t="n">
        <v>43.1916</v>
      </c>
      <c r="N97" s="75" t="n">
        <v>48.1727</v>
      </c>
      <c r="O97" s="75" t="n">
        <v>49.377</v>
      </c>
      <c r="P97" s="75" t="n">
        <v>11392.11</v>
      </c>
      <c r="Q97" s="75" t="n">
        <v>15.41</v>
      </c>
      <c r="R97" s="57" t="n">
        <f aca="false">P97/3600</f>
        <v>3.16447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8847.61</v>
      </c>
      <c r="I98" s="77" t="n">
        <v>14.76</v>
      </c>
      <c r="J98" s="63" t="n">
        <f aca="false">H98/3600</f>
        <v>2.45766944444444</v>
      </c>
      <c r="L98" s="76" t="n">
        <v>220.5283</v>
      </c>
      <c r="M98" s="77" t="n">
        <v>39.6465</v>
      </c>
      <c r="N98" s="77" t="n">
        <v>46.4417</v>
      </c>
      <c r="O98" s="77" t="n">
        <v>47.7608</v>
      </c>
      <c r="P98" s="77" t="n">
        <v>10986.36</v>
      </c>
      <c r="Q98" s="77" t="n">
        <v>14.96</v>
      </c>
      <c r="R98" s="63" t="n">
        <f aca="false">P98/3600</f>
        <v>3.0517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4227687156138</v>
      </c>
      <c r="J106" s="81" t="n">
        <f aca="false">GEOMEAN(J3:J98)</f>
        <v>0</v>
      </c>
      <c r="Q106" s="81" t="n">
        <f aca="false">GEOMEAN(Q3:Q98)</f>
        <v>12.9083336529265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61674444849152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60177777777778</v>
      </c>
      <c r="J108" s="81" t="n">
        <f aca="false">SUM(J3:J98)</f>
        <v>255.238980555556</v>
      </c>
      <c r="Q108" s="81" t="n">
        <f aca="false">SUM(Q3:Q98)/3600</f>
        <v>0.449836111111111</v>
      </c>
      <c r="R108" s="81" t="n">
        <f aca="false">SUM(R3:R98)</f>
        <v>329.127775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13.7449788027088</v>
      </c>
      <c r="J113" s="81" t="n">
        <f aca="false">GEOMEAN(J3:J10,J19:J70)</f>
        <v>2.08917713620486</v>
      </c>
      <c r="Q113" s="81" t="n">
        <f aca="false">GEOMEAN(Q3:Q10,Q19:Q70)</f>
        <v>13.2570916277025</v>
      </c>
      <c r="R113" s="81" t="n">
        <f aca="false">GEOMEAN(R3:R10,R19:R70)</f>
        <v>2.70493907942578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64504334127447</v>
      </c>
      <c r="R114" s="82" t="n">
        <f aca="false">R113/J113</f>
        <v>1.2947389824203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5543.12</v>
      </c>
      <c r="I19" s="73" t="n">
        <v>34.52</v>
      </c>
      <c r="J19" s="52" t="n">
        <f aca="false">H19/3600</f>
        <v>7.09531111111111</v>
      </c>
      <c r="L19" s="72" t="n">
        <v>5287.9616</v>
      </c>
      <c r="M19" s="73" t="n">
        <v>41.7976</v>
      </c>
      <c r="N19" s="73" t="n">
        <v>43.3572</v>
      </c>
      <c r="O19" s="73" t="n">
        <v>44.7793</v>
      </c>
      <c r="P19" s="73" t="n">
        <v>32183.37</v>
      </c>
      <c r="Q19" s="73" t="n">
        <v>35.8</v>
      </c>
      <c r="R19" s="52" t="n">
        <f aca="false">P19/3600</f>
        <v>8.9398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2590.14</v>
      </c>
      <c r="I20" s="75" t="n">
        <v>29.72</v>
      </c>
      <c r="J20" s="57" t="n">
        <f aca="false">H20/3600</f>
        <v>6.27503888888889</v>
      </c>
      <c r="L20" s="74" t="n">
        <v>2441.1112</v>
      </c>
      <c r="M20" s="75" t="n">
        <v>39.8013</v>
      </c>
      <c r="N20" s="75" t="n">
        <v>41.7424</v>
      </c>
      <c r="O20" s="75" t="n">
        <v>42.8333</v>
      </c>
      <c r="P20" s="75" t="n">
        <v>27274.92</v>
      </c>
      <c r="Q20" s="75" t="n">
        <v>29.72</v>
      </c>
      <c r="R20" s="57" t="n">
        <f aca="false">P20/3600</f>
        <v>7.57636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0452.82</v>
      </c>
      <c r="I21" s="75" t="n">
        <v>25.61</v>
      </c>
      <c r="J21" s="57" t="n">
        <f aca="false">H21/3600</f>
        <v>5.68133888888889</v>
      </c>
      <c r="L21" s="74" t="n">
        <v>1168.8384</v>
      </c>
      <c r="M21" s="75" t="n">
        <v>37.2621</v>
      </c>
      <c r="N21" s="75" t="n">
        <v>40.4994</v>
      </c>
      <c r="O21" s="75" t="n">
        <v>41.5632</v>
      </c>
      <c r="P21" s="75" t="n">
        <v>24043.53</v>
      </c>
      <c r="Q21" s="75" t="n">
        <v>25.69</v>
      </c>
      <c r="R21" s="57" t="n">
        <f aca="false">P21/3600</f>
        <v>6.67875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18722.37</v>
      </c>
      <c r="I22" s="77" t="n">
        <v>22.65</v>
      </c>
      <c r="J22" s="63" t="n">
        <f aca="false">H22/3600</f>
        <v>5.20065833333333</v>
      </c>
      <c r="L22" s="76" t="n">
        <v>569.6432</v>
      </c>
      <c r="M22" s="77" t="n">
        <v>34.6674</v>
      </c>
      <c r="N22" s="77" t="n">
        <v>39.6333</v>
      </c>
      <c r="O22" s="77" t="n">
        <v>40.8164</v>
      </c>
      <c r="P22" s="77" t="n">
        <v>21756.85</v>
      </c>
      <c r="Q22" s="77" t="n">
        <v>22.9</v>
      </c>
      <c r="R22" s="63" t="n">
        <f aca="false">P22/3600</f>
        <v>6.04356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4043.93</v>
      </c>
      <c r="I23" s="73" t="n">
        <v>37.57</v>
      </c>
      <c r="J23" s="52" t="n">
        <f aca="false">H23/3600</f>
        <v>6.67886944444444</v>
      </c>
      <c r="L23" s="72" t="n">
        <v>8066.9416</v>
      </c>
      <c r="M23" s="73" t="n">
        <v>39.9921</v>
      </c>
      <c r="N23" s="73" t="n">
        <v>41.9885</v>
      </c>
      <c r="O23" s="73" t="n">
        <v>43.0774</v>
      </c>
      <c r="P23" s="73" t="n">
        <v>31642.64</v>
      </c>
      <c r="Q23" s="73" t="n">
        <v>38.09</v>
      </c>
      <c r="R23" s="52" t="n">
        <f aca="false">P23/3600</f>
        <v>8.78962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0664.84</v>
      </c>
      <c r="I24" s="75" t="n">
        <v>29.18</v>
      </c>
      <c r="J24" s="57" t="n">
        <f aca="false">H24/3600</f>
        <v>5.74023333333333</v>
      </c>
      <c r="L24" s="74" t="n">
        <v>3211.1944</v>
      </c>
      <c r="M24" s="75" t="n">
        <v>37.083</v>
      </c>
      <c r="N24" s="75" t="n">
        <v>39.8623</v>
      </c>
      <c r="O24" s="75" t="n">
        <v>40.8273</v>
      </c>
      <c r="P24" s="75" t="n">
        <v>25794.08</v>
      </c>
      <c r="Q24" s="75" t="n">
        <v>29.39</v>
      </c>
      <c r="R24" s="57" t="n">
        <f aca="false">P24/3600</f>
        <v>7.16502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18661.49</v>
      </c>
      <c r="I25" s="75" t="n">
        <v>26.08</v>
      </c>
      <c r="J25" s="57" t="n">
        <f aca="false">H25/3600</f>
        <v>5.18374722222222</v>
      </c>
      <c r="L25" s="74" t="n">
        <v>1350.2376</v>
      </c>
      <c r="M25" s="75" t="n">
        <v>34.2878</v>
      </c>
      <c r="N25" s="75" t="n">
        <v>38.2607</v>
      </c>
      <c r="O25" s="75" t="n">
        <v>39.4688</v>
      </c>
      <c r="P25" s="75" t="n">
        <v>22491.54</v>
      </c>
      <c r="Q25" s="75" t="n">
        <v>26.1</v>
      </c>
      <c r="R25" s="57" t="n">
        <f aca="false">P25/3600</f>
        <v>6.2476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7238.88</v>
      </c>
      <c r="I26" s="77" t="n">
        <v>21.62</v>
      </c>
      <c r="J26" s="63" t="n">
        <f aca="false">H26/3600</f>
        <v>4.78857777777778</v>
      </c>
      <c r="L26" s="76" t="n">
        <v>583.0416</v>
      </c>
      <c r="M26" s="77" t="n">
        <v>31.6996</v>
      </c>
      <c r="N26" s="77" t="n">
        <v>37.1808</v>
      </c>
      <c r="O26" s="77" t="n">
        <v>38.7145</v>
      </c>
      <c r="P26" s="77" t="n">
        <v>20240.67</v>
      </c>
      <c r="Q26" s="77" t="n">
        <v>21.67</v>
      </c>
      <c r="R26" s="63" t="n">
        <f aca="false">P26/3600</f>
        <v>5.62240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49520.42</v>
      </c>
      <c r="I27" s="73" t="n">
        <v>70.94</v>
      </c>
      <c r="J27" s="52" t="n">
        <f aca="false">H27/3600</f>
        <v>13.7556722222222</v>
      </c>
      <c r="L27" s="72" t="n">
        <v>20331.2848</v>
      </c>
      <c r="M27" s="73" t="n">
        <v>38.7685</v>
      </c>
      <c r="N27" s="73" t="n">
        <v>40.147</v>
      </c>
      <c r="O27" s="73" t="n">
        <v>43.3804</v>
      </c>
      <c r="P27" s="73" t="n">
        <v>65627.79</v>
      </c>
      <c r="Q27" s="73" t="n">
        <v>71.81</v>
      </c>
      <c r="R27" s="52" t="n">
        <f aca="false">P27/3600</f>
        <v>18.22994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0918.79</v>
      </c>
      <c r="I28" s="75" t="n">
        <v>51.77</v>
      </c>
      <c r="J28" s="57" t="n">
        <f aca="false">H28/3600</f>
        <v>11.3663305555556</v>
      </c>
      <c r="L28" s="74" t="n">
        <v>5840.8496</v>
      </c>
      <c r="M28" s="75" t="n">
        <v>36.8029</v>
      </c>
      <c r="N28" s="75" t="n">
        <v>38.9392</v>
      </c>
      <c r="O28" s="75" t="n">
        <v>41.4904</v>
      </c>
      <c r="P28" s="75" t="n">
        <v>51676.82</v>
      </c>
      <c r="Q28" s="75" t="n">
        <v>52.01</v>
      </c>
      <c r="R28" s="57" t="n">
        <f aca="false">P28/3600</f>
        <v>14.3546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36992.86</v>
      </c>
      <c r="I29" s="75" t="n">
        <v>44.41</v>
      </c>
      <c r="J29" s="57" t="n">
        <f aca="false">H29/3600</f>
        <v>10.2757944444444</v>
      </c>
      <c r="L29" s="74" t="n">
        <v>2624.7104</v>
      </c>
      <c r="M29" s="75" t="n">
        <v>34.6874</v>
      </c>
      <c r="N29" s="75" t="n">
        <v>38.0324</v>
      </c>
      <c r="O29" s="75" t="n">
        <v>39.8866</v>
      </c>
      <c r="P29" s="75" t="n">
        <v>44825.23</v>
      </c>
      <c r="Q29" s="75" t="n">
        <v>44.49</v>
      </c>
      <c r="R29" s="57" t="n">
        <f aca="false">P29/3600</f>
        <v>12.451452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4642.32</v>
      </c>
      <c r="I30" s="77" t="n">
        <v>38.47</v>
      </c>
      <c r="J30" s="63" t="n">
        <f aca="false">H30/3600</f>
        <v>9.62286666666667</v>
      </c>
      <c r="L30" s="76" t="n">
        <v>1298.9632</v>
      </c>
      <c r="M30" s="77" t="n">
        <v>32.4201</v>
      </c>
      <c r="N30" s="77" t="n">
        <v>37.2735</v>
      </c>
      <c r="O30" s="77" t="n">
        <v>38.7131</v>
      </c>
      <c r="P30" s="77" t="n">
        <v>40903.53</v>
      </c>
      <c r="Q30" s="77" t="n">
        <v>38.69</v>
      </c>
      <c r="R30" s="63" t="n">
        <f aca="false">P30/3600</f>
        <v>11.362091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59487.94</v>
      </c>
      <c r="I31" s="73" t="n">
        <v>76.81</v>
      </c>
      <c r="J31" s="52" t="n">
        <f aca="false">H31/3600</f>
        <v>16.5244277777778</v>
      </c>
      <c r="L31" s="72" t="n">
        <v>20060.496</v>
      </c>
      <c r="M31" s="73" t="n">
        <v>39.4823</v>
      </c>
      <c r="N31" s="73" t="n">
        <v>43.7157</v>
      </c>
      <c r="O31" s="73" t="n">
        <v>44.9842</v>
      </c>
      <c r="P31" s="73" t="n">
        <v>74800.8</v>
      </c>
      <c r="Q31" s="73" t="n">
        <v>80.74</v>
      </c>
      <c r="R31" s="52" t="n">
        <f aca="false">P31/3600</f>
        <v>20.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0605.4</v>
      </c>
      <c r="I32" s="75" t="n">
        <v>64.37</v>
      </c>
      <c r="J32" s="57" t="n">
        <f aca="false">H32/3600</f>
        <v>14.0570555555556</v>
      </c>
      <c r="L32" s="74" t="n">
        <v>6820.2912</v>
      </c>
      <c r="M32" s="75" t="n">
        <v>37.6087</v>
      </c>
      <c r="N32" s="75" t="n">
        <v>42.3614</v>
      </c>
      <c r="O32" s="75" t="n">
        <v>42.928</v>
      </c>
      <c r="P32" s="75" t="n">
        <v>60009.92</v>
      </c>
      <c r="Q32" s="75" t="n">
        <v>56.93</v>
      </c>
      <c r="R32" s="57" t="n">
        <f aca="false">P32/3600</f>
        <v>16.66942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4699.66</v>
      </c>
      <c r="I33" s="75" t="n">
        <v>58.66</v>
      </c>
      <c r="J33" s="57" t="n">
        <f aca="false">H33/3600</f>
        <v>12.4165722222222</v>
      </c>
      <c r="L33" s="74" t="n">
        <v>3149.0416</v>
      </c>
      <c r="M33" s="75" t="n">
        <v>35.6813</v>
      </c>
      <c r="N33" s="75" t="n">
        <v>41.068</v>
      </c>
      <c r="O33" s="75" t="n">
        <v>41.0919</v>
      </c>
      <c r="P33" s="75" t="n">
        <v>52029.12</v>
      </c>
      <c r="Q33" s="75" t="n">
        <v>51.54</v>
      </c>
      <c r="R33" s="57" t="n">
        <f aca="false">P33/3600</f>
        <v>14.45253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0890.64</v>
      </c>
      <c r="I34" s="77" t="n">
        <v>56.64</v>
      </c>
      <c r="J34" s="63" t="n">
        <f aca="false">H34/3600</f>
        <v>11.3585111111111</v>
      </c>
      <c r="L34" s="76" t="n">
        <v>1610.2544</v>
      </c>
      <c r="M34" s="77" t="n">
        <v>33.6221</v>
      </c>
      <c r="N34" s="77" t="n">
        <v>40.1057</v>
      </c>
      <c r="O34" s="77" t="n">
        <v>39.7549</v>
      </c>
      <c r="P34" s="77" t="n">
        <v>47638.76</v>
      </c>
      <c r="Q34" s="77" t="n">
        <v>54.87</v>
      </c>
      <c r="R34" s="63" t="n">
        <f aca="false">P34/3600</f>
        <v>13.2329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66834.37</v>
      </c>
      <c r="I35" s="73" t="n">
        <v>118.03</v>
      </c>
      <c r="J35" s="52" t="n">
        <f aca="false">H35/3600</f>
        <v>18.5651027777778</v>
      </c>
      <c r="L35" s="72" t="n">
        <v>53280.9024</v>
      </c>
      <c r="M35" s="73" t="n">
        <v>38.3029</v>
      </c>
      <c r="N35" s="73" t="n">
        <v>41.9722</v>
      </c>
      <c r="O35" s="73" t="n">
        <v>44.0759</v>
      </c>
      <c r="P35" s="73" t="n">
        <v>88201.55</v>
      </c>
      <c r="Q35" s="73" t="n">
        <v>104.43</v>
      </c>
      <c r="R35" s="52" t="n">
        <f aca="false">P35/3600</f>
        <v>24.50043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48822.63</v>
      </c>
      <c r="I36" s="75" t="n">
        <v>68.17</v>
      </c>
      <c r="J36" s="57" t="n">
        <f aca="false">H36/3600</f>
        <v>13.5618416666667</v>
      </c>
      <c r="L36" s="74" t="n">
        <v>7553.1192</v>
      </c>
      <c r="M36" s="75" t="n">
        <v>35.4903</v>
      </c>
      <c r="N36" s="75" t="n">
        <v>40.5237</v>
      </c>
      <c r="O36" s="75" t="n">
        <v>42.8542</v>
      </c>
      <c r="P36" s="75" t="n">
        <v>61309.93</v>
      </c>
      <c r="Q36" s="75" t="n">
        <v>60.78</v>
      </c>
      <c r="R36" s="57" t="n">
        <f aca="false">P36/3600</f>
        <v>17.030536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2754.62</v>
      </c>
      <c r="I37" s="75" t="n">
        <v>53.23</v>
      </c>
      <c r="J37" s="57" t="n">
        <f aca="false">H37/3600</f>
        <v>11.8762833333333</v>
      </c>
      <c r="L37" s="74" t="n">
        <v>1985.3856</v>
      </c>
      <c r="M37" s="75" t="n">
        <v>33.7295</v>
      </c>
      <c r="N37" s="75" t="n">
        <v>39.2812</v>
      </c>
      <c r="O37" s="75" t="n">
        <v>41.8551</v>
      </c>
      <c r="P37" s="75" t="n">
        <v>52068.19</v>
      </c>
      <c r="Q37" s="75" t="n">
        <v>48.41</v>
      </c>
      <c r="R37" s="57" t="n">
        <f aca="false">P37/3600</f>
        <v>14.463386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0317.32</v>
      </c>
      <c r="I38" s="77" t="n">
        <v>47.87</v>
      </c>
      <c r="J38" s="63" t="n">
        <f aca="false">H38/3600</f>
        <v>11.1992555555556</v>
      </c>
      <c r="L38" s="76" t="n">
        <v>769.6816</v>
      </c>
      <c r="M38" s="77" t="n">
        <v>31.6742</v>
      </c>
      <c r="N38" s="77" t="n">
        <v>38.4035</v>
      </c>
      <c r="O38" s="77" t="n">
        <v>41.1062</v>
      </c>
      <c r="P38" s="77" t="n">
        <v>47823.3</v>
      </c>
      <c r="Q38" s="77" t="n">
        <v>48.31</v>
      </c>
      <c r="R38" s="63" t="n">
        <f aca="false">P38/3600</f>
        <v>13.284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0161.01</v>
      </c>
      <c r="I39" s="73" t="n">
        <v>13.85</v>
      </c>
      <c r="J39" s="52" t="n">
        <f aca="false">H39/3600</f>
        <v>2.82250277777778</v>
      </c>
      <c r="L39" s="72" t="n">
        <v>3722.6376</v>
      </c>
      <c r="M39" s="73" t="n">
        <v>40.3554</v>
      </c>
      <c r="N39" s="73" t="n">
        <v>42.7761</v>
      </c>
      <c r="O39" s="73" t="n">
        <v>43.3766</v>
      </c>
      <c r="P39" s="73" t="n">
        <v>13477.38</v>
      </c>
      <c r="Q39" s="73" t="n">
        <v>13.85</v>
      </c>
      <c r="R39" s="52" t="n">
        <f aca="false">P39/3600</f>
        <v>3.7437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8990.03</v>
      </c>
      <c r="I40" s="75" t="n">
        <v>11.47</v>
      </c>
      <c r="J40" s="57" t="n">
        <f aca="false">H40/3600</f>
        <v>2.49723055555556</v>
      </c>
      <c r="L40" s="74" t="n">
        <v>1747.1584</v>
      </c>
      <c r="M40" s="75" t="n">
        <v>37.2023</v>
      </c>
      <c r="N40" s="75" t="n">
        <v>40.2891</v>
      </c>
      <c r="O40" s="75" t="n">
        <v>40.6786</v>
      </c>
      <c r="P40" s="75" t="n">
        <v>11395</v>
      </c>
      <c r="Q40" s="75" t="n">
        <v>11.57</v>
      </c>
      <c r="R40" s="57" t="n">
        <f aca="false">P40/3600</f>
        <v>3.16527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026.53</v>
      </c>
      <c r="I41" s="75" t="n">
        <v>9.55</v>
      </c>
      <c r="J41" s="57" t="n">
        <f aca="false">H41/3600</f>
        <v>2.22959166666667</v>
      </c>
      <c r="L41" s="74" t="n">
        <v>834.3512</v>
      </c>
      <c r="M41" s="75" t="n">
        <v>34.3815</v>
      </c>
      <c r="N41" s="75" t="n">
        <v>38.3113</v>
      </c>
      <c r="O41" s="75" t="n">
        <v>38.5473</v>
      </c>
      <c r="P41" s="75" t="n">
        <v>9779.56</v>
      </c>
      <c r="Q41" s="75" t="n">
        <v>9.71</v>
      </c>
      <c r="R41" s="57" t="n">
        <f aca="false">P41/3600</f>
        <v>2.71654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312.36</v>
      </c>
      <c r="I42" s="77" t="n">
        <v>8.19</v>
      </c>
      <c r="J42" s="63" t="n">
        <f aca="false">H42/3600</f>
        <v>2.03121111111111</v>
      </c>
      <c r="L42" s="76" t="n">
        <v>430.8032</v>
      </c>
      <c r="M42" s="77" t="n">
        <v>31.9694</v>
      </c>
      <c r="N42" s="77" t="n">
        <v>36.8971</v>
      </c>
      <c r="O42" s="77" t="n">
        <v>37.0477</v>
      </c>
      <c r="P42" s="77" t="n">
        <v>8695.35</v>
      </c>
      <c r="Q42" s="77" t="n">
        <v>8.08</v>
      </c>
      <c r="R42" s="63" t="n">
        <f aca="false">P42/3600</f>
        <v>2.4153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1821.33</v>
      </c>
      <c r="I43" s="73" t="n">
        <v>16.14</v>
      </c>
      <c r="J43" s="52" t="n">
        <f aca="false">H43/3600</f>
        <v>3.28370277777778</v>
      </c>
      <c r="L43" s="72" t="n">
        <v>4236.8144</v>
      </c>
      <c r="M43" s="73" t="n">
        <v>40.2277</v>
      </c>
      <c r="N43" s="73" t="n">
        <v>43.1337</v>
      </c>
      <c r="O43" s="73" t="n">
        <v>44.499</v>
      </c>
      <c r="P43" s="73" t="n">
        <v>15550.63</v>
      </c>
      <c r="Q43" s="73" t="n">
        <v>14.4</v>
      </c>
      <c r="R43" s="52" t="n">
        <f aca="false">P43/3600</f>
        <v>4.31961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0358.79</v>
      </c>
      <c r="I44" s="75" t="n">
        <v>13.53</v>
      </c>
      <c r="J44" s="57" t="n">
        <f aca="false">H44/3600</f>
        <v>2.87744166666667</v>
      </c>
      <c r="L44" s="74" t="n">
        <v>1887.5192</v>
      </c>
      <c r="M44" s="75" t="n">
        <v>37.4155</v>
      </c>
      <c r="N44" s="75" t="n">
        <v>41.0521</v>
      </c>
      <c r="O44" s="75" t="n">
        <v>42.1542</v>
      </c>
      <c r="P44" s="75" t="n">
        <v>13087.12</v>
      </c>
      <c r="Q44" s="75" t="n">
        <v>13.49</v>
      </c>
      <c r="R44" s="57" t="n">
        <f aca="false">P44/3600</f>
        <v>3.63531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9353.55</v>
      </c>
      <c r="I45" s="75" t="n">
        <v>11.5</v>
      </c>
      <c r="J45" s="57" t="n">
        <f aca="false">H45/3600</f>
        <v>2.59820833333333</v>
      </c>
      <c r="L45" s="74" t="n">
        <v>914.5856</v>
      </c>
      <c r="M45" s="75" t="n">
        <v>34.5107</v>
      </c>
      <c r="N45" s="75" t="n">
        <v>39.3225</v>
      </c>
      <c r="O45" s="75" t="n">
        <v>40.2675</v>
      </c>
      <c r="P45" s="75" t="n">
        <v>11487.86</v>
      </c>
      <c r="Q45" s="75" t="n">
        <v>11.68</v>
      </c>
      <c r="R45" s="57" t="n">
        <f aca="false">P45/3600</f>
        <v>3.19107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8667.51</v>
      </c>
      <c r="I46" s="77" t="n">
        <v>9.82</v>
      </c>
      <c r="J46" s="63" t="n">
        <f aca="false">H46/3600</f>
        <v>2.40764166666667</v>
      </c>
      <c r="L46" s="76" t="n">
        <v>467.6392</v>
      </c>
      <c r="M46" s="77" t="n">
        <v>31.6518</v>
      </c>
      <c r="N46" s="77" t="n">
        <v>38.074</v>
      </c>
      <c r="O46" s="77" t="n">
        <v>38.8858</v>
      </c>
      <c r="P46" s="77" t="n">
        <v>10414.11</v>
      </c>
      <c r="Q46" s="77" t="n">
        <v>9.87</v>
      </c>
      <c r="R46" s="63" t="n">
        <f aca="false">P46/3600</f>
        <v>2.89280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1505.33</v>
      </c>
      <c r="I47" s="73" t="n">
        <v>19.68</v>
      </c>
      <c r="J47" s="52" t="n">
        <f aca="false">H47/3600</f>
        <v>3.195925</v>
      </c>
      <c r="L47" s="72" t="n">
        <v>8110.068</v>
      </c>
      <c r="M47" s="73" t="n">
        <v>38.5152</v>
      </c>
      <c r="N47" s="73" t="n">
        <v>41.0853</v>
      </c>
      <c r="O47" s="73" t="n">
        <v>42.0078</v>
      </c>
      <c r="P47" s="73" t="n">
        <v>15998.53</v>
      </c>
      <c r="Q47" s="73" t="n">
        <v>17.1</v>
      </c>
      <c r="R47" s="52" t="n">
        <f aca="false">P47/3600</f>
        <v>4.44403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9834.58</v>
      </c>
      <c r="I48" s="75" t="n">
        <v>14.99</v>
      </c>
      <c r="J48" s="57" t="n">
        <f aca="false">H48/3600</f>
        <v>2.73182777777778</v>
      </c>
      <c r="L48" s="74" t="n">
        <v>3456.2432</v>
      </c>
      <c r="M48" s="75" t="n">
        <v>34.6902</v>
      </c>
      <c r="N48" s="75" t="n">
        <v>38.3666</v>
      </c>
      <c r="O48" s="75" t="n">
        <v>39.1674</v>
      </c>
      <c r="P48" s="75" t="n">
        <v>13046.22</v>
      </c>
      <c r="Q48" s="75" t="n">
        <v>15</v>
      </c>
      <c r="R48" s="57" t="n">
        <f aca="false">P48/3600</f>
        <v>3.6239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8536.69</v>
      </c>
      <c r="I49" s="75" t="n">
        <v>12.03</v>
      </c>
      <c r="J49" s="57" t="n">
        <f aca="false">H49/3600</f>
        <v>2.37130277777778</v>
      </c>
      <c r="L49" s="74" t="n">
        <v>1508.8144</v>
      </c>
      <c r="M49" s="75" t="n">
        <v>31.2183</v>
      </c>
      <c r="N49" s="75" t="n">
        <v>36.4131</v>
      </c>
      <c r="O49" s="75" t="n">
        <v>37.1771</v>
      </c>
      <c r="P49" s="75" t="n">
        <v>10839.47</v>
      </c>
      <c r="Q49" s="75" t="n">
        <v>12.06</v>
      </c>
      <c r="R49" s="57" t="n">
        <f aca="false">P49/3600</f>
        <v>3.010963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7601.29</v>
      </c>
      <c r="I50" s="77" t="n">
        <v>9.95</v>
      </c>
      <c r="J50" s="63" t="n">
        <f aca="false">H50/3600</f>
        <v>2.11146944444444</v>
      </c>
      <c r="L50" s="76" t="n">
        <v>660.5784</v>
      </c>
      <c r="M50" s="77" t="n">
        <v>28.026</v>
      </c>
      <c r="N50" s="77" t="n">
        <v>35.0654</v>
      </c>
      <c r="O50" s="77" t="n">
        <v>35.7716</v>
      </c>
      <c r="P50" s="77" t="n">
        <v>9359.97</v>
      </c>
      <c r="Q50" s="77" t="n">
        <v>10.04</v>
      </c>
      <c r="R50" s="63" t="n">
        <f aca="false">P50/3600</f>
        <v>2.59999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8449.33</v>
      </c>
      <c r="I51" s="73" t="n">
        <v>13.02</v>
      </c>
      <c r="J51" s="52" t="n">
        <f aca="false">H51/3600</f>
        <v>2.34703611111111</v>
      </c>
      <c r="L51" s="72" t="n">
        <v>5825.5592</v>
      </c>
      <c r="M51" s="73" t="n">
        <v>40.0304</v>
      </c>
      <c r="N51" s="73" t="n">
        <v>41.5281</v>
      </c>
      <c r="O51" s="73" t="n">
        <v>42.8533</v>
      </c>
      <c r="P51" s="73" t="n">
        <v>11098.89</v>
      </c>
      <c r="Q51" s="73" t="n">
        <v>12.9</v>
      </c>
      <c r="R51" s="52" t="n">
        <f aca="false">P51/3600</f>
        <v>3.0830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337.21</v>
      </c>
      <c r="I52" s="75" t="n">
        <v>10.29</v>
      </c>
      <c r="J52" s="57" t="n">
        <f aca="false">H52/3600</f>
        <v>2.03811388888889</v>
      </c>
      <c r="L52" s="74" t="n">
        <v>2300.852</v>
      </c>
      <c r="M52" s="75" t="n">
        <v>36.3306</v>
      </c>
      <c r="N52" s="75" t="n">
        <v>38.9064</v>
      </c>
      <c r="O52" s="75" t="n">
        <v>40.5041</v>
      </c>
      <c r="P52" s="75" t="n">
        <v>9195.45</v>
      </c>
      <c r="Q52" s="75" t="n">
        <v>10.3</v>
      </c>
      <c r="R52" s="57" t="n">
        <f aca="false">P52/3600</f>
        <v>2.55429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391.33</v>
      </c>
      <c r="I53" s="75" t="n">
        <v>8.53</v>
      </c>
      <c r="J53" s="57" t="n">
        <f aca="false">H53/3600</f>
        <v>1.77536944444444</v>
      </c>
      <c r="L53" s="74" t="n">
        <v>1012.3944</v>
      </c>
      <c r="M53" s="75" t="n">
        <v>33.1588</v>
      </c>
      <c r="N53" s="75" t="n">
        <v>37.0098</v>
      </c>
      <c r="O53" s="75" t="n">
        <v>38.7599</v>
      </c>
      <c r="P53" s="75" t="n">
        <v>7764.7</v>
      </c>
      <c r="Q53" s="75" t="n">
        <v>8.49</v>
      </c>
      <c r="R53" s="57" t="n">
        <f aca="false">P53/3600</f>
        <v>2.15686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5638.18</v>
      </c>
      <c r="I54" s="77" t="n">
        <v>7.05</v>
      </c>
      <c r="J54" s="63" t="n">
        <f aca="false">H54/3600</f>
        <v>1.56616111111111</v>
      </c>
      <c r="L54" s="76" t="n">
        <v>465.2144</v>
      </c>
      <c r="M54" s="77" t="n">
        <v>30.292</v>
      </c>
      <c r="N54" s="77" t="n">
        <v>35.7296</v>
      </c>
      <c r="O54" s="77" t="n">
        <v>37.4627</v>
      </c>
      <c r="P54" s="77" t="n">
        <v>6631.74</v>
      </c>
      <c r="Q54" s="77" t="n">
        <v>6.11</v>
      </c>
      <c r="R54" s="63" t="n">
        <f aca="false">P54/3600</f>
        <v>1.8421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761.36</v>
      </c>
      <c r="I55" s="73" t="n">
        <v>3.66</v>
      </c>
      <c r="J55" s="52" t="n">
        <f aca="false">H55/3600</f>
        <v>0.767044444444445</v>
      </c>
      <c r="L55" s="72" t="n">
        <v>1757.7488</v>
      </c>
      <c r="M55" s="73" t="n">
        <v>41.0358</v>
      </c>
      <c r="N55" s="73" t="n">
        <v>43.6805</v>
      </c>
      <c r="O55" s="73" t="n">
        <v>43.131</v>
      </c>
      <c r="P55" s="73" t="n">
        <v>3632.31</v>
      </c>
      <c r="Q55" s="73" t="n">
        <v>3.64</v>
      </c>
      <c r="R55" s="52" t="n">
        <f aca="false">P55/3600</f>
        <v>1.0089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462.46</v>
      </c>
      <c r="I56" s="75" t="n">
        <v>3.1</v>
      </c>
      <c r="J56" s="57" t="n">
        <f aca="false">H56/3600</f>
        <v>0.684016666666667</v>
      </c>
      <c r="L56" s="74" t="n">
        <v>871.6816</v>
      </c>
      <c r="M56" s="75" t="n">
        <v>37.1543</v>
      </c>
      <c r="N56" s="75" t="n">
        <v>40.9582</v>
      </c>
      <c r="O56" s="75" t="n">
        <v>39.9613</v>
      </c>
      <c r="P56" s="75" t="n">
        <v>3168.36</v>
      </c>
      <c r="Q56" s="75" t="n">
        <v>3.54</v>
      </c>
      <c r="R56" s="57" t="n">
        <f aca="false">P56/3600</f>
        <v>0.880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229.33</v>
      </c>
      <c r="I57" s="75" t="n">
        <v>2.91</v>
      </c>
      <c r="J57" s="57" t="n">
        <f aca="false">H57/3600</f>
        <v>0.619258333333333</v>
      </c>
      <c r="L57" s="74" t="n">
        <v>425.456</v>
      </c>
      <c r="M57" s="75" t="n">
        <v>33.6922</v>
      </c>
      <c r="N57" s="75" t="n">
        <v>38.9054</v>
      </c>
      <c r="O57" s="75" t="n">
        <v>37.6272</v>
      </c>
      <c r="P57" s="75" t="n">
        <v>2748.45</v>
      </c>
      <c r="Q57" s="75" t="n">
        <v>3.06</v>
      </c>
      <c r="R57" s="57" t="n">
        <f aca="false">P57/3600</f>
        <v>0.76345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1995.71</v>
      </c>
      <c r="I58" s="77" t="n">
        <v>2.14</v>
      </c>
      <c r="J58" s="63" t="n">
        <f aca="false">H58/3600</f>
        <v>0.554363888888889</v>
      </c>
      <c r="L58" s="76" t="n">
        <v>216.5712</v>
      </c>
      <c r="M58" s="77" t="n">
        <v>30.7538</v>
      </c>
      <c r="N58" s="77" t="n">
        <v>37.4698</v>
      </c>
      <c r="O58" s="77" t="n">
        <v>35.9253</v>
      </c>
      <c r="P58" s="77" t="n">
        <v>2414.43</v>
      </c>
      <c r="Q58" s="77" t="n">
        <v>2.43</v>
      </c>
      <c r="R58" s="63" t="n">
        <f aca="false">P58/3600</f>
        <v>0.6706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055.77</v>
      </c>
      <c r="I59" s="73" t="n">
        <v>4.97</v>
      </c>
      <c r="J59" s="52" t="n">
        <f aca="false">H59/3600</f>
        <v>0.848825</v>
      </c>
      <c r="L59" s="72" t="n">
        <v>2216.8968</v>
      </c>
      <c r="M59" s="73" t="n">
        <v>38.5288</v>
      </c>
      <c r="N59" s="73" t="n">
        <v>42.6018</v>
      </c>
      <c r="O59" s="73" t="n">
        <v>43.5901</v>
      </c>
      <c r="P59" s="73" t="n">
        <v>4348.07</v>
      </c>
      <c r="Q59" s="73" t="n">
        <v>5.75</v>
      </c>
      <c r="R59" s="52" t="n">
        <f aca="false">P59/3600</f>
        <v>1.207797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624.13</v>
      </c>
      <c r="I60" s="75" t="n">
        <v>4.22</v>
      </c>
      <c r="J60" s="57" t="n">
        <f aca="false">H60/3600</f>
        <v>0.728925</v>
      </c>
      <c r="L60" s="74" t="n">
        <v>765.528</v>
      </c>
      <c r="M60" s="75" t="n">
        <v>34.7794</v>
      </c>
      <c r="N60" s="75" t="n">
        <v>40.5608</v>
      </c>
      <c r="O60" s="75" t="n">
        <v>41.4916</v>
      </c>
      <c r="P60" s="75" t="n">
        <v>3460.43</v>
      </c>
      <c r="Q60" s="75" t="n">
        <v>4.24</v>
      </c>
      <c r="R60" s="57" t="n">
        <f aca="false">P60/3600</f>
        <v>0.96123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297.92</v>
      </c>
      <c r="I61" s="75" t="n">
        <v>2.92</v>
      </c>
      <c r="J61" s="57" t="n">
        <f aca="false">H61/3600</f>
        <v>0.638311111111111</v>
      </c>
      <c r="L61" s="74" t="n">
        <v>300.2576</v>
      </c>
      <c r="M61" s="75" t="n">
        <v>31.598</v>
      </c>
      <c r="N61" s="75" t="n">
        <v>39.1118</v>
      </c>
      <c r="O61" s="75" t="n">
        <v>40.0202</v>
      </c>
      <c r="P61" s="75" t="n">
        <v>2902.24</v>
      </c>
      <c r="Q61" s="75" t="n">
        <v>3.36</v>
      </c>
      <c r="R61" s="57" t="n">
        <f aca="false">P61/3600</f>
        <v>0.80617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051</v>
      </c>
      <c r="I62" s="77" t="n">
        <v>2.83</v>
      </c>
      <c r="J62" s="63" t="n">
        <f aca="false">H62/3600</f>
        <v>0.569722222222222</v>
      </c>
      <c r="L62" s="76" t="n">
        <v>131.0648</v>
      </c>
      <c r="M62" s="77" t="n">
        <v>28.6079</v>
      </c>
      <c r="N62" s="77" t="n">
        <v>38.1399</v>
      </c>
      <c r="O62" s="77" t="n">
        <v>39.0023</v>
      </c>
      <c r="P62" s="77" t="n">
        <v>2526.01</v>
      </c>
      <c r="Q62" s="77" t="n">
        <v>2.84</v>
      </c>
      <c r="R62" s="63" t="n">
        <f aca="false">P62/3600</f>
        <v>0.70166944444444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620.56</v>
      </c>
      <c r="I63" s="73" t="n">
        <v>4.58</v>
      </c>
      <c r="J63" s="52" t="n">
        <f aca="false">H63/3600</f>
        <v>0.727933333333333</v>
      </c>
      <c r="L63" s="72" t="n">
        <v>1953.3352</v>
      </c>
      <c r="M63" s="73" t="n">
        <v>38.2125</v>
      </c>
      <c r="N63" s="73" t="n">
        <v>40.7439</v>
      </c>
      <c r="O63" s="73" t="n">
        <v>41.4456</v>
      </c>
      <c r="P63" s="73" t="n">
        <v>3667.27</v>
      </c>
      <c r="Q63" s="73" t="n">
        <v>4.54</v>
      </c>
      <c r="R63" s="52" t="n">
        <f aca="false">P63/3600</f>
        <v>1.018686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220.62</v>
      </c>
      <c r="I64" s="75" t="n">
        <v>3.43</v>
      </c>
      <c r="J64" s="57" t="n">
        <f aca="false">H64/3600</f>
        <v>0.616838888888889</v>
      </c>
      <c r="L64" s="74" t="n">
        <v>830.1832</v>
      </c>
      <c r="M64" s="75" t="n">
        <v>34.4493</v>
      </c>
      <c r="N64" s="75" t="n">
        <v>38.053</v>
      </c>
      <c r="O64" s="75" t="n">
        <v>38.6046</v>
      </c>
      <c r="P64" s="75" t="n">
        <v>2993.9</v>
      </c>
      <c r="Q64" s="75" t="n">
        <v>3.43</v>
      </c>
      <c r="R64" s="57" t="n">
        <f aca="false">P64/3600</f>
        <v>0.83163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1899.88</v>
      </c>
      <c r="I65" s="75" t="n">
        <v>2.2</v>
      </c>
      <c r="J65" s="57" t="n">
        <f aca="false">H65/3600</f>
        <v>0.527744444444445</v>
      </c>
      <c r="L65" s="74" t="n">
        <v>356.6688</v>
      </c>
      <c r="M65" s="75" t="n">
        <v>30.973</v>
      </c>
      <c r="N65" s="75" t="n">
        <v>36.0786</v>
      </c>
      <c r="O65" s="75" t="n">
        <v>36.5981</v>
      </c>
      <c r="P65" s="75" t="n">
        <v>2436.78</v>
      </c>
      <c r="Q65" s="75" t="n">
        <v>2.23</v>
      </c>
      <c r="R65" s="57" t="n">
        <f aca="false">P65/3600</f>
        <v>0.67688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702.42</v>
      </c>
      <c r="I66" s="77" t="n">
        <v>1.98</v>
      </c>
      <c r="J66" s="63" t="n">
        <f aca="false">H66/3600</f>
        <v>0.472894444444444</v>
      </c>
      <c r="L66" s="76" t="n">
        <v>153.4192</v>
      </c>
      <c r="M66" s="77" t="n">
        <v>27.9479</v>
      </c>
      <c r="N66" s="77" t="n">
        <v>34.6275</v>
      </c>
      <c r="O66" s="77" t="n">
        <v>35.1488</v>
      </c>
      <c r="P66" s="77" t="n">
        <v>2108</v>
      </c>
      <c r="Q66" s="77" t="n">
        <v>2.16</v>
      </c>
      <c r="R66" s="63" t="n">
        <f aca="false">P66/3600</f>
        <v>0.58555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1983.51</v>
      </c>
      <c r="I67" s="73" t="n">
        <v>3.28</v>
      </c>
      <c r="J67" s="52" t="n">
        <f aca="false">H67/3600</f>
        <v>0.550975</v>
      </c>
      <c r="L67" s="72" t="n">
        <v>1367.7392</v>
      </c>
      <c r="M67" s="73" t="n">
        <v>40.0482</v>
      </c>
      <c r="N67" s="73" t="n">
        <v>41.3167</v>
      </c>
      <c r="O67" s="73" t="n">
        <v>42.3453</v>
      </c>
      <c r="P67" s="73" t="n">
        <v>2627.13</v>
      </c>
      <c r="Q67" s="73" t="n">
        <v>3.26</v>
      </c>
      <c r="R67" s="52" t="n">
        <f aca="false">P67/3600</f>
        <v>0.7297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720.49</v>
      </c>
      <c r="I68" s="75" t="n">
        <v>2.34</v>
      </c>
      <c r="J68" s="57" t="n">
        <f aca="false">H68/3600</f>
        <v>0.477913888888889</v>
      </c>
      <c r="L68" s="74" t="n">
        <v>647.7544</v>
      </c>
      <c r="M68" s="75" t="n">
        <v>35.954</v>
      </c>
      <c r="N68" s="75" t="n">
        <v>38.4753</v>
      </c>
      <c r="O68" s="75" t="n">
        <v>39.6723</v>
      </c>
      <c r="P68" s="75" t="n">
        <v>2238.53</v>
      </c>
      <c r="Q68" s="75" t="n">
        <v>2.69</v>
      </c>
      <c r="R68" s="57" t="n">
        <f aca="false">P68/3600</f>
        <v>0.62181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524.43</v>
      </c>
      <c r="I69" s="75" t="n">
        <v>1.87</v>
      </c>
      <c r="J69" s="57" t="n">
        <f aca="false">H69/3600</f>
        <v>0.423452777777778</v>
      </c>
      <c r="L69" s="74" t="n">
        <v>303.7128</v>
      </c>
      <c r="M69" s="75" t="n">
        <v>32.3307</v>
      </c>
      <c r="N69" s="75" t="n">
        <v>36.477</v>
      </c>
      <c r="O69" s="75" t="n">
        <v>37.6459</v>
      </c>
      <c r="P69" s="75" t="n">
        <v>1901.63</v>
      </c>
      <c r="Q69" s="75" t="n">
        <v>2.13</v>
      </c>
      <c r="R69" s="57" t="n">
        <f aca="false">P69/3600</f>
        <v>0.528230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350.7</v>
      </c>
      <c r="I70" s="77" t="n">
        <v>1.68</v>
      </c>
      <c r="J70" s="63" t="n">
        <f aca="false">H70/3600</f>
        <v>0.375194444444444</v>
      </c>
      <c r="L70" s="76" t="n">
        <v>146.276</v>
      </c>
      <c r="M70" s="77" t="n">
        <v>29.4703</v>
      </c>
      <c r="N70" s="77" t="n">
        <v>35.0657</v>
      </c>
      <c r="O70" s="77" t="n">
        <v>36.1183</v>
      </c>
      <c r="P70" s="77" t="n">
        <v>1527.84</v>
      </c>
      <c r="Q70" s="77" t="n">
        <v>1.44</v>
      </c>
      <c r="R70" s="63" t="n">
        <f aca="false">P70/3600</f>
        <v>0.42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18686.72</v>
      </c>
      <c r="I71" s="73" t="n">
        <v>22.83</v>
      </c>
      <c r="J71" s="52" t="n">
        <f aca="false">H71/3600</f>
        <v>5.19075555555556</v>
      </c>
      <c r="L71" s="72" t="n">
        <v>2114.8672</v>
      </c>
      <c r="M71" s="73" t="n">
        <v>43.5069</v>
      </c>
      <c r="N71" s="73" t="n">
        <v>46.7296</v>
      </c>
      <c r="O71" s="73" t="n">
        <v>47.6941</v>
      </c>
      <c r="P71" s="73" t="n">
        <v>23466.46</v>
      </c>
      <c r="Q71" s="73" t="n">
        <v>22.79</v>
      </c>
      <c r="R71" s="52" t="n">
        <f aca="false">P71/3600</f>
        <v>6.51846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7195.91</v>
      </c>
      <c r="I72" s="75" t="n">
        <v>18.12</v>
      </c>
      <c r="J72" s="57" t="n">
        <f aca="false">H72/3600</f>
        <v>4.77664166666667</v>
      </c>
      <c r="L72" s="74" t="n">
        <v>758.0352</v>
      </c>
      <c r="M72" s="75" t="n">
        <v>41.2898</v>
      </c>
      <c r="N72" s="75" t="n">
        <v>45.3982</v>
      </c>
      <c r="O72" s="75" t="n">
        <v>46.0655</v>
      </c>
      <c r="P72" s="75" t="n">
        <v>20497.02</v>
      </c>
      <c r="Q72" s="75" t="n">
        <v>18.4</v>
      </c>
      <c r="R72" s="57" t="n">
        <f aca="false">P72/3600</f>
        <v>5.69361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6325.73</v>
      </c>
      <c r="I73" s="75" t="n">
        <v>15.66</v>
      </c>
      <c r="J73" s="57" t="n">
        <f aca="false">H73/3600</f>
        <v>4.534925</v>
      </c>
      <c r="L73" s="74" t="n">
        <v>359.4248</v>
      </c>
      <c r="M73" s="75" t="n">
        <v>38.8182</v>
      </c>
      <c r="N73" s="75" t="n">
        <v>44.0724</v>
      </c>
      <c r="O73" s="75" t="n">
        <v>44.5094</v>
      </c>
      <c r="P73" s="75" t="n">
        <v>19314.29</v>
      </c>
      <c r="Q73" s="75" t="n">
        <v>15.65</v>
      </c>
      <c r="R73" s="57" t="n">
        <f aca="false">P73/3600</f>
        <v>5.365080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5918.12</v>
      </c>
      <c r="I74" s="77" t="n">
        <v>14.12</v>
      </c>
      <c r="J74" s="63" t="n">
        <f aca="false">H74/3600</f>
        <v>4.4217</v>
      </c>
      <c r="L74" s="76" t="n">
        <v>190.1568</v>
      </c>
      <c r="M74" s="77" t="n">
        <v>36.1264</v>
      </c>
      <c r="N74" s="77" t="n">
        <v>43.0852</v>
      </c>
      <c r="O74" s="77" t="n">
        <v>43.321</v>
      </c>
      <c r="P74" s="77" t="n">
        <v>18697.78</v>
      </c>
      <c r="Q74" s="77" t="n">
        <v>14.43</v>
      </c>
      <c r="R74" s="63" t="n">
        <f aca="false">P74/3600</f>
        <v>5.19382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18921.05</v>
      </c>
      <c r="I75" s="73" t="n">
        <v>23.65</v>
      </c>
      <c r="J75" s="52" t="n">
        <f aca="false">H75/3600</f>
        <v>5.25584722222222</v>
      </c>
      <c r="L75" s="72" t="n">
        <v>2785.3576</v>
      </c>
      <c r="M75" s="73" t="n">
        <v>43.365</v>
      </c>
      <c r="N75" s="73" t="n">
        <v>48.3216</v>
      </c>
      <c r="O75" s="73" t="n">
        <v>47.8537</v>
      </c>
      <c r="P75" s="73" t="n">
        <v>23726.33</v>
      </c>
      <c r="Q75" s="73" t="n">
        <v>23.97</v>
      </c>
      <c r="R75" s="52" t="n">
        <f aca="false">P75/3600</f>
        <v>6.59064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7313.52</v>
      </c>
      <c r="I76" s="75" t="n">
        <v>19.46</v>
      </c>
      <c r="J76" s="57" t="n">
        <f aca="false">H76/3600</f>
        <v>4.80931111111111</v>
      </c>
      <c r="L76" s="74" t="n">
        <v>903.1528</v>
      </c>
      <c r="M76" s="75" t="n">
        <v>41.0914</v>
      </c>
      <c r="N76" s="75" t="n">
        <v>46.9301</v>
      </c>
      <c r="O76" s="75" t="n">
        <v>45.9818</v>
      </c>
      <c r="P76" s="75" t="n">
        <v>20821.1</v>
      </c>
      <c r="Q76" s="75" t="n">
        <v>19.68</v>
      </c>
      <c r="R76" s="57" t="n">
        <f aca="false">P76/3600</f>
        <v>5.78363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6445.92</v>
      </c>
      <c r="I77" s="75" t="n">
        <v>17.2</v>
      </c>
      <c r="J77" s="57" t="n">
        <f aca="false">H77/3600</f>
        <v>4.56831111111111</v>
      </c>
      <c r="L77" s="74" t="n">
        <v>419.0776</v>
      </c>
      <c r="M77" s="75" t="n">
        <v>38.5926</v>
      </c>
      <c r="N77" s="75" t="n">
        <v>45.7534</v>
      </c>
      <c r="O77" s="75" t="n">
        <v>44.2079</v>
      </c>
      <c r="P77" s="75" t="n">
        <v>19611.71</v>
      </c>
      <c r="Q77" s="75" t="n">
        <v>17.19</v>
      </c>
      <c r="R77" s="57" t="n">
        <f aca="false">P77/3600</f>
        <v>5.447697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5958.11</v>
      </c>
      <c r="I78" s="77" t="n">
        <v>15.58</v>
      </c>
      <c r="J78" s="63" t="n">
        <f aca="false">H78/3600</f>
        <v>4.43280833333333</v>
      </c>
      <c r="L78" s="76" t="n">
        <v>222.5128</v>
      </c>
      <c r="M78" s="77" t="n">
        <v>35.6974</v>
      </c>
      <c r="N78" s="77" t="n">
        <v>44.795</v>
      </c>
      <c r="O78" s="77" t="n">
        <v>42.825</v>
      </c>
      <c r="P78" s="77" t="n">
        <v>18656.32</v>
      </c>
      <c r="Q78" s="77" t="n">
        <v>15.7</v>
      </c>
      <c r="R78" s="63" t="n">
        <f aca="false">P78/3600</f>
        <v>5.182311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19047.87</v>
      </c>
      <c r="I79" s="73" t="n">
        <v>22.61</v>
      </c>
      <c r="J79" s="52" t="n">
        <f aca="false">H79/3600</f>
        <v>5.291075</v>
      </c>
      <c r="L79" s="72" t="n">
        <v>2394.1888</v>
      </c>
      <c r="M79" s="73" t="n">
        <v>43.2554</v>
      </c>
      <c r="N79" s="73" t="n">
        <v>48.0968</v>
      </c>
      <c r="O79" s="73" t="n">
        <v>48.3369</v>
      </c>
      <c r="P79" s="73" t="n">
        <v>23722.3</v>
      </c>
      <c r="Q79" s="73" t="n">
        <v>22.88</v>
      </c>
      <c r="R79" s="52" t="n">
        <f aca="false">P79/3600</f>
        <v>6.58952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7374.37</v>
      </c>
      <c r="I80" s="75" t="n">
        <v>18.95</v>
      </c>
      <c r="J80" s="57" t="n">
        <f aca="false">H80/3600</f>
        <v>4.82621388888889</v>
      </c>
      <c r="L80" s="74" t="n">
        <v>751.9384</v>
      </c>
      <c r="M80" s="75" t="n">
        <v>40.9026</v>
      </c>
      <c r="N80" s="75" t="n">
        <v>46.4139</v>
      </c>
      <c r="O80" s="75" t="n">
        <v>46.5525</v>
      </c>
      <c r="P80" s="75" t="n">
        <v>20594.12</v>
      </c>
      <c r="Q80" s="75" t="n">
        <v>16.94</v>
      </c>
      <c r="R80" s="57" t="n">
        <f aca="false">P80/3600</f>
        <v>5.72058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6387.89</v>
      </c>
      <c r="I81" s="75" t="n">
        <v>16.36</v>
      </c>
      <c r="J81" s="57" t="n">
        <f aca="false">H81/3600</f>
        <v>4.55219166666667</v>
      </c>
      <c r="L81" s="74" t="n">
        <v>326.384</v>
      </c>
      <c r="M81" s="75" t="n">
        <v>38.3991</v>
      </c>
      <c r="N81" s="75" t="n">
        <v>44.7105</v>
      </c>
      <c r="O81" s="75" t="n">
        <v>44.7528</v>
      </c>
      <c r="P81" s="75" t="n">
        <v>19361.22</v>
      </c>
      <c r="Q81" s="75" t="n">
        <v>16.52</v>
      </c>
      <c r="R81" s="57" t="n">
        <f aca="false">P81/3600</f>
        <v>5.37811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5864.37</v>
      </c>
      <c r="I82" s="77" t="n">
        <v>14.5</v>
      </c>
      <c r="J82" s="63" t="n">
        <f aca="false">H82/3600</f>
        <v>4.40676944444444</v>
      </c>
      <c r="L82" s="76" t="n">
        <v>168.9952</v>
      </c>
      <c r="M82" s="77" t="n">
        <v>35.7811</v>
      </c>
      <c r="N82" s="77" t="n">
        <v>43.5182</v>
      </c>
      <c r="O82" s="77" t="n">
        <v>43.4428</v>
      </c>
      <c r="P82" s="77" t="n">
        <v>18666.62</v>
      </c>
      <c r="Q82" s="77" t="n">
        <v>14.3</v>
      </c>
      <c r="R82" s="63" t="n">
        <f aca="false">P82/3600</f>
        <v>5.18517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0029.8</v>
      </c>
      <c r="I83" s="73" t="n">
        <v>13.69</v>
      </c>
      <c r="J83" s="52" t="n">
        <f aca="false">H83/3600</f>
        <v>2.78605555555556</v>
      </c>
      <c r="L83" s="72" t="n">
        <v>3911.7544</v>
      </c>
      <c r="M83" s="73" t="n">
        <v>40.4878</v>
      </c>
      <c r="N83" s="73" t="n">
        <v>42.6246</v>
      </c>
      <c r="O83" s="73" t="n">
        <v>43.1757</v>
      </c>
      <c r="P83" s="73" t="n">
        <v>13471.13</v>
      </c>
      <c r="Q83" s="73" t="n">
        <v>13.59</v>
      </c>
      <c r="R83" s="52" t="n">
        <f aca="false">P83/3600</f>
        <v>3.74198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8874.6</v>
      </c>
      <c r="I84" s="75" t="n">
        <v>11.5</v>
      </c>
      <c r="J84" s="57" t="n">
        <f aca="false">H84/3600</f>
        <v>2.46516666666667</v>
      </c>
      <c r="L84" s="74" t="n">
        <v>1836.8312</v>
      </c>
      <c r="M84" s="75" t="n">
        <v>37.2242</v>
      </c>
      <c r="N84" s="75" t="n">
        <v>39.8823</v>
      </c>
      <c r="O84" s="75" t="n">
        <v>40.2501</v>
      </c>
      <c r="P84" s="75" t="n">
        <v>11359.17</v>
      </c>
      <c r="Q84" s="75" t="n">
        <v>11.5</v>
      </c>
      <c r="R84" s="57" t="n">
        <f aca="false">P84/3600</f>
        <v>3.15532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7915.91</v>
      </c>
      <c r="I85" s="75" t="n">
        <v>9.48</v>
      </c>
      <c r="J85" s="57" t="n">
        <f aca="false">H85/3600</f>
        <v>2.19886388888889</v>
      </c>
      <c r="L85" s="74" t="n">
        <v>887.5552</v>
      </c>
      <c r="M85" s="75" t="n">
        <v>34.2708</v>
      </c>
      <c r="N85" s="75" t="n">
        <v>37.7128</v>
      </c>
      <c r="O85" s="75" t="n">
        <v>37.9716</v>
      </c>
      <c r="P85" s="75" t="n">
        <v>9763.26</v>
      </c>
      <c r="Q85" s="75" t="n">
        <v>9.73</v>
      </c>
      <c r="R85" s="57" t="n">
        <f aca="false">P85/3600</f>
        <v>2.71201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273.8</v>
      </c>
      <c r="I86" s="77" t="n">
        <v>8.1</v>
      </c>
      <c r="J86" s="63" t="n">
        <f aca="false">H86/3600</f>
        <v>2.0205</v>
      </c>
      <c r="L86" s="76" t="n">
        <v>464.1568</v>
      </c>
      <c r="M86" s="77" t="n">
        <v>31.6503</v>
      </c>
      <c r="N86" s="77" t="n">
        <v>36.1526</v>
      </c>
      <c r="O86" s="77" t="n">
        <v>36.2676</v>
      </c>
      <c r="P86" s="77" t="n">
        <v>8683.08</v>
      </c>
      <c r="Q86" s="77" t="n">
        <v>7.86</v>
      </c>
      <c r="R86" s="63" t="n">
        <f aca="false">P86/3600</f>
        <v>2.4119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1903.01</v>
      </c>
      <c r="I87" s="73" t="n">
        <v>26.78</v>
      </c>
      <c r="J87" s="52" t="n">
        <f aca="false">H87/3600</f>
        <v>6.08416944444444</v>
      </c>
      <c r="L87" s="72" t="n">
        <v>5519.6443</v>
      </c>
      <c r="M87" s="73" t="n">
        <v>42.9622</v>
      </c>
      <c r="N87" s="73" t="n">
        <v>45.5447</v>
      </c>
      <c r="O87" s="73" t="n">
        <v>45.8738</v>
      </c>
      <c r="P87" s="73" t="n">
        <v>28414.49</v>
      </c>
      <c r="Q87" s="73" t="n">
        <v>25.94</v>
      </c>
      <c r="R87" s="52" t="n">
        <f aca="false">P87/3600</f>
        <v>7.89291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19217.79</v>
      </c>
      <c r="I88" s="75" t="n">
        <v>22.54</v>
      </c>
      <c r="J88" s="57" t="n">
        <f aca="false">H88/3600</f>
        <v>5.338275</v>
      </c>
      <c r="L88" s="74" t="n">
        <v>2692.2778</v>
      </c>
      <c r="M88" s="75" t="n">
        <v>39.0047</v>
      </c>
      <c r="N88" s="75" t="n">
        <v>42.6011</v>
      </c>
      <c r="O88" s="75" t="n">
        <v>42.8498</v>
      </c>
      <c r="P88" s="75" t="n">
        <v>24099.33</v>
      </c>
      <c r="Q88" s="75" t="n">
        <v>22.11</v>
      </c>
      <c r="R88" s="57" t="n">
        <f aca="false">P88/3600</f>
        <v>6.694258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6698.88</v>
      </c>
      <c r="I89" s="75" t="n">
        <v>19.11</v>
      </c>
      <c r="J89" s="57" t="n">
        <f aca="false">H89/3600</f>
        <v>4.63857777777778</v>
      </c>
      <c r="L89" s="74" t="n">
        <v>1312.6877</v>
      </c>
      <c r="M89" s="75" t="n">
        <v>35.3481</v>
      </c>
      <c r="N89" s="75" t="n">
        <v>40.4241</v>
      </c>
      <c r="O89" s="75" t="n">
        <v>40.3355</v>
      </c>
      <c r="P89" s="75" t="n">
        <v>20475.09</v>
      </c>
      <c r="Q89" s="75" t="n">
        <v>18.8</v>
      </c>
      <c r="R89" s="57" t="n">
        <f aca="false">P89/3600</f>
        <v>5.68752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4935.77</v>
      </c>
      <c r="I90" s="77" t="n">
        <v>15.65</v>
      </c>
      <c r="J90" s="63" t="n">
        <f aca="false">H90/3600</f>
        <v>4.148825</v>
      </c>
      <c r="L90" s="76" t="n">
        <v>638.6309</v>
      </c>
      <c r="M90" s="77" t="n">
        <v>32.1102</v>
      </c>
      <c r="N90" s="77" t="n">
        <v>38.8762</v>
      </c>
      <c r="O90" s="77" t="n">
        <v>38.2292</v>
      </c>
      <c r="P90" s="77" t="n">
        <v>17942.91</v>
      </c>
      <c r="Q90" s="77" t="n">
        <v>15.6</v>
      </c>
      <c r="R90" s="63" t="n">
        <f aca="false">P90/3600</f>
        <v>4.98414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7810.05</v>
      </c>
      <c r="I91" s="73" t="n">
        <v>5.75</v>
      </c>
      <c r="J91" s="52" t="n">
        <f aca="false">H91/3600</f>
        <v>2.16945833333333</v>
      </c>
      <c r="L91" s="72" t="n">
        <v>338.0096</v>
      </c>
      <c r="M91" s="73" t="n">
        <v>46.8059</v>
      </c>
      <c r="N91" s="73" t="n">
        <v>44.8309</v>
      </c>
      <c r="O91" s="73" t="n">
        <v>44.8633</v>
      </c>
      <c r="P91" s="73" t="n">
        <v>9567.07</v>
      </c>
      <c r="Q91" s="73" t="n">
        <v>5.73</v>
      </c>
      <c r="R91" s="52" t="n">
        <f aca="false">P91/3600</f>
        <v>2.65751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7775.38</v>
      </c>
      <c r="I92" s="75" t="n">
        <v>5.76</v>
      </c>
      <c r="J92" s="57" t="n">
        <f aca="false">H92/3600</f>
        <v>2.15982777777778</v>
      </c>
      <c r="L92" s="74" t="n">
        <v>247.048</v>
      </c>
      <c r="M92" s="75" t="n">
        <v>42.8404</v>
      </c>
      <c r="N92" s="75" t="n">
        <v>41.0595</v>
      </c>
      <c r="O92" s="75" t="n">
        <v>41.1825</v>
      </c>
      <c r="P92" s="75" t="n">
        <v>9313.12</v>
      </c>
      <c r="Q92" s="75" t="n">
        <v>5.8</v>
      </c>
      <c r="R92" s="57" t="n">
        <f aca="false">P92/3600</f>
        <v>2.58697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7606.15</v>
      </c>
      <c r="I93" s="75" t="n">
        <v>5.92</v>
      </c>
      <c r="J93" s="57" t="n">
        <f aca="false">H93/3600</f>
        <v>2.11281944444444</v>
      </c>
      <c r="L93" s="74" t="n">
        <v>184.4128</v>
      </c>
      <c r="M93" s="75" t="n">
        <v>38.3956</v>
      </c>
      <c r="N93" s="75" t="n">
        <v>39.038</v>
      </c>
      <c r="O93" s="75" t="n">
        <v>39.2322</v>
      </c>
      <c r="P93" s="75" t="n">
        <v>9151.06</v>
      </c>
      <c r="Q93" s="75" t="n">
        <v>5.8</v>
      </c>
      <c r="R93" s="57" t="n">
        <f aca="false">P93/3600</f>
        <v>2.54196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7506.32</v>
      </c>
      <c r="I94" s="77" t="n">
        <v>5.94</v>
      </c>
      <c r="J94" s="63" t="n">
        <f aca="false">H94/3600</f>
        <v>2.08508888888889</v>
      </c>
      <c r="L94" s="76" t="n">
        <v>133.3512</v>
      </c>
      <c r="M94" s="77" t="n">
        <v>33.6968</v>
      </c>
      <c r="N94" s="77" t="n">
        <v>37.8816</v>
      </c>
      <c r="O94" s="77" t="n">
        <v>37.9744</v>
      </c>
      <c r="P94" s="77" t="n">
        <v>8989.46</v>
      </c>
      <c r="Q94" s="77" t="n">
        <v>5.91</v>
      </c>
      <c r="R94" s="63" t="n">
        <f aca="false">P94/3600</f>
        <v>2.49707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4927.59</v>
      </c>
      <c r="I95" s="73" t="n">
        <v>14.45</v>
      </c>
      <c r="J95" s="52" t="n">
        <f aca="false">H95/3600</f>
        <v>4.14655277777778</v>
      </c>
      <c r="L95" s="72" t="n">
        <v>689.68</v>
      </c>
      <c r="M95" s="73" t="n">
        <v>48.939</v>
      </c>
      <c r="N95" s="73" t="n">
        <v>52.156</v>
      </c>
      <c r="O95" s="73" t="n">
        <v>53.252</v>
      </c>
      <c r="P95" s="73" t="n">
        <v>17888.63</v>
      </c>
      <c r="Q95" s="73" t="n">
        <v>12.74</v>
      </c>
      <c r="R95" s="52" t="n">
        <f aca="false">P95/3600</f>
        <v>4.96906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4477.61</v>
      </c>
      <c r="I96" s="75" t="n">
        <v>14.41</v>
      </c>
      <c r="J96" s="57" t="n">
        <f aca="false">H96/3600</f>
        <v>4.02155833333333</v>
      </c>
      <c r="L96" s="74" t="n">
        <v>408.7731</v>
      </c>
      <c r="M96" s="75" t="n">
        <v>45.368</v>
      </c>
      <c r="N96" s="75" t="n">
        <v>49.0779</v>
      </c>
      <c r="O96" s="75" t="n">
        <v>50.3154</v>
      </c>
      <c r="P96" s="75" t="n">
        <v>17692.93</v>
      </c>
      <c r="Q96" s="75" t="n">
        <v>14.54</v>
      </c>
      <c r="R96" s="57" t="n">
        <f aca="false">P96/3600</f>
        <v>4.914702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4023.35</v>
      </c>
      <c r="I97" s="75" t="n">
        <v>14.27</v>
      </c>
      <c r="J97" s="57" t="n">
        <f aca="false">H97/3600</f>
        <v>3.895375</v>
      </c>
      <c r="L97" s="74" t="n">
        <v>244.3578</v>
      </c>
      <c r="M97" s="75" t="n">
        <v>41.7795</v>
      </c>
      <c r="N97" s="75" t="n">
        <v>46.6684</v>
      </c>
      <c r="O97" s="75" t="n">
        <v>47.952</v>
      </c>
      <c r="P97" s="75" t="n">
        <v>16753.01</v>
      </c>
      <c r="Q97" s="75" t="n">
        <v>12.73</v>
      </c>
      <c r="R97" s="57" t="n">
        <f aca="false">P97/3600</f>
        <v>4.65361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3685.61</v>
      </c>
      <c r="I98" s="77" t="n">
        <v>13.83</v>
      </c>
      <c r="J98" s="63" t="n">
        <f aca="false">H98/3600</f>
        <v>3.80155833333333</v>
      </c>
      <c r="L98" s="76" t="n">
        <v>152.7139</v>
      </c>
      <c r="M98" s="77" t="n">
        <v>38.1549</v>
      </c>
      <c r="N98" s="77" t="n">
        <v>44.7662</v>
      </c>
      <c r="O98" s="77" t="n">
        <v>46.3837</v>
      </c>
      <c r="P98" s="77" t="n">
        <v>16287.52</v>
      </c>
      <c r="Q98" s="77" t="n">
        <v>12.19</v>
      </c>
      <c r="R98" s="63" t="n">
        <f aca="false">P98/3600</f>
        <v>4.52431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0372316352011</v>
      </c>
      <c r="J106" s="81" t="n">
        <f aca="false">GEOMEAN(J3:J98)</f>
        <v>0</v>
      </c>
      <c r="Q106" s="81" t="n">
        <f aca="false">GEOMEAN(Q3:Q98)</f>
        <v>12.951670580768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343717617156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55622222222222</v>
      </c>
      <c r="J108" s="81" t="n">
        <f aca="false">SUM(J3:J98)</f>
        <v>360.830861111111</v>
      </c>
      <c r="Q108" s="81" t="n">
        <f aca="false">SUM(Q3:Q98)/3600</f>
        <v>0.44355</v>
      </c>
      <c r="R108" s="81" t="n">
        <f aca="false">SUM(R3:R98)</f>
        <v>444.959008333333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3.4295434547396</v>
      </c>
      <c r="J113" s="81" t="n">
        <f aca="false">GEOMEAN(J19:J82)</f>
        <v>2.91754720185593</v>
      </c>
      <c r="Q113" s="81" t="n">
        <f aca="false">GEOMEAN(Q19:Q82)</f>
        <v>13.4158697411654</v>
      </c>
      <c r="R113" s="81" t="n">
        <f aca="false">GEOMEAN(R19:R82)</f>
        <v>3.62555023176626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8981818434834</v>
      </c>
      <c r="R114" s="82" t="n">
        <f aca="false">R113/J113</f>
        <v>1.242670634243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18300.18</v>
      </c>
      <c r="I19" s="73" t="n">
        <v>31.18</v>
      </c>
      <c r="J19" s="52" t="n">
        <f aca="false">H19/3600</f>
        <v>5.08338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5624.83</v>
      </c>
      <c r="I20" s="75" t="n">
        <v>26.92</v>
      </c>
      <c r="J20" s="57" t="n">
        <f aca="false">H20/3600</f>
        <v>4.34023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3676.46</v>
      </c>
      <c r="I21" s="75" t="n">
        <v>23.63</v>
      </c>
      <c r="J21" s="57" t="n">
        <f aca="false">H21/3600</f>
        <v>3.79901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2171.28</v>
      </c>
      <c r="I22" s="77" t="n">
        <v>20.9</v>
      </c>
      <c r="J22" s="63" t="n">
        <f aca="false">H22/3600</f>
        <v>3.380911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6723.93</v>
      </c>
      <c r="I23" s="73" t="n">
        <v>34.39</v>
      </c>
      <c r="J23" s="52" t="n">
        <f aca="false">H23/3600</f>
        <v>4.6455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3631.07</v>
      </c>
      <c r="I24" s="75" t="n">
        <v>26.46</v>
      </c>
      <c r="J24" s="57" t="n">
        <f aca="false">H24/3600</f>
        <v>3.7864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1796.05</v>
      </c>
      <c r="I25" s="75" t="n">
        <v>22.48</v>
      </c>
      <c r="J25" s="57" t="n">
        <f aca="false">H25/3600</f>
        <v>3.27668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0585.32</v>
      </c>
      <c r="I26" s="77" t="n">
        <v>20.62</v>
      </c>
      <c r="J26" s="63" t="n">
        <f aca="false">H26/3600</f>
        <v>2.94036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35579.92</v>
      </c>
      <c r="I27" s="73" t="n">
        <v>68.16</v>
      </c>
      <c r="J27" s="52" t="n">
        <f aca="false">H27/3600</f>
        <v>9.88331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27668.72</v>
      </c>
      <c r="I28" s="75" t="n">
        <v>46.44</v>
      </c>
      <c r="J28" s="57" t="n">
        <f aca="false">H28/3600</f>
        <v>7.68575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4072.42</v>
      </c>
      <c r="I29" s="75" t="n">
        <v>41.33</v>
      </c>
      <c r="J29" s="57" t="n">
        <f aca="false">H29/3600</f>
        <v>6.686783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1884.91</v>
      </c>
      <c r="I30" s="77" t="n">
        <v>36.06</v>
      </c>
      <c r="J30" s="63" t="n">
        <f aca="false">H30/3600</f>
        <v>6.079141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4483.05</v>
      </c>
      <c r="I31" s="73" t="n">
        <v>70.04</v>
      </c>
      <c r="J31" s="52" t="n">
        <f aca="false">H31/3600</f>
        <v>12.3564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36020.76</v>
      </c>
      <c r="I32" s="75" t="n">
        <v>58.16</v>
      </c>
      <c r="J32" s="57" t="n">
        <f aca="false">H32/3600</f>
        <v>10.0057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0690.55</v>
      </c>
      <c r="I33" s="75" t="n">
        <v>54.54</v>
      </c>
      <c r="J33" s="57" t="n">
        <f aca="false">H33/3600</f>
        <v>8.525152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7039.54</v>
      </c>
      <c r="I34" s="77" t="n">
        <v>48.79</v>
      </c>
      <c r="J34" s="63" t="n">
        <f aca="false">H34/3600</f>
        <v>7.510983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48551.61</v>
      </c>
      <c r="I35" s="73" t="n">
        <v>115.01</v>
      </c>
      <c r="J35" s="52" t="n">
        <f aca="false">H35/3600</f>
        <v>13.48655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2393.1</v>
      </c>
      <c r="I36" s="75" t="n">
        <v>64.77</v>
      </c>
      <c r="J36" s="57" t="n">
        <f aca="false">H36/3600</f>
        <v>8.99808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26572.99</v>
      </c>
      <c r="I37" s="75" t="n">
        <v>46.64</v>
      </c>
      <c r="J37" s="57" t="n">
        <f aca="false">H37/3600</f>
        <v>7.381386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4167.67</v>
      </c>
      <c r="I38" s="77" t="n">
        <v>40.03</v>
      </c>
      <c r="J38" s="63" t="n">
        <f aca="false">H38/3600</f>
        <v>6.71324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7375.1</v>
      </c>
      <c r="I39" s="73" t="n">
        <v>12.53</v>
      </c>
      <c r="J39" s="52" t="n">
        <f aca="false">H39/3600</f>
        <v>2.04863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6301.71</v>
      </c>
      <c r="I40" s="75" t="n">
        <v>10.48</v>
      </c>
      <c r="J40" s="57" t="n">
        <f aca="false">H40/3600</f>
        <v>1.750475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5404.23</v>
      </c>
      <c r="I41" s="75" t="n">
        <v>8.72</v>
      </c>
      <c r="J41" s="57" t="n">
        <f aca="false">H41/3600</f>
        <v>1.50117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4772.75</v>
      </c>
      <c r="I42" s="77" t="n">
        <v>7.32</v>
      </c>
      <c r="J42" s="63" t="n">
        <f aca="false">H42/3600</f>
        <v>1.325763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8476.59</v>
      </c>
      <c r="I43" s="73" t="n">
        <v>14.86</v>
      </c>
      <c r="J43" s="52" t="n">
        <f aca="false">H43/3600</f>
        <v>2.354608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7133.76</v>
      </c>
      <c r="I44" s="75" t="n">
        <v>12.07</v>
      </c>
      <c r="J44" s="57" t="n">
        <f aca="false">H44/3600</f>
        <v>1.981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6183.41</v>
      </c>
      <c r="I45" s="75" t="n">
        <v>10.34</v>
      </c>
      <c r="J45" s="57" t="n">
        <f aca="false">H45/3600</f>
        <v>1.717613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5542.53</v>
      </c>
      <c r="I46" s="77" t="n">
        <v>8.68</v>
      </c>
      <c r="J46" s="63" t="n">
        <f aca="false">H46/3600</f>
        <v>1.53959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8390.29</v>
      </c>
      <c r="I47" s="73" t="n">
        <v>18.37</v>
      </c>
      <c r="J47" s="52" t="n">
        <f aca="false">H47/3600</f>
        <v>2.33063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6748.85</v>
      </c>
      <c r="I48" s="75" t="n">
        <v>14.7</v>
      </c>
      <c r="J48" s="57" t="n">
        <f aca="false">H48/3600</f>
        <v>1.87468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5628.31</v>
      </c>
      <c r="I49" s="75" t="n">
        <v>10.67</v>
      </c>
      <c r="J49" s="57" t="n">
        <f aca="false">H49/3600</f>
        <v>1.5634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4797.56</v>
      </c>
      <c r="I50" s="77" t="n">
        <v>8.14</v>
      </c>
      <c r="J50" s="63" t="n">
        <f aca="false">H50/3600</f>
        <v>1.33265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6609.96</v>
      </c>
      <c r="I51" s="73" t="n">
        <v>12.15</v>
      </c>
      <c r="J51" s="52" t="n">
        <f aca="false">H51/3600</f>
        <v>1.836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5504.66</v>
      </c>
      <c r="I52" s="75" t="n">
        <v>9.7</v>
      </c>
      <c r="J52" s="57" t="n">
        <f aca="false">H52/3600</f>
        <v>1.52907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4613.29</v>
      </c>
      <c r="I53" s="75" t="n">
        <v>7.96</v>
      </c>
      <c r="J53" s="57" t="n">
        <f aca="false">H53/3600</f>
        <v>1.2814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3947.16</v>
      </c>
      <c r="I54" s="77" t="n">
        <v>6.51</v>
      </c>
      <c r="J54" s="63" t="n">
        <f aca="false">H54/3600</f>
        <v>1.0964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079.73</v>
      </c>
      <c r="I55" s="73" t="n">
        <v>4.96</v>
      </c>
      <c r="J55" s="52" t="n">
        <f aca="false">H55/3600</f>
        <v>0.57770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800.63</v>
      </c>
      <c r="I56" s="75" t="n">
        <v>3.23</v>
      </c>
      <c r="J56" s="57" t="n">
        <f aca="false">H56/3600</f>
        <v>0.5001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551.42</v>
      </c>
      <c r="I57" s="75" t="n">
        <v>2.68</v>
      </c>
      <c r="J57" s="57" t="n">
        <f aca="false">H57/3600</f>
        <v>0.4309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355.28</v>
      </c>
      <c r="I58" s="77" t="n">
        <v>2.21</v>
      </c>
      <c r="J58" s="63" t="n">
        <f aca="false">H58/3600</f>
        <v>0.376466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202.86</v>
      </c>
      <c r="I59" s="73" t="n">
        <v>4.88</v>
      </c>
      <c r="J59" s="52" t="n">
        <f aca="false">H59/3600</f>
        <v>0.61190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730.7</v>
      </c>
      <c r="I60" s="75" t="n">
        <v>3.57</v>
      </c>
      <c r="J60" s="57" t="n">
        <f aca="false">H60/3600</f>
        <v>0.4807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433.66</v>
      </c>
      <c r="I61" s="75" t="n">
        <v>2.8</v>
      </c>
      <c r="J61" s="57" t="n">
        <f aca="false">H61/3600</f>
        <v>0.39823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247.1</v>
      </c>
      <c r="I62" s="77" t="n">
        <v>2.1</v>
      </c>
      <c r="J62" s="63" t="n">
        <f aca="false">H62/3600</f>
        <v>0.34641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1863.29</v>
      </c>
      <c r="I63" s="73" t="n">
        <v>4.27</v>
      </c>
      <c r="J63" s="52" t="n">
        <f aca="false">H63/3600</f>
        <v>0.5175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490.49</v>
      </c>
      <c r="I64" s="75" t="n">
        <v>2.88</v>
      </c>
      <c r="J64" s="57" t="n">
        <f aca="false">H64/3600</f>
        <v>0.41402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239.71</v>
      </c>
      <c r="I65" s="75" t="n">
        <v>2.22</v>
      </c>
      <c r="J65" s="57" t="n">
        <f aca="false">H65/3600</f>
        <v>0.344363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060.01</v>
      </c>
      <c r="I66" s="77" t="n">
        <v>1.73</v>
      </c>
      <c r="J66" s="63" t="n">
        <f aca="false">H66/3600</f>
        <v>0.294447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536.08</v>
      </c>
      <c r="I67" s="73" t="n">
        <v>3.16</v>
      </c>
      <c r="J67" s="52" t="n">
        <f aca="false">H67/3600</f>
        <v>0.42668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302.52</v>
      </c>
      <c r="I68" s="75" t="n">
        <v>2.49</v>
      </c>
      <c r="J68" s="57" t="n">
        <f aca="false">H68/3600</f>
        <v>0.3618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097.59</v>
      </c>
      <c r="I69" s="75" t="n">
        <v>2.07</v>
      </c>
      <c r="J69" s="57" t="n">
        <f aca="false">H69/3600</f>
        <v>0.304886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928.39</v>
      </c>
      <c r="I70" s="77" t="n">
        <v>1.5</v>
      </c>
      <c r="J70" s="63" t="n">
        <f aca="false">H70/3600</f>
        <v>0.257886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1815.36</v>
      </c>
      <c r="I71" s="73" t="n">
        <v>20.88</v>
      </c>
      <c r="J71" s="52" t="n">
        <f aca="false">H71/3600</f>
        <v>3.28204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0435.08</v>
      </c>
      <c r="I72" s="75" t="n">
        <v>16.18</v>
      </c>
      <c r="J72" s="57" t="n">
        <f aca="false">H72/3600</f>
        <v>2.898633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9770.84</v>
      </c>
      <c r="I73" s="75" t="n">
        <v>13.63</v>
      </c>
      <c r="J73" s="57" t="n">
        <f aca="false">H73/3600</f>
        <v>2.71412222222222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9417</v>
      </c>
      <c r="I74" s="77" t="n">
        <v>12.19</v>
      </c>
      <c r="J74" s="63" t="n">
        <f aca="false">H74/3600</f>
        <v>2.615833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2104.61</v>
      </c>
      <c r="I75" s="73" t="n">
        <v>21.69</v>
      </c>
      <c r="J75" s="52" t="n">
        <f aca="false">H75/3600</f>
        <v>3.362391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0564.4</v>
      </c>
      <c r="I76" s="75" t="n">
        <v>17.6</v>
      </c>
      <c r="J76" s="57" t="n">
        <f aca="false">H76/3600</f>
        <v>2.934555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9839.35</v>
      </c>
      <c r="I77" s="75" t="n">
        <v>16.32</v>
      </c>
      <c r="J77" s="57" t="n">
        <f aca="false">H77/3600</f>
        <v>2.73315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9421.59</v>
      </c>
      <c r="I78" s="77" t="n">
        <v>13.37</v>
      </c>
      <c r="J78" s="63" t="n">
        <f aca="false">H78/3600</f>
        <v>2.6171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2148.9</v>
      </c>
      <c r="I79" s="73" t="n">
        <v>20.39</v>
      </c>
      <c r="J79" s="52" t="n">
        <f aca="false">H79/3600</f>
        <v>3.37469444444444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0660.93</v>
      </c>
      <c r="I80" s="75" t="n">
        <v>16.62</v>
      </c>
      <c r="J80" s="57" t="n">
        <f aca="false">H80/3600</f>
        <v>2.961369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9907.93</v>
      </c>
      <c r="I81" s="75" t="n">
        <v>14.3</v>
      </c>
      <c r="J81" s="57" t="n">
        <f aca="false">H81/3600</f>
        <v>2.752202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9470.94</v>
      </c>
      <c r="I82" s="77" t="n">
        <v>12.25</v>
      </c>
      <c r="J82" s="63" t="n">
        <f aca="false">H82/3600</f>
        <v>2.63081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7288.04</v>
      </c>
      <c r="I83" s="73" t="n">
        <v>12.43</v>
      </c>
      <c r="J83" s="52" t="n">
        <f aca="false">H83/3600</f>
        <v>2.02445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222.57</v>
      </c>
      <c r="I84" s="75" t="n">
        <v>10.21</v>
      </c>
      <c r="J84" s="57" t="n">
        <f aca="false">H84/3600</f>
        <v>1.7284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5332.87</v>
      </c>
      <c r="I85" s="75" t="n">
        <v>8.26</v>
      </c>
      <c r="J85" s="57" t="n">
        <f aca="false">H85/3600</f>
        <v>1.481352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4713.88</v>
      </c>
      <c r="I86" s="77" t="n">
        <v>6.87</v>
      </c>
      <c r="J86" s="63" t="n">
        <f aca="false">H86/3600</f>
        <v>1.3094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6391.36</v>
      </c>
      <c r="I87" s="73" t="n">
        <v>24.27</v>
      </c>
      <c r="J87" s="52" t="n">
        <f aca="false">H87/3600</f>
        <v>4.55315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3858.4</v>
      </c>
      <c r="I88" s="75" t="n">
        <v>20.56</v>
      </c>
      <c r="J88" s="57" t="n">
        <f aca="false">H88/3600</f>
        <v>3.8495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1590.59</v>
      </c>
      <c r="I89" s="75" t="n">
        <v>16.62</v>
      </c>
      <c r="J89" s="57" t="n">
        <f aca="false">H89/3600</f>
        <v>3.219608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9918.14</v>
      </c>
      <c r="I90" s="77" t="n">
        <v>13.73</v>
      </c>
      <c r="J90" s="63" t="n">
        <f aca="false">H90/3600</f>
        <v>2.75503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4852</v>
      </c>
      <c r="I91" s="73" t="n">
        <v>4.69</v>
      </c>
      <c r="J91" s="52" t="n">
        <f aca="false">H91/3600</f>
        <v>1.3477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4736.9</v>
      </c>
      <c r="I92" s="75" t="n">
        <v>4.7</v>
      </c>
      <c r="J92" s="57" t="n">
        <f aca="false">H92/3600</f>
        <v>1.31580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4659.43</v>
      </c>
      <c r="I93" s="75" t="n">
        <v>4.81</v>
      </c>
      <c r="J93" s="57" t="n">
        <f aca="false">H93/3600</f>
        <v>1.29428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4547.28</v>
      </c>
      <c r="I94" s="77" t="n">
        <v>4.79</v>
      </c>
      <c r="J94" s="63" t="n">
        <f aca="false">H94/3600</f>
        <v>1.26313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9580.39</v>
      </c>
      <c r="I95" s="73" t="n">
        <v>12.68</v>
      </c>
      <c r="J95" s="52" t="n">
        <f aca="false">H95/3600</f>
        <v>2.6612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9196.57</v>
      </c>
      <c r="I96" s="75" t="n">
        <v>12.76</v>
      </c>
      <c r="J96" s="57" t="n">
        <f aca="false">H96/3600</f>
        <v>2.554602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8759.15</v>
      </c>
      <c r="I97" s="75" t="n">
        <v>12.36</v>
      </c>
      <c r="J97" s="57" t="n">
        <f aca="false">H97/3600</f>
        <v>2.433097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8405.26</v>
      </c>
      <c r="I98" s="77" t="n">
        <v>11.95</v>
      </c>
      <c r="J98" s="63" t="n">
        <f aca="false">H98/3600</f>
        <v>2.334794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1.8412988542394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14891666666667</v>
      </c>
      <c r="J108" s="81" t="n">
        <f aca="false">SUM(J3:J98)</f>
        <v>241.276038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2.3532557415462</v>
      </c>
      <c r="J113" s="81" t="n">
        <f aca="false">GEOMEAN(J19:J82)</f>
        <v>1.95174250431153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127.77</v>
      </c>
      <c r="I3" s="51" t="n">
        <v>68.51</v>
      </c>
      <c r="J3" s="52" t="n">
        <f aca="false">H3/3600</f>
        <v>0.86882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834.17</v>
      </c>
      <c r="I4" s="56" t="n">
        <v>56.85</v>
      </c>
      <c r="J4" s="57" t="n">
        <f aca="false">H4/3600</f>
        <v>0.787269444444445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643.7</v>
      </c>
      <c r="I5" s="56" t="n">
        <v>49.43</v>
      </c>
      <c r="J5" s="57" t="n">
        <f aca="false">H5/3600</f>
        <v>0.734361111111111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510.59</v>
      </c>
      <c r="I6" s="62" t="n">
        <v>43.2</v>
      </c>
      <c r="J6" s="63" t="n">
        <f aca="false">H6/3600</f>
        <v>0.697386111111111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178.76</v>
      </c>
      <c r="I7" s="51" t="n">
        <v>68.23</v>
      </c>
      <c r="J7" s="52" t="n">
        <f aca="false">H7/3600</f>
        <v>0.8829888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864.1</v>
      </c>
      <c r="I8" s="56" t="n">
        <v>61.63</v>
      </c>
      <c r="J8" s="57" t="n">
        <f aca="false">H8/3600</f>
        <v>0.7955833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682.45</v>
      </c>
      <c r="I9" s="56" t="n">
        <v>54.15</v>
      </c>
      <c r="J9" s="57" t="n">
        <f aca="false">H9/3600</f>
        <v>0.745125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584.12</v>
      </c>
      <c r="I10" s="62" t="n">
        <v>48.27</v>
      </c>
      <c r="J10" s="63" t="n">
        <f aca="false">H10/3600</f>
        <v>0.717811111111111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15.8</v>
      </c>
      <c r="I19" s="73" t="n">
        <v>40.96</v>
      </c>
      <c r="J19" s="52" t="n">
        <f aca="false">H19/3600</f>
        <v>0.6432777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03.18</v>
      </c>
      <c r="I20" s="75" t="n">
        <v>32.74</v>
      </c>
      <c r="J20" s="57" t="n">
        <f aca="false">H20/3600</f>
        <v>0.584216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1986.58</v>
      </c>
      <c r="I21" s="75" t="n">
        <v>29.27</v>
      </c>
      <c r="J21" s="57" t="n">
        <f aca="false">H21/3600</f>
        <v>0.55182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915.46</v>
      </c>
      <c r="I22" s="77" t="n">
        <v>27.08</v>
      </c>
      <c r="J22" s="63" t="n">
        <f aca="false">H22/3600</f>
        <v>0.5320722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657.47</v>
      </c>
      <c r="I23" s="73" t="n">
        <v>61.82</v>
      </c>
      <c r="J23" s="52" t="n">
        <f aca="false">H23/3600</f>
        <v>0.7381861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335.05</v>
      </c>
      <c r="I24" s="75" t="n">
        <v>50.19</v>
      </c>
      <c r="J24" s="57" t="n">
        <f aca="false">H24/3600</f>
        <v>0.64862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134.79</v>
      </c>
      <c r="I25" s="75" t="n">
        <v>41.54</v>
      </c>
      <c r="J25" s="57" t="n">
        <f aca="false">H25/3600</f>
        <v>0.5929972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1980.78</v>
      </c>
      <c r="I26" s="77" t="n">
        <v>34.36</v>
      </c>
      <c r="J26" s="63" t="n">
        <f aca="false">H26/3600</f>
        <v>0.550216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5789.37</v>
      </c>
      <c r="I27" s="73" t="n">
        <v>132.05</v>
      </c>
      <c r="J27" s="52" t="n">
        <f aca="false">H27/3600</f>
        <v>1.608158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810.23</v>
      </c>
      <c r="I28" s="75" t="n">
        <v>97.74</v>
      </c>
      <c r="J28" s="57" t="n">
        <f aca="false">H28/3600</f>
        <v>1.33617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384.3</v>
      </c>
      <c r="I29" s="75" t="n">
        <v>81.9</v>
      </c>
      <c r="J29" s="57" t="n">
        <f aca="false">H29/3600</f>
        <v>1.21786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158.95</v>
      </c>
      <c r="I30" s="77" t="n">
        <v>70.37</v>
      </c>
      <c r="J30" s="63" t="n">
        <f aca="false">H30/3600</f>
        <v>1.155263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343.21</v>
      </c>
      <c r="I31" s="73" t="n">
        <v>112.48</v>
      </c>
      <c r="J31" s="52" t="n">
        <f aca="false">H31/3600</f>
        <v>1.48422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550.5</v>
      </c>
      <c r="I32" s="75" t="n">
        <v>83.92</v>
      </c>
      <c r="J32" s="57" t="n">
        <f aca="false">H32/3600</f>
        <v>1.26402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198.97</v>
      </c>
      <c r="I33" s="75" t="n">
        <v>70.08</v>
      </c>
      <c r="J33" s="57" t="n">
        <f aca="false">H33/3600</f>
        <v>1.16638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007.5</v>
      </c>
      <c r="I34" s="77" t="n">
        <v>62.73</v>
      </c>
      <c r="J34" s="63" t="n">
        <f aca="false">H34/3600</f>
        <v>1.113194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123.02</v>
      </c>
      <c r="I35" s="73" t="n">
        <v>161.72</v>
      </c>
      <c r="J35" s="52" t="n">
        <f aca="false">H35/3600</f>
        <v>1.9786166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159.43</v>
      </c>
      <c r="I36" s="75" t="n">
        <v>133.2</v>
      </c>
      <c r="J36" s="57" t="n">
        <f aca="false">H36/3600</f>
        <v>1.71095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429.17</v>
      </c>
      <c r="I37" s="75" t="n">
        <v>107.92</v>
      </c>
      <c r="J37" s="57" t="n">
        <f aca="false">H37/3600</f>
        <v>1.5081027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040.17</v>
      </c>
      <c r="I38" s="77" t="n">
        <v>91.96</v>
      </c>
      <c r="J38" s="63" t="n">
        <f aca="false">H38/3600</f>
        <v>1.400047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02.98</v>
      </c>
      <c r="I39" s="73" t="n">
        <v>27.4</v>
      </c>
      <c r="J39" s="52" t="n">
        <f aca="false">H39/3600</f>
        <v>0.30638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976.37</v>
      </c>
      <c r="I40" s="75" t="n">
        <v>22.21</v>
      </c>
      <c r="J40" s="57" t="n">
        <f aca="false">H40/3600</f>
        <v>0.27121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883.59</v>
      </c>
      <c r="I41" s="75" t="n">
        <v>17.91</v>
      </c>
      <c r="J41" s="57" t="n">
        <f aca="false">H41/3600</f>
        <v>0.2454416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34.79</v>
      </c>
      <c r="I42" s="77" t="n">
        <v>14.91</v>
      </c>
      <c r="J42" s="63" t="n">
        <f aca="false">H42/3600</f>
        <v>0.23188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278.92</v>
      </c>
      <c r="I43" s="73" t="n">
        <v>29.86</v>
      </c>
      <c r="J43" s="52" t="n">
        <f aca="false">H43/3600</f>
        <v>0.35525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59.32</v>
      </c>
      <c r="I44" s="75" t="n">
        <v>24.6</v>
      </c>
      <c r="J44" s="57" t="n">
        <f aca="false">H44/3600</f>
        <v>0.322033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064.2</v>
      </c>
      <c r="I45" s="75" t="n">
        <v>21.11</v>
      </c>
      <c r="J45" s="57" t="n">
        <f aca="false">H45/3600</f>
        <v>0.295611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992.5</v>
      </c>
      <c r="I46" s="77" t="n">
        <v>18.31</v>
      </c>
      <c r="J46" s="63" t="n">
        <f aca="false">H46/3600</f>
        <v>0.275694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289.91</v>
      </c>
      <c r="I47" s="73" t="n">
        <v>34.86</v>
      </c>
      <c r="J47" s="52" t="n">
        <f aca="false">H47/3600</f>
        <v>0.3583083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44.34</v>
      </c>
      <c r="I48" s="75" t="n">
        <v>28.84</v>
      </c>
      <c r="J48" s="57" t="n">
        <f aca="false">H48/3600</f>
        <v>0.3178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55.56</v>
      </c>
      <c r="I49" s="75" t="n">
        <v>24.4</v>
      </c>
      <c r="J49" s="57" t="n">
        <f aca="false">H49/3600</f>
        <v>0.29321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22.68</v>
      </c>
      <c r="I50" s="77" t="n">
        <v>20.44</v>
      </c>
      <c r="J50" s="63" t="n">
        <f aca="false">H50/3600</f>
        <v>0.256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61.57</v>
      </c>
      <c r="I51" s="73" t="n">
        <v>14.64</v>
      </c>
      <c r="J51" s="52" t="n">
        <f aca="false">H51/3600</f>
        <v>0.18376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595.57</v>
      </c>
      <c r="I52" s="75" t="n">
        <v>12.12</v>
      </c>
      <c r="J52" s="57" t="n">
        <f aca="false">H52/3600</f>
        <v>0.165436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42.97</v>
      </c>
      <c r="I53" s="75" t="n">
        <v>10.53</v>
      </c>
      <c r="J53" s="57" t="n">
        <f aca="false">H53/3600</f>
        <v>0.15082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05.78</v>
      </c>
      <c r="I54" s="77" t="n">
        <v>9.08</v>
      </c>
      <c r="J54" s="63" t="n">
        <f aca="false">H54/3600</f>
        <v>0.140494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56.45</v>
      </c>
      <c r="I55" s="73" t="n">
        <v>5.98</v>
      </c>
      <c r="J55" s="52" t="n">
        <f aca="false">H55/3600</f>
        <v>0.071236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34.52</v>
      </c>
      <c r="I56" s="75" t="n">
        <v>5.04</v>
      </c>
      <c r="J56" s="57" t="n">
        <f aca="false">H56/3600</f>
        <v>0.06514444444444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14.98</v>
      </c>
      <c r="I57" s="75" t="n">
        <v>4.35</v>
      </c>
      <c r="J57" s="57" t="n">
        <f aca="false">H57/3600</f>
        <v>0.059716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00.09</v>
      </c>
      <c r="I58" s="77" t="n">
        <v>3.72</v>
      </c>
      <c r="J58" s="63" t="n">
        <f aca="false">H58/3600</f>
        <v>0.0555805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69.02</v>
      </c>
      <c r="I59" s="73" t="n">
        <v>10.01</v>
      </c>
      <c r="J59" s="52" t="n">
        <f aca="false">H59/3600</f>
        <v>0.10250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31.88</v>
      </c>
      <c r="I60" s="75" t="n">
        <v>8.26</v>
      </c>
      <c r="J60" s="57" t="n">
        <f aca="false">H60/3600</f>
        <v>0.092188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296.83</v>
      </c>
      <c r="I61" s="75" t="n">
        <v>7.25</v>
      </c>
      <c r="J61" s="57" t="n">
        <f aca="false">H61/3600</f>
        <v>0.08245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68.58</v>
      </c>
      <c r="I62" s="77" t="n">
        <v>5.94</v>
      </c>
      <c r="J62" s="63" t="n">
        <f aca="false">H62/3600</f>
        <v>0.0746055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4.23</v>
      </c>
      <c r="I63" s="73" t="n">
        <v>8.94</v>
      </c>
      <c r="J63" s="52" t="n">
        <f aca="false">H63/3600</f>
        <v>0.087286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52</v>
      </c>
      <c r="I64" s="75" t="n">
        <v>7.38</v>
      </c>
      <c r="J64" s="57" t="n">
        <f aca="false">H64/3600</f>
        <v>0.0787555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0.76</v>
      </c>
      <c r="I65" s="75" t="n">
        <v>6.11</v>
      </c>
      <c r="J65" s="57" t="n">
        <f aca="false">H65/3600</f>
        <v>0.0696555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21.92</v>
      </c>
      <c r="I66" s="77" t="n">
        <v>5.15</v>
      </c>
      <c r="J66" s="63" t="n">
        <f aca="false">H66/3600</f>
        <v>0.061644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0.98</v>
      </c>
      <c r="I67" s="73" t="n">
        <v>4.06</v>
      </c>
      <c r="J67" s="52" t="n">
        <f aca="false">H67/3600</f>
        <v>0.047494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2.49</v>
      </c>
      <c r="I68" s="75" t="n">
        <v>3.43</v>
      </c>
      <c r="J68" s="57" t="n">
        <f aca="false">H68/3600</f>
        <v>0.0423583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36.21</v>
      </c>
      <c r="I69" s="75" t="n">
        <v>2.92</v>
      </c>
      <c r="J69" s="57" t="n">
        <f aca="false">H69/3600</f>
        <v>0.0378361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24.68</v>
      </c>
      <c r="I70" s="77" t="n">
        <v>2.47</v>
      </c>
      <c r="J70" s="63" t="n">
        <f aca="false">H70/3600</f>
        <v>0.03463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486.73</v>
      </c>
      <c r="I71" s="73" t="n">
        <v>48.47</v>
      </c>
      <c r="J71" s="52" t="n">
        <f aca="false">H71/3600</f>
        <v>0.690758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337.86</v>
      </c>
      <c r="I72" s="75" t="n">
        <v>41.09</v>
      </c>
      <c r="J72" s="57" t="n">
        <f aca="false">H72/3600</f>
        <v>0.649405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222.1</v>
      </c>
      <c r="I73" s="75" t="n">
        <v>36.95</v>
      </c>
      <c r="J73" s="57" t="n">
        <f aca="false">H73/3600</f>
        <v>0.6172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160.98</v>
      </c>
      <c r="I74" s="77" t="n">
        <v>33.32</v>
      </c>
      <c r="J74" s="63" t="n">
        <f aca="false">H74/3600</f>
        <v>0.60027222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496.35</v>
      </c>
      <c r="I75" s="73" t="n">
        <v>48.23</v>
      </c>
      <c r="J75" s="52" t="n">
        <f aca="false">H75/3600</f>
        <v>0.69343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328.14</v>
      </c>
      <c r="I76" s="75" t="n">
        <v>40.49</v>
      </c>
      <c r="J76" s="57" t="n">
        <f aca="false">H76/3600</f>
        <v>0.6467055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21.31</v>
      </c>
      <c r="I77" s="75" t="n">
        <v>36.78</v>
      </c>
      <c r="J77" s="57" t="n">
        <f aca="false">H77/3600</f>
        <v>0.617030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139.98</v>
      </c>
      <c r="I78" s="77" t="n">
        <v>33.27</v>
      </c>
      <c r="J78" s="63" t="n">
        <f aca="false">H78/3600</f>
        <v>0.5944388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495.74</v>
      </c>
      <c r="I79" s="73" t="n">
        <v>48.01</v>
      </c>
      <c r="J79" s="52" t="n">
        <f aca="false">H79/3600</f>
        <v>0.693261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332.64</v>
      </c>
      <c r="I80" s="75" t="n">
        <v>41.04</v>
      </c>
      <c r="J80" s="57" t="n">
        <f aca="false">H80/3600</f>
        <v>0.64795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233.28</v>
      </c>
      <c r="I81" s="75" t="n">
        <v>36.65</v>
      </c>
      <c r="J81" s="57" t="n">
        <f aca="false">H81/3600</f>
        <v>0.62035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139.17</v>
      </c>
      <c r="I82" s="77" t="n">
        <v>34.25</v>
      </c>
      <c r="J82" s="63" t="n">
        <f aca="false">H82/3600</f>
        <v>0.5942138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21.52</v>
      </c>
      <c r="I83" s="73" t="n">
        <v>27.31</v>
      </c>
      <c r="J83" s="52" t="n">
        <f aca="false">H83/3600</f>
        <v>0.31153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990.96</v>
      </c>
      <c r="I84" s="75" t="n">
        <v>22.67</v>
      </c>
      <c r="J84" s="57" t="n">
        <f aca="false">H84/3600</f>
        <v>0.275266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6.87</v>
      </c>
      <c r="I85" s="75" t="n">
        <v>18.74</v>
      </c>
      <c r="J85" s="57" t="n">
        <f aca="false">H85/3600</f>
        <v>0.254686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38.8</v>
      </c>
      <c r="I86" s="77" t="n">
        <v>15.78</v>
      </c>
      <c r="J86" s="63" t="n">
        <f aca="false">H86/3600</f>
        <v>0.2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66.37</v>
      </c>
      <c r="I87" s="73" t="n">
        <v>44.95</v>
      </c>
      <c r="J87" s="52" t="n">
        <f aca="false">H87/3600</f>
        <v>0.573991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8.37</v>
      </c>
      <c r="I88" s="75" t="n">
        <v>39.09</v>
      </c>
      <c r="J88" s="57" t="n">
        <f aca="false">H88/3600</f>
        <v>0.5356583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783.11</v>
      </c>
      <c r="I89" s="75" t="n">
        <v>34.34</v>
      </c>
      <c r="J89" s="57" t="n">
        <f aca="false">H89/3600</f>
        <v>0.495308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671.44</v>
      </c>
      <c r="I90" s="77" t="n">
        <v>30.36</v>
      </c>
      <c r="J90" s="63" t="n">
        <f aca="false">H90/3600</f>
        <v>0.46428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21.09</v>
      </c>
      <c r="I91" s="73" t="n">
        <v>35.47</v>
      </c>
      <c r="J91" s="52" t="n">
        <f aca="false">H91/3600</f>
        <v>0.42252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53.02</v>
      </c>
      <c r="I92" s="75" t="n">
        <v>31.53</v>
      </c>
      <c r="J92" s="57" t="n">
        <f aca="false">H92/3600</f>
        <v>0.4036166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384.93</v>
      </c>
      <c r="I93" s="75" t="n">
        <v>29.33</v>
      </c>
      <c r="J93" s="57" t="n">
        <f aca="false">H93/3600</f>
        <v>0.38470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306.06</v>
      </c>
      <c r="I94" s="77" t="n">
        <v>26.8</v>
      </c>
      <c r="J94" s="63" t="n">
        <f aca="false">H94/3600</f>
        <v>0.3627944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868.5</v>
      </c>
      <c r="I95" s="73" t="n">
        <v>31.18</v>
      </c>
      <c r="J95" s="52" t="n">
        <f aca="false">H95/3600</f>
        <v>0.51902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796.07</v>
      </c>
      <c r="I96" s="75" t="n">
        <v>29.04</v>
      </c>
      <c r="J96" s="57" t="n">
        <f aca="false">H96/3600</f>
        <v>0.49890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759.8</v>
      </c>
      <c r="I97" s="75" t="n">
        <v>27.46</v>
      </c>
      <c r="J97" s="57" t="n">
        <f aca="false">H97/3600</f>
        <v>0.488833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40.85</v>
      </c>
      <c r="I98" s="77" t="n">
        <v>25.97</v>
      </c>
      <c r="J98" s="63" t="n">
        <f aca="false">H98/3600</f>
        <v>0.4835694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6.3623931528719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929194444444444</v>
      </c>
      <c r="J108" s="81" t="n">
        <f aca="false">SUM(J3:J98)</f>
        <v>47.6193944444444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5.9078349945964</v>
      </c>
      <c r="J113" s="81" t="n">
        <f aca="false">GEOMEAN(J3:J10,J19:J82)</f>
        <v>0.358943126666921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3029.75</v>
      </c>
      <c r="I3" s="51" t="n">
        <v>30.77</v>
      </c>
      <c r="J3" s="52" t="n">
        <f aca="false">H3/3600</f>
        <v>3.619375</v>
      </c>
      <c r="L3" s="50" t="n">
        <v>13062.3632</v>
      </c>
      <c r="M3" s="51" t="n">
        <v>41.477</v>
      </c>
      <c r="N3" s="51" t="n">
        <v>41.3431</v>
      </c>
      <c r="O3" s="51" t="n">
        <v>43.9583</v>
      </c>
      <c r="P3" s="51" t="n">
        <v>15988.24</v>
      </c>
      <c r="Q3" s="51" t="n">
        <v>30.28</v>
      </c>
      <c r="R3" s="53" t="n">
        <f aca="false">P3/3600</f>
        <v>4.44117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2150.82</v>
      </c>
      <c r="I4" s="56" t="n">
        <v>23.52</v>
      </c>
      <c r="J4" s="57" t="n">
        <f aca="false">H4/3600</f>
        <v>3.37522777777778</v>
      </c>
      <c r="L4" s="55" t="n">
        <v>5342.336</v>
      </c>
      <c r="M4" s="56" t="n">
        <v>38.9587</v>
      </c>
      <c r="N4" s="56" t="n">
        <v>39.6674</v>
      </c>
      <c r="O4" s="56" t="n">
        <v>42.1202</v>
      </c>
      <c r="P4" s="56" t="n">
        <v>14348.91</v>
      </c>
      <c r="Q4" s="56" t="n">
        <v>23.54</v>
      </c>
      <c r="R4" s="58" t="n">
        <f aca="false">P4/3600</f>
        <v>3.985808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1657.99</v>
      </c>
      <c r="I5" s="56" t="n">
        <v>19.94</v>
      </c>
      <c r="J5" s="57" t="n">
        <f aca="false">H5/3600</f>
        <v>3.23833055555556</v>
      </c>
      <c r="L5" s="55" t="n">
        <v>2568.5632</v>
      </c>
      <c r="M5" s="56" t="n">
        <v>36.4184</v>
      </c>
      <c r="N5" s="56" t="n">
        <v>38.3797</v>
      </c>
      <c r="O5" s="56" t="n">
        <v>40.6656</v>
      </c>
      <c r="P5" s="56" t="n">
        <v>13446.86</v>
      </c>
      <c r="Q5" s="56" t="n">
        <v>20.11</v>
      </c>
      <c r="R5" s="58" t="n">
        <f aca="false">P5/3600</f>
        <v>3.73523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1229.12</v>
      </c>
      <c r="I6" s="62" t="n">
        <v>17.88</v>
      </c>
      <c r="J6" s="63" t="n">
        <f aca="false">H6/3600</f>
        <v>3.1192</v>
      </c>
      <c r="L6" s="61" t="n">
        <v>1334.4352</v>
      </c>
      <c r="M6" s="62" t="n">
        <v>33.8057</v>
      </c>
      <c r="N6" s="62" t="n">
        <v>37.3555</v>
      </c>
      <c r="O6" s="62" t="n">
        <v>39.602</v>
      </c>
      <c r="P6" s="62" t="n">
        <v>12844.45</v>
      </c>
      <c r="Q6" s="62" t="n">
        <v>17.97</v>
      </c>
      <c r="R6" s="64" t="n">
        <f aca="false">P6/3600</f>
        <v>3.567902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7309.41</v>
      </c>
      <c r="I7" s="51" t="n">
        <v>47.15</v>
      </c>
      <c r="J7" s="52" t="n">
        <f aca="false">H7/3600</f>
        <v>4.80816944444444</v>
      </c>
      <c r="L7" s="50" t="n">
        <v>32992.1616</v>
      </c>
      <c r="M7" s="51" t="n">
        <v>39.8437</v>
      </c>
      <c r="N7" s="51" t="n">
        <v>44.6374</v>
      </c>
      <c r="O7" s="51" t="n">
        <v>44.4587</v>
      </c>
      <c r="P7" s="51" t="n">
        <v>21904.93</v>
      </c>
      <c r="Q7" s="51" t="n">
        <v>48.62</v>
      </c>
      <c r="R7" s="53" t="n">
        <f aca="false">P7/3600</f>
        <v>6.08470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5673.21</v>
      </c>
      <c r="I8" s="56" t="n">
        <v>36.68</v>
      </c>
      <c r="J8" s="57" t="n">
        <f aca="false">H8/3600</f>
        <v>4.35366944444444</v>
      </c>
      <c r="L8" s="55" t="n">
        <v>16114.7824</v>
      </c>
      <c r="M8" s="56" t="n">
        <v>36.9409</v>
      </c>
      <c r="N8" s="56" t="n">
        <v>42.7287</v>
      </c>
      <c r="O8" s="56" t="n">
        <v>43.0445</v>
      </c>
      <c r="P8" s="56" t="n">
        <v>19280.53</v>
      </c>
      <c r="Q8" s="56" t="n">
        <v>38.2</v>
      </c>
      <c r="R8" s="58" t="n">
        <f aca="false">P8/3600</f>
        <v>5.355702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4673.66</v>
      </c>
      <c r="I9" s="56" t="n">
        <v>30.56</v>
      </c>
      <c r="J9" s="57" t="n">
        <f aca="false">H9/3600</f>
        <v>4.07601666666667</v>
      </c>
      <c r="L9" s="55" t="n">
        <v>8480.328</v>
      </c>
      <c r="M9" s="56" t="n">
        <v>34.0356</v>
      </c>
      <c r="N9" s="56" t="n">
        <v>41.0922</v>
      </c>
      <c r="O9" s="56" t="n">
        <v>41.6882</v>
      </c>
      <c r="P9" s="56" t="n">
        <v>17599.93</v>
      </c>
      <c r="Q9" s="56" t="n">
        <v>31.1</v>
      </c>
      <c r="R9" s="58" t="n">
        <f aca="false">P9/3600</f>
        <v>4.88886944444444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3995.63</v>
      </c>
      <c r="I10" s="62" t="n">
        <v>26.77</v>
      </c>
      <c r="J10" s="63" t="n">
        <f aca="false">H10/3600</f>
        <v>3.887675</v>
      </c>
      <c r="L10" s="61" t="n">
        <v>4748.032</v>
      </c>
      <c r="M10" s="62" t="n">
        <v>31.3149</v>
      </c>
      <c r="N10" s="62" t="n">
        <v>39.8503</v>
      </c>
      <c r="O10" s="62" t="n">
        <v>40.646</v>
      </c>
      <c r="P10" s="62" t="n">
        <v>16361.96</v>
      </c>
      <c r="Q10" s="62" t="n">
        <v>26.56</v>
      </c>
      <c r="R10" s="64" t="n">
        <f aca="false">P10/3600</f>
        <v>4.54498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2283.07</v>
      </c>
      <c r="I19" s="73" t="n">
        <v>25.28</v>
      </c>
      <c r="J19" s="52" t="n">
        <f aca="false">H19/3600</f>
        <v>3.41196388888889</v>
      </c>
      <c r="L19" s="72" t="n">
        <v>4924.128</v>
      </c>
      <c r="M19" s="73" t="n">
        <v>41.4184</v>
      </c>
      <c r="N19" s="73" t="n">
        <v>43.2735</v>
      </c>
      <c r="O19" s="73" t="n">
        <v>44.9914</v>
      </c>
      <c r="P19" s="73" t="n">
        <v>14614.05</v>
      </c>
      <c r="Q19" s="73" t="n">
        <v>25.47</v>
      </c>
      <c r="R19" s="52" t="n">
        <f aca="false">P19/3600</f>
        <v>4.0594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1392.42</v>
      </c>
      <c r="I20" s="75" t="n">
        <v>20.7</v>
      </c>
      <c r="J20" s="57" t="n">
        <f aca="false">H20/3600</f>
        <v>3.16456111111111</v>
      </c>
      <c r="L20" s="74" t="n">
        <v>2235.808</v>
      </c>
      <c r="M20" s="75" t="n">
        <v>39.5665</v>
      </c>
      <c r="N20" s="75" t="n">
        <v>41.9739</v>
      </c>
      <c r="O20" s="75" t="n">
        <v>43.2716</v>
      </c>
      <c r="P20" s="75" t="n">
        <v>13210.92</v>
      </c>
      <c r="Q20" s="75" t="n">
        <v>20.79</v>
      </c>
      <c r="R20" s="57" t="n">
        <f aca="false">P20/3600</f>
        <v>3.669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0740</v>
      </c>
      <c r="I21" s="75" t="n">
        <v>18.3</v>
      </c>
      <c r="J21" s="57" t="n">
        <f aca="false">H21/3600</f>
        <v>2.98333333333333</v>
      </c>
      <c r="L21" s="74" t="n">
        <v>1090.0792</v>
      </c>
      <c r="M21" s="75" t="n">
        <v>37.2647</v>
      </c>
      <c r="N21" s="75" t="n">
        <v>40.827</v>
      </c>
      <c r="O21" s="75" t="n">
        <v>41.9975</v>
      </c>
      <c r="P21" s="75" t="n">
        <v>12321.48</v>
      </c>
      <c r="Q21" s="75" t="n">
        <v>18.47</v>
      </c>
      <c r="R21" s="57" t="n">
        <f aca="false">P21/3600</f>
        <v>3.42263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0225.64</v>
      </c>
      <c r="I22" s="77" t="n">
        <v>16.33</v>
      </c>
      <c r="J22" s="63" t="n">
        <f aca="false">H22/3600</f>
        <v>2.84045555555556</v>
      </c>
      <c r="L22" s="76" t="n">
        <v>545.0168</v>
      </c>
      <c r="M22" s="77" t="n">
        <v>34.8765</v>
      </c>
      <c r="N22" s="77" t="n">
        <v>39.9635</v>
      </c>
      <c r="O22" s="77" t="n">
        <v>41.1535</v>
      </c>
      <c r="P22" s="77" t="n">
        <v>11546.51</v>
      </c>
      <c r="Q22" s="77" t="n">
        <v>16.43</v>
      </c>
      <c r="R22" s="63" t="n">
        <f aca="false">P22/3600</f>
        <v>3.20736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1216.1</v>
      </c>
      <c r="I23" s="73" t="n">
        <v>28.25</v>
      </c>
      <c r="J23" s="52" t="n">
        <f aca="false">H23/3600</f>
        <v>3.11558333333333</v>
      </c>
      <c r="L23" s="72" t="n">
        <v>7731.312</v>
      </c>
      <c r="M23" s="73" t="n">
        <v>39.884</v>
      </c>
      <c r="N23" s="73" t="n">
        <v>42.1239</v>
      </c>
      <c r="O23" s="73" t="n">
        <v>43.4937</v>
      </c>
      <c r="P23" s="73" t="n">
        <v>13747.31</v>
      </c>
      <c r="Q23" s="73" t="n">
        <v>28.86</v>
      </c>
      <c r="R23" s="52" t="n">
        <f aca="false">P23/3600</f>
        <v>3.81869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0348.27</v>
      </c>
      <c r="I24" s="75" t="n">
        <v>21.98</v>
      </c>
      <c r="J24" s="57" t="n">
        <f aca="false">H24/3600</f>
        <v>2.87451944444444</v>
      </c>
      <c r="L24" s="74" t="n">
        <v>3392.2936</v>
      </c>
      <c r="M24" s="75" t="n">
        <v>37.3985</v>
      </c>
      <c r="N24" s="75" t="n">
        <v>40.3249</v>
      </c>
      <c r="O24" s="75" t="n">
        <v>41.3999</v>
      </c>
      <c r="P24" s="75" t="n">
        <v>12228.63</v>
      </c>
      <c r="Q24" s="75" t="n">
        <v>22.15</v>
      </c>
      <c r="R24" s="57" t="n">
        <f aca="false">P24/3600</f>
        <v>3.39684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9884.58</v>
      </c>
      <c r="I25" s="75" t="n">
        <v>18.53</v>
      </c>
      <c r="J25" s="57" t="n">
        <f aca="false">H25/3600</f>
        <v>2.74571666666667</v>
      </c>
      <c r="L25" s="74" t="n">
        <v>1574.1224</v>
      </c>
      <c r="M25" s="75" t="n">
        <v>34.8328</v>
      </c>
      <c r="N25" s="75" t="n">
        <v>38.7921</v>
      </c>
      <c r="O25" s="75" t="n">
        <v>39.8977</v>
      </c>
      <c r="P25" s="75" t="n">
        <v>11455.24</v>
      </c>
      <c r="Q25" s="75" t="n">
        <v>18.71</v>
      </c>
      <c r="R25" s="57" t="n">
        <f aca="false">P25/3600</f>
        <v>3.182011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9538.39</v>
      </c>
      <c r="I26" s="77" t="n">
        <v>16.7</v>
      </c>
      <c r="J26" s="63" t="n">
        <f aca="false">H26/3600</f>
        <v>2.64955277777778</v>
      </c>
      <c r="L26" s="76" t="n">
        <v>731.236</v>
      </c>
      <c r="M26" s="77" t="n">
        <v>32.3479</v>
      </c>
      <c r="N26" s="77" t="n">
        <v>37.6344</v>
      </c>
      <c r="O26" s="77" t="n">
        <v>38.9774</v>
      </c>
      <c r="P26" s="77" t="n">
        <v>10855.63</v>
      </c>
      <c r="Q26" s="77" t="n">
        <v>16.43</v>
      </c>
      <c r="R26" s="63" t="n">
        <f aca="false">P26/3600</f>
        <v>3.01545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5260</v>
      </c>
      <c r="I27" s="73" t="n">
        <v>57.22</v>
      </c>
      <c r="J27" s="52" t="n">
        <f aca="false">H27/3600</f>
        <v>7.01666666666667</v>
      </c>
      <c r="L27" s="72" t="n">
        <v>18281.424</v>
      </c>
      <c r="M27" s="73" t="n">
        <v>38.3316</v>
      </c>
      <c r="N27" s="73" t="n">
        <v>39.8713</v>
      </c>
      <c r="O27" s="73" t="n">
        <v>43.2971</v>
      </c>
      <c r="P27" s="73" t="n">
        <v>31828.72</v>
      </c>
      <c r="Q27" s="73" t="n">
        <v>59.15</v>
      </c>
      <c r="R27" s="52" t="n">
        <f aca="false">P27/3600</f>
        <v>8.84131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2189.55</v>
      </c>
      <c r="I28" s="75" t="n">
        <v>40.24</v>
      </c>
      <c r="J28" s="57" t="n">
        <f aca="false">H28/3600</f>
        <v>6.16376388888889</v>
      </c>
      <c r="L28" s="74" t="n">
        <v>5960.06</v>
      </c>
      <c r="M28" s="75" t="n">
        <v>36.7064</v>
      </c>
      <c r="N28" s="75" t="n">
        <v>38.9229</v>
      </c>
      <c r="O28" s="75" t="n">
        <v>41.6063</v>
      </c>
      <c r="P28" s="75" t="n">
        <v>26018.48</v>
      </c>
      <c r="Q28" s="75" t="n">
        <v>41.87</v>
      </c>
      <c r="R28" s="57" t="n">
        <f aca="false">P28/3600</f>
        <v>7.22735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0847.81</v>
      </c>
      <c r="I29" s="75" t="n">
        <v>33.91</v>
      </c>
      <c r="J29" s="57" t="n">
        <f aca="false">H29/3600</f>
        <v>5.79105833333333</v>
      </c>
      <c r="L29" s="74" t="n">
        <v>2749.5896</v>
      </c>
      <c r="M29" s="75" t="n">
        <v>34.7881</v>
      </c>
      <c r="N29" s="75" t="n">
        <v>38.1231</v>
      </c>
      <c r="O29" s="75" t="n">
        <v>40.0901</v>
      </c>
      <c r="P29" s="75" t="n">
        <v>24072.21</v>
      </c>
      <c r="Q29" s="75" t="n">
        <v>34.1</v>
      </c>
      <c r="R29" s="57" t="n">
        <f aca="false">P29/3600</f>
        <v>6.68672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19950.49</v>
      </c>
      <c r="I30" s="77" t="n">
        <v>30.65</v>
      </c>
      <c r="J30" s="63" t="n">
        <f aca="false">H30/3600</f>
        <v>5.54180277777778</v>
      </c>
      <c r="L30" s="76" t="n">
        <v>1387.4936</v>
      </c>
      <c r="M30" s="77" t="n">
        <v>32.6108</v>
      </c>
      <c r="N30" s="77" t="n">
        <v>37.4284</v>
      </c>
      <c r="O30" s="77" t="n">
        <v>38.9251</v>
      </c>
      <c r="P30" s="77" t="n">
        <v>22937.24</v>
      </c>
      <c r="Q30" s="77" t="n">
        <v>30.46</v>
      </c>
      <c r="R30" s="63" t="n">
        <f aca="false">P30/3600</f>
        <v>6.37145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29752.51</v>
      </c>
      <c r="I31" s="73" t="n">
        <v>59.9</v>
      </c>
      <c r="J31" s="52" t="n">
        <f aca="false">H31/3600</f>
        <v>8.26458611111111</v>
      </c>
      <c r="L31" s="72" t="n">
        <v>17383.5816</v>
      </c>
      <c r="M31" s="73" t="n">
        <v>38.9774</v>
      </c>
      <c r="N31" s="73" t="n">
        <v>43.5989</v>
      </c>
      <c r="O31" s="73" t="n">
        <v>44.7235</v>
      </c>
      <c r="P31" s="73" t="n">
        <v>35300.62</v>
      </c>
      <c r="Q31" s="73" t="n">
        <v>55.13</v>
      </c>
      <c r="R31" s="52" t="n">
        <f aca="false">P31/3600</f>
        <v>9.80572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6827.85</v>
      </c>
      <c r="I32" s="75" t="n">
        <v>45.59</v>
      </c>
      <c r="J32" s="57" t="n">
        <f aca="false">H32/3600</f>
        <v>7.45218055555556</v>
      </c>
      <c r="L32" s="74" t="n">
        <v>6313.3248</v>
      </c>
      <c r="M32" s="75" t="n">
        <v>37.3839</v>
      </c>
      <c r="N32" s="75" t="n">
        <v>42.369</v>
      </c>
      <c r="O32" s="75" t="n">
        <v>42.8478</v>
      </c>
      <c r="P32" s="75" t="n">
        <v>31333.54</v>
      </c>
      <c r="Q32" s="75" t="n">
        <v>46.08</v>
      </c>
      <c r="R32" s="57" t="n">
        <f aca="false">P32/3600</f>
        <v>8.70376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5413.83</v>
      </c>
      <c r="I33" s="75" t="n">
        <v>39.07</v>
      </c>
      <c r="J33" s="57" t="n">
        <f aca="false">H33/3600</f>
        <v>7.05939722222222</v>
      </c>
      <c r="L33" s="74" t="n">
        <v>2940.6088</v>
      </c>
      <c r="M33" s="75" t="n">
        <v>35.5349</v>
      </c>
      <c r="N33" s="75" t="n">
        <v>41.1641</v>
      </c>
      <c r="O33" s="75" t="n">
        <v>41.0905</v>
      </c>
      <c r="P33" s="75" t="n">
        <v>28616.45</v>
      </c>
      <c r="Q33" s="75" t="n">
        <v>39.27</v>
      </c>
      <c r="R33" s="57" t="n">
        <f aca="false">P33/3600</f>
        <v>7.94901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3632.38</v>
      </c>
      <c r="I34" s="77" t="n">
        <v>35.91</v>
      </c>
      <c r="J34" s="63" t="n">
        <f aca="false">H34/3600</f>
        <v>6.56455</v>
      </c>
      <c r="L34" s="76" t="n">
        <v>1523.316</v>
      </c>
      <c r="M34" s="77" t="n">
        <v>33.5501</v>
      </c>
      <c r="N34" s="77" t="n">
        <v>40.162</v>
      </c>
      <c r="O34" s="77" t="n">
        <v>39.7527</v>
      </c>
      <c r="P34" s="77" t="n">
        <v>26870.61</v>
      </c>
      <c r="Q34" s="77" t="n">
        <v>35.62</v>
      </c>
      <c r="R34" s="63" t="n">
        <f aca="false">P34/3600</f>
        <v>7.46405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2360.29</v>
      </c>
      <c r="I35" s="73" t="n">
        <v>88.78</v>
      </c>
      <c r="J35" s="52" t="n">
        <f aca="false">H35/3600</f>
        <v>8.98896944444445</v>
      </c>
      <c r="L35" s="72" t="n">
        <v>35850.3864</v>
      </c>
      <c r="M35" s="73" t="n">
        <v>37.082</v>
      </c>
      <c r="N35" s="73" t="n">
        <v>41.946</v>
      </c>
      <c r="O35" s="73" t="n">
        <v>44.1004</v>
      </c>
      <c r="P35" s="73" t="n">
        <v>41232.72</v>
      </c>
      <c r="Q35" s="73" t="n">
        <v>89.15</v>
      </c>
      <c r="R35" s="52" t="n">
        <f aca="false">P35/3600</f>
        <v>11.4535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6764.35</v>
      </c>
      <c r="I36" s="75" t="n">
        <v>50.26</v>
      </c>
      <c r="J36" s="57" t="n">
        <f aca="false">H36/3600</f>
        <v>7.43454166666667</v>
      </c>
      <c r="L36" s="74" t="n">
        <v>7100.3944</v>
      </c>
      <c r="M36" s="75" t="n">
        <v>35.1767</v>
      </c>
      <c r="N36" s="75" t="n">
        <v>40.6702</v>
      </c>
      <c r="O36" s="75" t="n">
        <v>42.964</v>
      </c>
      <c r="P36" s="75" t="n">
        <v>32008.46</v>
      </c>
      <c r="Q36" s="75" t="n">
        <v>50.75</v>
      </c>
      <c r="R36" s="57" t="n">
        <f aca="false">P36/3600</f>
        <v>8.89123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5267.79</v>
      </c>
      <c r="I37" s="75" t="n">
        <v>40.82</v>
      </c>
      <c r="J37" s="57" t="n">
        <f aca="false">H37/3600</f>
        <v>7.01883055555556</v>
      </c>
      <c r="L37" s="74" t="n">
        <v>2297.8472</v>
      </c>
      <c r="M37" s="75" t="n">
        <v>33.7314</v>
      </c>
      <c r="N37" s="75" t="n">
        <v>39.51</v>
      </c>
      <c r="O37" s="75" t="n">
        <v>41.8916</v>
      </c>
      <c r="P37" s="75" t="n">
        <v>29090.28</v>
      </c>
      <c r="Q37" s="75" t="n">
        <v>42.26</v>
      </c>
      <c r="R37" s="57" t="n">
        <f aca="false">P37/3600</f>
        <v>8.080633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4494.52</v>
      </c>
      <c r="I38" s="77" t="n">
        <v>37.22</v>
      </c>
      <c r="J38" s="63" t="n">
        <f aca="false">H38/3600</f>
        <v>6.80403333333333</v>
      </c>
      <c r="L38" s="76" t="n">
        <v>984.8088</v>
      </c>
      <c r="M38" s="77" t="n">
        <v>31.863</v>
      </c>
      <c r="N38" s="77" t="n">
        <v>38.6059</v>
      </c>
      <c r="O38" s="77" t="n">
        <v>41.0474</v>
      </c>
      <c r="P38" s="77" t="n">
        <v>28102.35</v>
      </c>
      <c r="Q38" s="77" t="n">
        <v>37.73</v>
      </c>
      <c r="R38" s="63" t="n">
        <f aca="false">P38/3600</f>
        <v>7.80620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100.32</v>
      </c>
      <c r="I39" s="73" t="n">
        <v>10.95</v>
      </c>
      <c r="J39" s="52" t="n">
        <f aca="false">H39/3600</f>
        <v>1.41675555555556</v>
      </c>
      <c r="L39" s="72" t="n">
        <v>3536.5272</v>
      </c>
      <c r="M39" s="73" t="n">
        <v>40.1804</v>
      </c>
      <c r="N39" s="73" t="n">
        <v>42.6005</v>
      </c>
      <c r="O39" s="73" t="n">
        <v>43.0436</v>
      </c>
      <c r="P39" s="73" t="n">
        <v>6282.38</v>
      </c>
      <c r="Q39" s="73" t="n">
        <v>11.04</v>
      </c>
      <c r="R39" s="52" t="n">
        <f aca="false">P39/3600</f>
        <v>1.7451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4668.43</v>
      </c>
      <c r="I40" s="75" t="n">
        <v>8.89</v>
      </c>
      <c r="J40" s="57" t="n">
        <f aca="false">H40/3600</f>
        <v>1.29678611111111</v>
      </c>
      <c r="L40" s="74" t="n">
        <v>1722.064</v>
      </c>
      <c r="M40" s="75" t="n">
        <v>37.16</v>
      </c>
      <c r="N40" s="75" t="n">
        <v>40.2802</v>
      </c>
      <c r="O40" s="75" t="n">
        <v>40.3884</v>
      </c>
      <c r="P40" s="75" t="n">
        <v>5597.92</v>
      </c>
      <c r="Q40" s="75" t="n">
        <v>9.18</v>
      </c>
      <c r="R40" s="57" t="n">
        <f aca="false">P40/3600</f>
        <v>1.55497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339.61</v>
      </c>
      <c r="I41" s="75" t="n">
        <v>7.46</v>
      </c>
      <c r="J41" s="57" t="n">
        <f aca="false">H41/3600</f>
        <v>1.20544722222222</v>
      </c>
      <c r="L41" s="74" t="n">
        <v>844.7616</v>
      </c>
      <c r="M41" s="75" t="n">
        <v>34.2825</v>
      </c>
      <c r="N41" s="75" t="n">
        <v>38.3718</v>
      </c>
      <c r="O41" s="75" t="n">
        <v>38.2134</v>
      </c>
      <c r="P41" s="75" t="n">
        <v>5080.25</v>
      </c>
      <c r="Q41" s="75" t="n">
        <v>7.54</v>
      </c>
      <c r="R41" s="57" t="n">
        <f aca="false">P41/3600</f>
        <v>1.411180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112.15</v>
      </c>
      <c r="I42" s="77" t="n">
        <v>6.36</v>
      </c>
      <c r="J42" s="63" t="n">
        <f aca="false">H42/3600</f>
        <v>1.14226388888889</v>
      </c>
      <c r="L42" s="76" t="n">
        <v>439.2024</v>
      </c>
      <c r="M42" s="77" t="n">
        <v>31.7573</v>
      </c>
      <c r="N42" s="77" t="n">
        <v>36.9262</v>
      </c>
      <c r="O42" s="77" t="n">
        <v>36.5971</v>
      </c>
      <c r="P42" s="77" t="n">
        <v>4723.37</v>
      </c>
      <c r="Q42" s="77" t="n">
        <v>6.31</v>
      </c>
      <c r="R42" s="63" t="n">
        <f aca="false">P42/3600</f>
        <v>1.31204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5821.77</v>
      </c>
      <c r="I43" s="73" t="n">
        <v>12.69</v>
      </c>
      <c r="J43" s="52" t="n">
        <f aca="false">H43/3600</f>
        <v>1.61715833333333</v>
      </c>
      <c r="L43" s="72" t="n">
        <v>3673.9528</v>
      </c>
      <c r="M43" s="73" t="n">
        <v>39.9742</v>
      </c>
      <c r="N43" s="73" t="n">
        <v>43.2137</v>
      </c>
      <c r="O43" s="73" t="n">
        <v>44.6113</v>
      </c>
      <c r="P43" s="73" t="n">
        <v>7253.65</v>
      </c>
      <c r="Q43" s="73" t="n">
        <v>12.83</v>
      </c>
      <c r="R43" s="52" t="n">
        <f aca="false">P43/3600</f>
        <v>2.0149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387.44</v>
      </c>
      <c r="I44" s="75" t="n">
        <v>10.22</v>
      </c>
      <c r="J44" s="57" t="n">
        <f aca="false">H44/3600</f>
        <v>1.49651111111111</v>
      </c>
      <c r="L44" s="74" t="n">
        <v>1725.988</v>
      </c>
      <c r="M44" s="75" t="n">
        <v>37.4432</v>
      </c>
      <c r="N44" s="75" t="n">
        <v>41.3218</v>
      </c>
      <c r="O44" s="75" t="n">
        <v>42.3712</v>
      </c>
      <c r="P44" s="75" t="n">
        <v>6495.48</v>
      </c>
      <c r="Q44" s="75" t="n">
        <v>10.35</v>
      </c>
      <c r="R44" s="57" t="n">
        <f aca="false">P44/3600</f>
        <v>1.804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129.07</v>
      </c>
      <c r="I45" s="75" t="n">
        <v>8.72</v>
      </c>
      <c r="J45" s="57" t="n">
        <f aca="false">H45/3600</f>
        <v>1.42474166666667</v>
      </c>
      <c r="L45" s="74" t="n">
        <v>864.4072</v>
      </c>
      <c r="M45" s="75" t="n">
        <v>34.7102</v>
      </c>
      <c r="N45" s="75" t="n">
        <v>39.6334</v>
      </c>
      <c r="O45" s="75" t="n">
        <v>40.4813</v>
      </c>
      <c r="P45" s="75" t="n">
        <v>6020.71</v>
      </c>
      <c r="Q45" s="75" t="n">
        <v>8.78</v>
      </c>
      <c r="R45" s="57" t="n">
        <f aca="false">P45/3600</f>
        <v>1.67241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4905.83</v>
      </c>
      <c r="I46" s="77" t="n">
        <v>7.74</v>
      </c>
      <c r="J46" s="63" t="n">
        <f aca="false">H46/3600</f>
        <v>1.36273055555556</v>
      </c>
      <c r="L46" s="76" t="n">
        <v>453.548</v>
      </c>
      <c r="M46" s="77" t="n">
        <v>31.9863</v>
      </c>
      <c r="N46" s="77" t="n">
        <v>38.3811</v>
      </c>
      <c r="O46" s="77" t="n">
        <v>39.1114</v>
      </c>
      <c r="P46" s="77" t="n">
        <v>5662.76</v>
      </c>
      <c r="Q46" s="77" t="n">
        <v>7.78</v>
      </c>
      <c r="R46" s="63" t="n">
        <f aca="false">P46/3600</f>
        <v>1.57298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296.28</v>
      </c>
      <c r="I47" s="73" t="n">
        <v>14.72</v>
      </c>
      <c r="J47" s="52" t="n">
        <f aca="false">H47/3600</f>
        <v>1.47118888888889</v>
      </c>
      <c r="L47" s="72" t="n">
        <v>6888.9664</v>
      </c>
      <c r="M47" s="73" t="n">
        <v>38.0146</v>
      </c>
      <c r="N47" s="73" t="n">
        <v>41.0403</v>
      </c>
      <c r="O47" s="73" t="n">
        <v>42.0359</v>
      </c>
      <c r="P47" s="73" t="n">
        <v>6886.47</v>
      </c>
      <c r="Q47" s="73" t="n">
        <v>14.75</v>
      </c>
      <c r="R47" s="52" t="n">
        <f aca="false">P47/3600</f>
        <v>1.91290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4728.54</v>
      </c>
      <c r="I48" s="75" t="n">
        <v>10.99</v>
      </c>
      <c r="J48" s="57" t="n">
        <f aca="false">H48/3600</f>
        <v>1.31348333333333</v>
      </c>
      <c r="L48" s="74" t="n">
        <v>3168.736</v>
      </c>
      <c r="M48" s="75" t="n">
        <v>34.5609</v>
      </c>
      <c r="N48" s="75" t="n">
        <v>38.593</v>
      </c>
      <c r="O48" s="75" t="n">
        <v>39.4763</v>
      </c>
      <c r="P48" s="75" t="n">
        <v>5866.5</v>
      </c>
      <c r="Q48" s="75" t="n">
        <v>11.06</v>
      </c>
      <c r="R48" s="57" t="n">
        <f aca="false">P48/3600</f>
        <v>1.62958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357.07</v>
      </c>
      <c r="I49" s="75" t="n">
        <v>8.78</v>
      </c>
      <c r="J49" s="57" t="n">
        <f aca="false">H49/3600</f>
        <v>1.21029722222222</v>
      </c>
      <c r="L49" s="74" t="n">
        <v>1490.272</v>
      </c>
      <c r="M49" s="75" t="n">
        <v>31.4413</v>
      </c>
      <c r="N49" s="75" t="n">
        <v>36.7785</v>
      </c>
      <c r="O49" s="75" t="n">
        <v>37.5613</v>
      </c>
      <c r="P49" s="75" t="n">
        <v>5198.32</v>
      </c>
      <c r="Q49" s="75" t="n">
        <v>8.97</v>
      </c>
      <c r="R49" s="57" t="n">
        <f aca="false">P49/3600</f>
        <v>1.44397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166</v>
      </c>
      <c r="I50" s="77" t="n">
        <v>7.35</v>
      </c>
      <c r="J50" s="63" t="n">
        <f aca="false">H50/3600</f>
        <v>1.15722222222222</v>
      </c>
      <c r="L50" s="76" t="n">
        <v>702.7408</v>
      </c>
      <c r="M50" s="77" t="n">
        <v>28.5698</v>
      </c>
      <c r="N50" s="77" t="n">
        <v>35.494</v>
      </c>
      <c r="O50" s="77" t="n">
        <v>36.1856</v>
      </c>
      <c r="P50" s="77" t="n">
        <v>4791.83</v>
      </c>
      <c r="Q50" s="77" t="n">
        <v>7.43</v>
      </c>
      <c r="R50" s="63" t="n">
        <f aca="false">P50/3600</f>
        <v>1.331063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3948.62</v>
      </c>
      <c r="I51" s="73" t="n">
        <v>9.69</v>
      </c>
      <c r="J51" s="52" t="n">
        <f aca="false">H51/3600</f>
        <v>1.09683888888889</v>
      </c>
      <c r="L51" s="72" t="n">
        <v>4745.6784</v>
      </c>
      <c r="M51" s="73" t="n">
        <v>38.7097</v>
      </c>
      <c r="N51" s="73" t="n">
        <v>41.0323</v>
      </c>
      <c r="O51" s="73" t="n">
        <v>42.4739</v>
      </c>
      <c r="P51" s="73" t="n">
        <v>4958.51</v>
      </c>
      <c r="Q51" s="73" t="n">
        <v>9.9</v>
      </c>
      <c r="R51" s="52" t="n">
        <f aca="false">P51/3600</f>
        <v>1.37736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525.18</v>
      </c>
      <c r="I52" s="75" t="n">
        <v>7.29</v>
      </c>
      <c r="J52" s="57" t="n">
        <f aca="false">H52/3600</f>
        <v>0.979216666666667</v>
      </c>
      <c r="L52" s="74" t="n">
        <v>2065.724</v>
      </c>
      <c r="M52" s="75" t="n">
        <v>35.6249</v>
      </c>
      <c r="N52" s="75" t="n">
        <v>38.8191</v>
      </c>
      <c r="O52" s="75" t="n">
        <v>40.4085</v>
      </c>
      <c r="P52" s="75" t="n">
        <v>4278.32</v>
      </c>
      <c r="Q52" s="75" t="n">
        <v>7.36</v>
      </c>
      <c r="R52" s="57" t="n">
        <f aca="false">P52/3600</f>
        <v>1.18842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223.7</v>
      </c>
      <c r="I53" s="75" t="n">
        <v>5.81</v>
      </c>
      <c r="J53" s="57" t="n">
        <f aca="false">H53/3600</f>
        <v>0.895472222222222</v>
      </c>
      <c r="L53" s="74" t="n">
        <v>967.988</v>
      </c>
      <c r="M53" s="75" t="n">
        <v>32.7694</v>
      </c>
      <c r="N53" s="75" t="n">
        <v>37.0381</v>
      </c>
      <c r="O53" s="75" t="n">
        <v>38.6897</v>
      </c>
      <c r="P53" s="75" t="n">
        <v>3746.08</v>
      </c>
      <c r="Q53" s="75" t="n">
        <v>5.14</v>
      </c>
      <c r="R53" s="57" t="n">
        <f aca="false">P53/3600</f>
        <v>1.04057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2938.65</v>
      </c>
      <c r="I54" s="77" t="n">
        <v>4.89</v>
      </c>
      <c r="J54" s="63" t="n">
        <f aca="false">H54/3600</f>
        <v>0.816291666666667</v>
      </c>
      <c r="L54" s="76" t="n">
        <v>469.9112</v>
      </c>
      <c r="M54" s="77" t="n">
        <v>30.1745</v>
      </c>
      <c r="N54" s="77" t="n">
        <v>35.7416</v>
      </c>
      <c r="O54" s="77" t="n">
        <v>37.3755</v>
      </c>
      <c r="P54" s="77" t="n">
        <v>3369.31</v>
      </c>
      <c r="Q54" s="77" t="n">
        <v>4.89</v>
      </c>
      <c r="R54" s="63" t="n">
        <f aca="false">P54/3600</f>
        <v>0.93591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364.76</v>
      </c>
      <c r="I55" s="73" t="n">
        <v>3.41</v>
      </c>
      <c r="J55" s="52" t="n">
        <f aca="false">H55/3600</f>
        <v>0.3791</v>
      </c>
      <c r="L55" s="72" t="n">
        <v>1520.5144</v>
      </c>
      <c r="M55" s="73" t="n">
        <v>40.3066</v>
      </c>
      <c r="N55" s="73" t="n">
        <v>43.4494</v>
      </c>
      <c r="O55" s="73" t="n">
        <v>42.5852</v>
      </c>
      <c r="P55" s="73" t="n">
        <v>1706.25</v>
      </c>
      <c r="Q55" s="73" t="n">
        <v>3.52</v>
      </c>
      <c r="R55" s="52" t="n">
        <f aca="false">P55/3600</f>
        <v>0.47395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246.85</v>
      </c>
      <c r="I56" s="75" t="n">
        <v>3.51</v>
      </c>
      <c r="J56" s="57" t="n">
        <f aca="false">H56/3600</f>
        <v>0.346347222222222</v>
      </c>
      <c r="L56" s="74" t="n">
        <v>771.2896</v>
      </c>
      <c r="M56" s="75" t="n">
        <v>36.6916</v>
      </c>
      <c r="N56" s="75" t="n">
        <v>40.975</v>
      </c>
      <c r="O56" s="75" t="n">
        <v>39.7375</v>
      </c>
      <c r="P56" s="75" t="n">
        <v>1518.47</v>
      </c>
      <c r="Q56" s="75" t="n">
        <v>2.79</v>
      </c>
      <c r="R56" s="57" t="n">
        <f aca="false">P56/3600</f>
        <v>0.421797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149.29</v>
      </c>
      <c r="I57" s="75" t="n">
        <v>2.31</v>
      </c>
      <c r="J57" s="57" t="n">
        <f aca="false">H57/3600</f>
        <v>0.319247222222222</v>
      </c>
      <c r="L57" s="74" t="n">
        <v>382.9432</v>
      </c>
      <c r="M57" s="75" t="n">
        <v>33.4043</v>
      </c>
      <c r="N57" s="75" t="n">
        <v>38.9935</v>
      </c>
      <c r="O57" s="75" t="n">
        <v>37.5292</v>
      </c>
      <c r="P57" s="75" t="n">
        <v>1369.6</v>
      </c>
      <c r="Q57" s="75" t="n">
        <v>2.32</v>
      </c>
      <c r="R57" s="57" t="n">
        <f aca="false">P57/3600</f>
        <v>0.38044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083.58</v>
      </c>
      <c r="I58" s="77" t="n">
        <v>1.99</v>
      </c>
      <c r="J58" s="63" t="n">
        <f aca="false">H58/3600</f>
        <v>0.300994444444444</v>
      </c>
      <c r="L58" s="76" t="n">
        <v>197.5216</v>
      </c>
      <c r="M58" s="77" t="n">
        <v>30.6508</v>
      </c>
      <c r="N58" s="77" t="n">
        <v>37.5288</v>
      </c>
      <c r="O58" s="77" t="n">
        <v>35.9117</v>
      </c>
      <c r="P58" s="77" t="n">
        <v>1246.25</v>
      </c>
      <c r="Q58" s="77" t="n">
        <v>1.76</v>
      </c>
      <c r="R58" s="63" t="n">
        <f aca="false">P58/3600</f>
        <v>0.34618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442.54</v>
      </c>
      <c r="I59" s="73" t="n">
        <v>4.19</v>
      </c>
      <c r="J59" s="52" t="n">
        <f aca="false">H59/3600</f>
        <v>0.400705555555556</v>
      </c>
      <c r="L59" s="72" t="n">
        <v>1629.0392</v>
      </c>
      <c r="M59" s="73" t="n">
        <v>37.7543</v>
      </c>
      <c r="N59" s="73" t="n">
        <v>42.8621</v>
      </c>
      <c r="O59" s="73" t="n">
        <v>43.8597</v>
      </c>
      <c r="P59" s="73" t="n">
        <v>1861.86</v>
      </c>
      <c r="Q59" s="73" t="n">
        <v>4.14</v>
      </c>
      <c r="R59" s="52" t="n">
        <f aca="false">P59/3600</f>
        <v>0.5171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273.15</v>
      </c>
      <c r="I60" s="75" t="n">
        <v>2.97</v>
      </c>
      <c r="J60" s="57" t="n">
        <f aca="false">H60/3600</f>
        <v>0.353652777777778</v>
      </c>
      <c r="L60" s="74" t="n">
        <v>631.4088</v>
      </c>
      <c r="M60" s="75" t="n">
        <v>34.4447</v>
      </c>
      <c r="N60" s="75" t="n">
        <v>40.8793</v>
      </c>
      <c r="O60" s="75" t="n">
        <v>41.7467</v>
      </c>
      <c r="P60" s="75" t="n">
        <v>1569.04</v>
      </c>
      <c r="Q60" s="75" t="n">
        <v>2.98</v>
      </c>
      <c r="R60" s="57" t="n">
        <f aca="false">P60/3600</f>
        <v>0.435844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185.63</v>
      </c>
      <c r="I61" s="75" t="n">
        <v>2.35</v>
      </c>
      <c r="J61" s="57" t="n">
        <f aca="false">H61/3600</f>
        <v>0.329341666666667</v>
      </c>
      <c r="L61" s="74" t="n">
        <v>284.0512</v>
      </c>
      <c r="M61" s="75" t="n">
        <v>31.6889</v>
      </c>
      <c r="N61" s="75" t="n">
        <v>39.3415</v>
      </c>
      <c r="O61" s="75" t="n">
        <v>40.2143</v>
      </c>
      <c r="P61" s="75" t="n">
        <v>1409.26</v>
      </c>
      <c r="Q61" s="75" t="n">
        <v>2.43</v>
      </c>
      <c r="R61" s="57" t="n">
        <f aca="false">P61/3600</f>
        <v>0.39146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150.33</v>
      </c>
      <c r="I62" s="77" t="n">
        <v>2.5</v>
      </c>
      <c r="J62" s="63" t="n">
        <f aca="false">H62/3600</f>
        <v>0.319536111111111</v>
      </c>
      <c r="L62" s="76" t="n">
        <v>140.7888</v>
      </c>
      <c r="M62" s="77" t="n">
        <v>28.9807</v>
      </c>
      <c r="N62" s="77" t="n">
        <v>38.2352</v>
      </c>
      <c r="O62" s="77" t="n">
        <v>38.9965</v>
      </c>
      <c r="P62" s="77" t="n">
        <v>1324.32</v>
      </c>
      <c r="Q62" s="77" t="n">
        <v>2.12</v>
      </c>
      <c r="R62" s="63" t="n">
        <f aca="false">P62/3600</f>
        <v>0.36786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186.38</v>
      </c>
      <c r="I63" s="73" t="n">
        <v>3.44</v>
      </c>
      <c r="J63" s="52" t="n">
        <f aca="false">H63/3600</f>
        <v>0.32955</v>
      </c>
      <c r="L63" s="72" t="n">
        <v>1641.2624</v>
      </c>
      <c r="M63" s="73" t="n">
        <v>37.9811</v>
      </c>
      <c r="N63" s="73" t="n">
        <v>40.8637</v>
      </c>
      <c r="O63" s="73" t="n">
        <v>41.7506</v>
      </c>
      <c r="P63" s="73" t="n">
        <v>1543.58</v>
      </c>
      <c r="Q63" s="73" t="n">
        <v>3.44</v>
      </c>
      <c r="R63" s="52" t="n">
        <f aca="false">P63/3600</f>
        <v>0.42877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060.04</v>
      </c>
      <c r="I64" s="75" t="n">
        <v>2.61</v>
      </c>
      <c r="J64" s="57" t="n">
        <f aca="false">H64/3600</f>
        <v>0.294455555555556</v>
      </c>
      <c r="L64" s="74" t="n">
        <v>755.2496</v>
      </c>
      <c r="M64" s="75" t="n">
        <v>34.6391</v>
      </c>
      <c r="N64" s="75" t="n">
        <v>38.3553</v>
      </c>
      <c r="O64" s="75" t="n">
        <v>39.0999</v>
      </c>
      <c r="P64" s="75" t="n">
        <v>1313.19</v>
      </c>
      <c r="Q64" s="75" t="n">
        <v>2.61</v>
      </c>
      <c r="R64" s="57" t="n">
        <f aca="false">P64/3600</f>
        <v>0.36477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05.23</v>
      </c>
      <c r="I65" s="75" t="n">
        <v>2.09</v>
      </c>
      <c r="J65" s="57" t="n">
        <f aca="false">H65/3600</f>
        <v>0.279230555555556</v>
      </c>
      <c r="L65" s="74" t="n">
        <v>353.9392</v>
      </c>
      <c r="M65" s="75" t="n">
        <v>31.5076</v>
      </c>
      <c r="N65" s="75" t="n">
        <v>36.4437</v>
      </c>
      <c r="O65" s="75" t="n">
        <v>37.0898</v>
      </c>
      <c r="P65" s="75" t="n">
        <v>1165.91</v>
      </c>
      <c r="Q65" s="75" t="n">
        <v>2.14</v>
      </c>
      <c r="R65" s="57" t="n">
        <f aca="false">P65/3600</f>
        <v>0.32386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928.62</v>
      </c>
      <c r="I66" s="77" t="n">
        <v>1.73</v>
      </c>
      <c r="J66" s="63" t="n">
        <f aca="false">H66/3600</f>
        <v>0.25795</v>
      </c>
      <c r="L66" s="76" t="n">
        <v>164.4296</v>
      </c>
      <c r="M66" s="77" t="n">
        <v>28.6548</v>
      </c>
      <c r="N66" s="77" t="n">
        <v>35.0791</v>
      </c>
      <c r="O66" s="77" t="n">
        <v>35.6215</v>
      </c>
      <c r="P66" s="77" t="n">
        <v>1070.81</v>
      </c>
      <c r="Q66" s="77" t="n">
        <v>1.74</v>
      </c>
      <c r="R66" s="63" t="n">
        <f aca="false">P66/3600</f>
        <v>0.29744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00.79</v>
      </c>
      <c r="I67" s="73" t="n">
        <v>2.59</v>
      </c>
      <c r="J67" s="52" t="n">
        <f aca="false">H67/3600</f>
        <v>0.250219444444444</v>
      </c>
      <c r="L67" s="72" t="n">
        <v>1200.4728</v>
      </c>
      <c r="M67" s="73" t="n">
        <v>39.0999</v>
      </c>
      <c r="N67" s="73" t="n">
        <v>41.0984</v>
      </c>
      <c r="O67" s="73" t="n">
        <v>42.1734</v>
      </c>
      <c r="P67" s="73" t="n">
        <v>1087.74</v>
      </c>
      <c r="Q67" s="73" t="n">
        <v>2.29</v>
      </c>
      <c r="R67" s="52" t="n">
        <f aca="false">P67/3600</f>
        <v>0.3021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11.67</v>
      </c>
      <c r="I68" s="75" t="n">
        <v>2.03</v>
      </c>
      <c r="J68" s="57" t="n">
        <f aca="false">H68/3600</f>
        <v>0.225463888888889</v>
      </c>
      <c r="L68" s="74" t="n">
        <v>595.8024</v>
      </c>
      <c r="M68" s="75" t="n">
        <v>35.4668</v>
      </c>
      <c r="N68" s="75" t="n">
        <v>38.5218</v>
      </c>
      <c r="O68" s="75" t="n">
        <v>39.6873</v>
      </c>
      <c r="P68" s="75" t="n">
        <v>995.65</v>
      </c>
      <c r="Q68" s="75" t="n">
        <v>2.04</v>
      </c>
      <c r="R68" s="57" t="n">
        <f aca="false">P68/3600</f>
        <v>0.276569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25.8</v>
      </c>
      <c r="I69" s="75" t="n">
        <v>1.63</v>
      </c>
      <c r="J69" s="57" t="n">
        <f aca="false">H69/3600</f>
        <v>0.201611111111111</v>
      </c>
      <c r="L69" s="74" t="n">
        <v>290.1032</v>
      </c>
      <c r="M69" s="75" t="n">
        <v>32.1317</v>
      </c>
      <c r="N69" s="75" t="n">
        <v>36.5878</v>
      </c>
      <c r="O69" s="75" t="n">
        <v>37.7014</v>
      </c>
      <c r="P69" s="75" t="n">
        <v>873.16</v>
      </c>
      <c r="Q69" s="75" t="n">
        <v>1.63</v>
      </c>
      <c r="R69" s="57" t="n">
        <f aca="false">P69/3600</f>
        <v>0.24254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674.61</v>
      </c>
      <c r="I70" s="77" t="n">
        <v>1.34</v>
      </c>
      <c r="J70" s="63" t="n">
        <f aca="false">H70/3600</f>
        <v>0.187391666666667</v>
      </c>
      <c r="L70" s="76" t="n">
        <v>142.4872</v>
      </c>
      <c r="M70" s="77" t="n">
        <v>29.4013</v>
      </c>
      <c r="N70" s="77" t="n">
        <v>35.1666</v>
      </c>
      <c r="O70" s="77" t="n">
        <v>36.2814</v>
      </c>
      <c r="P70" s="77" t="n">
        <v>779.12</v>
      </c>
      <c r="Q70" s="77" t="n">
        <v>1.34</v>
      </c>
      <c r="R70" s="63" t="n">
        <f aca="false">P70/3600</f>
        <v>0.21642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038.53</v>
      </c>
      <c r="I83" s="73" t="n">
        <v>11.08</v>
      </c>
      <c r="J83" s="52" t="n">
        <f aca="false">H83/3600</f>
        <v>1.39959166666667</v>
      </c>
      <c r="L83" s="72" t="n">
        <v>3677.1656</v>
      </c>
      <c r="M83" s="73" t="n">
        <v>40.2933</v>
      </c>
      <c r="N83" s="73" t="n">
        <v>42.3963</v>
      </c>
      <c r="O83" s="73" t="n">
        <v>42.8671</v>
      </c>
      <c r="P83" s="73" t="n">
        <v>6272.66</v>
      </c>
      <c r="Q83" s="73" t="n">
        <v>10.9</v>
      </c>
      <c r="R83" s="52" t="n">
        <f aca="false">P83/3600</f>
        <v>1.7424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606.61</v>
      </c>
      <c r="I84" s="75" t="n">
        <v>8.82</v>
      </c>
      <c r="J84" s="57" t="n">
        <f aca="false">H84/3600</f>
        <v>1.27961388888889</v>
      </c>
      <c r="L84" s="74" t="n">
        <v>1835.932</v>
      </c>
      <c r="M84" s="75" t="n">
        <v>37.1697</v>
      </c>
      <c r="N84" s="75" t="n">
        <v>39.8363</v>
      </c>
      <c r="O84" s="75" t="n">
        <v>39.9974</v>
      </c>
      <c r="P84" s="75" t="n">
        <v>5566.47</v>
      </c>
      <c r="Q84" s="75" t="n">
        <v>8.88</v>
      </c>
      <c r="R84" s="57" t="n">
        <f aca="false">P84/3600</f>
        <v>1.546241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292.36</v>
      </c>
      <c r="I85" s="75" t="n">
        <v>7.34</v>
      </c>
      <c r="J85" s="57" t="n">
        <f aca="false">H85/3600</f>
        <v>1.19232222222222</v>
      </c>
      <c r="L85" s="74" t="n">
        <v>925.088</v>
      </c>
      <c r="M85" s="75" t="n">
        <v>34.1551</v>
      </c>
      <c r="N85" s="75" t="n">
        <v>37.6846</v>
      </c>
      <c r="O85" s="75" t="n">
        <v>37.6516</v>
      </c>
      <c r="P85" s="75" t="n">
        <v>5069.99</v>
      </c>
      <c r="Q85" s="75" t="n">
        <v>7.39</v>
      </c>
      <c r="R85" s="57" t="n">
        <f aca="false">P85/3600</f>
        <v>1.40833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059.73</v>
      </c>
      <c r="I86" s="77" t="n">
        <v>6.31</v>
      </c>
      <c r="J86" s="63" t="n">
        <f aca="false">H86/3600</f>
        <v>1.12770277777778</v>
      </c>
      <c r="L86" s="76" t="n">
        <v>489.7712</v>
      </c>
      <c r="M86" s="77" t="n">
        <v>31.462</v>
      </c>
      <c r="N86" s="77" t="n">
        <v>36.0617</v>
      </c>
      <c r="O86" s="77" t="n">
        <v>35.8985</v>
      </c>
      <c r="P86" s="77" t="n">
        <v>4703.26</v>
      </c>
      <c r="Q86" s="77" t="n">
        <v>5.62</v>
      </c>
      <c r="R86" s="63" t="n">
        <f aca="false">P86/3600</f>
        <v>1.3064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192.51</v>
      </c>
      <c r="I87" s="73" t="n">
        <v>23.6</v>
      </c>
      <c r="J87" s="52" t="n">
        <f aca="false">H87/3600</f>
        <v>3.10903055555556</v>
      </c>
      <c r="L87" s="72" t="n">
        <v>5329.7626</v>
      </c>
      <c r="M87" s="73" t="n">
        <v>41.871</v>
      </c>
      <c r="N87" s="73" t="n">
        <v>45.2734</v>
      </c>
      <c r="O87" s="73" t="n">
        <v>45.179</v>
      </c>
      <c r="P87" s="73" t="n">
        <v>13663.96</v>
      </c>
      <c r="Q87" s="73" t="n">
        <v>22.85</v>
      </c>
      <c r="R87" s="52" t="n">
        <f aca="false">P87/3600</f>
        <v>3.7955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9904.89</v>
      </c>
      <c r="I88" s="75" t="n">
        <v>18.86</v>
      </c>
      <c r="J88" s="57" t="n">
        <f aca="false">H88/3600</f>
        <v>2.75135833333333</v>
      </c>
      <c r="L88" s="74" t="n">
        <v>2787.1315</v>
      </c>
      <c r="M88" s="75" t="n">
        <v>38.1203</v>
      </c>
      <c r="N88" s="75" t="n">
        <v>42.4702</v>
      </c>
      <c r="O88" s="75" t="n">
        <v>42.0515</v>
      </c>
      <c r="P88" s="75" t="n">
        <v>11896.73</v>
      </c>
      <c r="Q88" s="75" t="n">
        <v>18.71</v>
      </c>
      <c r="R88" s="57" t="n">
        <f aca="false">P88/3600</f>
        <v>3.30464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8821.45</v>
      </c>
      <c r="I89" s="75" t="n">
        <v>16.36</v>
      </c>
      <c r="J89" s="57" t="n">
        <f aca="false">H89/3600</f>
        <v>2.45040277777778</v>
      </c>
      <c r="L89" s="74" t="n">
        <v>1412.9554</v>
      </c>
      <c r="M89" s="75" t="n">
        <v>34.4958</v>
      </c>
      <c r="N89" s="75" t="n">
        <v>40.3495</v>
      </c>
      <c r="O89" s="75" t="n">
        <v>39.6712</v>
      </c>
      <c r="P89" s="75" t="n">
        <v>10391.33</v>
      </c>
      <c r="Q89" s="75" t="n">
        <v>15.31</v>
      </c>
      <c r="R89" s="57" t="n">
        <f aca="false">P89/3600</f>
        <v>2.88648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130.92</v>
      </c>
      <c r="I90" s="77" t="n">
        <v>13.16</v>
      </c>
      <c r="J90" s="63" t="n">
        <f aca="false">H90/3600</f>
        <v>2.25858888888889</v>
      </c>
      <c r="L90" s="76" t="n">
        <v>719.8042</v>
      </c>
      <c r="M90" s="77" t="n">
        <v>31.3554</v>
      </c>
      <c r="N90" s="77" t="n">
        <v>38.8909</v>
      </c>
      <c r="O90" s="77" t="n">
        <v>37.9346</v>
      </c>
      <c r="P90" s="77" t="n">
        <v>9390.17</v>
      </c>
      <c r="Q90" s="77" t="n">
        <v>13.07</v>
      </c>
      <c r="R90" s="63" t="n">
        <f aca="false">P90/3600</f>
        <v>2.60838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425.08</v>
      </c>
      <c r="I91" s="73" t="n">
        <v>6.55</v>
      </c>
      <c r="J91" s="52" t="n">
        <f aca="false">H91/3600</f>
        <v>1.22918888888889</v>
      </c>
      <c r="L91" s="72" t="n">
        <v>1516.4632</v>
      </c>
      <c r="M91" s="73" t="n">
        <v>45.958</v>
      </c>
      <c r="N91" s="73" t="n">
        <v>44.9403</v>
      </c>
      <c r="O91" s="73" t="n">
        <v>44.9463</v>
      </c>
      <c r="P91" s="73" t="n">
        <v>5132.03</v>
      </c>
      <c r="Q91" s="73" t="n">
        <v>6.55</v>
      </c>
      <c r="R91" s="52" t="n">
        <f aca="false">P91/3600</f>
        <v>1.4255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359.44</v>
      </c>
      <c r="I92" s="75" t="n">
        <v>6.4</v>
      </c>
      <c r="J92" s="57" t="n">
        <f aca="false">H92/3600</f>
        <v>1.21095555555556</v>
      </c>
      <c r="L92" s="74" t="n">
        <v>1140.8544</v>
      </c>
      <c r="M92" s="75" t="n">
        <v>41.5555</v>
      </c>
      <c r="N92" s="75" t="n">
        <v>41.3654</v>
      </c>
      <c r="O92" s="75" t="n">
        <v>41.3498</v>
      </c>
      <c r="P92" s="75" t="n">
        <v>5038</v>
      </c>
      <c r="Q92" s="75" t="n">
        <v>6.42</v>
      </c>
      <c r="R92" s="57" t="n">
        <f aca="false">P92/3600</f>
        <v>1.39944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326</v>
      </c>
      <c r="I93" s="75" t="n">
        <v>6.32</v>
      </c>
      <c r="J93" s="57" t="n">
        <f aca="false">H93/3600</f>
        <v>1.20166666666667</v>
      </c>
      <c r="L93" s="74" t="n">
        <v>850.8128</v>
      </c>
      <c r="M93" s="75" t="n">
        <v>36.8435</v>
      </c>
      <c r="N93" s="75" t="n">
        <v>39.2347</v>
      </c>
      <c r="O93" s="75" t="n">
        <v>39.1602</v>
      </c>
      <c r="P93" s="75" t="n">
        <v>4845.2</v>
      </c>
      <c r="Q93" s="75" t="n">
        <v>5.66</v>
      </c>
      <c r="R93" s="57" t="n">
        <f aca="false">P93/3600</f>
        <v>1.3458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283.56</v>
      </c>
      <c r="I94" s="77" t="n">
        <v>6.32</v>
      </c>
      <c r="J94" s="63" t="n">
        <f aca="false">H94/3600</f>
        <v>1.18987777777778</v>
      </c>
      <c r="L94" s="76" t="n">
        <v>613.3312</v>
      </c>
      <c r="M94" s="77" t="n">
        <v>32.2429</v>
      </c>
      <c r="N94" s="77" t="n">
        <v>37.9354</v>
      </c>
      <c r="O94" s="77" t="n">
        <v>37.6584</v>
      </c>
      <c r="P94" s="77" t="n">
        <v>4922.05</v>
      </c>
      <c r="Q94" s="77" t="n">
        <v>6.22</v>
      </c>
      <c r="R94" s="63" t="n">
        <f aca="false">P94/3600</f>
        <v>1.367236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7738.86</v>
      </c>
      <c r="I95" s="73" t="n">
        <v>12.9</v>
      </c>
      <c r="J95" s="52" t="n">
        <f aca="false">H95/3600</f>
        <v>2.14968333333333</v>
      </c>
      <c r="L95" s="72" t="n">
        <v>853.504</v>
      </c>
      <c r="M95" s="73" t="n">
        <v>49.3962</v>
      </c>
      <c r="N95" s="73" t="n">
        <v>52.5439</v>
      </c>
      <c r="O95" s="73" t="n">
        <v>53.5831</v>
      </c>
      <c r="P95" s="73" t="n">
        <v>9084.52</v>
      </c>
      <c r="Q95" s="73" t="n">
        <v>13.04</v>
      </c>
      <c r="R95" s="52" t="n">
        <f aca="false">P95/3600</f>
        <v>2.5234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7530.09</v>
      </c>
      <c r="I96" s="75" t="n">
        <v>12.5</v>
      </c>
      <c r="J96" s="57" t="n">
        <f aca="false">H96/3600</f>
        <v>2.09169166666667</v>
      </c>
      <c r="L96" s="74" t="n">
        <v>538.0378</v>
      </c>
      <c r="M96" s="75" t="n">
        <v>45.738</v>
      </c>
      <c r="N96" s="75" t="n">
        <v>49.3801</v>
      </c>
      <c r="O96" s="75" t="n">
        <v>50.5122</v>
      </c>
      <c r="P96" s="75" t="n">
        <v>8834.62</v>
      </c>
      <c r="Q96" s="75" t="n">
        <v>12.4</v>
      </c>
      <c r="R96" s="57" t="n">
        <f aca="false">P96/3600</f>
        <v>2.45406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7403.62</v>
      </c>
      <c r="I97" s="75" t="n">
        <v>11.95</v>
      </c>
      <c r="J97" s="57" t="n">
        <f aca="false">H97/3600</f>
        <v>2.05656111111111</v>
      </c>
      <c r="L97" s="74" t="n">
        <v>343.1066</v>
      </c>
      <c r="M97" s="75" t="n">
        <v>42.1299</v>
      </c>
      <c r="N97" s="75" t="n">
        <v>46.9319</v>
      </c>
      <c r="O97" s="75" t="n">
        <v>48.1913</v>
      </c>
      <c r="P97" s="75" t="n">
        <v>8608.48</v>
      </c>
      <c r="Q97" s="75" t="n">
        <v>12.07</v>
      </c>
      <c r="R97" s="57" t="n">
        <f aca="false">P97/3600</f>
        <v>2.39124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246.02</v>
      </c>
      <c r="I98" s="77" t="n">
        <v>11.39</v>
      </c>
      <c r="J98" s="63" t="n">
        <f aca="false">H98/3600</f>
        <v>2.01278333333333</v>
      </c>
      <c r="L98" s="76" t="n">
        <v>224.8714</v>
      </c>
      <c r="M98" s="77" t="n">
        <v>38.516</v>
      </c>
      <c r="N98" s="77" t="n">
        <v>44.9048</v>
      </c>
      <c r="O98" s="77" t="n">
        <v>46.2538</v>
      </c>
      <c r="P98" s="77" t="n">
        <v>8385.77</v>
      </c>
      <c r="Q98" s="77" t="n">
        <v>11.42</v>
      </c>
      <c r="R98" s="63" t="n">
        <f aca="false">P98/3600</f>
        <v>2.32938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0.9980733754697</v>
      </c>
      <c r="J106" s="81" t="n">
        <f aca="false">GEOMEAN(J3:J98)</f>
        <v>0</v>
      </c>
      <c r="Q106" s="81" t="n">
        <f aca="false">GEOMEAN(Q3:Q98)</f>
        <v>10.901649902969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123269419936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67225</v>
      </c>
      <c r="J108" s="81" t="n">
        <f aca="false">SUM(J3:J98)</f>
        <v>191.751952777778</v>
      </c>
      <c r="Q108" s="81" t="n">
        <f aca="false">SUM(Q3:Q98)/3600</f>
        <v>0.367880555555556</v>
      </c>
      <c r="R108" s="81" t="n">
        <f aca="false">SUM(R3:R98)</f>
        <v>227.227380555556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11.1933431796003</v>
      </c>
      <c r="J113" s="81" t="n">
        <f aca="false">GEOMEAN(J3:J10,J19:J70)</f>
        <v>1.54521061274197</v>
      </c>
      <c r="Q113" s="81" t="n">
        <f aca="false">GEOMEAN(Q3:Q10,Q19:Q70)</f>
        <v>11.1320559249505</v>
      </c>
      <c r="R113" s="81" t="n">
        <f aca="false">GEOMEAN(R3:R10,R19:R70)</f>
        <v>1.8409215542489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4524669380143</v>
      </c>
      <c r="R114" s="82" t="n">
        <f aca="false">R113/J113</f>
        <v>1.1913725799373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a Gabriellini</cp:lastModifiedBy>
  <dcterms:modified xsi:type="dcterms:W3CDTF">2012-02-01T11:39:39Z</dcterms:modified>
  <cp:revision>0</cp:revision>
  <dc:subject/>
  <dc:title/>
</cp:coreProperties>
</file>