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+ TSM with no adaptive scans no modified last coeff coding + boundary-adaptive secondary transform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-anchor</t>
  </si>
  <si>
    <t xml:space="preserve">tsm-test-2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TSM with no adaptive scans no modified last coeff coding + boundary-adaptive secondary 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660409"/>
        <c:axId val="69496198"/>
      </c:scatterChart>
      <c:valAx>
        <c:axId val="8266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198"/>
        <c:crossesAt val="0"/>
        <c:crossBetween val="midCat"/>
      </c:valAx>
      <c:valAx>
        <c:axId val="694961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4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TSM with no adaptive scans no modified last coeff coding + boundary-adaptive secondary 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222710"/>
        <c:axId val="46035442"/>
      </c:scatterChart>
      <c:valAx>
        <c:axId val="9322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442"/>
        <c:crossesAt val="0"/>
        <c:crossBetween val="midCat"/>
      </c:valAx>
      <c:valAx>
        <c:axId val="4603544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7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TSM with no adaptive scans no modified last coeff coding + boundary-adaptive secondary 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138876"/>
        <c:axId val="58332037"/>
      </c:scatterChart>
      <c:valAx>
        <c:axId val="3913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037"/>
        <c:crossesAt val="0"/>
        <c:crossBetween val="midCat"/>
      </c:valAx>
      <c:valAx>
        <c:axId val="5833203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8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98587415153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TSM with no adaptive scans no modified last coeff coding + boundary-adaptive secondary 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471059"/>
        <c:axId val="77332305"/>
      </c:scatterChart>
      <c:valAx>
        <c:axId val="464710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305"/>
        <c:crossesAt val="0"/>
        <c:crossBetween val="midCat"/>
      </c:valAx>
      <c:valAx>
        <c:axId val="7733230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0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32655405799192</v>
      </c>
      <c r="D25" s="23"/>
      <c r="E25" s="23"/>
      <c r="F25" s="23" t="n">
        <f aca="false">'RA-LC'!R114</f>
        <v>1.22190952865964</v>
      </c>
      <c r="G25" s="23"/>
      <c r="H25" s="23"/>
      <c r="I25" s="23" t="n">
        <f aca="false">'RA-HE10'!R114</f>
        <v>1.3092325875932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1194231006304</v>
      </c>
      <c r="D26" s="24"/>
      <c r="E26" s="24"/>
      <c r="F26" s="24" t="n">
        <f aca="false">'RA-LC'!Q114</f>
        <v>1.00962831355077</v>
      </c>
      <c r="G26" s="24"/>
      <c r="H26" s="24"/>
      <c r="I26" s="24" t="n">
        <f aca="false">'RA-HE10'!Q114</f>
        <v>1.0085450849121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26667254740023</v>
      </c>
      <c r="D38" s="23"/>
      <c r="E38" s="23"/>
      <c r="F38" s="23" t="n">
        <f aca="false">'LB-LC'!R114</f>
        <v>1.1726561684890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2856885110066</v>
      </c>
      <c r="D39" s="24"/>
      <c r="E39" s="24"/>
      <c r="F39" s="24" t="n">
        <f aca="false">'LB-LC'!Q114</f>
        <v>1.0118936232599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9462.7</v>
      </c>
      <c r="I19" s="73" t="n">
        <v>27.96</v>
      </c>
      <c r="J19" s="52" t="n">
        <f aca="false">H19/3600</f>
        <v>5.40630555555556</v>
      </c>
      <c r="L19" s="72" t="n">
        <v>5330.1536</v>
      </c>
      <c r="M19" s="73" t="n">
        <v>41.4931</v>
      </c>
      <c r="N19" s="73" t="n">
        <v>43.0608</v>
      </c>
      <c r="O19" s="73" t="n">
        <v>44.5035</v>
      </c>
      <c r="P19" s="73" t="n">
        <v>22616.87</v>
      </c>
      <c r="Q19" s="73" t="n">
        <v>28.56</v>
      </c>
      <c r="R19" s="52" t="n">
        <f aca="false">P19/3600</f>
        <v>6.2824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8105.22</v>
      </c>
      <c r="I20" s="75" t="n">
        <v>22.41</v>
      </c>
      <c r="J20" s="57" t="n">
        <f aca="false">H20/3600</f>
        <v>5.02922777777778</v>
      </c>
      <c r="L20" s="74" t="n">
        <v>2476.2744</v>
      </c>
      <c r="M20" s="75" t="n">
        <v>39.5004</v>
      </c>
      <c r="N20" s="75" t="n">
        <v>41.4335</v>
      </c>
      <c r="O20" s="75" t="n">
        <v>42.6083</v>
      </c>
      <c r="P20" s="75" t="n">
        <v>20565.12</v>
      </c>
      <c r="Q20" s="75" t="n">
        <v>23.29</v>
      </c>
      <c r="R20" s="57" t="n">
        <f aca="false">P20/3600</f>
        <v>5.7125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912.81</v>
      </c>
      <c r="I21" s="75" t="n">
        <v>18.87</v>
      </c>
      <c r="J21" s="57" t="n">
        <f aca="false">H21/3600</f>
        <v>4.69800277777778</v>
      </c>
      <c r="L21" s="74" t="n">
        <v>1182.7392</v>
      </c>
      <c r="M21" s="75" t="n">
        <v>36.9746</v>
      </c>
      <c r="N21" s="75" t="n">
        <v>40.1642</v>
      </c>
      <c r="O21" s="75" t="n">
        <v>41.3773</v>
      </c>
      <c r="P21" s="75" t="n">
        <v>19055.21</v>
      </c>
      <c r="Q21" s="75" t="n">
        <v>18.97</v>
      </c>
      <c r="R21" s="57" t="n">
        <f aca="false">P21/3600</f>
        <v>5.2931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915.05</v>
      </c>
      <c r="I22" s="77" t="n">
        <v>16.35</v>
      </c>
      <c r="J22" s="63" t="n">
        <f aca="false">H22/3600</f>
        <v>4.42084722222222</v>
      </c>
      <c r="L22" s="76" t="n">
        <v>566.9856</v>
      </c>
      <c r="M22" s="77" t="n">
        <v>34.3648</v>
      </c>
      <c r="N22" s="77" t="n">
        <v>39.3225</v>
      </c>
      <c r="O22" s="77" t="n">
        <v>40.615</v>
      </c>
      <c r="P22" s="77" t="n">
        <v>17673.62</v>
      </c>
      <c r="Q22" s="77" t="n">
        <v>16.66</v>
      </c>
      <c r="R22" s="63" t="n">
        <f aca="false">P22/3600</f>
        <v>4.9093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7369.42</v>
      </c>
      <c r="I23" s="73" t="n">
        <v>32.36</v>
      </c>
      <c r="J23" s="52" t="n">
        <f aca="false">H23/3600</f>
        <v>4.82483888888889</v>
      </c>
      <c r="L23" s="72" t="n">
        <v>7976.9416</v>
      </c>
      <c r="M23" s="73" t="n">
        <v>39.7713</v>
      </c>
      <c r="N23" s="73" t="n">
        <v>41.6989</v>
      </c>
      <c r="O23" s="73" t="n">
        <v>42.7763</v>
      </c>
      <c r="P23" s="73" t="n">
        <v>20953.49</v>
      </c>
      <c r="Q23" s="73" t="n">
        <v>32.71</v>
      </c>
      <c r="R23" s="52" t="n">
        <f aca="false">P23/3600</f>
        <v>5.8204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6086.47</v>
      </c>
      <c r="I24" s="75" t="n">
        <v>23.94</v>
      </c>
      <c r="J24" s="57" t="n">
        <f aca="false">H24/3600</f>
        <v>4.46846388888889</v>
      </c>
      <c r="L24" s="74" t="n">
        <v>3222.4456</v>
      </c>
      <c r="M24" s="75" t="n">
        <v>36.8858</v>
      </c>
      <c r="N24" s="75" t="n">
        <v>39.5857</v>
      </c>
      <c r="O24" s="75" t="n">
        <v>40.5931</v>
      </c>
      <c r="P24" s="75" t="n">
        <v>18759.54</v>
      </c>
      <c r="Q24" s="75" t="n">
        <v>24.14</v>
      </c>
      <c r="R24" s="57" t="n">
        <f aca="false">P24/3600</f>
        <v>5.2109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5159.13</v>
      </c>
      <c r="I25" s="75" t="n">
        <v>19.09</v>
      </c>
      <c r="J25" s="57" t="n">
        <f aca="false">H25/3600</f>
        <v>4.21086944444444</v>
      </c>
      <c r="L25" s="74" t="n">
        <v>1362.0616</v>
      </c>
      <c r="M25" s="75" t="n">
        <v>34.1122</v>
      </c>
      <c r="N25" s="75" t="n">
        <v>37.9913</v>
      </c>
      <c r="O25" s="75" t="n">
        <v>39.2366</v>
      </c>
      <c r="P25" s="75" t="n">
        <v>17322.13</v>
      </c>
      <c r="Q25" s="75" t="n">
        <v>19.22</v>
      </c>
      <c r="R25" s="57" t="n">
        <f aca="false">P25/3600</f>
        <v>4.8117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4427.33</v>
      </c>
      <c r="I26" s="77" t="n">
        <v>15.97</v>
      </c>
      <c r="J26" s="63" t="n">
        <f aca="false">H26/3600</f>
        <v>4.00759166666667</v>
      </c>
      <c r="L26" s="76" t="n">
        <v>585.4744</v>
      </c>
      <c r="M26" s="77" t="n">
        <v>31.5538</v>
      </c>
      <c r="N26" s="77" t="n">
        <v>36.9311</v>
      </c>
      <c r="O26" s="77" t="n">
        <v>38.4888</v>
      </c>
      <c r="P26" s="77" t="n">
        <v>16223</v>
      </c>
      <c r="Q26" s="77" t="n">
        <v>16.16</v>
      </c>
      <c r="R26" s="63" t="n">
        <f aca="false">P26/3600</f>
        <v>4.5063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6300.71</v>
      </c>
      <c r="I27" s="73" t="n">
        <v>63.31</v>
      </c>
      <c r="J27" s="52" t="n">
        <f aca="false">H27/3600</f>
        <v>10.0835305555556</v>
      </c>
      <c r="L27" s="72" t="n">
        <v>20721.9152</v>
      </c>
      <c r="M27" s="73" t="n">
        <v>38.6171</v>
      </c>
      <c r="N27" s="73" t="n">
        <v>39.9236</v>
      </c>
      <c r="O27" s="73" t="n">
        <v>43.0652</v>
      </c>
      <c r="P27" s="73" t="n">
        <v>44786.54</v>
      </c>
      <c r="Q27" s="73" t="n">
        <v>66.02</v>
      </c>
      <c r="R27" s="52" t="n">
        <f aca="false">P27/3600</f>
        <v>12.4407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2059.69</v>
      </c>
      <c r="I28" s="75" t="n">
        <v>42.77</v>
      </c>
      <c r="J28" s="57" t="n">
        <f aca="false">H28/3600</f>
        <v>8.90546944444444</v>
      </c>
      <c r="L28" s="74" t="n">
        <v>6077.2792</v>
      </c>
      <c r="M28" s="75" t="n">
        <v>36.6462</v>
      </c>
      <c r="N28" s="75" t="n">
        <v>38.728</v>
      </c>
      <c r="O28" s="75" t="n">
        <v>41.0988</v>
      </c>
      <c r="P28" s="75" t="n">
        <v>37430.26</v>
      </c>
      <c r="Q28" s="75" t="n">
        <v>43.81</v>
      </c>
      <c r="R28" s="57" t="n">
        <f aca="false">P28/3600</f>
        <v>10.3972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0204.76</v>
      </c>
      <c r="I29" s="75" t="n">
        <v>36.05</v>
      </c>
      <c r="J29" s="57" t="n">
        <f aca="false">H29/3600</f>
        <v>8.39021111111111</v>
      </c>
      <c r="L29" s="74" t="n">
        <v>2706.6352</v>
      </c>
      <c r="M29" s="75" t="n">
        <v>34.4695</v>
      </c>
      <c r="N29" s="75" t="n">
        <v>37.81</v>
      </c>
      <c r="O29" s="75" t="n">
        <v>39.5495</v>
      </c>
      <c r="P29" s="75" t="n">
        <v>34504.44</v>
      </c>
      <c r="Q29" s="75" t="n">
        <v>35.93</v>
      </c>
      <c r="R29" s="57" t="n">
        <f aca="false">P29/3600</f>
        <v>9.5845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8752.25</v>
      </c>
      <c r="I30" s="77" t="n">
        <v>31.24</v>
      </c>
      <c r="J30" s="63" t="n">
        <f aca="false">H30/3600</f>
        <v>7.98673611111111</v>
      </c>
      <c r="L30" s="76" t="n">
        <v>1316.7488</v>
      </c>
      <c r="M30" s="77" t="n">
        <v>32.1653</v>
      </c>
      <c r="N30" s="77" t="n">
        <v>37.0892</v>
      </c>
      <c r="O30" s="77" t="n">
        <v>38.3724</v>
      </c>
      <c r="P30" s="77" t="n">
        <v>32591.51</v>
      </c>
      <c r="Q30" s="77" t="n">
        <v>31.03</v>
      </c>
      <c r="R30" s="63" t="n">
        <f aca="false">P30/3600</f>
        <v>9.05319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3845.34</v>
      </c>
      <c r="I31" s="73" t="n">
        <v>68.3</v>
      </c>
      <c r="J31" s="52" t="n">
        <f aca="false">H31/3600</f>
        <v>12.1792611111111</v>
      </c>
      <c r="L31" s="72" t="n">
        <v>21135.3192</v>
      </c>
      <c r="M31" s="73" t="n">
        <v>39.3316</v>
      </c>
      <c r="N31" s="73" t="n">
        <v>43.4413</v>
      </c>
      <c r="O31" s="73" t="n">
        <v>44.5436</v>
      </c>
      <c r="P31" s="73" t="n">
        <v>52096.72</v>
      </c>
      <c r="Q31" s="73" t="n">
        <v>70.06</v>
      </c>
      <c r="R31" s="52" t="n">
        <f aca="false">P31/3600</f>
        <v>14.4713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9514.14</v>
      </c>
      <c r="I32" s="75" t="n">
        <v>50.91</v>
      </c>
      <c r="J32" s="57" t="n">
        <f aca="false">H32/3600</f>
        <v>10.97615</v>
      </c>
      <c r="L32" s="74" t="n">
        <v>7343.896</v>
      </c>
      <c r="M32" s="75" t="n">
        <v>37.4603</v>
      </c>
      <c r="N32" s="75" t="n">
        <v>42.0477</v>
      </c>
      <c r="O32" s="75" t="n">
        <v>42.5008</v>
      </c>
      <c r="P32" s="75" t="n">
        <v>45392.33</v>
      </c>
      <c r="Q32" s="75" t="n">
        <v>52.77</v>
      </c>
      <c r="R32" s="57" t="n">
        <f aca="false">P32/3600</f>
        <v>12.60898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6389.7</v>
      </c>
      <c r="I33" s="75" t="n">
        <v>42.14</v>
      </c>
      <c r="J33" s="57" t="n">
        <f aca="false">H33/3600</f>
        <v>10.10825</v>
      </c>
      <c r="L33" s="74" t="n">
        <v>3371.8696</v>
      </c>
      <c r="M33" s="75" t="n">
        <v>35.4974</v>
      </c>
      <c r="N33" s="75" t="n">
        <v>40.7325</v>
      </c>
      <c r="O33" s="75" t="n">
        <v>40.6483</v>
      </c>
      <c r="P33" s="75" t="n">
        <v>41113.13</v>
      </c>
      <c r="Q33" s="75" t="n">
        <v>42.02</v>
      </c>
      <c r="R33" s="57" t="n">
        <f aca="false">P33/3600</f>
        <v>11.42031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4080.46</v>
      </c>
      <c r="I34" s="77" t="n">
        <v>36.97</v>
      </c>
      <c r="J34" s="63" t="n">
        <f aca="false">H34/3600</f>
        <v>9.46679444444444</v>
      </c>
      <c r="L34" s="76" t="n">
        <v>1679.4136</v>
      </c>
      <c r="M34" s="77" t="n">
        <v>33.3582</v>
      </c>
      <c r="N34" s="77" t="n">
        <v>39.7049</v>
      </c>
      <c r="O34" s="77" t="n">
        <v>39.2454</v>
      </c>
      <c r="P34" s="77" t="n">
        <v>38141.08</v>
      </c>
      <c r="Q34" s="77" t="n">
        <v>36.89</v>
      </c>
      <c r="R34" s="63" t="n">
        <f aca="false">P34/3600</f>
        <v>10.5947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5775.61</v>
      </c>
      <c r="I35" s="73" t="n">
        <v>105</v>
      </c>
      <c r="J35" s="52" t="n">
        <f aca="false">H35/3600</f>
        <v>12.7154472222222</v>
      </c>
      <c r="L35" s="72" t="n">
        <v>48666.1136</v>
      </c>
      <c r="M35" s="73" t="n">
        <v>37.8931</v>
      </c>
      <c r="N35" s="73" t="n">
        <v>41.8108</v>
      </c>
      <c r="O35" s="73" t="n">
        <v>43.8787</v>
      </c>
      <c r="P35" s="73" t="n">
        <v>58550.95</v>
      </c>
      <c r="Q35" s="73" t="n">
        <v>107.68</v>
      </c>
      <c r="R35" s="52" t="n">
        <f aca="false">P35/3600</f>
        <v>16.2641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7565.73</v>
      </c>
      <c r="I36" s="75" t="n">
        <v>54.84</v>
      </c>
      <c r="J36" s="57" t="n">
        <f aca="false">H36/3600</f>
        <v>10.434925</v>
      </c>
      <c r="L36" s="74" t="n">
        <v>7461.7112</v>
      </c>
      <c r="M36" s="75" t="n">
        <v>35.3077</v>
      </c>
      <c r="N36" s="75" t="n">
        <v>40.2913</v>
      </c>
      <c r="O36" s="75" t="n">
        <v>42.6154</v>
      </c>
      <c r="P36" s="75" t="n">
        <v>44867.77</v>
      </c>
      <c r="Q36" s="75" t="n">
        <v>56.08</v>
      </c>
      <c r="R36" s="57" t="n">
        <f aca="false">P36/3600</f>
        <v>12.463269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5440.99</v>
      </c>
      <c r="I37" s="75" t="n">
        <v>41.92</v>
      </c>
      <c r="J37" s="57" t="n">
        <f aca="false">H37/3600</f>
        <v>9.84471944444444</v>
      </c>
      <c r="L37" s="74" t="n">
        <v>2060.3968</v>
      </c>
      <c r="M37" s="75" t="n">
        <v>33.5117</v>
      </c>
      <c r="N37" s="75" t="n">
        <v>39.0483</v>
      </c>
      <c r="O37" s="75" t="n">
        <v>41.617</v>
      </c>
      <c r="P37" s="75" t="n">
        <v>40652.5</v>
      </c>
      <c r="Q37" s="75" t="n">
        <v>42.5</v>
      </c>
      <c r="R37" s="57" t="n">
        <f aca="false">P37/3600</f>
        <v>11.2923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4626.41</v>
      </c>
      <c r="I38" s="77" t="n">
        <v>36.67</v>
      </c>
      <c r="J38" s="63" t="n">
        <f aca="false">H38/3600</f>
        <v>9.61844722222222</v>
      </c>
      <c r="L38" s="76" t="n">
        <v>776.464</v>
      </c>
      <c r="M38" s="77" t="n">
        <v>31.2628</v>
      </c>
      <c r="N38" s="77" t="n">
        <v>38.1832</v>
      </c>
      <c r="O38" s="77" t="n">
        <v>40.8158</v>
      </c>
      <c r="P38" s="77" t="n">
        <v>39052.35</v>
      </c>
      <c r="Q38" s="77" t="n">
        <v>36.89</v>
      </c>
      <c r="R38" s="63" t="n">
        <f aca="false">P38/3600</f>
        <v>10.8478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273.38</v>
      </c>
      <c r="I39" s="73" t="n">
        <v>11.89</v>
      </c>
      <c r="J39" s="52" t="n">
        <f aca="false">H39/3600</f>
        <v>2.02038333333333</v>
      </c>
      <c r="L39" s="72" t="n">
        <v>3823.5664</v>
      </c>
      <c r="M39" s="73" t="n">
        <v>40.1784</v>
      </c>
      <c r="N39" s="73" t="n">
        <v>42.1297</v>
      </c>
      <c r="O39" s="73" t="n">
        <v>42.5485</v>
      </c>
      <c r="P39" s="73" t="n">
        <v>8828.11</v>
      </c>
      <c r="Q39" s="73" t="n">
        <v>12.14</v>
      </c>
      <c r="R39" s="52" t="n">
        <f aca="false">P39/3600</f>
        <v>2.4522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717.4</v>
      </c>
      <c r="I40" s="75" t="n">
        <v>9.7</v>
      </c>
      <c r="J40" s="57" t="n">
        <f aca="false">H40/3600</f>
        <v>1.86594444444444</v>
      </c>
      <c r="L40" s="74" t="n">
        <v>1833.3144</v>
      </c>
      <c r="M40" s="75" t="n">
        <v>37.0097</v>
      </c>
      <c r="N40" s="75" t="n">
        <v>39.6066</v>
      </c>
      <c r="O40" s="75" t="n">
        <v>39.7142</v>
      </c>
      <c r="P40" s="75" t="n">
        <v>7910.19</v>
      </c>
      <c r="Q40" s="75" t="n">
        <v>9.96</v>
      </c>
      <c r="R40" s="57" t="n">
        <f aca="false">P40/3600</f>
        <v>2.1972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262.27</v>
      </c>
      <c r="I41" s="75" t="n">
        <v>7.79</v>
      </c>
      <c r="J41" s="57" t="n">
        <f aca="false">H41/3600</f>
        <v>1.73951944444444</v>
      </c>
      <c r="L41" s="74" t="n">
        <v>866.8928</v>
      </c>
      <c r="M41" s="75" t="n">
        <v>34.0247</v>
      </c>
      <c r="N41" s="75" t="n">
        <v>37.7525</v>
      </c>
      <c r="O41" s="75" t="n">
        <v>37.5847</v>
      </c>
      <c r="P41" s="75" t="n">
        <v>7243.91</v>
      </c>
      <c r="Q41" s="75" t="n">
        <v>7.89</v>
      </c>
      <c r="R41" s="57" t="n">
        <f aca="false">P41/3600</f>
        <v>2.01219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900.49</v>
      </c>
      <c r="I42" s="77" t="n">
        <v>6.52</v>
      </c>
      <c r="J42" s="63" t="n">
        <f aca="false">H42/3600</f>
        <v>1.639025</v>
      </c>
      <c r="L42" s="76" t="n">
        <v>429.6672</v>
      </c>
      <c r="M42" s="77" t="n">
        <v>31.4164</v>
      </c>
      <c r="N42" s="77" t="n">
        <v>36.4305</v>
      </c>
      <c r="O42" s="77" t="n">
        <v>36.1085</v>
      </c>
      <c r="P42" s="77" t="n">
        <v>6706.02</v>
      </c>
      <c r="Q42" s="77" t="n">
        <v>6.57</v>
      </c>
      <c r="R42" s="63" t="n">
        <f aca="false">P42/3600</f>
        <v>1.8627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472.31</v>
      </c>
      <c r="I43" s="73" t="n">
        <v>14.9</v>
      </c>
      <c r="J43" s="52" t="n">
        <f aca="false">H43/3600</f>
        <v>2.35341944444444</v>
      </c>
      <c r="L43" s="72" t="n">
        <v>4312.2176</v>
      </c>
      <c r="M43" s="73" t="n">
        <v>39.9626</v>
      </c>
      <c r="N43" s="73" t="n">
        <v>42.7734</v>
      </c>
      <c r="O43" s="73" t="n">
        <v>44.0044</v>
      </c>
      <c r="P43" s="73" t="n">
        <v>10414.73</v>
      </c>
      <c r="Q43" s="73" t="n">
        <v>14.67</v>
      </c>
      <c r="R43" s="52" t="n">
        <f aca="false">P43/3600</f>
        <v>2.8929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853.79</v>
      </c>
      <c r="I44" s="75" t="n">
        <v>11.35</v>
      </c>
      <c r="J44" s="57" t="n">
        <f aca="false">H44/3600</f>
        <v>2.18160833333333</v>
      </c>
      <c r="L44" s="74" t="n">
        <v>1931.7592</v>
      </c>
      <c r="M44" s="75" t="n">
        <v>37.1063</v>
      </c>
      <c r="N44" s="75" t="n">
        <v>40.6423</v>
      </c>
      <c r="O44" s="75" t="n">
        <v>41.5791</v>
      </c>
      <c r="P44" s="75" t="n">
        <v>9331.31</v>
      </c>
      <c r="Q44" s="75" t="n">
        <v>11.5</v>
      </c>
      <c r="R44" s="57" t="n">
        <f aca="false">P44/3600</f>
        <v>2.59203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393.4</v>
      </c>
      <c r="I45" s="75" t="n">
        <v>9.46</v>
      </c>
      <c r="J45" s="57" t="n">
        <f aca="false">H45/3600</f>
        <v>2.05372222222222</v>
      </c>
      <c r="L45" s="74" t="n">
        <v>930.072</v>
      </c>
      <c r="M45" s="75" t="n">
        <v>34.1636</v>
      </c>
      <c r="N45" s="75" t="n">
        <v>38.9009</v>
      </c>
      <c r="O45" s="75" t="n">
        <v>39.6844</v>
      </c>
      <c r="P45" s="75" t="n">
        <v>8573.02</v>
      </c>
      <c r="Q45" s="75" t="n">
        <v>9.43</v>
      </c>
      <c r="R45" s="57" t="n">
        <f aca="false">P45/3600</f>
        <v>2.3813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040.27</v>
      </c>
      <c r="I46" s="77" t="n">
        <v>8.01</v>
      </c>
      <c r="J46" s="63" t="n">
        <f aca="false">H46/3600</f>
        <v>1.95563055555556</v>
      </c>
      <c r="L46" s="76" t="n">
        <v>470.02</v>
      </c>
      <c r="M46" s="77" t="n">
        <v>31.2773</v>
      </c>
      <c r="N46" s="77" t="n">
        <v>37.6798</v>
      </c>
      <c r="O46" s="77" t="n">
        <v>38.34</v>
      </c>
      <c r="P46" s="77" t="n">
        <v>8053.91</v>
      </c>
      <c r="Q46" s="77" t="n">
        <v>8.13</v>
      </c>
      <c r="R46" s="63" t="n">
        <f aca="false">P46/3600</f>
        <v>2.2371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626.94</v>
      </c>
      <c r="I47" s="73" t="n">
        <v>17.65</v>
      </c>
      <c r="J47" s="52" t="n">
        <f aca="false">H47/3600</f>
        <v>2.11859444444444</v>
      </c>
      <c r="L47" s="72" t="n">
        <v>8272.4816</v>
      </c>
      <c r="M47" s="73" t="n">
        <v>38.2326</v>
      </c>
      <c r="N47" s="73" t="n">
        <v>40.6893</v>
      </c>
      <c r="O47" s="73" t="n">
        <v>41.5665</v>
      </c>
      <c r="P47" s="73" t="n">
        <v>9791.26</v>
      </c>
      <c r="Q47" s="73" t="n">
        <v>17.74</v>
      </c>
      <c r="R47" s="52" t="n">
        <f aca="false">P47/3600</f>
        <v>2.7197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840.71</v>
      </c>
      <c r="I48" s="75" t="n">
        <v>12.77</v>
      </c>
      <c r="J48" s="57" t="n">
        <f aca="false">H48/3600</f>
        <v>1.90019722222222</v>
      </c>
      <c r="L48" s="74" t="n">
        <v>3567.7872</v>
      </c>
      <c r="M48" s="75" t="n">
        <v>34.4236</v>
      </c>
      <c r="N48" s="75" t="n">
        <v>38.0202</v>
      </c>
      <c r="O48" s="75" t="n">
        <v>38.8151</v>
      </c>
      <c r="P48" s="75" t="n">
        <v>8410.01</v>
      </c>
      <c r="Q48" s="75" t="n">
        <v>12.82</v>
      </c>
      <c r="R48" s="57" t="n">
        <f aca="false">P48/3600</f>
        <v>2.33611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283.02</v>
      </c>
      <c r="I49" s="75" t="n">
        <v>9.68</v>
      </c>
      <c r="J49" s="57" t="n">
        <f aca="false">H49/3600</f>
        <v>1.74528333333333</v>
      </c>
      <c r="L49" s="74" t="n">
        <v>1570.0248</v>
      </c>
      <c r="M49" s="75" t="n">
        <v>31.0073</v>
      </c>
      <c r="N49" s="75" t="n">
        <v>36.0737</v>
      </c>
      <c r="O49" s="75" t="n">
        <v>36.8261</v>
      </c>
      <c r="P49" s="75" t="n">
        <v>7476.08</v>
      </c>
      <c r="Q49" s="75" t="n">
        <v>9.79</v>
      </c>
      <c r="R49" s="57" t="n">
        <f aca="false">P49/3600</f>
        <v>2.0766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897.61</v>
      </c>
      <c r="I50" s="77" t="n">
        <v>7.69</v>
      </c>
      <c r="J50" s="63" t="n">
        <f aca="false">H50/3600</f>
        <v>1.638225</v>
      </c>
      <c r="L50" s="76" t="n">
        <v>664</v>
      </c>
      <c r="M50" s="77" t="n">
        <v>27.8093</v>
      </c>
      <c r="N50" s="77" t="n">
        <v>34.7704</v>
      </c>
      <c r="O50" s="77" t="n">
        <v>35.5084</v>
      </c>
      <c r="P50" s="77" t="n">
        <v>6861.42</v>
      </c>
      <c r="Q50" s="77" t="n">
        <v>7.9</v>
      </c>
      <c r="R50" s="63" t="n">
        <f aca="false">P50/3600</f>
        <v>1.9059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878.67</v>
      </c>
      <c r="I51" s="73" t="n">
        <v>10.9</v>
      </c>
      <c r="J51" s="52" t="n">
        <f aca="false">H51/3600</f>
        <v>1.63296388888889</v>
      </c>
      <c r="L51" s="72" t="n">
        <v>5646.4312</v>
      </c>
      <c r="M51" s="73" t="n">
        <v>39.5199</v>
      </c>
      <c r="N51" s="73" t="n">
        <v>41.1128</v>
      </c>
      <c r="O51" s="73" t="n">
        <v>42.4072</v>
      </c>
      <c r="P51" s="73" t="n">
        <v>7175.56</v>
      </c>
      <c r="Q51" s="73" t="n">
        <v>11.24</v>
      </c>
      <c r="R51" s="52" t="n">
        <f aca="false">P51/3600</f>
        <v>1.9932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315.02</v>
      </c>
      <c r="I52" s="75" t="n">
        <v>8.01</v>
      </c>
      <c r="J52" s="57" t="n">
        <f aca="false">H52/3600</f>
        <v>1.47639444444444</v>
      </c>
      <c r="L52" s="74" t="n">
        <v>2311.912</v>
      </c>
      <c r="M52" s="75" t="n">
        <v>36.031</v>
      </c>
      <c r="N52" s="75" t="n">
        <v>38.5368</v>
      </c>
      <c r="O52" s="75" t="n">
        <v>40.0573</v>
      </c>
      <c r="P52" s="75" t="n">
        <v>6291.23</v>
      </c>
      <c r="Q52" s="75" t="n">
        <v>8.11</v>
      </c>
      <c r="R52" s="57" t="n">
        <f aca="false">P52/3600</f>
        <v>1.74756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809.41</v>
      </c>
      <c r="I53" s="75" t="n">
        <v>6.24</v>
      </c>
      <c r="J53" s="57" t="n">
        <f aca="false">H53/3600</f>
        <v>1.33594722222222</v>
      </c>
      <c r="L53" s="74" t="n">
        <v>1030.172</v>
      </c>
      <c r="M53" s="75" t="n">
        <v>32.8957</v>
      </c>
      <c r="N53" s="75" t="n">
        <v>36.633</v>
      </c>
      <c r="O53" s="75" t="n">
        <v>38.2212</v>
      </c>
      <c r="P53" s="75" t="n">
        <v>5557.19</v>
      </c>
      <c r="Q53" s="75" t="n">
        <v>6.31</v>
      </c>
      <c r="R53" s="57" t="n">
        <f aca="false">P53/3600</f>
        <v>1.54366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379.18</v>
      </c>
      <c r="I54" s="77" t="n">
        <v>5.06</v>
      </c>
      <c r="J54" s="63" t="n">
        <f aca="false">H54/3600</f>
        <v>1.21643888888889</v>
      </c>
      <c r="L54" s="76" t="n">
        <v>467.456</v>
      </c>
      <c r="M54" s="77" t="n">
        <v>30.0505</v>
      </c>
      <c r="N54" s="77" t="n">
        <v>35.3859</v>
      </c>
      <c r="O54" s="77" t="n">
        <v>36.9667</v>
      </c>
      <c r="P54" s="77" t="n">
        <v>4975.52</v>
      </c>
      <c r="Q54" s="77" t="n">
        <v>5.15</v>
      </c>
      <c r="R54" s="63" t="n">
        <f aca="false">P54/3600</f>
        <v>1.3820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971.31</v>
      </c>
      <c r="I55" s="73" t="n">
        <v>3.71</v>
      </c>
      <c r="J55" s="52" t="n">
        <f aca="false">H55/3600</f>
        <v>0.547586111111111</v>
      </c>
      <c r="L55" s="72" t="n">
        <v>1754.7512</v>
      </c>
      <c r="M55" s="73" t="n">
        <v>40.5649</v>
      </c>
      <c r="N55" s="73" t="n">
        <v>43.0804</v>
      </c>
      <c r="O55" s="73" t="n">
        <v>42.4699</v>
      </c>
      <c r="P55" s="73" t="n">
        <v>2405.63</v>
      </c>
      <c r="Q55" s="73" t="n">
        <v>3.92</v>
      </c>
      <c r="R55" s="52" t="n">
        <f aca="false">P55/3600</f>
        <v>0.6682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820.48</v>
      </c>
      <c r="I56" s="75" t="n">
        <v>3.04</v>
      </c>
      <c r="J56" s="57" t="n">
        <f aca="false">H56/3600</f>
        <v>0.505688888888889</v>
      </c>
      <c r="L56" s="74" t="n">
        <v>893.1176</v>
      </c>
      <c r="M56" s="75" t="n">
        <v>36.8606</v>
      </c>
      <c r="N56" s="75" t="n">
        <v>40.4905</v>
      </c>
      <c r="O56" s="75" t="n">
        <v>39.4562</v>
      </c>
      <c r="P56" s="75" t="n">
        <v>2170.44</v>
      </c>
      <c r="Q56" s="75" t="n">
        <v>3.08</v>
      </c>
      <c r="R56" s="57" t="n">
        <f aca="false">P56/3600</f>
        <v>0.602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670.79</v>
      </c>
      <c r="I57" s="75" t="n">
        <v>2.48</v>
      </c>
      <c r="J57" s="57" t="n">
        <f aca="false">H57/3600</f>
        <v>0.464108333333333</v>
      </c>
      <c r="L57" s="74" t="n">
        <v>433.4336</v>
      </c>
      <c r="M57" s="75" t="n">
        <v>33.4086</v>
      </c>
      <c r="N57" s="75" t="n">
        <v>38.438</v>
      </c>
      <c r="O57" s="75" t="n">
        <v>37.1395</v>
      </c>
      <c r="P57" s="75" t="n">
        <v>1954.47</v>
      </c>
      <c r="Q57" s="75" t="n">
        <v>2.5</v>
      </c>
      <c r="R57" s="57" t="n">
        <f aca="false">P57/3600</f>
        <v>0.5429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565.47</v>
      </c>
      <c r="I58" s="77" t="n">
        <v>2.09</v>
      </c>
      <c r="J58" s="63" t="n">
        <f aca="false">H58/3600</f>
        <v>0.434852777777778</v>
      </c>
      <c r="L58" s="76" t="n">
        <v>214.9928</v>
      </c>
      <c r="M58" s="77" t="n">
        <v>30.4785</v>
      </c>
      <c r="N58" s="77" t="n">
        <v>37.0551</v>
      </c>
      <c r="O58" s="77" t="n">
        <v>35.4594</v>
      </c>
      <c r="P58" s="77" t="n">
        <v>1787.05</v>
      </c>
      <c r="Q58" s="77" t="n">
        <v>2.1</v>
      </c>
      <c r="R58" s="63" t="n">
        <f aca="false">P58/3600</f>
        <v>0.4964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069.82</v>
      </c>
      <c r="I59" s="73" t="n">
        <v>5.29</v>
      </c>
      <c r="J59" s="52" t="n">
        <f aca="false">H59/3600</f>
        <v>0.57495</v>
      </c>
      <c r="L59" s="72" t="n">
        <v>2222.9856</v>
      </c>
      <c r="M59" s="73" t="n">
        <v>38.1829</v>
      </c>
      <c r="N59" s="73" t="n">
        <v>42.326</v>
      </c>
      <c r="O59" s="73" t="n">
        <v>43.1456</v>
      </c>
      <c r="P59" s="73" t="n">
        <v>2651.28</v>
      </c>
      <c r="Q59" s="73" t="n">
        <v>5.3</v>
      </c>
      <c r="R59" s="52" t="n">
        <f aca="false">P59/3600</f>
        <v>0.7364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820.65</v>
      </c>
      <c r="I60" s="75" t="n">
        <v>3.57</v>
      </c>
      <c r="J60" s="57" t="n">
        <f aca="false">H60/3600</f>
        <v>0.505736111111111</v>
      </c>
      <c r="L60" s="74" t="n">
        <v>767.68</v>
      </c>
      <c r="M60" s="75" t="n">
        <v>34.3408</v>
      </c>
      <c r="N60" s="75" t="n">
        <v>40.316</v>
      </c>
      <c r="O60" s="75" t="n">
        <v>41.0938</v>
      </c>
      <c r="P60" s="75" t="n">
        <v>2253.03</v>
      </c>
      <c r="Q60" s="75" t="n">
        <v>3.6</v>
      </c>
      <c r="R60" s="57" t="n">
        <f aca="false">P60/3600</f>
        <v>0.6258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694.96</v>
      </c>
      <c r="I61" s="75" t="n">
        <v>2.62</v>
      </c>
      <c r="J61" s="57" t="n">
        <f aca="false">H61/3600</f>
        <v>0.470822222222222</v>
      </c>
      <c r="L61" s="74" t="n">
        <v>308.1856</v>
      </c>
      <c r="M61" s="75" t="n">
        <v>31.2316</v>
      </c>
      <c r="N61" s="75" t="n">
        <v>38.9399</v>
      </c>
      <c r="O61" s="75" t="n">
        <v>39.662</v>
      </c>
      <c r="P61" s="75" t="n">
        <v>2012.53</v>
      </c>
      <c r="Q61" s="75" t="n">
        <v>2.62</v>
      </c>
      <c r="R61" s="57" t="n">
        <f aca="false">P61/3600</f>
        <v>0.5590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618.34</v>
      </c>
      <c r="I62" s="77" t="n">
        <v>2.15</v>
      </c>
      <c r="J62" s="63" t="n">
        <f aca="false">H62/3600</f>
        <v>0.449538888888889</v>
      </c>
      <c r="L62" s="76" t="n">
        <v>127.936</v>
      </c>
      <c r="M62" s="77" t="n">
        <v>28.1356</v>
      </c>
      <c r="N62" s="77" t="n">
        <v>38.0588</v>
      </c>
      <c r="O62" s="77" t="n">
        <v>38.7469</v>
      </c>
      <c r="P62" s="77" t="n">
        <v>1875.15</v>
      </c>
      <c r="Q62" s="77" t="n">
        <v>2.16</v>
      </c>
      <c r="R62" s="63" t="n">
        <f aca="false">P62/3600</f>
        <v>0.5208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731.84</v>
      </c>
      <c r="I63" s="73" t="n">
        <v>4.22</v>
      </c>
      <c r="J63" s="52" t="n">
        <f aca="false">H63/3600</f>
        <v>0.481066666666667</v>
      </c>
      <c r="L63" s="72" t="n">
        <v>1957.9056</v>
      </c>
      <c r="M63" s="73" t="n">
        <v>37.9378</v>
      </c>
      <c r="N63" s="73" t="n">
        <v>40.3059</v>
      </c>
      <c r="O63" s="73" t="n">
        <v>40.9825</v>
      </c>
      <c r="P63" s="73" t="n">
        <v>2259.49</v>
      </c>
      <c r="Q63" s="73" t="n">
        <v>4.26</v>
      </c>
      <c r="R63" s="52" t="n">
        <f aca="false">P63/3600</f>
        <v>0.6276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540.77</v>
      </c>
      <c r="I64" s="75" t="n">
        <v>3.07</v>
      </c>
      <c r="J64" s="57" t="n">
        <f aca="false">H64/3600</f>
        <v>0.427991666666667</v>
      </c>
      <c r="L64" s="74" t="n">
        <v>840.6912</v>
      </c>
      <c r="M64" s="75" t="n">
        <v>34.2241</v>
      </c>
      <c r="N64" s="75" t="n">
        <v>37.5852</v>
      </c>
      <c r="O64" s="75" t="n">
        <v>38.1679</v>
      </c>
      <c r="P64" s="75" t="n">
        <v>1904.76</v>
      </c>
      <c r="Q64" s="75" t="n">
        <v>3.13</v>
      </c>
      <c r="R64" s="57" t="n">
        <f aca="false">P64/3600</f>
        <v>0.529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414.54</v>
      </c>
      <c r="I65" s="75" t="n">
        <v>2.32</v>
      </c>
      <c r="J65" s="57" t="n">
        <f aca="false">H65/3600</f>
        <v>0.392927777777778</v>
      </c>
      <c r="L65" s="74" t="n">
        <v>361.5648</v>
      </c>
      <c r="M65" s="75" t="n">
        <v>30.8031</v>
      </c>
      <c r="N65" s="75" t="n">
        <v>35.5847</v>
      </c>
      <c r="O65" s="75" t="n">
        <v>36.163</v>
      </c>
      <c r="P65" s="75" t="n">
        <v>1691</v>
      </c>
      <c r="Q65" s="75" t="n">
        <v>2.34</v>
      </c>
      <c r="R65" s="57" t="n">
        <f aca="false">P65/3600</f>
        <v>0.46972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330.89</v>
      </c>
      <c r="I66" s="77" t="n">
        <v>1.76</v>
      </c>
      <c r="J66" s="63" t="n">
        <f aca="false">H66/3600</f>
        <v>0.369691666666667</v>
      </c>
      <c r="L66" s="76" t="n">
        <v>151.9056</v>
      </c>
      <c r="M66" s="77" t="n">
        <v>27.7458</v>
      </c>
      <c r="N66" s="77" t="n">
        <v>34.2313</v>
      </c>
      <c r="O66" s="77" t="n">
        <v>34.7885</v>
      </c>
      <c r="P66" s="77" t="n">
        <v>1545.71</v>
      </c>
      <c r="Q66" s="77" t="n">
        <v>1.79</v>
      </c>
      <c r="R66" s="63" t="n">
        <f aca="false">P66/3600</f>
        <v>0.4293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355.62</v>
      </c>
      <c r="I67" s="73" t="n">
        <v>2.85</v>
      </c>
      <c r="J67" s="52" t="n">
        <f aca="false">H67/3600</f>
        <v>0.376561111111111</v>
      </c>
      <c r="L67" s="72" t="n">
        <v>1340.0768</v>
      </c>
      <c r="M67" s="73" t="n">
        <v>39.5318</v>
      </c>
      <c r="N67" s="73" t="n">
        <v>40.8482</v>
      </c>
      <c r="O67" s="73" t="n">
        <v>41.8146</v>
      </c>
      <c r="P67" s="73" t="n">
        <v>1674.63</v>
      </c>
      <c r="Q67" s="73" t="n">
        <v>2.86</v>
      </c>
      <c r="R67" s="52" t="n">
        <f aca="false">P67/3600</f>
        <v>0.4651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33.27</v>
      </c>
      <c r="I68" s="75" t="n">
        <v>2.28</v>
      </c>
      <c r="J68" s="57" t="n">
        <f aca="false">H68/3600</f>
        <v>0.342575</v>
      </c>
      <c r="L68" s="74" t="n">
        <v>649.1544</v>
      </c>
      <c r="M68" s="75" t="n">
        <v>35.6125</v>
      </c>
      <c r="N68" s="75" t="n">
        <v>38.0222</v>
      </c>
      <c r="O68" s="75" t="n">
        <v>39.1198</v>
      </c>
      <c r="P68" s="75" t="n">
        <v>1481.12</v>
      </c>
      <c r="Q68" s="75" t="n">
        <v>2.23</v>
      </c>
      <c r="R68" s="57" t="n">
        <f aca="false">P68/3600</f>
        <v>0.4114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17.75</v>
      </c>
      <c r="I69" s="75" t="n">
        <v>1.75</v>
      </c>
      <c r="J69" s="57" t="n">
        <f aca="false">H69/3600</f>
        <v>0.310486111111111</v>
      </c>
      <c r="L69" s="74" t="n">
        <v>303.3424</v>
      </c>
      <c r="M69" s="75" t="n">
        <v>32.033</v>
      </c>
      <c r="N69" s="75" t="n">
        <v>36.0658</v>
      </c>
      <c r="O69" s="75" t="n">
        <v>37.1313</v>
      </c>
      <c r="P69" s="75" t="n">
        <v>1312.24</v>
      </c>
      <c r="Q69" s="75" t="n">
        <v>1.76</v>
      </c>
      <c r="R69" s="57" t="n">
        <f aca="false">P69/3600</f>
        <v>0.3645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21.79</v>
      </c>
      <c r="I70" s="77" t="n">
        <v>1.37</v>
      </c>
      <c r="J70" s="63" t="n">
        <f aca="false">H70/3600</f>
        <v>0.283830555555556</v>
      </c>
      <c r="L70" s="76" t="n">
        <v>144.8552</v>
      </c>
      <c r="M70" s="77" t="n">
        <v>29.2255</v>
      </c>
      <c r="N70" s="77" t="n">
        <v>34.6848</v>
      </c>
      <c r="O70" s="77" t="n">
        <v>35.6889</v>
      </c>
      <c r="P70" s="77" t="n">
        <v>1157.99</v>
      </c>
      <c r="Q70" s="77" t="n">
        <v>1.38</v>
      </c>
      <c r="R70" s="63" t="n">
        <f aca="false">P70/3600</f>
        <v>0.32166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833.84</v>
      </c>
      <c r="I71" s="73" t="n">
        <v>19.38</v>
      </c>
      <c r="J71" s="52" t="n">
        <f aca="false">H71/3600</f>
        <v>4.12051111111111</v>
      </c>
      <c r="L71" s="72" t="n">
        <v>2103.6248</v>
      </c>
      <c r="M71" s="73" t="n">
        <v>43.2836</v>
      </c>
      <c r="N71" s="73" t="n">
        <v>46.3748</v>
      </c>
      <c r="O71" s="73" t="n">
        <v>47.3043</v>
      </c>
      <c r="P71" s="73" t="n">
        <v>17247.01</v>
      </c>
      <c r="Q71" s="73" t="n">
        <v>19.62</v>
      </c>
      <c r="R71" s="52" t="n">
        <f aca="false">P71/3600</f>
        <v>4.79083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4130.04</v>
      </c>
      <c r="I72" s="75" t="n">
        <v>15.71</v>
      </c>
      <c r="J72" s="57" t="n">
        <f aca="false">H72/3600</f>
        <v>3.92501111111111</v>
      </c>
      <c r="L72" s="74" t="n">
        <v>759.9016</v>
      </c>
      <c r="M72" s="75" t="n">
        <v>41.0263</v>
      </c>
      <c r="N72" s="75" t="n">
        <v>45.1229</v>
      </c>
      <c r="O72" s="75" t="n">
        <v>45.7045</v>
      </c>
      <c r="P72" s="75" t="n">
        <v>16147.52</v>
      </c>
      <c r="Q72" s="75" t="n">
        <v>15.83</v>
      </c>
      <c r="R72" s="57" t="n">
        <f aca="false">P72/3600</f>
        <v>4.48542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808.22</v>
      </c>
      <c r="I73" s="75" t="n">
        <v>13.97</v>
      </c>
      <c r="J73" s="57" t="n">
        <f aca="false">H73/3600</f>
        <v>3.83561666666667</v>
      </c>
      <c r="L73" s="74" t="n">
        <v>360.448</v>
      </c>
      <c r="M73" s="75" t="n">
        <v>38.5334</v>
      </c>
      <c r="N73" s="75" t="n">
        <v>43.7958</v>
      </c>
      <c r="O73" s="75" t="n">
        <v>44.1701</v>
      </c>
      <c r="P73" s="75" t="n">
        <v>15582.44</v>
      </c>
      <c r="Q73" s="75" t="n">
        <v>14.09</v>
      </c>
      <c r="R73" s="57" t="n">
        <f aca="false">P73/3600</f>
        <v>4.3284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587.71</v>
      </c>
      <c r="I74" s="77" t="n">
        <v>13.02</v>
      </c>
      <c r="J74" s="63" t="n">
        <f aca="false">H74/3600</f>
        <v>3.77436388888889</v>
      </c>
      <c r="L74" s="76" t="n">
        <v>188.7168</v>
      </c>
      <c r="M74" s="77" t="n">
        <v>35.8058</v>
      </c>
      <c r="N74" s="77" t="n">
        <v>42.7593</v>
      </c>
      <c r="O74" s="77" t="n">
        <v>42.9632</v>
      </c>
      <c r="P74" s="77" t="n">
        <v>15342.28</v>
      </c>
      <c r="Q74" s="77" t="n">
        <v>12.83</v>
      </c>
      <c r="R74" s="63" t="n">
        <f aca="false">P74/3600</f>
        <v>4.2617444444444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935.6</v>
      </c>
      <c r="I75" s="73" t="n">
        <v>20.21</v>
      </c>
      <c r="J75" s="52" t="n">
        <f aca="false">H75/3600</f>
        <v>4.14877777777778</v>
      </c>
      <c r="L75" s="72" t="n">
        <v>2826.6136</v>
      </c>
      <c r="M75" s="73" t="n">
        <v>43.0414</v>
      </c>
      <c r="N75" s="73" t="n">
        <v>47.7931</v>
      </c>
      <c r="O75" s="73" t="n">
        <v>47.4724</v>
      </c>
      <c r="P75" s="73" t="n">
        <v>17603.45</v>
      </c>
      <c r="Q75" s="73" t="n">
        <v>20.39</v>
      </c>
      <c r="R75" s="52" t="n">
        <f aca="false">P75/3600</f>
        <v>4.88984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4256.8</v>
      </c>
      <c r="I76" s="75" t="n">
        <v>15.92</v>
      </c>
      <c r="J76" s="57" t="n">
        <f aca="false">H76/3600</f>
        <v>3.96022222222222</v>
      </c>
      <c r="L76" s="74" t="n">
        <v>905.4312</v>
      </c>
      <c r="M76" s="75" t="n">
        <v>40.6486</v>
      </c>
      <c r="N76" s="75" t="n">
        <v>46.3565</v>
      </c>
      <c r="O76" s="75" t="n">
        <v>45.6146</v>
      </c>
      <c r="P76" s="75" t="n">
        <v>16308.37</v>
      </c>
      <c r="Q76" s="75" t="n">
        <v>16.11</v>
      </c>
      <c r="R76" s="57" t="n">
        <f aca="false">P76/3600</f>
        <v>4.53010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839.9</v>
      </c>
      <c r="I77" s="75" t="n">
        <v>14.11</v>
      </c>
      <c r="J77" s="57" t="n">
        <f aca="false">H77/3600</f>
        <v>3.84441666666667</v>
      </c>
      <c r="L77" s="74" t="n">
        <v>419.7392</v>
      </c>
      <c r="M77" s="75" t="n">
        <v>38.0445</v>
      </c>
      <c r="N77" s="75" t="n">
        <v>45.2348</v>
      </c>
      <c r="O77" s="75" t="n">
        <v>43.8688</v>
      </c>
      <c r="P77" s="75" t="n">
        <v>15718.89</v>
      </c>
      <c r="Q77" s="75" t="n">
        <v>14.14</v>
      </c>
      <c r="R77" s="57" t="n">
        <f aca="false">P77/3600</f>
        <v>4.36635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557.37</v>
      </c>
      <c r="I78" s="77" t="n">
        <v>12.91</v>
      </c>
      <c r="J78" s="63" t="n">
        <f aca="false">H78/3600</f>
        <v>3.76593611111111</v>
      </c>
      <c r="L78" s="76" t="n">
        <v>221.0096</v>
      </c>
      <c r="M78" s="77" t="n">
        <v>35.127</v>
      </c>
      <c r="N78" s="77" t="n">
        <v>44.4311</v>
      </c>
      <c r="O78" s="77" t="n">
        <v>42.6259</v>
      </c>
      <c r="P78" s="77" t="n">
        <v>15363.86</v>
      </c>
      <c r="Q78" s="77" t="n">
        <v>12.86</v>
      </c>
      <c r="R78" s="63" t="n">
        <f aca="false">P78/3600</f>
        <v>4.26773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5105.01</v>
      </c>
      <c r="I79" s="73" t="n">
        <v>19.14</v>
      </c>
      <c r="J79" s="52" t="n">
        <f aca="false">H79/3600</f>
        <v>4.19583611111111</v>
      </c>
      <c r="L79" s="72" t="n">
        <v>2401.1992</v>
      </c>
      <c r="M79" s="73" t="n">
        <v>43.0273</v>
      </c>
      <c r="N79" s="73" t="n">
        <v>47.5273</v>
      </c>
      <c r="O79" s="73" t="n">
        <v>47.7109</v>
      </c>
      <c r="P79" s="73" t="n">
        <v>17602.37</v>
      </c>
      <c r="Q79" s="73" t="n">
        <v>19.68</v>
      </c>
      <c r="R79" s="52" t="n">
        <f aca="false">P79/3600</f>
        <v>4.8895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4346.39</v>
      </c>
      <c r="I80" s="75" t="n">
        <v>15.28</v>
      </c>
      <c r="J80" s="57" t="n">
        <f aca="false">H80/3600</f>
        <v>3.98510833333333</v>
      </c>
      <c r="L80" s="74" t="n">
        <v>755.3208</v>
      </c>
      <c r="M80" s="75" t="n">
        <v>40.646</v>
      </c>
      <c r="N80" s="75" t="n">
        <v>45.8249</v>
      </c>
      <c r="O80" s="75" t="n">
        <v>45.9348</v>
      </c>
      <c r="P80" s="75" t="n">
        <v>16419.49</v>
      </c>
      <c r="Q80" s="75" t="n">
        <v>15.65</v>
      </c>
      <c r="R80" s="57" t="n">
        <f aca="false">P80/3600</f>
        <v>4.5609694444444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919.67</v>
      </c>
      <c r="I81" s="75" t="n">
        <v>13.58</v>
      </c>
      <c r="J81" s="57" t="n">
        <f aca="false">H81/3600</f>
        <v>3.866575</v>
      </c>
      <c r="L81" s="74" t="n">
        <v>332.4328</v>
      </c>
      <c r="M81" s="75" t="n">
        <v>38.1534</v>
      </c>
      <c r="N81" s="75" t="n">
        <v>44.1845</v>
      </c>
      <c r="O81" s="75" t="n">
        <v>44.128</v>
      </c>
      <c r="P81" s="75" t="n">
        <v>15743.69</v>
      </c>
      <c r="Q81" s="75" t="n">
        <v>13.58</v>
      </c>
      <c r="R81" s="57" t="n">
        <f aca="false">P81/3600</f>
        <v>4.37324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672.34</v>
      </c>
      <c r="I82" s="77" t="n">
        <v>12.48</v>
      </c>
      <c r="J82" s="63" t="n">
        <f aca="false">H82/3600</f>
        <v>3.79787222222222</v>
      </c>
      <c r="L82" s="76" t="n">
        <v>169.3688</v>
      </c>
      <c r="M82" s="77" t="n">
        <v>35.4836</v>
      </c>
      <c r="N82" s="77" t="n">
        <v>43.0369</v>
      </c>
      <c r="O82" s="77" t="n">
        <v>42.9401</v>
      </c>
      <c r="P82" s="77" t="n">
        <v>15364.51</v>
      </c>
      <c r="Q82" s="77" t="n">
        <v>12.87</v>
      </c>
      <c r="R82" s="63" t="n">
        <f aca="false">P82/3600</f>
        <v>4.2679194444444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186.31</v>
      </c>
      <c r="I83" s="73" t="n">
        <v>11.99</v>
      </c>
      <c r="J83" s="52" t="n">
        <f aca="false">H83/3600</f>
        <v>1.99619722222222</v>
      </c>
      <c r="L83" s="72" t="n">
        <v>4056.6504</v>
      </c>
      <c r="M83" s="73" t="n">
        <v>40.2814</v>
      </c>
      <c r="N83" s="73" t="n">
        <v>41.8568</v>
      </c>
      <c r="O83" s="73" t="n">
        <v>42.3187</v>
      </c>
      <c r="P83" s="73" t="n">
        <v>8774.24</v>
      </c>
      <c r="Q83" s="73" t="n">
        <v>12.29</v>
      </c>
      <c r="R83" s="52" t="n">
        <f aca="false">P83/3600</f>
        <v>2.4372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610.8</v>
      </c>
      <c r="I84" s="75" t="n">
        <v>9.64</v>
      </c>
      <c r="J84" s="57" t="n">
        <f aca="false">H84/3600</f>
        <v>1.83633333333333</v>
      </c>
      <c r="L84" s="74" t="n">
        <v>1955.7832</v>
      </c>
      <c r="M84" s="75" t="n">
        <v>36.9747</v>
      </c>
      <c r="N84" s="75" t="n">
        <v>39.0387</v>
      </c>
      <c r="O84" s="75" t="n">
        <v>39.274</v>
      </c>
      <c r="P84" s="75" t="n">
        <v>7862.31</v>
      </c>
      <c r="Q84" s="75" t="n">
        <v>9.7</v>
      </c>
      <c r="R84" s="57" t="n">
        <f aca="false">P84/3600</f>
        <v>2.1839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166.67</v>
      </c>
      <c r="I85" s="75" t="n">
        <v>7.87</v>
      </c>
      <c r="J85" s="57" t="n">
        <f aca="false">H85/3600</f>
        <v>1.71296388888889</v>
      </c>
      <c r="L85" s="74" t="n">
        <v>940.1056</v>
      </c>
      <c r="M85" s="75" t="n">
        <v>33.8589</v>
      </c>
      <c r="N85" s="75" t="n">
        <v>36.9242</v>
      </c>
      <c r="O85" s="75" t="n">
        <v>36.9747</v>
      </c>
      <c r="P85" s="75" t="n">
        <v>7158.56</v>
      </c>
      <c r="Q85" s="75" t="n">
        <v>7.97</v>
      </c>
      <c r="R85" s="57" t="n">
        <f aca="false">P85/3600</f>
        <v>1.9884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792.94</v>
      </c>
      <c r="I86" s="77" t="n">
        <v>6.56</v>
      </c>
      <c r="J86" s="63" t="n">
        <f aca="false">H86/3600</f>
        <v>1.60915</v>
      </c>
      <c r="L86" s="76" t="n">
        <v>472.6008</v>
      </c>
      <c r="M86" s="77" t="n">
        <v>31.0396</v>
      </c>
      <c r="N86" s="77" t="n">
        <v>35.3874</v>
      </c>
      <c r="O86" s="77" t="n">
        <v>35.2997</v>
      </c>
      <c r="P86" s="77" t="n">
        <v>6661.37</v>
      </c>
      <c r="Q86" s="77" t="n">
        <v>6.63</v>
      </c>
      <c r="R86" s="63" t="n">
        <f aca="false">P86/3600</f>
        <v>1.85038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6339.06</v>
      </c>
      <c r="I87" s="73" t="n">
        <v>24.43</v>
      </c>
      <c r="J87" s="52" t="n">
        <f aca="false">H87/3600</f>
        <v>4.53862777777778</v>
      </c>
      <c r="L87" s="72" t="n">
        <v>5533.6872</v>
      </c>
      <c r="M87" s="73" t="n">
        <v>42.2757</v>
      </c>
      <c r="N87" s="73" t="n">
        <v>45.0427</v>
      </c>
      <c r="O87" s="73" t="n">
        <v>45.0258</v>
      </c>
      <c r="P87" s="73" t="n">
        <v>19515.35</v>
      </c>
      <c r="Q87" s="73" t="n">
        <v>24.57</v>
      </c>
      <c r="R87" s="52" t="n">
        <f aca="false">P87/3600</f>
        <v>5.4209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4669.36</v>
      </c>
      <c r="I88" s="75" t="n">
        <v>19.92</v>
      </c>
      <c r="J88" s="57" t="n">
        <f aca="false">H88/3600</f>
        <v>4.07482222222222</v>
      </c>
      <c r="L88" s="74" t="n">
        <v>2794.2278</v>
      </c>
      <c r="M88" s="75" t="n">
        <v>38.4033</v>
      </c>
      <c r="N88" s="75" t="n">
        <v>42.1321</v>
      </c>
      <c r="O88" s="75" t="n">
        <v>41.7882</v>
      </c>
      <c r="P88" s="75" t="n">
        <v>17248.55</v>
      </c>
      <c r="Q88" s="75" t="n">
        <v>19.9</v>
      </c>
      <c r="R88" s="57" t="n">
        <f aca="false">P88/3600</f>
        <v>4.7912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3159.99</v>
      </c>
      <c r="I89" s="75" t="n">
        <v>16.34</v>
      </c>
      <c r="J89" s="57" t="n">
        <f aca="false">H89/3600</f>
        <v>3.65555277777778</v>
      </c>
      <c r="L89" s="74" t="n">
        <v>1364.8354</v>
      </c>
      <c r="M89" s="75" t="n">
        <v>34.7736</v>
      </c>
      <c r="N89" s="75" t="n">
        <v>39.9506</v>
      </c>
      <c r="O89" s="75" t="n">
        <v>39.3085</v>
      </c>
      <c r="P89" s="75" t="n">
        <v>15172.21</v>
      </c>
      <c r="Q89" s="75" t="n">
        <v>16.32</v>
      </c>
      <c r="R89" s="57" t="n">
        <f aca="false">P89/3600</f>
        <v>4.2145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2127.56</v>
      </c>
      <c r="I90" s="77" t="n">
        <v>13.65</v>
      </c>
      <c r="J90" s="63" t="n">
        <f aca="false">H90/3600</f>
        <v>3.36876666666667</v>
      </c>
      <c r="L90" s="76" t="n">
        <v>649.3978</v>
      </c>
      <c r="M90" s="77" t="n">
        <v>31.4715</v>
      </c>
      <c r="N90" s="77" t="n">
        <v>38.4439</v>
      </c>
      <c r="O90" s="77" t="n">
        <v>37.4824</v>
      </c>
      <c r="P90" s="77" t="n">
        <v>13744.79</v>
      </c>
      <c r="Q90" s="77" t="n">
        <v>13.78</v>
      </c>
      <c r="R90" s="63" t="n">
        <f aca="false">P90/3600</f>
        <v>3.8179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566.16</v>
      </c>
      <c r="I91" s="73" t="n">
        <v>5.61</v>
      </c>
      <c r="J91" s="52" t="n">
        <f aca="false">H91/3600</f>
        <v>1.82393333333333</v>
      </c>
      <c r="L91" s="72" t="n">
        <v>362.2816</v>
      </c>
      <c r="M91" s="73" t="n">
        <v>45.2674</v>
      </c>
      <c r="N91" s="73" t="n">
        <v>44.3754</v>
      </c>
      <c r="O91" s="73" t="n">
        <v>44.2737</v>
      </c>
      <c r="P91" s="73" t="n">
        <v>7539.44</v>
      </c>
      <c r="Q91" s="73" t="n">
        <v>5.61</v>
      </c>
      <c r="R91" s="52" t="n">
        <f aca="false">P91/3600</f>
        <v>2.0942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462.28</v>
      </c>
      <c r="I92" s="75" t="n">
        <v>5.51</v>
      </c>
      <c r="J92" s="57" t="n">
        <f aca="false">H92/3600</f>
        <v>1.79507777777778</v>
      </c>
      <c r="L92" s="74" t="n">
        <v>263.9312</v>
      </c>
      <c r="M92" s="75" t="n">
        <v>40.7005</v>
      </c>
      <c r="N92" s="75" t="n">
        <v>40.8915</v>
      </c>
      <c r="O92" s="75" t="n">
        <v>40.7689</v>
      </c>
      <c r="P92" s="75" t="n">
        <v>7470.54</v>
      </c>
      <c r="Q92" s="75" t="n">
        <v>5.56</v>
      </c>
      <c r="R92" s="57" t="n">
        <f aca="false">P92/3600</f>
        <v>2.0751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409.04</v>
      </c>
      <c r="I93" s="75" t="n">
        <v>5.52</v>
      </c>
      <c r="J93" s="57" t="n">
        <f aca="false">H93/3600</f>
        <v>1.78028888888889</v>
      </c>
      <c r="L93" s="74" t="n">
        <v>191.004</v>
      </c>
      <c r="M93" s="75" t="n">
        <v>36.0359</v>
      </c>
      <c r="N93" s="75" t="n">
        <v>38.8158</v>
      </c>
      <c r="O93" s="75" t="n">
        <v>38.5725</v>
      </c>
      <c r="P93" s="75" t="n">
        <v>7344.66</v>
      </c>
      <c r="Q93" s="75" t="n">
        <v>5.6</v>
      </c>
      <c r="R93" s="57" t="n">
        <f aca="false">P93/3600</f>
        <v>2.0401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367.99</v>
      </c>
      <c r="I94" s="77" t="n">
        <v>5.41</v>
      </c>
      <c r="J94" s="63" t="n">
        <f aca="false">H94/3600</f>
        <v>1.76888611111111</v>
      </c>
      <c r="L94" s="76" t="n">
        <v>134.1576</v>
      </c>
      <c r="M94" s="77" t="n">
        <v>31.4159</v>
      </c>
      <c r="N94" s="77" t="n">
        <v>37.4335</v>
      </c>
      <c r="O94" s="77" t="n">
        <v>37.168</v>
      </c>
      <c r="P94" s="77" t="n">
        <v>7321.81</v>
      </c>
      <c r="Q94" s="77" t="n">
        <v>5.51</v>
      </c>
      <c r="R94" s="63" t="n">
        <f aca="false">P94/3600</f>
        <v>2.03383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508.21</v>
      </c>
      <c r="I95" s="73" t="n">
        <v>12.45</v>
      </c>
      <c r="J95" s="52" t="n">
        <f aca="false">H95/3600</f>
        <v>3.47450277777778</v>
      </c>
      <c r="L95" s="72" t="n">
        <v>716.5843</v>
      </c>
      <c r="M95" s="73" t="n">
        <v>48.0062</v>
      </c>
      <c r="N95" s="73" t="n">
        <v>51.1419</v>
      </c>
      <c r="O95" s="73" t="n">
        <v>52.1628</v>
      </c>
      <c r="P95" s="73" t="n">
        <v>14649.6</v>
      </c>
      <c r="Q95" s="73" t="n">
        <v>12.4</v>
      </c>
      <c r="R95" s="52" t="n">
        <f aca="false">P95/3600</f>
        <v>4.0693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2248.1</v>
      </c>
      <c r="I96" s="75" t="n">
        <v>12.07</v>
      </c>
      <c r="J96" s="57" t="n">
        <f aca="false">H96/3600</f>
        <v>3.40225</v>
      </c>
      <c r="L96" s="74" t="n">
        <v>437.3142</v>
      </c>
      <c r="M96" s="75" t="n">
        <v>44.2956</v>
      </c>
      <c r="N96" s="75" t="n">
        <v>47.9024</v>
      </c>
      <c r="O96" s="75" t="n">
        <v>49.0374</v>
      </c>
      <c r="P96" s="75" t="n">
        <v>14122.15</v>
      </c>
      <c r="Q96" s="75" t="n">
        <v>11.95</v>
      </c>
      <c r="R96" s="57" t="n">
        <f aca="false">P96/3600</f>
        <v>3.92281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912.35</v>
      </c>
      <c r="I97" s="75" t="n">
        <v>11.24</v>
      </c>
      <c r="J97" s="57" t="n">
        <f aca="false">H97/3600</f>
        <v>3.30898611111111</v>
      </c>
      <c r="L97" s="74" t="n">
        <v>265.1254</v>
      </c>
      <c r="M97" s="75" t="n">
        <v>40.5107</v>
      </c>
      <c r="N97" s="75" t="n">
        <v>44.9121</v>
      </c>
      <c r="O97" s="75" t="n">
        <v>46.0608</v>
      </c>
      <c r="P97" s="75" t="n">
        <v>13799.86</v>
      </c>
      <c r="Q97" s="75" t="n">
        <v>11.38</v>
      </c>
      <c r="R97" s="57" t="n">
        <f aca="false">P97/3600</f>
        <v>3.8332944444444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684.36</v>
      </c>
      <c r="I98" s="77" t="n">
        <v>10.92</v>
      </c>
      <c r="J98" s="63" t="n">
        <f aca="false">H98/3600</f>
        <v>3.24565555555556</v>
      </c>
      <c r="L98" s="76" t="n">
        <v>164.6045</v>
      </c>
      <c r="M98" s="77" t="n">
        <v>36.714</v>
      </c>
      <c r="N98" s="77" t="n">
        <v>42.8608</v>
      </c>
      <c r="O98" s="77" t="n">
        <v>44.2481</v>
      </c>
      <c r="P98" s="77" t="n">
        <v>13446.6</v>
      </c>
      <c r="Q98" s="77" t="n">
        <v>10.86</v>
      </c>
      <c r="R98" s="63" t="n">
        <f aca="false">P98/3600</f>
        <v>3.7351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003912350774</v>
      </c>
      <c r="J106" s="81" t="n">
        <f aca="false">GEOMEAN(J3:J98)</f>
        <v>0</v>
      </c>
      <c r="Q106" s="81" t="n">
        <f aca="false">GEOMEAN(Q3:Q98)</f>
        <v>11.122621965915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07879462646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76138888888889</v>
      </c>
      <c r="J108" s="81" t="n">
        <f aca="false">SUM(J3:J98)</f>
        <v>284.200041666667</v>
      </c>
      <c r="Q108" s="81" t="n">
        <f aca="false">SUM(Q3:Q98)/3600</f>
        <v>0.381513888888889</v>
      </c>
      <c r="R108" s="81" t="n">
        <f aca="false">SUM(R3:R98)</f>
        <v>331.211241666667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1.2530440168846</v>
      </c>
      <c r="J113" s="81" t="n">
        <f aca="false">GEOMEAN(J19:J82)</f>
        <v>2.24694409067862</v>
      </c>
      <c r="Q113" s="81" t="n">
        <f aca="false">GEOMEAN(Q19:Q82)</f>
        <v>11.3868834829493</v>
      </c>
      <c r="R113" s="81" t="n">
        <f aca="false">GEOMEAN(R19:R82)</f>
        <v>2.6348928481843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1189362325997</v>
      </c>
      <c r="R114" s="82" t="n">
        <f aca="false">R113/J113</f>
        <v>1.172656168489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874.76</v>
      </c>
      <c r="I19" s="73" t="n">
        <v>24.78</v>
      </c>
      <c r="J19" s="52" t="n">
        <f aca="false">H19/3600</f>
        <v>3.5763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1592.75</v>
      </c>
      <c r="I20" s="75" t="n">
        <v>19.21</v>
      </c>
      <c r="J20" s="57" t="n">
        <f aca="false">H20/3600</f>
        <v>3.22020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0536.4</v>
      </c>
      <c r="I21" s="75" t="n">
        <v>16.12</v>
      </c>
      <c r="J21" s="57" t="n">
        <f aca="false">H21/3600</f>
        <v>2.9267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536.01</v>
      </c>
      <c r="I22" s="77" t="n">
        <v>13.86</v>
      </c>
      <c r="J22" s="63" t="n">
        <f aca="false">H22/3600</f>
        <v>2.64889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059.78</v>
      </c>
      <c r="I23" s="73" t="n">
        <v>28.55</v>
      </c>
      <c r="J23" s="52" t="n">
        <f aca="false">H23/3600</f>
        <v>3.0721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632.98</v>
      </c>
      <c r="I24" s="75" t="n">
        <v>20.33</v>
      </c>
      <c r="J24" s="57" t="n">
        <f aca="false">H24/3600</f>
        <v>2.6758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756.85</v>
      </c>
      <c r="I25" s="75" t="n">
        <v>15.98</v>
      </c>
      <c r="J25" s="57" t="n">
        <f aca="false">H25/3600</f>
        <v>2.43245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126.42</v>
      </c>
      <c r="I26" s="77" t="n">
        <v>13.23</v>
      </c>
      <c r="J26" s="63" t="n">
        <f aca="false">H26/3600</f>
        <v>2.2573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3989.68</v>
      </c>
      <c r="I27" s="73" t="n">
        <v>62.61</v>
      </c>
      <c r="J27" s="52" t="n">
        <f aca="false">H27/3600</f>
        <v>6.663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9766.1</v>
      </c>
      <c r="I28" s="75" t="n">
        <v>36.5</v>
      </c>
      <c r="J28" s="57" t="n">
        <f aca="false">H28/3600</f>
        <v>5.4905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939.04</v>
      </c>
      <c r="I29" s="75" t="n">
        <v>29.94</v>
      </c>
      <c r="J29" s="57" t="n">
        <f aca="false">H29/3600</f>
        <v>4.9830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6669.88</v>
      </c>
      <c r="I30" s="77" t="n">
        <v>25.85</v>
      </c>
      <c r="J30" s="63" t="n">
        <f aca="false">H30/3600</f>
        <v>4.6305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0867.39</v>
      </c>
      <c r="I31" s="73" t="n">
        <v>64.4</v>
      </c>
      <c r="J31" s="52" t="n">
        <f aca="false">H31/3600</f>
        <v>8.5742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6318.78</v>
      </c>
      <c r="I32" s="75" t="n">
        <v>44.37</v>
      </c>
      <c r="J32" s="57" t="n">
        <f aca="false">H32/3600</f>
        <v>7.3107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3207.9</v>
      </c>
      <c r="I33" s="75" t="n">
        <v>36.23</v>
      </c>
      <c r="J33" s="57" t="n">
        <f aca="false">H33/3600</f>
        <v>6.4466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0880.8</v>
      </c>
      <c r="I34" s="77" t="n">
        <v>31.18</v>
      </c>
      <c r="J34" s="63" t="n">
        <f aca="false">H34/3600</f>
        <v>5.8002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0449.72</v>
      </c>
      <c r="I35" s="73" t="n">
        <v>107.72</v>
      </c>
      <c r="J35" s="52" t="n">
        <f aca="false">H35/3600</f>
        <v>8.45825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2128.23</v>
      </c>
      <c r="I36" s="75" t="n">
        <v>50.79</v>
      </c>
      <c r="J36" s="57" t="n">
        <f aca="false">H36/3600</f>
        <v>6.14673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745.73</v>
      </c>
      <c r="I37" s="75" t="n">
        <v>35.29</v>
      </c>
      <c r="J37" s="57" t="n">
        <f aca="false">H37/3600</f>
        <v>5.4849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8648.16</v>
      </c>
      <c r="I38" s="77" t="n">
        <v>29.46</v>
      </c>
      <c r="J38" s="63" t="n">
        <f aca="false">H38/3600</f>
        <v>5.18004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899.04</v>
      </c>
      <c r="I39" s="73" t="n">
        <v>10.87</v>
      </c>
      <c r="J39" s="52" t="n">
        <f aca="false">H39/3600</f>
        <v>1.36084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347.78</v>
      </c>
      <c r="I40" s="75" t="n">
        <v>8.55</v>
      </c>
      <c r="J40" s="57" t="n">
        <f aca="false">H40/3600</f>
        <v>1.2077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892.33</v>
      </c>
      <c r="I41" s="75" t="n">
        <v>6.87</v>
      </c>
      <c r="J41" s="57" t="n">
        <f aca="false">H41/3600</f>
        <v>1.0812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553.42</v>
      </c>
      <c r="I42" s="77" t="n">
        <v>5.6</v>
      </c>
      <c r="J42" s="63" t="n">
        <f aca="false">H42/3600</f>
        <v>0.98706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660.27</v>
      </c>
      <c r="I43" s="73" t="n">
        <v>13.18</v>
      </c>
      <c r="J43" s="52" t="n">
        <f aca="false">H43/3600</f>
        <v>1.57229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961.04</v>
      </c>
      <c r="I44" s="75" t="n">
        <v>9.9</v>
      </c>
      <c r="J44" s="57" t="n">
        <f aca="false">H44/3600</f>
        <v>1.3780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473.08</v>
      </c>
      <c r="I45" s="75" t="n">
        <v>7.95</v>
      </c>
      <c r="J45" s="57" t="n">
        <f aca="false">H45/3600</f>
        <v>1.2425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139.45</v>
      </c>
      <c r="I46" s="77" t="n">
        <v>6.6</v>
      </c>
      <c r="J46" s="63" t="n">
        <f aca="false">H46/3600</f>
        <v>1.14984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278.39</v>
      </c>
      <c r="I47" s="73" t="n">
        <v>16.5</v>
      </c>
      <c r="J47" s="52" t="n">
        <f aca="false">H47/3600</f>
        <v>1.466219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345.54</v>
      </c>
      <c r="I48" s="75" t="n">
        <v>11.4</v>
      </c>
      <c r="J48" s="57" t="n">
        <f aca="false">H48/3600</f>
        <v>1.20709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783.7</v>
      </c>
      <c r="I49" s="75" t="n">
        <v>8.51</v>
      </c>
      <c r="J49" s="57" t="n">
        <f aca="false">H49/3600</f>
        <v>1.05102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407.5</v>
      </c>
      <c r="I50" s="77" t="n">
        <v>6.42</v>
      </c>
      <c r="J50" s="63" t="n">
        <f aca="false">H50/3600</f>
        <v>0.94652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436.58</v>
      </c>
      <c r="I51" s="73" t="n">
        <v>10.02</v>
      </c>
      <c r="J51" s="52" t="n">
        <f aca="false">H51/3600</f>
        <v>1.23238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818.95</v>
      </c>
      <c r="I52" s="75" t="n">
        <v>7.4</v>
      </c>
      <c r="J52" s="57" t="n">
        <f aca="false">H52/3600</f>
        <v>1.060819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299.02</v>
      </c>
      <c r="I53" s="75" t="n">
        <v>5.61</v>
      </c>
      <c r="J53" s="57" t="n">
        <f aca="false">H53/3600</f>
        <v>0.91639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870.74</v>
      </c>
      <c r="I54" s="77" t="n">
        <v>4.47</v>
      </c>
      <c r="J54" s="63" t="n">
        <f aca="false">H54/3600</f>
        <v>0.79742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389.28</v>
      </c>
      <c r="I55" s="73" t="n">
        <v>3.37</v>
      </c>
      <c r="J55" s="52" t="n">
        <f aca="false">H55/3600</f>
        <v>0.3859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34.47</v>
      </c>
      <c r="I56" s="75" t="n">
        <v>2.67</v>
      </c>
      <c r="J56" s="57" t="n">
        <f aca="false">H56/3600</f>
        <v>0.34290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88.55</v>
      </c>
      <c r="I57" s="75" t="n">
        <v>2.16</v>
      </c>
      <c r="J57" s="57" t="n">
        <f aca="false">H57/3600</f>
        <v>0.30237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73.89</v>
      </c>
      <c r="I58" s="77" t="n">
        <v>1.86</v>
      </c>
      <c r="J58" s="63" t="n">
        <f aca="false">H58/3600</f>
        <v>0.27052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362.1</v>
      </c>
      <c r="I59" s="73" t="n">
        <v>4.78</v>
      </c>
      <c r="J59" s="52" t="n">
        <f aca="false">H59/3600</f>
        <v>0.3783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14.35</v>
      </c>
      <c r="I60" s="75" t="n">
        <v>3.21</v>
      </c>
      <c r="J60" s="57" t="n">
        <f aca="false">H60/3600</f>
        <v>0.3095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62.33</v>
      </c>
      <c r="I61" s="75" t="n">
        <v>2.22</v>
      </c>
      <c r="J61" s="57" t="n">
        <f aca="false">H61/3600</f>
        <v>0.26731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85.39</v>
      </c>
      <c r="I62" s="77" t="n">
        <v>1.71</v>
      </c>
      <c r="J62" s="63" t="n">
        <f aca="false">H62/3600</f>
        <v>0.24594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168.5</v>
      </c>
      <c r="I63" s="73" t="n">
        <v>3.89</v>
      </c>
      <c r="J63" s="52" t="n">
        <f aca="false">H63/3600</f>
        <v>0.324583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58.73</v>
      </c>
      <c r="I64" s="75" t="n">
        <v>2.67</v>
      </c>
      <c r="J64" s="57" t="n">
        <f aca="false">H64/3600</f>
        <v>0.2663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34.09</v>
      </c>
      <c r="I65" s="75" t="n">
        <v>1.93</v>
      </c>
      <c r="J65" s="57" t="n">
        <f aca="false">H65/3600</f>
        <v>0.23169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50.69</v>
      </c>
      <c r="I66" s="77" t="n">
        <v>1.49</v>
      </c>
      <c r="J66" s="63" t="n">
        <f aca="false">H66/3600</f>
        <v>0.2085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98.28</v>
      </c>
      <c r="I67" s="73" t="n">
        <v>2.57</v>
      </c>
      <c r="J67" s="52" t="n">
        <f aca="false">H67/3600</f>
        <v>0.277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74.45</v>
      </c>
      <c r="I68" s="75" t="n">
        <v>1.96</v>
      </c>
      <c r="J68" s="57" t="n">
        <f aca="false">H68/3600</f>
        <v>0.24290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750.54</v>
      </c>
      <c r="I69" s="75" t="n">
        <v>1.51</v>
      </c>
      <c r="J69" s="57" t="n">
        <f aca="false">H69/3600</f>
        <v>0.20848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51.21</v>
      </c>
      <c r="I70" s="77" t="n">
        <v>1.19</v>
      </c>
      <c r="J70" s="63" t="n">
        <f aca="false">H70/3600</f>
        <v>0.18089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350.35</v>
      </c>
      <c r="I71" s="73" t="n">
        <v>16.41</v>
      </c>
      <c r="J71" s="52" t="n">
        <f aca="false">H71/3600</f>
        <v>2.31954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746.21</v>
      </c>
      <c r="I72" s="75" t="n">
        <v>12.91</v>
      </c>
      <c r="J72" s="57" t="n">
        <f aca="false">H72/3600</f>
        <v>2.15172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453.15</v>
      </c>
      <c r="I73" s="75" t="n">
        <v>11.27</v>
      </c>
      <c r="J73" s="57" t="n">
        <f aca="false">H73/3600</f>
        <v>2.07031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299.47</v>
      </c>
      <c r="I74" s="77" t="n">
        <v>10.33</v>
      </c>
      <c r="J74" s="63" t="n">
        <f aca="false">H74/3600</f>
        <v>2.027630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535.31</v>
      </c>
      <c r="I75" s="73" t="n">
        <v>17.42</v>
      </c>
      <c r="J75" s="52" t="n">
        <f aca="false">H75/3600</f>
        <v>2.3709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836.43</v>
      </c>
      <c r="I76" s="75" t="n">
        <v>13.31</v>
      </c>
      <c r="J76" s="57" t="n">
        <f aca="false">H76/3600</f>
        <v>2.17678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499.23</v>
      </c>
      <c r="I77" s="75" t="n">
        <v>11.48</v>
      </c>
      <c r="J77" s="57" t="n">
        <f aca="false">H77/3600</f>
        <v>2.08311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312.05</v>
      </c>
      <c r="I78" s="77" t="n">
        <v>10.53</v>
      </c>
      <c r="J78" s="63" t="n">
        <f aca="false">H78/3600</f>
        <v>2.03112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726.34</v>
      </c>
      <c r="I79" s="73" t="n">
        <v>16.63</v>
      </c>
      <c r="J79" s="52" t="n">
        <f aca="false">H79/3600</f>
        <v>2.423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029.2</v>
      </c>
      <c r="I80" s="75" t="n">
        <v>12.72</v>
      </c>
      <c r="J80" s="57" t="n">
        <f aca="false">H80/3600</f>
        <v>2.2303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621.51</v>
      </c>
      <c r="I81" s="75" t="n">
        <v>11.23</v>
      </c>
      <c r="J81" s="57" t="n">
        <f aca="false">H81/3600</f>
        <v>2.1170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385.27</v>
      </c>
      <c r="I82" s="77" t="n">
        <v>10.17</v>
      </c>
      <c r="J82" s="63" t="n">
        <f aca="false">H82/3600</f>
        <v>2.0514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826.18</v>
      </c>
      <c r="I83" s="73" t="n">
        <v>11.03</v>
      </c>
      <c r="J83" s="52" t="n">
        <f aca="false">H83/3600</f>
        <v>1.3406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269.24</v>
      </c>
      <c r="I84" s="75" t="n">
        <v>8.73</v>
      </c>
      <c r="J84" s="57" t="n">
        <f aca="false">H84/3600</f>
        <v>1.185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822.02</v>
      </c>
      <c r="I85" s="75" t="n">
        <v>7.12</v>
      </c>
      <c r="J85" s="57" t="n">
        <f aca="false">H85/3600</f>
        <v>1.0616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472.47</v>
      </c>
      <c r="I86" s="77" t="n">
        <v>5.66</v>
      </c>
      <c r="J86" s="63" t="n">
        <f aca="false">H86/3600</f>
        <v>0.9645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1571.82</v>
      </c>
      <c r="I87" s="73" t="n">
        <v>22.45</v>
      </c>
      <c r="J87" s="52" t="n">
        <f aca="false">H87/3600</f>
        <v>3.2143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963</v>
      </c>
      <c r="I88" s="75" t="n">
        <v>18.03</v>
      </c>
      <c r="J88" s="57" t="n">
        <f aca="false">H88/3600</f>
        <v>2.767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479.54</v>
      </c>
      <c r="I89" s="75" t="n">
        <v>14.44</v>
      </c>
      <c r="J89" s="57" t="n">
        <f aca="false">H89/3600</f>
        <v>2.3554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463.11</v>
      </c>
      <c r="I90" s="77" t="n">
        <v>11.76</v>
      </c>
      <c r="J90" s="63" t="n">
        <f aca="false">H90/3600</f>
        <v>2.07308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638.1</v>
      </c>
      <c r="I91" s="73" t="n">
        <v>4.62</v>
      </c>
      <c r="J91" s="52" t="n">
        <f aca="false">H91/3600</f>
        <v>1.0105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555.92</v>
      </c>
      <c r="I92" s="75" t="n">
        <v>4.46</v>
      </c>
      <c r="J92" s="57" t="n">
        <f aca="false">H92/3600</f>
        <v>0.98775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486.06</v>
      </c>
      <c r="I93" s="75" t="n">
        <v>4.54</v>
      </c>
      <c r="J93" s="57" t="n">
        <f aca="false">H93/3600</f>
        <v>0.9683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429.44</v>
      </c>
      <c r="I94" s="77" t="n">
        <v>4.33</v>
      </c>
      <c r="J94" s="63" t="n">
        <f aca="false">H94/3600</f>
        <v>0.9526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454.47</v>
      </c>
      <c r="I95" s="73" t="n">
        <v>10.65</v>
      </c>
      <c r="J95" s="52" t="n">
        <f aca="false">H95/3600</f>
        <v>2.07068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130.29</v>
      </c>
      <c r="I96" s="75" t="n">
        <v>9.97</v>
      </c>
      <c r="J96" s="57" t="n">
        <f aca="false">H96/3600</f>
        <v>1.98063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872.57</v>
      </c>
      <c r="I97" s="75" t="n">
        <v>9.61</v>
      </c>
      <c r="J97" s="57" t="n">
        <f aca="false">H97/3600</f>
        <v>1.90904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654.27</v>
      </c>
      <c r="I98" s="77" t="n">
        <v>8.96</v>
      </c>
      <c r="J98" s="63" t="n">
        <f aca="false">H98/3600</f>
        <v>1.8484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51423295875595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32280555555556</v>
      </c>
      <c r="J108" s="81" t="n">
        <f aca="false">SUM(J3:J98)</f>
        <v>173.826127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9.74261442357304</v>
      </c>
      <c r="J113" s="81" t="n">
        <f aca="false">GEOMEAN(J19:J82)</f>
        <v>1.38284158417358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5869.36</v>
      </c>
      <c r="I3" s="51" t="n">
        <v>80.49</v>
      </c>
      <c r="J3" s="52" t="n">
        <f aca="false">H3/3600</f>
        <v>1.6303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5354.18</v>
      </c>
      <c r="I4" s="56" t="n">
        <v>71.21</v>
      </c>
      <c r="J4" s="57" t="n">
        <f aca="false">H4/3600</f>
        <v>1.48727222222222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4982.77</v>
      </c>
      <c r="I5" s="56" t="n">
        <v>64.37</v>
      </c>
      <c r="J5" s="57" t="n">
        <f aca="false">H5/3600</f>
        <v>1.3841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4622.74</v>
      </c>
      <c r="I6" s="62" t="n">
        <v>57.25</v>
      </c>
      <c r="J6" s="63" t="n">
        <f aca="false">H6/3600</f>
        <v>1.28409444444444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5899.81</v>
      </c>
      <c r="I7" s="51" t="n">
        <v>83.27</v>
      </c>
      <c r="J7" s="52" t="n">
        <f aca="false">H7/3600</f>
        <v>1.63883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5410.07</v>
      </c>
      <c r="I8" s="56" t="n">
        <v>75.41</v>
      </c>
      <c r="J8" s="57" t="n">
        <f aca="false">H8/3600</f>
        <v>1.50279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036.93</v>
      </c>
      <c r="I9" s="56" t="n">
        <v>67.97</v>
      </c>
      <c r="J9" s="57" t="n">
        <f aca="false">H9/3600</f>
        <v>1.39914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4731.36</v>
      </c>
      <c r="I10" s="62" t="n">
        <v>62.24</v>
      </c>
      <c r="J10" s="63" t="n">
        <f aca="false">H10/3600</f>
        <v>1.3142666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3606.4</v>
      </c>
      <c r="I11" s="51" t="n">
        <v>161.92</v>
      </c>
      <c r="J11" s="52" t="n">
        <f aca="false">H11/3600</f>
        <v>3.7795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2339.42</v>
      </c>
      <c r="I12" s="56" t="n">
        <v>136.99</v>
      </c>
      <c r="J12" s="57" t="n">
        <f aca="false">H12/3600</f>
        <v>3.42761666666667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1329.09</v>
      </c>
      <c r="I13" s="56" t="n">
        <v>124.39</v>
      </c>
      <c r="J13" s="57" t="n">
        <f aca="false">H13/3600</f>
        <v>3.14696944444444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0369.84</v>
      </c>
      <c r="I14" s="62" t="n">
        <v>119.21</v>
      </c>
      <c r="J14" s="63" t="n">
        <f aca="false">H14/3600</f>
        <v>2.880511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0233.21</v>
      </c>
      <c r="I15" s="51" t="n">
        <v>113.35</v>
      </c>
      <c r="J15" s="52" t="n">
        <f aca="false">H15/3600</f>
        <v>2.842558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9110.6</v>
      </c>
      <c r="I16" s="56" t="n">
        <v>102.56</v>
      </c>
      <c r="J16" s="57" t="n">
        <f aca="false">H16/3600</f>
        <v>2.53072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8752.68</v>
      </c>
      <c r="I17" s="56" t="n">
        <v>96.15</v>
      </c>
      <c r="J17" s="57" t="n">
        <f aca="false">H17/3600</f>
        <v>2.431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8445.34</v>
      </c>
      <c r="I18" s="62" t="n">
        <v>91.07</v>
      </c>
      <c r="J18" s="63" t="n">
        <f aca="false">H18/3600</f>
        <v>2.345927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4338.56</v>
      </c>
      <c r="I19" s="73" t="n">
        <v>49.76</v>
      </c>
      <c r="J19" s="52" t="n">
        <f aca="false">H19/3600</f>
        <v>1.2051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3940.36</v>
      </c>
      <c r="I20" s="75" t="n">
        <v>45.86</v>
      </c>
      <c r="J20" s="57" t="n">
        <f aca="false">H20/3600</f>
        <v>1.09454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3703.11</v>
      </c>
      <c r="I21" s="75" t="n">
        <v>42.69</v>
      </c>
      <c r="J21" s="57" t="n">
        <f aca="false">H21/3600</f>
        <v>1.0286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3525.18</v>
      </c>
      <c r="I22" s="77" t="n">
        <v>40.02</v>
      </c>
      <c r="J22" s="63" t="n">
        <f aca="false">H22/3600</f>
        <v>0.97921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4927.94</v>
      </c>
      <c r="I23" s="73" t="n">
        <v>72.01</v>
      </c>
      <c r="J23" s="52" t="n">
        <f aca="false">H23/3600</f>
        <v>1.36887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4394.03</v>
      </c>
      <c r="I24" s="75" t="n">
        <v>62.69</v>
      </c>
      <c r="J24" s="57" t="n">
        <f aca="false">H24/3600</f>
        <v>1.220563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002.21</v>
      </c>
      <c r="I25" s="75" t="n">
        <v>54.34</v>
      </c>
      <c r="J25" s="57" t="n">
        <f aca="false">H25/3600</f>
        <v>1.1117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3679.86</v>
      </c>
      <c r="I26" s="77" t="n">
        <v>48.24</v>
      </c>
      <c r="J26" s="63" t="n">
        <f aca="false">H26/3600</f>
        <v>1.0221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0586.7</v>
      </c>
      <c r="I27" s="73" t="n">
        <v>149.69</v>
      </c>
      <c r="J27" s="52" t="n">
        <f aca="false">H27/3600</f>
        <v>2.940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9144.62</v>
      </c>
      <c r="I28" s="75" t="n">
        <v>122.25</v>
      </c>
      <c r="J28" s="57" t="n">
        <f aca="false">H28/3600</f>
        <v>2.54017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8340.97</v>
      </c>
      <c r="I29" s="75" t="n">
        <v>108.67</v>
      </c>
      <c r="J29" s="57" t="n">
        <f aca="false">H29/3600</f>
        <v>2.3169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7715.68</v>
      </c>
      <c r="I30" s="77" t="n">
        <v>98.73</v>
      </c>
      <c r="J30" s="63" t="n">
        <f aca="false">H30/3600</f>
        <v>2.14324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9592.78</v>
      </c>
      <c r="I31" s="73" t="n">
        <v>129.05</v>
      </c>
      <c r="J31" s="52" t="n">
        <f aca="false">H31/3600</f>
        <v>2.66466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8409.4</v>
      </c>
      <c r="I32" s="75" t="n">
        <v>104.62</v>
      </c>
      <c r="J32" s="57" t="n">
        <f aca="false">H32/3600</f>
        <v>2.33594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7787.67</v>
      </c>
      <c r="I33" s="75" t="n">
        <v>96.09</v>
      </c>
      <c r="J33" s="57" t="n">
        <f aca="false">H33/3600</f>
        <v>2.163241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7494.9</v>
      </c>
      <c r="I34" s="77" t="n">
        <v>87.76</v>
      </c>
      <c r="J34" s="63" t="n">
        <f aca="false">H34/3600</f>
        <v>2.0819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3041.63</v>
      </c>
      <c r="I35" s="73" t="n">
        <v>188.53</v>
      </c>
      <c r="J35" s="52" t="n">
        <f aca="false">H35/3600</f>
        <v>3.6226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1244.48</v>
      </c>
      <c r="I36" s="75" t="n">
        <v>154.41</v>
      </c>
      <c r="J36" s="57" t="n">
        <f aca="false">H36/3600</f>
        <v>3.1234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0050.63</v>
      </c>
      <c r="I37" s="75" t="n">
        <v>132.99</v>
      </c>
      <c r="J37" s="57" t="n">
        <f aca="false">H37/3600</f>
        <v>2.791841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9411.61</v>
      </c>
      <c r="I38" s="77" t="n">
        <v>119.85</v>
      </c>
      <c r="J38" s="63" t="n">
        <f aca="false">H38/3600</f>
        <v>2.61433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070.38</v>
      </c>
      <c r="I39" s="73" t="n">
        <v>32.21</v>
      </c>
      <c r="J39" s="52" t="n">
        <f aca="false">H39/3600</f>
        <v>0.57510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1848.29</v>
      </c>
      <c r="I40" s="75" t="n">
        <v>27.11</v>
      </c>
      <c r="J40" s="57" t="n">
        <f aca="false">H40/3600</f>
        <v>0.51341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668.04</v>
      </c>
      <c r="I41" s="75" t="n">
        <v>22.83</v>
      </c>
      <c r="J41" s="57" t="n">
        <f aca="false">H41/3600</f>
        <v>0.463344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519.75</v>
      </c>
      <c r="I42" s="77" t="n">
        <v>19.72</v>
      </c>
      <c r="J42" s="63" t="n">
        <f aca="false">H42/3600</f>
        <v>0.42215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337.8</v>
      </c>
      <c r="I43" s="73" t="n">
        <v>34.61</v>
      </c>
      <c r="J43" s="52" t="n">
        <f aca="false">H43/3600</f>
        <v>0.64938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149.02</v>
      </c>
      <c r="I44" s="75" t="n">
        <v>30.7</v>
      </c>
      <c r="J44" s="57" t="n">
        <f aca="false">H44/3600</f>
        <v>0.5969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1977.49</v>
      </c>
      <c r="I45" s="75" t="n">
        <v>27.72</v>
      </c>
      <c r="J45" s="57" t="n">
        <f aca="false">H45/3600</f>
        <v>0.54930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1853.09</v>
      </c>
      <c r="I46" s="77" t="n">
        <v>24.63</v>
      </c>
      <c r="J46" s="63" t="n">
        <f aca="false">H46/3600</f>
        <v>0.514747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308.61</v>
      </c>
      <c r="I47" s="73" t="n">
        <v>39.74</v>
      </c>
      <c r="J47" s="52" t="n">
        <f aca="false">H47/3600</f>
        <v>0.64128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102.27</v>
      </c>
      <c r="I48" s="75" t="n">
        <v>34.41</v>
      </c>
      <c r="J48" s="57" t="n">
        <f aca="false">H48/3600</f>
        <v>0.583963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1908.16</v>
      </c>
      <c r="I49" s="75" t="n">
        <v>30.06</v>
      </c>
      <c r="J49" s="57" t="n">
        <f aca="false">H49/3600</f>
        <v>0.5300444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1729.66</v>
      </c>
      <c r="I50" s="77" t="n">
        <v>26.11</v>
      </c>
      <c r="J50" s="63" t="n">
        <f aca="false">H50/3600</f>
        <v>0.48046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226.2</v>
      </c>
      <c r="I51" s="73" t="n">
        <v>17.38</v>
      </c>
      <c r="J51" s="52" t="n">
        <f aca="false">H51/3600</f>
        <v>0.34061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123.07</v>
      </c>
      <c r="I52" s="75" t="n">
        <v>15.15</v>
      </c>
      <c r="J52" s="57" t="n">
        <f aca="false">H52/3600</f>
        <v>0.31196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033.74</v>
      </c>
      <c r="I53" s="75" t="n">
        <v>13.74</v>
      </c>
      <c r="J53" s="57" t="n">
        <f aca="false">H53/3600</f>
        <v>0.2871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964.01</v>
      </c>
      <c r="I54" s="77" t="n">
        <v>12.23</v>
      </c>
      <c r="J54" s="63" t="n">
        <f aca="false">H54/3600</f>
        <v>0.2677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480.98</v>
      </c>
      <c r="I55" s="73" t="n">
        <v>7.18</v>
      </c>
      <c r="J55" s="52" t="n">
        <f aca="false">H55/3600</f>
        <v>0.13360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442.64</v>
      </c>
      <c r="I56" s="75" t="n">
        <v>6.25</v>
      </c>
      <c r="J56" s="57" t="n">
        <f aca="false">H56/3600</f>
        <v>0.12295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04.51</v>
      </c>
      <c r="I57" s="75" t="n">
        <v>5.56</v>
      </c>
      <c r="J57" s="57" t="n">
        <f aca="false">H57/3600</f>
        <v>0.1123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372.75</v>
      </c>
      <c r="I58" s="77" t="n">
        <v>4.97</v>
      </c>
      <c r="J58" s="63" t="n">
        <f aca="false">H58/3600</f>
        <v>0.1035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660.3</v>
      </c>
      <c r="I59" s="73" t="n">
        <v>11.26</v>
      </c>
      <c r="J59" s="52" t="n">
        <f aca="false">H59/3600</f>
        <v>0.1834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610.13</v>
      </c>
      <c r="I60" s="75" t="n">
        <v>9.7</v>
      </c>
      <c r="J60" s="57" t="n">
        <f aca="false">H60/3600</f>
        <v>0.16948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552.87</v>
      </c>
      <c r="I61" s="75" t="n">
        <v>8.35</v>
      </c>
      <c r="J61" s="57" t="n">
        <f aca="false">H61/3600</f>
        <v>0.15357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518.4</v>
      </c>
      <c r="I62" s="77" t="n">
        <v>7.38</v>
      </c>
      <c r="J62" s="63" t="n">
        <f aca="false">H62/3600</f>
        <v>0.1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579.64</v>
      </c>
      <c r="I63" s="73" t="n">
        <v>10.24</v>
      </c>
      <c r="J63" s="52" t="n">
        <f aca="false">H63/3600</f>
        <v>0.1610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528.35</v>
      </c>
      <c r="I64" s="75" t="n">
        <v>8.98</v>
      </c>
      <c r="J64" s="57" t="n">
        <f aca="false">H64/3600</f>
        <v>0.14676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478.42</v>
      </c>
      <c r="I65" s="75" t="n">
        <v>7.56</v>
      </c>
      <c r="J65" s="57" t="n">
        <f aca="false">H65/3600</f>
        <v>0.13289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423.75</v>
      </c>
      <c r="I66" s="77" t="n">
        <v>6.33</v>
      </c>
      <c r="J66" s="63" t="n">
        <f aca="false">H66/3600</f>
        <v>0.11770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19.03</v>
      </c>
      <c r="I67" s="73" t="n">
        <v>4.82</v>
      </c>
      <c r="J67" s="52" t="n">
        <f aca="false">H67/3600</f>
        <v>0.088619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292.43</v>
      </c>
      <c r="I68" s="75" t="n">
        <v>4.23</v>
      </c>
      <c r="J68" s="57" t="n">
        <f aca="false">H68/3600</f>
        <v>0.08123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263.36</v>
      </c>
      <c r="I69" s="75" t="n">
        <v>3.83</v>
      </c>
      <c r="J69" s="57" t="n">
        <f aca="false">H69/3600</f>
        <v>0.07315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37.96</v>
      </c>
      <c r="I70" s="77" t="n">
        <v>3.27</v>
      </c>
      <c r="J70" s="63" t="n">
        <f aca="false">H70/3600</f>
        <v>0.066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4600.89</v>
      </c>
      <c r="I71" s="73" t="n">
        <v>60.58</v>
      </c>
      <c r="J71" s="52" t="n">
        <f aca="false">H71/3600</f>
        <v>1.27802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4339.03</v>
      </c>
      <c r="I72" s="75" t="n">
        <v>56.05</v>
      </c>
      <c r="J72" s="57" t="n">
        <f aca="false">H72/3600</f>
        <v>1.2052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4245.92</v>
      </c>
      <c r="I73" s="75" t="n">
        <v>51.39</v>
      </c>
      <c r="J73" s="57" t="n">
        <f aca="false">H73/3600</f>
        <v>1.17942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4002.54</v>
      </c>
      <c r="I74" s="77" t="n">
        <v>48.13</v>
      </c>
      <c r="J74" s="63" t="n">
        <f aca="false">H74/3600</f>
        <v>1.1118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4520.38</v>
      </c>
      <c r="I75" s="73" t="n">
        <v>59.45</v>
      </c>
      <c r="J75" s="52" t="n">
        <f aca="false">H75/3600</f>
        <v>1.25566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4305.58</v>
      </c>
      <c r="I76" s="75" t="n">
        <v>54.92</v>
      </c>
      <c r="J76" s="57" t="n">
        <f aca="false">H76/3600</f>
        <v>1.19599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4142.75</v>
      </c>
      <c r="I77" s="75" t="n">
        <v>51.53</v>
      </c>
      <c r="J77" s="57" t="n">
        <f aca="false">H77/3600</f>
        <v>1.150763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4013.28</v>
      </c>
      <c r="I78" s="77" t="n">
        <v>47.11</v>
      </c>
      <c r="J78" s="63" t="n">
        <f aca="false">H78/3600</f>
        <v>1.114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4574.78</v>
      </c>
      <c r="I79" s="73" t="n">
        <v>60.26</v>
      </c>
      <c r="J79" s="52" t="n">
        <f aca="false">H79/3600</f>
        <v>1.27077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4340.02</v>
      </c>
      <c r="I80" s="75" t="n">
        <v>54.35</v>
      </c>
      <c r="J80" s="57" t="n">
        <f aca="false">H80/3600</f>
        <v>1.20556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4192.28</v>
      </c>
      <c r="I81" s="75" t="n">
        <v>50.79</v>
      </c>
      <c r="J81" s="57" t="n">
        <f aca="false">H81/3600</f>
        <v>1.1645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3968.54</v>
      </c>
      <c r="I82" s="77" t="n">
        <v>46.89</v>
      </c>
      <c r="J82" s="63" t="n">
        <f aca="false">H82/3600</f>
        <v>1.1023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061.84</v>
      </c>
      <c r="I83" s="73" t="n">
        <v>32.15</v>
      </c>
      <c r="J83" s="52" t="n">
        <f aca="false">H83/3600</f>
        <v>0.5727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1851.26</v>
      </c>
      <c r="I84" s="75" t="n">
        <v>27.64</v>
      </c>
      <c r="J84" s="57" t="n">
        <f aca="false">H84/3600</f>
        <v>0.514238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690.21</v>
      </c>
      <c r="I85" s="75" t="n">
        <v>24.05</v>
      </c>
      <c r="J85" s="57" t="n">
        <f aca="false">H85/3600</f>
        <v>0.46950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554.98</v>
      </c>
      <c r="I86" s="77" t="n">
        <v>20.71</v>
      </c>
      <c r="J86" s="63" t="n">
        <f aca="false">H86/3600</f>
        <v>0.43193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3556.17</v>
      </c>
      <c r="I87" s="73" t="n">
        <v>53.08</v>
      </c>
      <c r="J87" s="52" t="n">
        <f aca="false">H87/3600</f>
        <v>0.98782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294.13</v>
      </c>
      <c r="I88" s="75" t="n">
        <v>48.63</v>
      </c>
      <c r="J88" s="57" t="n">
        <f aca="false">H88/3600</f>
        <v>0.91503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086.25</v>
      </c>
      <c r="I89" s="75" t="n">
        <v>43.44</v>
      </c>
      <c r="J89" s="57" t="n">
        <f aca="false">H89/3600</f>
        <v>0.85729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2927.32</v>
      </c>
      <c r="I90" s="77" t="n">
        <v>39.64</v>
      </c>
      <c r="J90" s="63" t="n">
        <f aca="false">H90/3600</f>
        <v>0.813144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2663.74</v>
      </c>
      <c r="I91" s="73" t="n">
        <v>42.07</v>
      </c>
      <c r="J91" s="52" t="n">
        <f aca="false">H91/3600</f>
        <v>0.73992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556.46</v>
      </c>
      <c r="I92" s="75" t="n">
        <v>37.31</v>
      </c>
      <c r="J92" s="57" t="n">
        <f aca="false">H92/3600</f>
        <v>0.710127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460.71</v>
      </c>
      <c r="I93" s="75" t="n">
        <v>35.35</v>
      </c>
      <c r="J93" s="57" t="n">
        <f aca="false">H93/3600</f>
        <v>0.6835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341.54</v>
      </c>
      <c r="I94" s="77" t="n">
        <v>33.8</v>
      </c>
      <c r="J94" s="63" t="n">
        <f aca="false">H94/3600</f>
        <v>0.650427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047.29</v>
      </c>
      <c r="I95" s="73" t="n">
        <v>41.25</v>
      </c>
      <c r="J95" s="52" t="n">
        <f aca="false">H95/3600</f>
        <v>0.84646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012.61</v>
      </c>
      <c r="I96" s="75" t="n">
        <v>40.16</v>
      </c>
      <c r="J96" s="57" t="n">
        <f aca="false">H96/3600</f>
        <v>0.8368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2938.65</v>
      </c>
      <c r="I97" s="75" t="n">
        <v>38.63</v>
      </c>
      <c r="J97" s="57" t="n">
        <f aca="false">H97/3600</f>
        <v>0.81629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2894.32</v>
      </c>
      <c r="I98" s="77" t="n">
        <v>37.15</v>
      </c>
      <c r="J98" s="63" t="n">
        <f aca="false">H98/3600</f>
        <v>0.80397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7.14997060614</v>
      </c>
      <c r="J106" s="81" t="n">
        <f aca="false">GEOMEAN(J3:J98)</f>
        <v>0.76305751008854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43635277777778</v>
      </c>
      <c r="J108" s="81" t="n">
        <f aca="false">SUM(J3:J98)</f>
        <v>110.998525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7972</v>
      </c>
      <c r="I3" s="73" t="n">
        <v>42.86</v>
      </c>
      <c r="J3" s="52" t="n">
        <f aca="false">H3/3600</f>
        <v>4.99222222222222</v>
      </c>
      <c r="L3" s="50" t="n">
        <v>13125.9632</v>
      </c>
      <c r="M3" s="51" t="n">
        <v>41.9531</v>
      </c>
      <c r="N3" s="51" t="n">
        <v>41.71</v>
      </c>
      <c r="O3" s="51" t="n">
        <v>44.4626</v>
      </c>
      <c r="P3" s="51" t="n">
        <v>24537.2</v>
      </c>
      <c r="Q3" s="51" t="n">
        <v>42.59</v>
      </c>
      <c r="R3" s="52" t="n">
        <f aca="false">P3/3600</f>
        <v>6.8158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5904.44</v>
      </c>
      <c r="I4" s="75" t="n">
        <v>37.32</v>
      </c>
      <c r="J4" s="57" t="n">
        <f aca="false">H4/3600</f>
        <v>4.4179</v>
      </c>
      <c r="L4" s="55" t="n">
        <v>5313.7088</v>
      </c>
      <c r="M4" s="56" t="n">
        <v>39.4149</v>
      </c>
      <c r="N4" s="56" t="n">
        <v>39.994</v>
      </c>
      <c r="O4" s="56" t="n">
        <v>42.497</v>
      </c>
      <c r="P4" s="56" t="n">
        <v>20705.91</v>
      </c>
      <c r="Q4" s="56" t="n">
        <v>37.47</v>
      </c>
      <c r="R4" s="57" t="n">
        <f aca="false">P4/3600</f>
        <v>5.75164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4742.3</v>
      </c>
      <c r="I5" s="75" t="n">
        <v>33.25</v>
      </c>
      <c r="J5" s="57" t="n">
        <f aca="false">H5/3600</f>
        <v>4.09508333333333</v>
      </c>
      <c r="L5" s="55" t="n">
        <v>2549.5264</v>
      </c>
      <c r="M5" s="56" t="n">
        <v>36.8331</v>
      </c>
      <c r="N5" s="56" t="n">
        <v>38.7087</v>
      </c>
      <c r="O5" s="56" t="n">
        <v>40.9544</v>
      </c>
      <c r="P5" s="56" t="n">
        <v>18613.57</v>
      </c>
      <c r="Q5" s="56" t="n">
        <v>34.52</v>
      </c>
      <c r="R5" s="57" t="n">
        <f aca="false">P5/3600</f>
        <v>5.17043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014.16</v>
      </c>
      <c r="I6" s="77" t="n">
        <v>29.49</v>
      </c>
      <c r="J6" s="63" t="n">
        <f aca="false">H6/3600</f>
        <v>3.89282222222222</v>
      </c>
      <c r="L6" s="61" t="n">
        <v>1326.6176</v>
      </c>
      <c r="M6" s="62" t="n">
        <v>34.1511</v>
      </c>
      <c r="N6" s="62" t="n">
        <v>37.7366</v>
      </c>
      <c r="O6" s="62" t="n">
        <v>39.8705</v>
      </c>
      <c r="P6" s="62" t="n">
        <v>17474.78</v>
      </c>
      <c r="Q6" s="62" t="n">
        <v>30.05</v>
      </c>
      <c r="R6" s="63" t="n">
        <f aca="false">P6/3600</f>
        <v>4.8541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5798.04</v>
      </c>
      <c r="I7" s="73" t="n">
        <v>60.86</v>
      </c>
      <c r="J7" s="52" t="n">
        <f aca="false">H7/3600</f>
        <v>7.16612222222222</v>
      </c>
      <c r="L7" s="50" t="n">
        <v>32796.6256</v>
      </c>
      <c r="M7" s="51" t="n">
        <v>40.4981</v>
      </c>
      <c r="N7" s="51" t="n">
        <v>45.294</v>
      </c>
      <c r="O7" s="51" t="n">
        <v>44.9028</v>
      </c>
      <c r="P7" s="51" t="n">
        <v>36262.4</v>
      </c>
      <c r="Q7" s="51" t="n">
        <v>60.84</v>
      </c>
      <c r="R7" s="52" t="n">
        <f aca="false">P7/3600</f>
        <v>10.072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2576.53</v>
      </c>
      <c r="I8" s="75" t="n">
        <v>50.95</v>
      </c>
      <c r="J8" s="57" t="n">
        <f aca="false">H8/3600</f>
        <v>6.27125833333333</v>
      </c>
      <c r="L8" s="55" t="n">
        <v>15771.328</v>
      </c>
      <c r="M8" s="56" t="n">
        <v>37.5172</v>
      </c>
      <c r="N8" s="56" t="n">
        <v>43.3613</v>
      </c>
      <c r="O8" s="56" t="n">
        <v>43.5354</v>
      </c>
      <c r="P8" s="56" t="n">
        <v>30589.33</v>
      </c>
      <c r="Q8" s="56" t="n">
        <v>51.16</v>
      </c>
      <c r="R8" s="57" t="n">
        <f aca="false">P8/3600</f>
        <v>8.4970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0310.18</v>
      </c>
      <c r="I9" s="75" t="n">
        <v>43.89</v>
      </c>
      <c r="J9" s="57" t="n">
        <f aca="false">H9/3600</f>
        <v>5.64171666666667</v>
      </c>
      <c r="L9" s="55" t="n">
        <v>8278.8</v>
      </c>
      <c r="M9" s="56" t="n">
        <v>34.5561</v>
      </c>
      <c r="N9" s="56" t="n">
        <v>41.7317</v>
      </c>
      <c r="O9" s="56" t="n">
        <v>42.2426</v>
      </c>
      <c r="P9" s="56" t="n">
        <v>26924.89</v>
      </c>
      <c r="Q9" s="56" t="n">
        <v>43.64</v>
      </c>
      <c r="R9" s="57" t="n">
        <f aca="false">P9/3600</f>
        <v>7.47913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8749.65</v>
      </c>
      <c r="I10" s="77" t="n">
        <v>39.98</v>
      </c>
      <c r="J10" s="63" t="n">
        <f aca="false">H10/3600</f>
        <v>5.20823611111111</v>
      </c>
      <c r="L10" s="61" t="n">
        <v>4629.952</v>
      </c>
      <c r="M10" s="62" t="n">
        <v>31.7637</v>
      </c>
      <c r="N10" s="62" t="n">
        <v>40.4649</v>
      </c>
      <c r="O10" s="62" t="n">
        <v>41.1895</v>
      </c>
      <c r="P10" s="62" t="n">
        <v>24000.04</v>
      </c>
      <c r="Q10" s="62" t="n">
        <v>39.97</v>
      </c>
      <c r="R10" s="63" t="n">
        <f aca="false">P10/3600</f>
        <v>6.66667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0132.36</v>
      </c>
      <c r="I11" s="73" t="n">
        <v>120.66</v>
      </c>
      <c r="J11" s="52" t="n">
        <f aca="false">H11/3600</f>
        <v>19.4812111111111</v>
      </c>
      <c r="L11" s="50" t="n">
        <v>217516.6272</v>
      </c>
      <c r="M11" s="51" t="n">
        <v>39.6617</v>
      </c>
      <c r="N11" s="51" t="n">
        <v>39.8279</v>
      </c>
      <c r="O11" s="51" t="n">
        <v>38.1281</v>
      </c>
      <c r="P11" s="51" t="n">
        <v>106343.55</v>
      </c>
      <c r="Q11" s="51" t="n">
        <v>122.04</v>
      </c>
      <c r="R11" s="52" t="n">
        <f aca="false">P11/3600</f>
        <v>29.5398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58627.72</v>
      </c>
      <c r="I12" s="75" t="n">
        <v>121.83</v>
      </c>
      <c r="J12" s="57" t="n">
        <f aca="false">H12/3600</f>
        <v>16.2854777777778</v>
      </c>
      <c r="L12" s="55" t="n">
        <v>94444.0832</v>
      </c>
      <c r="M12" s="56" t="n">
        <v>33.7317</v>
      </c>
      <c r="N12" s="56" t="n">
        <v>38.4319</v>
      </c>
      <c r="O12" s="56" t="n">
        <v>36.7469</v>
      </c>
      <c r="P12" s="56" t="n">
        <v>85237.77</v>
      </c>
      <c r="Q12" s="56" t="n">
        <v>122.43</v>
      </c>
      <c r="R12" s="57" t="n">
        <f aca="false">P12/3600</f>
        <v>23.677158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3261.91</v>
      </c>
      <c r="I13" s="75" t="n">
        <v>93.18</v>
      </c>
      <c r="J13" s="57" t="n">
        <f aca="false">H13/3600</f>
        <v>12.0171972222222</v>
      </c>
      <c r="L13" s="55" t="n">
        <v>29519.408</v>
      </c>
      <c r="M13" s="56" t="n">
        <v>29.7475</v>
      </c>
      <c r="N13" s="56" t="n">
        <v>37.4993</v>
      </c>
      <c r="O13" s="56" t="n">
        <v>35.7412</v>
      </c>
      <c r="P13" s="56" t="n">
        <v>59114.42</v>
      </c>
      <c r="Q13" s="56" t="n">
        <v>94.78</v>
      </c>
      <c r="R13" s="57" t="n">
        <f aca="false">P13/3600</f>
        <v>16.4206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4961.24</v>
      </c>
      <c r="I14" s="77" t="n">
        <v>71.16</v>
      </c>
      <c r="J14" s="63" t="n">
        <f aca="false">H14/3600</f>
        <v>9.71145555555555</v>
      </c>
      <c r="L14" s="61" t="n">
        <v>7182.9392</v>
      </c>
      <c r="M14" s="62" t="n">
        <v>28.0835</v>
      </c>
      <c r="N14" s="62" t="n">
        <v>36.7364</v>
      </c>
      <c r="O14" s="62" t="n">
        <v>34.902</v>
      </c>
      <c r="P14" s="62" t="n">
        <v>44703.05</v>
      </c>
      <c r="Q14" s="62" t="n">
        <v>71.49</v>
      </c>
      <c r="R14" s="63" t="n">
        <f aca="false">P14/3600</f>
        <v>12.417513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5866.88</v>
      </c>
      <c r="I15" s="73" t="n">
        <v>84.13</v>
      </c>
      <c r="J15" s="52" t="n">
        <f aca="false">H15/3600</f>
        <v>12.7408</v>
      </c>
      <c r="L15" s="50" t="n">
        <v>23281.7888</v>
      </c>
      <c r="M15" s="51" t="n">
        <v>41.6534</v>
      </c>
      <c r="N15" s="51" t="n">
        <v>46.9128</v>
      </c>
      <c r="O15" s="51" t="n">
        <v>46.5367</v>
      </c>
      <c r="P15" s="51" t="n">
        <v>61312.79</v>
      </c>
      <c r="Q15" s="51" t="n">
        <v>84.72</v>
      </c>
      <c r="R15" s="52" t="n">
        <f aca="false">P15/3600</f>
        <v>17.031330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7953.32</v>
      </c>
      <c r="I16" s="75" t="n">
        <v>69.59</v>
      </c>
      <c r="J16" s="57" t="n">
        <f aca="false">H16/3600</f>
        <v>10.5425888888889</v>
      </c>
      <c r="L16" s="55" t="n">
        <v>5959.04</v>
      </c>
      <c r="M16" s="56" t="n">
        <v>40.243</v>
      </c>
      <c r="N16" s="56" t="n">
        <v>46.16</v>
      </c>
      <c r="O16" s="56" t="n">
        <v>45.9772</v>
      </c>
      <c r="P16" s="56" t="n">
        <v>47934.25</v>
      </c>
      <c r="Q16" s="56" t="n">
        <v>70.24</v>
      </c>
      <c r="R16" s="57" t="n">
        <f aca="false">P16/3600</f>
        <v>13.315069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4446.86</v>
      </c>
      <c r="I17" s="75" t="n">
        <v>62.42</v>
      </c>
      <c r="J17" s="57" t="n">
        <f aca="false">H17/3600</f>
        <v>9.56857222222222</v>
      </c>
      <c r="L17" s="55" t="n">
        <v>2491.136</v>
      </c>
      <c r="M17" s="56" t="n">
        <v>38.9511</v>
      </c>
      <c r="N17" s="56" t="n">
        <v>45.519</v>
      </c>
      <c r="O17" s="56" t="n">
        <v>45.5028</v>
      </c>
      <c r="P17" s="56" t="n">
        <v>42699.52</v>
      </c>
      <c r="Q17" s="56" t="n">
        <v>62.15</v>
      </c>
      <c r="R17" s="57" t="n">
        <f aca="false">P17/3600</f>
        <v>11.86097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2110.12</v>
      </c>
      <c r="I18" s="77" t="n">
        <v>54.89</v>
      </c>
      <c r="J18" s="63" t="n">
        <f aca="false">H18/3600</f>
        <v>8.91947777777778</v>
      </c>
      <c r="L18" s="61" t="n">
        <v>1193.9248</v>
      </c>
      <c r="M18" s="62" t="n">
        <v>37.2217</v>
      </c>
      <c r="N18" s="62" t="n">
        <v>45.0673</v>
      </c>
      <c r="O18" s="62" t="n">
        <v>45.1776</v>
      </c>
      <c r="P18" s="62" t="n">
        <v>39303.99</v>
      </c>
      <c r="Q18" s="62" t="n">
        <v>53.28</v>
      </c>
      <c r="R18" s="63" t="n">
        <f aca="false">P18/3600</f>
        <v>10.91777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6701.7</v>
      </c>
      <c r="I19" s="73" t="n">
        <v>35.88</v>
      </c>
      <c r="J19" s="52" t="n">
        <f aca="false">H19/3600</f>
        <v>4.63936111111111</v>
      </c>
      <c r="L19" s="72" t="n">
        <v>4749.3584</v>
      </c>
      <c r="M19" s="73" t="n">
        <v>41.8694</v>
      </c>
      <c r="N19" s="73" t="n">
        <v>43.7645</v>
      </c>
      <c r="O19" s="73" t="n">
        <v>45.5877</v>
      </c>
      <c r="P19" s="73" t="n">
        <v>22224.32</v>
      </c>
      <c r="Q19" s="73" t="n">
        <v>36.15</v>
      </c>
      <c r="R19" s="52" t="n">
        <f aca="false">P19/3600</f>
        <v>6.1734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4839.49</v>
      </c>
      <c r="I20" s="75" t="n">
        <v>31.51</v>
      </c>
      <c r="J20" s="57" t="n">
        <f aca="false">H20/3600</f>
        <v>4.12208055555556</v>
      </c>
      <c r="L20" s="74" t="n">
        <v>2194.068</v>
      </c>
      <c r="M20" s="75" t="n">
        <v>39.9899</v>
      </c>
      <c r="N20" s="75" t="n">
        <v>42.4235</v>
      </c>
      <c r="O20" s="75" t="n">
        <v>43.6344</v>
      </c>
      <c r="P20" s="75" t="n">
        <v>18958.22</v>
      </c>
      <c r="Q20" s="75" t="n">
        <v>31.47</v>
      </c>
      <c r="R20" s="57" t="n">
        <f aca="false">P20/3600</f>
        <v>5.26617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584.16</v>
      </c>
      <c r="I21" s="75" t="n">
        <v>28.4</v>
      </c>
      <c r="J21" s="57" t="n">
        <f aca="false">H21/3600</f>
        <v>3.77337777777778</v>
      </c>
      <c r="L21" s="74" t="n">
        <v>1078.0776</v>
      </c>
      <c r="M21" s="75" t="n">
        <v>37.6403</v>
      </c>
      <c r="N21" s="75" t="n">
        <v>41.2778</v>
      </c>
      <c r="O21" s="75" t="n">
        <v>42.2553</v>
      </c>
      <c r="P21" s="75" t="n">
        <v>16902.58</v>
      </c>
      <c r="Q21" s="75" t="n">
        <v>28.14</v>
      </c>
      <c r="R21" s="57" t="n">
        <f aca="false">P21/3600</f>
        <v>4.6951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2641.81</v>
      </c>
      <c r="I22" s="77" t="n">
        <v>24.38</v>
      </c>
      <c r="J22" s="63" t="n">
        <f aca="false">H22/3600</f>
        <v>3.51161388888889</v>
      </c>
      <c r="L22" s="76" t="n">
        <v>546.6688</v>
      </c>
      <c r="M22" s="77" t="n">
        <v>35.2133</v>
      </c>
      <c r="N22" s="77" t="n">
        <v>40.4293</v>
      </c>
      <c r="O22" s="77" t="n">
        <v>41.4087</v>
      </c>
      <c r="P22" s="77" t="n">
        <v>15549.59</v>
      </c>
      <c r="Q22" s="77" t="n">
        <v>24.96</v>
      </c>
      <c r="R22" s="63" t="n">
        <f aca="false">P22/3600</f>
        <v>4.31933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5616.34</v>
      </c>
      <c r="I23" s="73" t="n">
        <v>38.5</v>
      </c>
      <c r="J23" s="52" t="n">
        <f aca="false">H23/3600</f>
        <v>4.33787222222222</v>
      </c>
      <c r="L23" s="72" t="n">
        <v>7661.6216</v>
      </c>
      <c r="M23" s="73" t="n">
        <v>40.2793</v>
      </c>
      <c r="N23" s="73" t="n">
        <v>42.6916</v>
      </c>
      <c r="O23" s="73" t="n">
        <v>44.0889</v>
      </c>
      <c r="P23" s="73" t="n">
        <v>21663.93</v>
      </c>
      <c r="Q23" s="73" t="n">
        <v>39.09</v>
      </c>
      <c r="R23" s="52" t="n">
        <f aca="false">P23/3600</f>
        <v>6.0177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3687.67</v>
      </c>
      <c r="I24" s="75" t="n">
        <v>33.1</v>
      </c>
      <c r="J24" s="57" t="n">
        <f aca="false">H24/3600</f>
        <v>3.80213055555556</v>
      </c>
      <c r="L24" s="74" t="n">
        <v>3353.3</v>
      </c>
      <c r="M24" s="75" t="n">
        <v>37.7471</v>
      </c>
      <c r="N24" s="75" t="n">
        <v>40.8845</v>
      </c>
      <c r="O24" s="75" t="n">
        <v>41.6885</v>
      </c>
      <c r="P24" s="75" t="n">
        <v>17864.9</v>
      </c>
      <c r="Q24" s="75" t="n">
        <v>33.59</v>
      </c>
      <c r="R24" s="57" t="n">
        <f aca="false">P24/3600</f>
        <v>4.9624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608.03</v>
      </c>
      <c r="I25" s="75" t="n">
        <v>29</v>
      </c>
      <c r="J25" s="57" t="n">
        <f aca="false">H25/3600</f>
        <v>3.50223055555556</v>
      </c>
      <c r="L25" s="74" t="n">
        <v>1551.4272</v>
      </c>
      <c r="M25" s="75" t="n">
        <v>35.1116</v>
      </c>
      <c r="N25" s="75" t="n">
        <v>39.366</v>
      </c>
      <c r="O25" s="75" t="n">
        <v>40.0686</v>
      </c>
      <c r="P25" s="75" t="n">
        <v>15865.65</v>
      </c>
      <c r="Q25" s="75" t="n">
        <v>28.96</v>
      </c>
      <c r="R25" s="57" t="n">
        <f aca="false">P25/3600</f>
        <v>4.4071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1859.48</v>
      </c>
      <c r="I26" s="77" t="n">
        <v>24.19</v>
      </c>
      <c r="J26" s="63" t="n">
        <f aca="false">H26/3600</f>
        <v>3.2943</v>
      </c>
      <c r="L26" s="76" t="n">
        <v>723.6944</v>
      </c>
      <c r="M26" s="77" t="n">
        <v>32.5697</v>
      </c>
      <c r="N26" s="77" t="n">
        <v>38.2224</v>
      </c>
      <c r="O26" s="77" t="n">
        <v>39.1851</v>
      </c>
      <c r="P26" s="77" t="n">
        <v>14679.58</v>
      </c>
      <c r="Q26" s="77" t="n">
        <v>25.64</v>
      </c>
      <c r="R26" s="63" t="n">
        <f aca="false">P26/3600</f>
        <v>4.0776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5786.92</v>
      </c>
      <c r="I27" s="73" t="n">
        <v>73.89</v>
      </c>
      <c r="J27" s="52" t="n">
        <f aca="false">H27/3600</f>
        <v>9.94081111111111</v>
      </c>
      <c r="L27" s="72" t="n">
        <v>18335.3816</v>
      </c>
      <c r="M27" s="73" t="n">
        <v>38.6497</v>
      </c>
      <c r="N27" s="73" t="n">
        <v>40.1836</v>
      </c>
      <c r="O27" s="73" t="n">
        <v>43.8196</v>
      </c>
      <c r="P27" s="73" t="n">
        <v>50724.08</v>
      </c>
      <c r="Q27" s="73" t="n">
        <v>75.76</v>
      </c>
      <c r="R27" s="52" t="n">
        <f aca="false">P27/3600</f>
        <v>14.0900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9107.25</v>
      </c>
      <c r="I28" s="75" t="n">
        <v>60.87</v>
      </c>
      <c r="J28" s="57" t="n">
        <f aca="false">H28/3600</f>
        <v>8.08534722222222</v>
      </c>
      <c r="L28" s="74" t="n">
        <v>5776.0736</v>
      </c>
      <c r="M28" s="75" t="n">
        <v>37.0287</v>
      </c>
      <c r="N28" s="75" t="n">
        <v>39.2395</v>
      </c>
      <c r="O28" s="75" t="n">
        <v>42.0962</v>
      </c>
      <c r="P28" s="75" t="n">
        <v>38714.23</v>
      </c>
      <c r="Q28" s="75" t="n">
        <v>60.95</v>
      </c>
      <c r="R28" s="57" t="n">
        <f aca="false">P28/3600</f>
        <v>10.753952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6480.16</v>
      </c>
      <c r="I29" s="75" t="n">
        <v>53.43</v>
      </c>
      <c r="J29" s="57" t="n">
        <f aca="false">H29/3600</f>
        <v>7.3556</v>
      </c>
      <c r="L29" s="74" t="n">
        <v>2706.2256</v>
      </c>
      <c r="M29" s="75" t="n">
        <v>35.1168</v>
      </c>
      <c r="N29" s="75" t="n">
        <v>38.4276</v>
      </c>
      <c r="O29" s="75" t="n">
        <v>40.5945</v>
      </c>
      <c r="P29" s="75" t="n">
        <v>33734.85</v>
      </c>
      <c r="Q29" s="75" t="n">
        <v>54.38</v>
      </c>
      <c r="R29" s="57" t="n">
        <f aca="false">P29/3600</f>
        <v>9.3707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4780.61</v>
      </c>
      <c r="I30" s="77" t="n">
        <v>47.78</v>
      </c>
      <c r="J30" s="63" t="n">
        <f aca="false">H30/3600</f>
        <v>6.88350277777778</v>
      </c>
      <c r="L30" s="76" t="n">
        <v>1384.892</v>
      </c>
      <c r="M30" s="77" t="n">
        <v>32.9373</v>
      </c>
      <c r="N30" s="77" t="n">
        <v>37.7311</v>
      </c>
      <c r="O30" s="77" t="n">
        <v>39.446</v>
      </c>
      <c r="P30" s="77" t="n">
        <v>31038.63</v>
      </c>
      <c r="Q30" s="77" t="n">
        <v>48.8</v>
      </c>
      <c r="R30" s="63" t="n">
        <f aca="false">P30/3600</f>
        <v>8.6218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1822.18</v>
      </c>
      <c r="I31" s="73" t="n">
        <v>83.5</v>
      </c>
      <c r="J31" s="52" t="n">
        <f aca="false">H31/3600</f>
        <v>11.6172722222222</v>
      </c>
      <c r="L31" s="72" t="n">
        <v>17235.728</v>
      </c>
      <c r="M31" s="73" t="n">
        <v>39.3408</v>
      </c>
      <c r="N31" s="73" t="n">
        <v>44.0654</v>
      </c>
      <c r="O31" s="73" t="n">
        <v>45.4277</v>
      </c>
      <c r="P31" s="73" t="n">
        <v>56695.61</v>
      </c>
      <c r="Q31" s="73" t="n">
        <v>83.83</v>
      </c>
      <c r="R31" s="52" t="n">
        <f aca="false">P31/3600</f>
        <v>15.7487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5550.86</v>
      </c>
      <c r="I32" s="75" t="n">
        <v>69.98</v>
      </c>
      <c r="J32" s="57" t="n">
        <f aca="false">H32/3600</f>
        <v>9.87523888888889</v>
      </c>
      <c r="L32" s="74" t="n">
        <v>6044.432</v>
      </c>
      <c r="M32" s="75" t="n">
        <v>37.6709</v>
      </c>
      <c r="N32" s="75" t="n">
        <v>42.8333</v>
      </c>
      <c r="O32" s="75" t="n">
        <v>43.4568</v>
      </c>
      <c r="P32" s="75" t="n">
        <v>45597.43</v>
      </c>
      <c r="Q32" s="75" t="n">
        <v>70.54</v>
      </c>
      <c r="R32" s="57" t="n">
        <f aca="false">P32/3600</f>
        <v>12.66595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054.28</v>
      </c>
      <c r="I33" s="75" t="n">
        <v>62.86</v>
      </c>
      <c r="J33" s="57" t="n">
        <f aca="false">H33/3600</f>
        <v>8.90396666666667</v>
      </c>
      <c r="L33" s="74" t="n">
        <v>2845.3328</v>
      </c>
      <c r="M33" s="75" t="n">
        <v>35.8373</v>
      </c>
      <c r="N33" s="75" t="n">
        <v>41.6163</v>
      </c>
      <c r="O33" s="75" t="n">
        <v>41.6316</v>
      </c>
      <c r="P33" s="75" t="n">
        <v>40012.24</v>
      </c>
      <c r="Q33" s="75" t="n">
        <v>63.57</v>
      </c>
      <c r="R33" s="57" t="n">
        <f aca="false">P33/3600</f>
        <v>11.1145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29732.75</v>
      </c>
      <c r="I34" s="77" t="n">
        <v>59.1</v>
      </c>
      <c r="J34" s="63" t="n">
        <f aca="false">H34/3600</f>
        <v>8.25909722222222</v>
      </c>
      <c r="L34" s="76" t="n">
        <v>1494.3288</v>
      </c>
      <c r="M34" s="77" t="n">
        <v>33.8625</v>
      </c>
      <c r="N34" s="77" t="n">
        <v>40.641</v>
      </c>
      <c r="O34" s="77" t="n">
        <v>40.2736</v>
      </c>
      <c r="P34" s="77" t="n">
        <v>36361.51</v>
      </c>
      <c r="Q34" s="77" t="n">
        <v>59.04</v>
      </c>
      <c r="R34" s="63" t="n">
        <f aca="false">P34/3600</f>
        <v>10.100419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8273.8</v>
      </c>
      <c r="I35" s="73" t="n">
        <v>119.02</v>
      </c>
      <c r="J35" s="52" t="n">
        <f aca="false">H35/3600</f>
        <v>13.4093888888889</v>
      </c>
      <c r="L35" s="72" t="n">
        <v>39904.5552</v>
      </c>
      <c r="M35" s="73" t="n">
        <v>37.6119</v>
      </c>
      <c r="N35" s="73" t="n">
        <v>42.3665</v>
      </c>
      <c r="O35" s="73" t="n">
        <v>44.5224</v>
      </c>
      <c r="P35" s="73" t="n">
        <v>70830.31</v>
      </c>
      <c r="Q35" s="73" t="n">
        <v>121.41</v>
      </c>
      <c r="R35" s="52" t="n">
        <f aca="false">P35/3600</f>
        <v>19.6750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5595.07</v>
      </c>
      <c r="I36" s="75" t="n">
        <v>77.14</v>
      </c>
      <c r="J36" s="57" t="n">
        <f aca="false">H36/3600</f>
        <v>9.88751944444445</v>
      </c>
      <c r="L36" s="74" t="n">
        <v>7379.6088</v>
      </c>
      <c r="M36" s="75" t="n">
        <v>35.4685</v>
      </c>
      <c r="N36" s="75" t="n">
        <v>41.0791</v>
      </c>
      <c r="O36" s="75" t="n">
        <v>43.325</v>
      </c>
      <c r="P36" s="75" t="n">
        <v>48133.07</v>
      </c>
      <c r="Q36" s="75" t="n">
        <v>78.65</v>
      </c>
      <c r="R36" s="57" t="n">
        <f aca="false">P36/3600</f>
        <v>13.370297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1732.86</v>
      </c>
      <c r="I37" s="75" t="n">
        <v>65.6</v>
      </c>
      <c r="J37" s="57" t="n">
        <f aca="false">H37/3600</f>
        <v>8.81468333333333</v>
      </c>
      <c r="L37" s="74" t="n">
        <v>2287.1008</v>
      </c>
      <c r="M37" s="75" t="n">
        <v>34.0373</v>
      </c>
      <c r="N37" s="75" t="n">
        <v>39.8082</v>
      </c>
      <c r="O37" s="75" t="n">
        <v>42.276</v>
      </c>
      <c r="P37" s="75" t="n">
        <v>40248.23</v>
      </c>
      <c r="Q37" s="75" t="n">
        <v>65.33</v>
      </c>
      <c r="R37" s="57" t="n">
        <f aca="false">P37/3600</f>
        <v>11.18006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0003.44</v>
      </c>
      <c r="I38" s="77" t="n">
        <v>60.48</v>
      </c>
      <c r="J38" s="63" t="n">
        <f aca="false">H38/3600</f>
        <v>8.33428888888889</v>
      </c>
      <c r="L38" s="76" t="n">
        <v>987.6216</v>
      </c>
      <c r="M38" s="77" t="n">
        <v>32.2404</v>
      </c>
      <c r="N38" s="77" t="n">
        <v>38.8491</v>
      </c>
      <c r="O38" s="77" t="n">
        <v>41.4707</v>
      </c>
      <c r="P38" s="77" t="n">
        <v>37207.23</v>
      </c>
      <c r="Q38" s="77" t="n">
        <v>60.77</v>
      </c>
      <c r="R38" s="63" t="n">
        <f aca="false">P38/3600</f>
        <v>10.33534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7361</v>
      </c>
      <c r="I39" s="73" t="n">
        <v>15.36</v>
      </c>
      <c r="J39" s="52" t="n">
        <f aca="false">H39/3600</f>
        <v>2.0447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6473.41</v>
      </c>
      <c r="I40" s="75" t="n">
        <v>12.92</v>
      </c>
      <c r="J40" s="57" t="n">
        <f aca="false">H40/3600</f>
        <v>1.79816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5796.13</v>
      </c>
      <c r="I41" s="75" t="n">
        <v>10.81</v>
      </c>
      <c r="J41" s="57" t="n">
        <f aca="false">H41/3600</f>
        <v>1.610036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5285.56</v>
      </c>
      <c r="I42" s="77" t="n">
        <v>8.68</v>
      </c>
      <c r="J42" s="63" t="n">
        <f aca="false">H42/3600</f>
        <v>1.4682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8331.94</v>
      </c>
      <c r="I43" s="73" t="n">
        <v>17.36</v>
      </c>
      <c r="J43" s="52" t="n">
        <f aca="false">H43/3600</f>
        <v>2.314427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7358.45</v>
      </c>
      <c r="I44" s="75" t="n">
        <v>14.88</v>
      </c>
      <c r="J44" s="57" t="n">
        <f aca="false">H44/3600</f>
        <v>2.0440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6714.78</v>
      </c>
      <c r="I45" s="75" t="n">
        <v>12.68</v>
      </c>
      <c r="J45" s="57" t="n">
        <f aca="false">H45/3600</f>
        <v>1.8652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6338.87</v>
      </c>
      <c r="I46" s="77" t="n">
        <v>10.82</v>
      </c>
      <c r="J46" s="63" t="n">
        <f aca="false">H46/3600</f>
        <v>1.7607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7987.87</v>
      </c>
      <c r="I47" s="73" t="n">
        <v>18.74</v>
      </c>
      <c r="J47" s="52" t="n">
        <f aca="false">H47/3600</f>
        <v>2.21885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6763.08</v>
      </c>
      <c r="I48" s="75" t="n">
        <v>15.5</v>
      </c>
      <c r="J48" s="57" t="n">
        <f aca="false">H48/3600</f>
        <v>1.87863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5987.53</v>
      </c>
      <c r="I49" s="75" t="n">
        <v>12.95</v>
      </c>
      <c r="J49" s="57" t="n">
        <f aca="false">H49/3600</f>
        <v>1.66320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5456.81</v>
      </c>
      <c r="I50" s="77" t="n">
        <v>11.98</v>
      </c>
      <c r="J50" s="63" t="n">
        <f aca="false">H50/3600</f>
        <v>1.51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5893.26</v>
      </c>
      <c r="I51" s="73" t="n">
        <v>12.78</v>
      </c>
      <c r="J51" s="52" t="n">
        <f aca="false">H51/3600</f>
        <v>1.63701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019.4</v>
      </c>
      <c r="I52" s="75" t="n">
        <v>10.51</v>
      </c>
      <c r="J52" s="57" t="n">
        <f aca="false">H52/3600</f>
        <v>1.39427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374.71</v>
      </c>
      <c r="I53" s="75" t="n">
        <v>8.55</v>
      </c>
      <c r="J53" s="57" t="n">
        <f aca="false">H53/3600</f>
        <v>1.21519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3916.82</v>
      </c>
      <c r="I54" s="77" t="n">
        <v>6.9</v>
      </c>
      <c r="J54" s="63" t="n">
        <f aca="false">H54/3600</f>
        <v>1.0880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014.78</v>
      </c>
      <c r="I55" s="73" t="n">
        <v>4.57</v>
      </c>
      <c r="J55" s="52" t="n">
        <f aca="false">H55/3600</f>
        <v>0.5596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1790.28</v>
      </c>
      <c r="I56" s="75" t="n">
        <v>3.8</v>
      </c>
      <c r="J56" s="57" t="n">
        <f aca="false">H56/3600</f>
        <v>0.497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589.32</v>
      </c>
      <c r="I57" s="75" t="n">
        <v>2.95</v>
      </c>
      <c r="J57" s="57" t="n">
        <f aca="false">H57/3600</f>
        <v>0.44147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434.58</v>
      </c>
      <c r="I58" s="77" t="n">
        <v>2.45</v>
      </c>
      <c r="J58" s="63" t="n">
        <f aca="false">H58/3600</f>
        <v>0.3984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144.38</v>
      </c>
      <c r="I59" s="73" t="n">
        <v>5.34</v>
      </c>
      <c r="J59" s="52" t="n">
        <f aca="false">H59/3600</f>
        <v>0.5956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1771.98</v>
      </c>
      <c r="I60" s="75" t="n">
        <v>4.14</v>
      </c>
      <c r="J60" s="57" t="n">
        <f aca="false">H60/3600</f>
        <v>0.4922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588.2</v>
      </c>
      <c r="I61" s="75" t="n">
        <v>3.46</v>
      </c>
      <c r="J61" s="57" t="n">
        <f aca="false">H61/3600</f>
        <v>0.4411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477.28</v>
      </c>
      <c r="I62" s="77" t="n">
        <v>3.03</v>
      </c>
      <c r="J62" s="63" t="n">
        <f aca="false">H62/3600</f>
        <v>0.41035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1786.27</v>
      </c>
      <c r="I63" s="73" t="n">
        <v>4.38</v>
      </c>
      <c r="J63" s="52" t="n">
        <f aca="false">H63/3600</f>
        <v>0.496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534.43</v>
      </c>
      <c r="I64" s="75" t="n">
        <v>3.58</v>
      </c>
      <c r="J64" s="57" t="n">
        <f aca="false">H64/3600</f>
        <v>0.4262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340.87</v>
      </c>
      <c r="I65" s="75" t="n">
        <v>2.69</v>
      </c>
      <c r="J65" s="57" t="n">
        <f aca="false">H65/3600</f>
        <v>0.3724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222.65</v>
      </c>
      <c r="I66" s="77" t="n">
        <v>2.18</v>
      </c>
      <c r="J66" s="63" t="n">
        <f aca="false">H66/3600</f>
        <v>0.3396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365.74</v>
      </c>
      <c r="I67" s="73" t="n">
        <v>3.22</v>
      </c>
      <c r="J67" s="52" t="n">
        <f aca="false">H67/3600</f>
        <v>0.37937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187.3</v>
      </c>
      <c r="I68" s="75" t="n">
        <v>2.59</v>
      </c>
      <c r="J68" s="57" t="n">
        <f aca="false">H68/3600</f>
        <v>0.3298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037.38</v>
      </c>
      <c r="I69" s="75" t="n">
        <v>2.03</v>
      </c>
      <c r="J69" s="57" t="n">
        <f aca="false">H69/3600</f>
        <v>0.2881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918.98</v>
      </c>
      <c r="I70" s="77" t="n">
        <v>1.65</v>
      </c>
      <c r="J70" s="63" t="n">
        <f aca="false">H70/3600</f>
        <v>0.25527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7303.59</v>
      </c>
      <c r="I83" s="73" t="n">
        <v>15.33</v>
      </c>
      <c r="J83" s="52" t="n">
        <f aca="false">H83/3600</f>
        <v>2.02877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6438.59</v>
      </c>
      <c r="I84" s="75" t="n">
        <v>13.11</v>
      </c>
      <c r="J84" s="57" t="n">
        <f aca="false">H84/3600</f>
        <v>1.788497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5743.84</v>
      </c>
      <c r="I85" s="75" t="n">
        <v>10.87</v>
      </c>
      <c r="J85" s="57" t="n">
        <f aca="false">H85/3600</f>
        <v>1.5955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253.07</v>
      </c>
      <c r="I86" s="77" t="n">
        <v>9.32</v>
      </c>
      <c r="J86" s="63" t="n">
        <f aca="false">H86/3600</f>
        <v>1.4591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5742.15</v>
      </c>
      <c r="I87" s="73" t="n">
        <v>30.99</v>
      </c>
      <c r="J87" s="52" t="n">
        <f aca="false">H87/3600</f>
        <v>4.3728194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3596.45</v>
      </c>
      <c r="I88" s="75" t="n">
        <v>26.95</v>
      </c>
      <c r="J88" s="57" t="n">
        <f aca="false">H88/3600</f>
        <v>3.77679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1703.77</v>
      </c>
      <c r="I89" s="75" t="n">
        <v>22.36</v>
      </c>
      <c r="J89" s="57" t="n">
        <f aca="false">H89/3600</f>
        <v>3.25104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0421.37</v>
      </c>
      <c r="I90" s="77" t="n">
        <v>18.82</v>
      </c>
      <c r="J90" s="63" t="n">
        <f aca="false">H90/3600</f>
        <v>2.8948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5625.91</v>
      </c>
      <c r="I91" s="73" t="n">
        <v>9.21</v>
      </c>
      <c r="J91" s="52" t="n">
        <f aca="false">H91/3600</f>
        <v>1.562752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5527.58</v>
      </c>
      <c r="I92" s="75" t="n">
        <v>9.51</v>
      </c>
      <c r="J92" s="57" t="n">
        <f aca="false">H92/3600</f>
        <v>1.5354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5455.3</v>
      </c>
      <c r="I93" s="75" t="n">
        <v>10.4</v>
      </c>
      <c r="J93" s="57" t="n">
        <f aca="false">H93/3600</f>
        <v>1.5153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5356.01</v>
      </c>
      <c r="I94" s="77" t="n">
        <v>11.09</v>
      </c>
      <c r="J94" s="63" t="n">
        <f aca="false">H94/3600</f>
        <v>1.487780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9913.98</v>
      </c>
      <c r="I95" s="73" t="n">
        <v>19.35</v>
      </c>
      <c r="J95" s="52" t="n">
        <f aca="false">H95/3600</f>
        <v>2.75388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9454.31</v>
      </c>
      <c r="I96" s="75" t="n">
        <v>19.43</v>
      </c>
      <c r="J96" s="57" t="n">
        <f aca="false">H96/3600</f>
        <v>2.626197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9136.67</v>
      </c>
      <c r="I97" s="75" t="n">
        <v>18.3</v>
      </c>
      <c r="J97" s="57" t="n">
        <f aca="false">H97/3600</f>
        <v>2.53796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8912.56</v>
      </c>
      <c r="I98" s="77" t="n">
        <v>17.65</v>
      </c>
      <c r="J98" s="63" t="n">
        <f aca="false">H98/3600</f>
        <v>2.4757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8.3847807768921</v>
      </c>
      <c r="J106" s="81" t="n">
        <f aca="false">GEOMEAN(J3:J98)</f>
        <v>0</v>
      </c>
      <c r="Q106" s="81" t="n">
        <f aca="false">GEOMEAN(Q3:Q98)</f>
        <v>53.287117821932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2.8984364006618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25344444444444</v>
      </c>
      <c r="J108" s="81" t="n">
        <f aca="false">SUM(J3:J98)</f>
        <v>355.204377777778</v>
      </c>
      <c r="Q108" s="81" t="n">
        <f aca="false">SUM(Q3:Q98)/3600</f>
        <v>0.586777777777778</v>
      </c>
      <c r="R108" s="81" t="n">
        <f aca="false">SUM(R3:R98)</f>
        <v>377.434347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52.8356328528195</v>
      </c>
      <c r="J113" s="81" t="n">
        <f aca="false">GEOMEAN(J3:J38)</f>
        <v>7.0352770577402</v>
      </c>
      <c r="Q113" s="81" t="n">
        <f aca="false">GEOMEAN(Q3:Q38)</f>
        <v>53.2871178219328</v>
      </c>
      <c r="R113" s="81" t="n">
        <f aca="false">GEOMEAN(R3:R38)</f>
        <v>9.2108139867408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854508491213</v>
      </c>
      <c r="R114" s="82" t="n">
        <f aca="false">R113/J113</f>
        <v>1.309232587593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5290.59</v>
      </c>
      <c r="I19" s="73" t="n">
        <v>37.43</v>
      </c>
      <c r="J19" s="52" t="n">
        <f aca="false">H19/3600</f>
        <v>7.025163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2556.27</v>
      </c>
      <c r="I20" s="75" t="n">
        <v>34.09</v>
      </c>
      <c r="J20" s="57" t="n">
        <f aca="false">H20/3600</f>
        <v>6.2656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0562.76</v>
      </c>
      <c r="I21" s="75" t="n">
        <v>28.92</v>
      </c>
      <c r="J21" s="57" t="n">
        <f aca="false">H21/3600</f>
        <v>5.7118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8859.88</v>
      </c>
      <c r="I22" s="77" t="n">
        <v>25.24</v>
      </c>
      <c r="J22" s="63" t="n">
        <f aca="false">H22/3600</f>
        <v>5.2388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3943.25</v>
      </c>
      <c r="I23" s="73" t="n">
        <v>41.75</v>
      </c>
      <c r="J23" s="52" t="n">
        <f aca="false">H23/3600</f>
        <v>6.650902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0699.06</v>
      </c>
      <c r="I24" s="75" t="n">
        <v>34.38</v>
      </c>
      <c r="J24" s="57" t="n">
        <f aca="false">H24/3600</f>
        <v>5.7497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18601.55</v>
      </c>
      <c r="I25" s="75" t="n">
        <v>28.91</v>
      </c>
      <c r="J25" s="57" t="n">
        <f aca="false">H25/3600</f>
        <v>5.16709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7270.39</v>
      </c>
      <c r="I26" s="77" t="n">
        <v>25.34</v>
      </c>
      <c r="J26" s="63" t="n">
        <f aca="false">H26/3600</f>
        <v>4.797330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49399.67</v>
      </c>
      <c r="I27" s="73" t="n">
        <v>79.7</v>
      </c>
      <c r="J27" s="52" t="n">
        <f aca="false">H27/3600</f>
        <v>13.7221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0932.6</v>
      </c>
      <c r="I28" s="75" t="n">
        <v>60.07</v>
      </c>
      <c r="J28" s="57" t="n">
        <f aca="false">H28/3600</f>
        <v>11.370166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37072.7</v>
      </c>
      <c r="I29" s="75" t="n">
        <v>53.55</v>
      </c>
      <c r="J29" s="57" t="n">
        <f aca="false">H29/3600</f>
        <v>10.297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4634.63</v>
      </c>
      <c r="I30" s="77" t="n">
        <v>46.04</v>
      </c>
      <c r="J30" s="63" t="n">
        <f aca="false">H30/3600</f>
        <v>9.6207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59647.85</v>
      </c>
      <c r="I31" s="73" t="n">
        <v>88.49</v>
      </c>
      <c r="J31" s="52" t="n">
        <f aca="false">H31/3600</f>
        <v>16.5688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0389.37</v>
      </c>
      <c r="I32" s="75" t="n">
        <v>72.32</v>
      </c>
      <c r="J32" s="57" t="n">
        <f aca="false">H32/3600</f>
        <v>13.997047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44912.09</v>
      </c>
      <c r="I33" s="75" t="n">
        <v>65.3</v>
      </c>
      <c r="J33" s="57" t="n">
        <f aca="false">H33/3600</f>
        <v>12.475580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1100.51</v>
      </c>
      <c r="I34" s="77" t="n">
        <v>61.82</v>
      </c>
      <c r="J34" s="63" t="n">
        <f aca="false">H34/3600</f>
        <v>11.4168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66456.59</v>
      </c>
      <c r="I35" s="73" t="n">
        <v>116.99</v>
      </c>
      <c r="J35" s="52" t="n">
        <f aca="false">H35/3600</f>
        <v>18.460163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48837.02</v>
      </c>
      <c r="I36" s="75" t="n">
        <v>79.86</v>
      </c>
      <c r="J36" s="57" t="n">
        <f aca="false">H36/3600</f>
        <v>13.5658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2892.05</v>
      </c>
      <c r="I37" s="75" t="n">
        <v>63.89</v>
      </c>
      <c r="J37" s="57" t="n">
        <f aca="false">H37/3600</f>
        <v>11.9144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0356.9</v>
      </c>
      <c r="I38" s="77" t="n">
        <v>58.34</v>
      </c>
      <c r="J38" s="63" t="n">
        <f aca="false">H38/3600</f>
        <v>11.210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0199.87</v>
      </c>
      <c r="I39" s="73" t="n">
        <v>15.86</v>
      </c>
      <c r="J39" s="52" t="n">
        <f aca="false">H39/3600</f>
        <v>2.8332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9056.03</v>
      </c>
      <c r="I40" s="75" t="n">
        <v>13.53</v>
      </c>
      <c r="J40" s="57" t="n">
        <f aca="false">H40/3600</f>
        <v>2.5155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8085</v>
      </c>
      <c r="I41" s="75" t="n">
        <v>11.31</v>
      </c>
      <c r="J41" s="57" t="n">
        <f aca="false">H41/3600</f>
        <v>2.24583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7325.66</v>
      </c>
      <c r="I42" s="77" t="n">
        <v>9.56</v>
      </c>
      <c r="J42" s="63" t="n">
        <f aca="false">H42/3600</f>
        <v>2.03490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1816.54</v>
      </c>
      <c r="I43" s="73" t="n">
        <v>19.05</v>
      </c>
      <c r="J43" s="52" t="n">
        <f aca="false">H43/3600</f>
        <v>3.2823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0382.66</v>
      </c>
      <c r="I44" s="75" t="n">
        <v>15.87</v>
      </c>
      <c r="J44" s="57" t="n">
        <f aca="false">H44/3600</f>
        <v>2.8840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9402.59</v>
      </c>
      <c r="I45" s="75" t="n">
        <v>13.61</v>
      </c>
      <c r="J45" s="57" t="n">
        <f aca="false">H45/3600</f>
        <v>2.6118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8717.65</v>
      </c>
      <c r="I46" s="77" t="n">
        <v>11.43</v>
      </c>
      <c r="J46" s="63" t="n">
        <f aca="false">H46/3600</f>
        <v>2.4215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1562.5</v>
      </c>
      <c r="I47" s="73" t="n">
        <v>21.66</v>
      </c>
      <c r="J47" s="52" t="n">
        <f aca="false">H47/3600</f>
        <v>3.2118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9871.92</v>
      </c>
      <c r="I48" s="75" t="n">
        <v>16.85</v>
      </c>
      <c r="J48" s="57" t="n">
        <f aca="false">H48/3600</f>
        <v>2.74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8569.19</v>
      </c>
      <c r="I49" s="75" t="n">
        <v>13.54</v>
      </c>
      <c r="J49" s="57" t="n">
        <f aca="false">H49/3600</f>
        <v>2.38033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7599.44</v>
      </c>
      <c r="I50" s="77" t="n">
        <v>11.17</v>
      </c>
      <c r="J50" s="63" t="n">
        <f aca="false">H50/3600</f>
        <v>2.1109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8456.67</v>
      </c>
      <c r="I51" s="73" t="n">
        <v>13.75</v>
      </c>
      <c r="J51" s="52" t="n">
        <f aca="false">H51/3600</f>
        <v>2.34907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7333.75</v>
      </c>
      <c r="I52" s="75" t="n">
        <v>11.04</v>
      </c>
      <c r="J52" s="57" t="n">
        <f aca="false">H52/3600</f>
        <v>2.03715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6402.39</v>
      </c>
      <c r="I53" s="75" t="n">
        <v>9.31</v>
      </c>
      <c r="J53" s="57" t="n">
        <f aca="false">H53/3600</f>
        <v>1.77844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5657.17</v>
      </c>
      <c r="I54" s="77" t="n">
        <v>7.74</v>
      </c>
      <c r="J54" s="63" t="n">
        <f aca="false">H54/3600</f>
        <v>1.5714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2785.19</v>
      </c>
      <c r="I55" s="73" t="n">
        <v>4.74</v>
      </c>
      <c r="J55" s="52" t="n">
        <f aca="false">H55/3600</f>
        <v>0.77366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503.34</v>
      </c>
      <c r="I56" s="75" t="n">
        <v>4.11</v>
      </c>
      <c r="J56" s="57" t="n">
        <f aca="false">H56/3600</f>
        <v>0.69537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241.55</v>
      </c>
      <c r="I57" s="75" t="n">
        <v>3.25</v>
      </c>
      <c r="J57" s="57" t="n">
        <f aca="false">H57/3600</f>
        <v>0.62265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017.91</v>
      </c>
      <c r="I58" s="77" t="n">
        <v>2.7</v>
      </c>
      <c r="J58" s="63" t="n">
        <f aca="false">H58/3600</f>
        <v>0.5605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114.78</v>
      </c>
      <c r="I59" s="73" t="n">
        <v>6.44</v>
      </c>
      <c r="J59" s="52" t="n">
        <f aca="false">H59/3600</f>
        <v>0.8652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622.97</v>
      </c>
      <c r="I60" s="75" t="n">
        <v>4.74</v>
      </c>
      <c r="J60" s="57" t="n">
        <f aca="false">H60/3600</f>
        <v>0.728602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286.11</v>
      </c>
      <c r="I61" s="75" t="n">
        <v>3.75</v>
      </c>
      <c r="J61" s="57" t="n">
        <f aca="false">H61/3600</f>
        <v>0.6350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056.26</v>
      </c>
      <c r="I62" s="77" t="n">
        <v>3.26</v>
      </c>
      <c r="J62" s="63" t="n">
        <f aca="false">H62/3600</f>
        <v>0.57118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622.94</v>
      </c>
      <c r="I63" s="73" t="n">
        <v>5.26</v>
      </c>
      <c r="J63" s="52" t="n">
        <f aca="false">H63/3600</f>
        <v>0.7285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219.08</v>
      </c>
      <c r="I64" s="75" t="n">
        <v>3.86</v>
      </c>
      <c r="J64" s="57" t="n">
        <f aca="false">H64/3600</f>
        <v>0.6164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1922.1</v>
      </c>
      <c r="I65" s="75" t="n">
        <v>2.91</v>
      </c>
      <c r="J65" s="57" t="n">
        <f aca="false">H65/3600</f>
        <v>0.53391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711.4</v>
      </c>
      <c r="I66" s="77" t="n">
        <v>2.26</v>
      </c>
      <c r="J66" s="63" t="n">
        <f aca="false">H66/3600</f>
        <v>0.475388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1985.35</v>
      </c>
      <c r="I67" s="73" t="n">
        <v>3.56</v>
      </c>
      <c r="J67" s="52" t="n">
        <f aca="false">H67/3600</f>
        <v>0.55148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763.27</v>
      </c>
      <c r="I68" s="75" t="n">
        <v>2.88</v>
      </c>
      <c r="J68" s="57" t="n">
        <f aca="false">H68/3600</f>
        <v>0.4897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542.43</v>
      </c>
      <c r="I69" s="75" t="n">
        <v>2.35</v>
      </c>
      <c r="J69" s="57" t="n">
        <f aca="false">H69/3600</f>
        <v>0.428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362.75</v>
      </c>
      <c r="I70" s="77" t="n">
        <v>1.8</v>
      </c>
      <c r="J70" s="63" t="n">
        <f aca="false">H70/3600</f>
        <v>0.37854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18651.45</v>
      </c>
      <c r="I71" s="73" t="n">
        <v>28.51</v>
      </c>
      <c r="J71" s="52" t="n">
        <f aca="false">H71/3600</f>
        <v>5.180958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7163.16</v>
      </c>
      <c r="I72" s="75" t="n">
        <v>22.41</v>
      </c>
      <c r="J72" s="57" t="n">
        <f aca="false">H72/3600</f>
        <v>4.7675444444444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6389.49</v>
      </c>
      <c r="I73" s="75" t="n">
        <v>19.36</v>
      </c>
      <c r="J73" s="57" t="n">
        <f aca="false">H73/3600</f>
        <v>4.552636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5876.78</v>
      </c>
      <c r="I74" s="77" t="n">
        <v>17.67</v>
      </c>
      <c r="J74" s="63" t="n">
        <f aca="false">H74/3600</f>
        <v>4.4102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18914.69</v>
      </c>
      <c r="I75" s="73" t="n">
        <v>28.43</v>
      </c>
      <c r="J75" s="52" t="n">
        <f aca="false">H75/3600</f>
        <v>5.2540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7290.93</v>
      </c>
      <c r="I76" s="75" t="n">
        <v>24.02</v>
      </c>
      <c r="J76" s="57" t="n">
        <f aca="false">H76/3600</f>
        <v>4.8030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6499.13</v>
      </c>
      <c r="I77" s="75" t="n">
        <v>21.41</v>
      </c>
      <c r="J77" s="57" t="n">
        <f aca="false">H77/3600</f>
        <v>4.58309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5930.41</v>
      </c>
      <c r="I78" s="77" t="n">
        <v>18.88</v>
      </c>
      <c r="J78" s="63" t="n">
        <f aca="false">H78/3600</f>
        <v>4.425113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18995</v>
      </c>
      <c r="I79" s="73" t="n">
        <v>27.44</v>
      </c>
      <c r="J79" s="52" t="n">
        <f aca="false">H79/3600</f>
        <v>5.2763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17308.73</v>
      </c>
      <c r="I80" s="75" t="n">
        <v>23.94</v>
      </c>
      <c r="J80" s="57" t="n">
        <f aca="false">H80/3600</f>
        <v>4.807980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6419.58</v>
      </c>
      <c r="I81" s="75" t="n">
        <v>21.12</v>
      </c>
      <c r="J81" s="57" t="n">
        <f aca="false">H81/3600</f>
        <v>4.5609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5941.16</v>
      </c>
      <c r="I82" s="77" t="n">
        <v>18.07</v>
      </c>
      <c r="J82" s="63" t="n">
        <f aca="false">H82/3600</f>
        <v>4.428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0085.78</v>
      </c>
      <c r="I83" s="73" t="n">
        <v>16.14</v>
      </c>
      <c r="J83" s="52" t="n">
        <f aca="false">H83/3600</f>
        <v>2.8016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8954.4</v>
      </c>
      <c r="I84" s="75" t="n">
        <v>13.34</v>
      </c>
      <c r="J84" s="57" t="n">
        <f aca="false">H84/3600</f>
        <v>2.4873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7986.35</v>
      </c>
      <c r="I85" s="75" t="n">
        <v>11.08</v>
      </c>
      <c r="J85" s="57" t="n">
        <f aca="false">H85/3600</f>
        <v>2.21843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7251.52</v>
      </c>
      <c r="I86" s="77" t="n">
        <v>9.36</v>
      </c>
      <c r="J86" s="63" t="n">
        <f aca="false">H86/3600</f>
        <v>2.0143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2024.76</v>
      </c>
      <c r="I87" s="73" t="n">
        <v>29.76</v>
      </c>
      <c r="J87" s="52" t="n">
        <f aca="false">H87/3600</f>
        <v>6.11798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19283.92</v>
      </c>
      <c r="I88" s="75" t="n">
        <v>25.75</v>
      </c>
      <c r="J88" s="57" t="n">
        <f aca="false">H88/3600</f>
        <v>5.35664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6830.85</v>
      </c>
      <c r="I89" s="75" t="n">
        <v>22.01</v>
      </c>
      <c r="J89" s="57" t="n">
        <f aca="false">H89/3600</f>
        <v>4.67523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4997.07</v>
      </c>
      <c r="I90" s="77" t="n">
        <v>18.17</v>
      </c>
      <c r="J90" s="63" t="n">
        <f aca="false">H90/3600</f>
        <v>4.165852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7915.65</v>
      </c>
      <c r="I91" s="73" t="n">
        <v>7.68</v>
      </c>
      <c r="J91" s="52" t="n">
        <f aca="false">H91/3600</f>
        <v>2.198791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7761.95</v>
      </c>
      <c r="I92" s="75" t="n">
        <v>7.67</v>
      </c>
      <c r="J92" s="57" t="n">
        <f aca="false">H92/3600</f>
        <v>2.156097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7621.88</v>
      </c>
      <c r="I93" s="75" t="n">
        <v>7.7</v>
      </c>
      <c r="J93" s="57" t="n">
        <f aca="false">H93/3600</f>
        <v>2.11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7564.98</v>
      </c>
      <c r="I94" s="77" t="n">
        <v>7.77</v>
      </c>
      <c r="J94" s="63" t="n">
        <f aca="false">H94/3600</f>
        <v>2.1013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5128.25</v>
      </c>
      <c r="I95" s="73" t="n">
        <v>18.17</v>
      </c>
      <c r="J95" s="52" t="n">
        <f aca="false">H95/3600</f>
        <v>4.2022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4643.94</v>
      </c>
      <c r="I96" s="75" t="n">
        <v>17.9</v>
      </c>
      <c r="J96" s="57" t="n">
        <f aca="false">H96/3600</f>
        <v>4.0677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4137.33</v>
      </c>
      <c r="I97" s="75" t="n">
        <v>17.53</v>
      </c>
      <c r="J97" s="57" t="n">
        <f aca="false">H97/3600</f>
        <v>3.927036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3813.53</v>
      </c>
      <c r="I98" s="77" t="n">
        <v>16.79</v>
      </c>
      <c r="J98" s="63" t="n">
        <f aca="false">H98/3600</f>
        <v>3.8370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5.375544903491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26016666666667</v>
      </c>
      <c r="J108" s="81" t="n">
        <f aca="false">SUM(J3:J98)</f>
        <v>361.3874611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18261.01</v>
      </c>
      <c r="I19" s="73" t="n">
        <v>35.25</v>
      </c>
      <c r="J19" s="52" t="n">
        <f aca="false">H19/3600</f>
        <v>5.07250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5578.64</v>
      </c>
      <c r="I20" s="75" t="n">
        <v>30.31</v>
      </c>
      <c r="J20" s="57" t="n">
        <f aca="false">H20/3600</f>
        <v>4.327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3705.09</v>
      </c>
      <c r="I21" s="75" t="n">
        <v>26.77</v>
      </c>
      <c r="J21" s="57" t="n">
        <f aca="false">H21/3600</f>
        <v>3.806969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2185.23</v>
      </c>
      <c r="I22" s="77" t="n">
        <v>23.23</v>
      </c>
      <c r="J22" s="63" t="n">
        <f aca="false">H22/3600</f>
        <v>3.38478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6567.98</v>
      </c>
      <c r="I23" s="73" t="n">
        <v>38.53</v>
      </c>
      <c r="J23" s="52" t="n">
        <f aca="false">H23/3600</f>
        <v>4.602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3662.18</v>
      </c>
      <c r="I24" s="75" t="n">
        <v>31.8</v>
      </c>
      <c r="J24" s="57" t="n">
        <f aca="false">H24/3600</f>
        <v>3.7950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1820.73</v>
      </c>
      <c r="I25" s="75" t="n">
        <v>26.63</v>
      </c>
      <c r="J25" s="57" t="n">
        <f aca="false">H25/3600</f>
        <v>3.283536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0653.68</v>
      </c>
      <c r="I26" s="77" t="n">
        <v>23.48</v>
      </c>
      <c r="J26" s="63" t="n">
        <f aca="false">H26/3600</f>
        <v>2.959355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35794.49</v>
      </c>
      <c r="I27" s="73" t="n">
        <v>78.14</v>
      </c>
      <c r="J27" s="52" t="n">
        <f aca="false">H27/3600</f>
        <v>9.9429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27665.75</v>
      </c>
      <c r="I28" s="75" t="n">
        <v>55.02</v>
      </c>
      <c r="J28" s="57" t="n">
        <f aca="false">H28/3600</f>
        <v>7.684930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4236.21</v>
      </c>
      <c r="I29" s="75" t="n">
        <v>49.29</v>
      </c>
      <c r="J29" s="57" t="n">
        <f aca="false">H29/3600</f>
        <v>6.732280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2147.57</v>
      </c>
      <c r="I30" s="77" t="n">
        <v>43.69</v>
      </c>
      <c r="J30" s="63" t="n">
        <f aca="false">H30/3600</f>
        <v>6.1521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4717.93</v>
      </c>
      <c r="I31" s="73" t="n">
        <v>81.38</v>
      </c>
      <c r="J31" s="52" t="n">
        <f aca="false">H31/3600</f>
        <v>12.4216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36098.18</v>
      </c>
      <c r="I32" s="75" t="n">
        <v>67.28</v>
      </c>
      <c r="J32" s="57" t="n">
        <f aca="false">H32/3600</f>
        <v>10.0272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0837.04</v>
      </c>
      <c r="I33" s="75" t="n">
        <v>60.24</v>
      </c>
      <c r="J33" s="57" t="n">
        <f aca="false">H33/3600</f>
        <v>8.5658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7306.37</v>
      </c>
      <c r="I34" s="77" t="n">
        <v>55.2</v>
      </c>
      <c r="J34" s="63" t="n">
        <f aca="false">H34/3600</f>
        <v>7.58510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48698.61</v>
      </c>
      <c r="I35" s="73" t="n">
        <v>129.94</v>
      </c>
      <c r="J35" s="52" t="n">
        <f aca="false">H35/3600</f>
        <v>13.5273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2543.29</v>
      </c>
      <c r="I36" s="75" t="n">
        <v>76.14</v>
      </c>
      <c r="J36" s="57" t="n">
        <f aca="false">H36/3600</f>
        <v>9.03980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26681.12</v>
      </c>
      <c r="I37" s="75" t="n">
        <v>57.51</v>
      </c>
      <c r="J37" s="57" t="n">
        <f aca="false">H37/3600</f>
        <v>7.4114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4277.52</v>
      </c>
      <c r="I38" s="77" t="n">
        <v>48.93</v>
      </c>
      <c r="J38" s="63" t="n">
        <f aca="false">H38/3600</f>
        <v>6.7437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7529.46</v>
      </c>
      <c r="I39" s="73" t="n">
        <v>14.81</v>
      </c>
      <c r="J39" s="52" t="n">
        <f aca="false">H39/3600</f>
        <v>2.09151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6335.13</v>
      </c>
      <c r="I40" s="75" t="n">
        <v>12.53</v>
      </c>
      <c r="J40" s="57" t="n">
        <f aca="false">H40/3600</f>
        <v>1.759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5504.14</v>
      </c>
      <c r="I41" s="75" t="n">
        <v>10.59</v>
      </c>
      <c r="J41" s="57" t="n">
        <f aca="false">H41/3600</f>
        <v>1.5289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4798.88</v>
      </c>
      <c r="I42" s="77" t="n">
        <v>8.8</v>
      </c>
      <c r="J42" s="63" t="n">
        <f aca="false">H42/3600</f>
        <v>1.3330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8485.62</v>
      </c>
      <c r="I43" s="73" t="n">
        <v>17.88</v>
      </c>
      <c r="J43" s="52" t="n">
        <f aca="false">H43/3600</f>
        <v>2.357116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7133.66</v>
      </c>
      <c r="I44" s="75" t="n">
        <v>14.36</v>
      </c>
      <c r="J44" s="57" t="n">
        <f aca="false">H44/3600</f>
        <v>1.9815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6215.5</v>
      </c>
      <c r="I45" s="75" t="n">
        <v>12.27</v>
      </c>
      <c r="J45" s="57" t="n">
        <f aca="false">H45/3600</f>
        <v>1.7265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5558.86</v>
      </c>
      <c r="I46" s="77" t="n">
        <v>10.62</v>
      </c>
      <c r="J46" s="63" t="n">
        <f aca="false">H46/3600</f>
        <v>1.54412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8467.04</v>
      </c>
      <c r="I47" s="73" t="n">
        <v>20.37</v>
      </c>
      <c r="J47" s="52" t="n">
        <f aca="false">H47/3600</f>
        <v>2.3519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6773.57</v>
      </c>
      <c r="I48" s="75" t="n">
        <v>15.49</v>
      </c>
      <c r="J48" s="57" t="n">
        <f aca="false">H48/3600</f>
        <v>1.8815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5633.58</v>
      </c>
      <c r="I49" s="75" t="n">
        <v>12.23</v>
      </c>
      <c r="J49" s="57" t="n">
        <f aca="false">H49/3600</f>
        <v>1.56488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4858.19</v>
      </c>
      <c r="I50" s="77" t="n">
        <v>9.48</v>
      </c>
      <c r="J50" s="63" t="n">
        <f aca="false">H50/3600</f>
        <v>1.34949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6618.38</v>
      </c>
      <c r="I51" s="73" t="n">
        <v>13.36</v>
      </c>
      <c r="J51" s="52" t="n">
        <f aca="false">H51/3600</f>
        <v>1.8384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5540.37</v>
      </c>
      <c r="I52" s="75" t="n">
        <v>10.48</v>
      </c>
      <c r="J52" s="57" t="n">
        <f aca="false">H52/3600</f>
        <v>1.53899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4642.21</v>
      </c>
      <c r="I53" s="75" t="n">
        <v>8.85</v>
      </c>
      <c r="J53" s="57" t="n">
        <f aca="false">H53/3600</f>
        <v>1.2895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3936.91</v>
      </c>
      <c r="I54" s="77" t="n">
        <v>7.4</v>
      </c>
      <c r="J54" s="63" t="n">
        <f aca="false">H54/3600</f>
        <v>1.09358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097.29</v>
      </c>
      <c r="I55" s="73" t="n">
        <v>4.39</v>
      </c>
      <c r="J55" s="52" t="n">
        <f aca="false">H55/3600</f>
        <v>0.5825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806.19</v>
      </c>
      <c r="I56" s="75" t="n">
        <v>3.63</v>
      </c>
      <c r="J56" s="57" t="n">
        <f aca="false">H56/3600</f>
        <v>0.501719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564.81</v>
      </c>
      <c r="I57" s="75" t="n">
        <v>3</v>
      </c>
      <c r="J57" s="57" t="n">
        <f aca="false">H57/3600</f>
        <v>0.4346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368.47</v>
      </c>
      <c r="I58" s="77" t="n">
        <v>2.6</v>
      </c>
      <c r="J58" s="63" t="n">
        <f aca="false">H58/3600</f>
        <v>0.3801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213.77</v>
      </c>
      <c r="I59" s="73" t="n">
        <v>5.65</v>
      </c>
      <c r="J59" s="52" t="n">
        <f aca="false">H59/3600</f>
        <v>0.61493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751.16</v>
      </c>
      <c r="I60" s="75" t="n">
        <v>4.06</v>
      </c>
      <c r="J60" s="57" t="n">
        <f aca="false">H60/3600</f>
        <v>0.4864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441.4</v>
      </c>
      <c r="I61" s="75" t="n">
        <v>3.11</v>
      </c>
      <c r="J61" s="57" t="n">
        <f aca="false">H61/3600</f>
        <v>0.4003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247.86</v>
      </c>
      <c r="I62" s="77" t="n">
        <v>2.35</v>
      </c>
      <c r="J62" s="63" t="n">
        <f aca="false">H62/3600</f>
        <v>0.3466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1886.78</v>
      </c>
      <c r="I63" s="73" t="n">
        <v>4.64</v>
      </c>
      <c r="J63" s="52" t="n">
        <f aca="false">H63/3600</f>
        <v>0.5241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499.76</v>
      </c>
      <c r="I64" s="75" t="n">
        <v>3.42</v>
      </c>
      <c r="J64" s="57" t="n">
        <f aca="false">H64/3600</f>
        <v>0.416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235.11</v>
      </c>
      <c r="I65" s="75" t="n">
        <v>2.5</v>
      </c>
      <c r="J65" s="57" t="n">
        <f aca="false">H65/3600</f>
        <v>0.34308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062.75</v>
      </c>
      <c r="I66" s="77" t="n">
        <v>1.97</v>
      </c>
      <c r="J66" s="63" t="n">
        <f aca="false">H66/3600</f>
        <v>0.29520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522.13</v>
      </c>
      <c r="I67" s="73" t="n">
        <v>3.3</v>
      </c>
      <c r="J67" s="52" t="n">
        <f aca="false">H67/3600</f>
        <v>0.422813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303.07</v>
      </c>
      <c r="I68" s="75" t="n">
        <v>2.68</v>
      </c>
      <c r="J68" s="57" t="n">
        <f aca="false">H68/3600</f>
        <v>0.36196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101.09</v>
      </c>
      <c r="I69" s="75" t="n">
        <v>2.14</v>
      </c>
      <c r="J69" s="57" t="n">
        <f aca="false">H69/3600</f>
        <v>0.30585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934.75</v>
      </c>
      <c r="I70" s="77" t="n">
        <v>1.68</v>
      </c>
      <c r="J70" s="63" t="n">
        <f aca="false">H70/3600</f>
        <v>0.25965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1777.87</v>
      </c>
      <c r="I71" s="73" t="n">
        <v>26.29</v>
      </c>
      <c r="J71" s="52" t="n">
        <f aca="false">H71/3600</f>
        <v>3.2716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0489.09</v>
      </c>
      <c r="I72" s="75" t="n">
        <v>20.79</v>
      </c>
      <c r="J72" s="57" t="n">
        <f aca="false">H72/3600</f>
        <v>2.9136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9794.56</v>
      </c>
      <c r="I73" s="75" t="n">
        <v>17.76</v>
      </c>
      <c r="J73" s="57" t="n">
        <f aca="false">H73/3600</f>
        <v>2.7207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9440.87</v>
      </c>
      <c r="I74" s="77" t="n">
        <v>15.45</v>
      </c>
      <c r="J74" s="63" t="n">
        <f aca="false">H74/3600</f>
        <v>2.622463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2053.51</v>
      </c>
      <c r="I75" s="73" t="n">
        <v>26.41</v>
      </c>
      <c r="J75" s="52" t="n">
        <f aca="false">H75/3600</f>
        <v>3.3481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0601.99</v>
      </c>
      <c r="I76" s="75" t="n">
        <v>22.1</v>
      </c>
      <c r="J76" s="57" t="n">
        <f aca="false">H76/3600</f>
        <v>2.94499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9877.64</v>
      </c>
      <c r="I77" s="75" t="n">
        <v>19.54</v>
      </c>
      <c r="J77" s="57" t="n">
        <f aca="false">H77/3600</f>
        <v>2.74378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9465.81</v>
      </c>
      <c r="I78" s="77" t="n">
        <v>17.04</v>
      </c>
      <c r="J78" s="63" t="n">
        <f aca="false">H78/3600</f>
        <v>2.6293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2178.82</v>
      </c>
      <c r="I79" s="73" t="n">
        <v>25.84</v>
      </c>
      <c r="J79" s="52" t="n">
        <f aca="false">H79/3600</f>
        <v>3.383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0692.68</v>
      </c>
      <c r="I80" s="75" t="n">
        <v>21.49</v>
      </c>
      <c r="J80" s="57" t="n">
        <f aca="false">H80/3600</f>
        <v>2.97018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9959.3</v>
      </c>
      <c r="I81" s="75" t="n">
        <v>19.19</v>
      </c>
      <c r="J81" s="57" t="n">
        <f aca="false">H81/3600</f>
        <v>2.7664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9548.66</v>
      </c>
      <c r="I82" s="77" t="n">
        <v>15.95</v>
      </c>
      <c r="J82" s="63" t="n">
        <f aca="false">H82/3600</f>
        <v>2.65240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7356.67</v>
      </c>
      <c r="I83" s="73" t="n">
        <v>14.83</v>
      </c>
      <c r="J83" s="52" t="n">
        <f aca="false">H83/3600</f>
        <v>2.0435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6239.46</v>
      </c>
      <c r="I84" s="75" t="n">
        <v>12.18</v>
      </c>
      <c r="J84" s="57" t="n">
        <f aca="false">H84/3600</f>
        <v>1.73318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5407</v>
      </c>
      <c r="I85" s="75" t="n">
        <v>9.92</v>
      </c>
      <c r="J85" s="57" t="n">
        <f aca="false">H85/3600</f>
        <v>1.5019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4730.96</v>
      </c>
      <c r="I86" s="77" t="n">
        <v>8.36</v>
      </c>
      <c r="J86" s="63" t="n">
        <f aca="false">H86/3600</f>
        <v>1.3141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6562.5</v>
      </c>
      <c r="I87" s="73" t="n">
        <v>28.03</v>
      </c>
      <c r="J87" s="52" t="n">
        <f aca="false">H87/3600</f>
        <v>4.6006944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3977.01</v>
      </c>
      <c r="I88" s="75" t="n">
        <v>23.62</v>
      </c>
      <c r="J88" s="57" t="n">
        <f aca="false">H88/3600</f>
        <v>3.882502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1659.86</v>
      </c>
      <c r="I89" s="75" t="n">
        <v>19.8</v>
      </c>
      <c r="J89" s="57" t="n">
        <f aca="false">H89/3600</f>
        <v>3.2388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9946.52</v>
      </c>
      <c r="I90" s="77" t="n">
        <v>16.9</v>
      </c>
      <c r="J90" s="63" t="n">
        <f aca="false">H90/3600</f>
        <v>2.7629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4907.01</v>
      </c>
      <c r="I91" s="73" t="n">
        <v>6.46</v>
      </c>
      <c r="J91" s="52" t="n">
        <f aca="false">H91/3600</f>
        <v>1.36305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4755.93</v>
      </c>
      <c r="I92" s="75" t="n">
        <v>6.62</v>
      </c>
      <c r="J92" s="57" t="n">
        <f aca="false">H92/3600</f>
        <v>1.321091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4643.26</v>
      </c>
      <c r="I93" s="75" t="n">
        <v>6.79</v>
      </c>
      <c r="J93" s="57" t="n">
        <f aca="false">H93/3600</f>
        <v>1.2897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4580.53</v>
      </c>
      <c r="I94" s="77" t="n">
        <v>6.78</v>
      </c>
      <c r="J94" s="63" t="n">
        <f aca="false">H94/3600</f>
        <v>1.27236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9908.5</v>
      </c>
      <c r="I95" s="73" t="n">
        <v>16.45</v>
      </c>
      <c r="J95" s="52" t="n">
        <f aca="false">H95/3600</f>
        <v>2.752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9374.86</v>
      </c>
      <c r="I96" s="75" t="n">
        <v>16.24</v>
      </c>
      <c r="J96" s="57" t="n">
        <f aca="false">H96/3600</f>
        <v>2.6041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8859.13</v>
      </c>
      <c r="I97" s="75" t="n">
        <v>15.49</v>
      </c>
      <c r="J97" s="57" t="n">
        <f aca="false">H97/3600</f>
        <v>2.46086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8585.43</v>
      </c>
      <c r="I98" s="77" t="n">
        <v>15.06</v>
      </c>
      <c r="J98" s="63" t="n">
        <f aca="false">H98/3600</f>
        <v>2.38484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9979184681736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89105555555556</v>
      </c>
      <c r="J108" s="81" t="n">
        <f aca="false">SUM(J3:J98)</f>
        <v>242.467205555556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 5.0 + TSM with no adaptive scans no modified last coeff coding + boundary-adaptive secondary transform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1104850171395</v>
      </c>
      <c r="D26" s="24"/>
      <c r="E26" s="24"/>
      <c r="F26" s="24" t="n">
        <f aca="false">'RA-LC'!Q107</f>
        <v>1.00672787109779</v>
      </c>
      <c r="G26" s="24"/>
      <c r="H26" s="24"/>
      <c r="I26" s="24" t="n">
        <f aca="false">'RA-HE10'!Q107</f>
        <v>2.8984364006618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2288092652548</v>
      </c>
      <c r="D39" s="24"/>
      <c r="E39" s="24"/>
      <c r="F39" s="24" t="n">
        <f aca="false">'LB-LC'!Q107</f>
        <v>1.0107879462646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5781.15</v>
      </c>
      <c r="I3" s="51" t="n">
        <v>76.06</v>
      </c>
      <c r="J3" s="52" t="n">
        <f aca="false">H3/3600</f>
        <v>1.6058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319.61</v>
      </c>
      <c r="I4" s="56" t="n">
        <v>66.84</v>
      </c>
      <c r="J4" s="57" t="n">
        <f aca="false">H4/3600</f>
        <v>1.477669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4950.38</v>
      </c>
      <c r="I5" s="56" t="n">
        <v>61.37</v>
      </c>
      <c r="J5" s="57" t="n">
        <f aca="false">H5/3600</f>
        <v>1.37510555555556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4649.34</v>
      </c>
      <c r="I6" s="62" t="n">
        <v>54.74</v>
      </c>
      <c r="J6" s="63" t="n">
        <f aca="false">H6/3600</f>
        <v>1.291483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5902.45</v>
      </c>
      <c r="I7" s="51" t="n">
        <v>79.52</v>
      </c>
      <c r="J7" s="52" t="n">
        <f aca="false">H7/3600</f>
        <v>1.63956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5367.58</v>
      </c>
      <c r="I8" s="56" t="n">
        <v>71.69</v>
      </c>
      <c r="J8" s="57" t="n">
        <f aca="false">H8/3600</f>
        <v>1.4909944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4963.33</v>
      </c>
      <c r="I9" s="56" t="n">
        <v>65.13</v>
      </c>
      <c r="J9" s="57" t="n">
        <f aca="false">H9/3600</f>
        <v>1.37870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4700.48</v>
      </c>
      <c r="I10" s="62" t="n">
        <v>58.83</v>
      </c>
      <c r="J10" s="63" t="n">
        <f aca="false">H10/3600</f>
        <v>1.30568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313.02</v>
      </c>
      <c r="I19" s="73" t="n">
        <v>46.73</v>
      </c>
      <c r="J19" s="52" t="n">
        <f aca="false">H19/3600</f>
        <v>1.1980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3895.54</v>
      </c>
      <c r="I20" s="75" t="n">
        <v>42.34</v>
      </c>
      <c r="J20" s="57" t="n">
        <f aca="false">H20/3600</f>
        <v>1.08209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3690.65</v>
      </c>
      <c r="I21" s="75" t="n">
        <v>40.04</v>
      </c>
      <c r="J21" s="57" t="n">
        <f aca="false">H21/3600</f>
        <v>1.0251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3566.72</v>
      </c>
      <c r="I22" s="77" t="n">
        <v>37.85</v>
      </c>
      <c r="J22" s="63" t="n">
        <f aca="false">H22/3600</f>
        <v>0.99075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4907.57</v>
      </c>
      <c r="I23" s="73" t="n">
        <v>67.78</v>
      </c>
      <c r="J23" s="52" t="n">
        <f aca="false">H23/3600</f>
        <v>1.363213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338.3</v>
      </c>
      <c r="I24" s="75" t="n">
        <v>59.08</v>
      </c>
      <c r="J24" s="57" t="n">
        <f aca="false">H24/3600</f>
        <v>1.20508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965.18</v>
      </c>
      <c r="I25" s="75" t="n">
        <v>51.38</v>
      </c>
      <c r="J25" s="57" t="n">
        <f aca="false">H25/3600</f>
        <v>1.1014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3651.36</v>
      </c>
      <c r="I26" s="77" t="n">
        <v>43.85</v>
      </c>
      <c r="J26" s="63" t="n">
        <f aca="false">H26/3600</f>
        <v>1.0142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0524</v>
      </c>
      <c r="I27" s="73" t="n">
        <v>138.48</v>
      </c>
      <c r="J27" s="52" t="n">
        <f aca="false">H27/3600</f>
        <v>2.92333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013.99</v>
      </c>
      <c r="I28" s="75" t="n">
        <v>116.48</v>
      </c>
      <c r="J28" s="57" t="n">
        <f aca="false">H28/3600</f>
        <v>2.50388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8250.61</v>
      </c>
      <c r="I29" s="75" t="n">
        <v>102.67</v>
      </c>
      <c r="J29" s="57" t="n">
        <f aca="false">H29/3600</f>
        <v>2.2918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7611.88</v>
      </c>
      <c r="I30" s="77" t="n">
        <v>91.12</v>
      </c>
      <c r="J30" s="63" t="n">
        <f aca="false">H30/3600</f>
        <v>2.11441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302.97</v>
      </c>
      <c r="I31" s="73" t="n">
        <v>115.11</v>
      </c>
      <c r="J31" s="52" t="n">
        <f aca="false">H31/3600</f>
        <v>2.584158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211.24</v>
      </c>
      <c r="I32" s="75" t="n">
        <v>96.93</v>
      </c>
      <c r="J32" s="57" t="n">
        <f aca="false">H32/3600</f>
        <v>2.280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7656.62</v>
      </c>
      <c r="I33" s="75" t="n">
        <v>88.92</v>
      </c>
      <c r="J33" s="57" t="n">
        <f aca="false">H33/3600</f>
        <v>2.1268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7325.11</v>
      </c>
      <c r="I34" s="77" t="n">
        <v>81.91</v>
      </c>
      <c r="J34" s="63" t="n">
        <f aca="false">H34/3600</f>
        <v>2.03475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2301.87</v>
      </c>
      <c r="I35" s="73" t="n">
        <v>170.12</v>
      </c>
      <c r="J35" s="52" t="n">
        <f aca="false">H35/3600</f>
        <v>3.417186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073.48</v>
      </c>
      <c r="I36" s="75" t="n">
        <v>142.14</v>
      </c>
      <c r="J36" s="57" t="n">
        <f aca="false">H36/3600</f>
        <v>3.0759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0146.79</v>
      </c>
      <c r="I37" s="75" t="n">
        <v>126.1</v>
      </c>
      <c r="J37" s="57" t="n">
        <f aca="false">H37/3600</f>
        <v>2.81855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9338.7</v>
      </c>
      <c r="I38" s="77" t="n">
        <v>112.75</v>
      </c>
      <c r="J38" s="63" t="n">
        <f aca="false">H38/3600</f>
        <v>2.5940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002.22</v>
      </c>
      <c r="I39" s="73" t="n">
        <v>30.23</v>
      </c>
      <c r="J39" s="52" t="n">
        <f aca="false">H39/3600</f>
        <v>0.55617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802.03</v>
      </c>
      <c r="I40" s="75" t="n">
        <v>26.29</v>
      </c>
      <c r="J40" s="57" t="n">
        <f aca="false">H40/3600</f>
        <v>0.5005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657.65</v>
      </c>
      <c r="I41" s="75" t="n">
        <v>21.55</v>
      </c>
      <c r="J41" s="57" t="n">
        <f aca="false">H41/3600</f>
        <v>0.46045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507.22</v>
      </c>
      <c r="I42" s="77" t="n">
        <v>18.4</v>
      </c>
      <c r="J42" s="63" t="n">
        <f aca="false">H42/3600</f>
        <v>0.41867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247.84</v>
      </c>
      <c r="I43" s="73" t="n">
        <v>31.69</v>
      </c>
      <c r="J43" s="52" t="n">
        <f aca="false">H43/3600</f>
        <v>0.62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076.42</v>
      </c>
      <c r="I44" s="75" t="n">
        <v>28.88</v>
      </c>
      <c r="J44" s="57" t="n">
        <f aca="false">H44/3600</f>
        <v>0.57678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949.98</v>
      </c>
      <c r="I45" s="75" t="n">
        <v>25.96</v>
      </c>
      <c r="J45" s="57" t="n">
        <f aca="false">H45/3600</f>
        <v>0.54166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849.46</v>
      </c>
      <c r="I46" s="77" t="n">
        <v>23.06</v>
      </c>
      <c r="J46" s="63" t="n">
        <f aca="false">H46/3600</f>
        <v>0.5137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168.71</v>
      </c>
      <c r="I47" s="73" t="n">
        <v>35</v>
      </c>
      <c r="J47" s="52" t="n">
        <f aca="false">H47/3600</f>
        <v>0.60241944444444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050.42</v>
      </c>
      <c r="I48" s="75" t="n">
        <v>32.48</v>
      </c>
      <c r="J48" s="57" t="n">
        <f aca="false">H48/3600</f>
        <v>0.569561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893.9</v>
      </c>
      <c r="I49" s="75" t="n">
        <v>28.69</v>
      </c>
      <c r="J49" s="57" t="n">
        <f aca="false">H49/3600</f>
        <v>0.526083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725.73</v>
      </c>
      <c r="I50" s="77" t="n">
        <v>24.78</v>
      </c>
      <c r="J50" s="63" t="n">
        <f aca="false">H50/3600</f>
        <v>0.479369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220.26</v>
      </c>
      <c r="I51" s="73" t="n">
        <v>16.31</v>
      </c>
      <c r="J51" s="52" t="n">
        <f aca="false">H51/3600</f>
        <v>0.33896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106.65</v>
      </c>
      <c r="I52" s="75" t="n">
        <v>14.41</v>
      </c>
      <c r="J52" s="57" t="n">
        <f aca="false">H52/3600</f>
        <v>0.307402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023.07</v>
      </c>
      <c r="I53" s="75" t="n">
        <v>12.94</v>
      </c>
      <c r="J53" s="57" t="n">
        <f aca="false">H53/3600</f>
        <v>0.2841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942.75</v>
      </c>
      <c r="I54" s="77" t="n">
        <v>11.75</v>
      </c>
      <c r="J54" s="63" t="n">
        <f aca="false">H54/3600</f>
        <v>0.26187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57.24</v>
      </c>
      <c r="I55" s="73" t="n">
        <v>6.41</v>
      </c>
      <c r="J55" s="52" t="n">
        <f aca="false">H55/3600</f>
        <v>0.1270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28.39</v>
      </c>
      <c r="I56" s="75" t="n">
        <v>5.97</v>
      </c>
      <c r="J56" s="57" t="n">
        <f aca="false">H56/3600</f>
        <v>0.11899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397.55</v>
      </c>
      <c r="I57" s="75" t="n">
        <v>5.29</v>
      </c>
      <c r="J57" s="57" t="n">
        <f aca="false">H57/3600</f>
        <v>0.11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367.13</v>
      </c>
      <c r="I58" s="77" t="n">
        <v>4.68</v>
      </c>
      <c r="J58" s="63" t="n">
        <f aca="false">H58/3600</f>
        <v>0.10198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31.02</v>
      </c>
      <c r="I59" s="73" t="n">
        <v>10.16</v>
      </c>
      <c r="J59" s="52" t="n">
        <f aca="false">H59/3600</f>
        <v>0.1752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586.14</v>
      </c>
      <c r="I60" s="75" t="n">
        <v>9.07</v>
      </c>
      <c r="J60" s="57" t="n">
        <f aca="false">H60/3600</f>
        <v>0.1628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50.45</v>
      </c>
      <c r="I61" s="75" t="n">
        <v>8.02</v>
      </c>
      <c r="J61" s="57" t="n">
        <f aca="false">H61/3600</f>
        <v>0.15290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00.05</v>
      </c>
      <c r="I62" s="77" t="n">
        <v>7.04</v>
      </c>
      <c r="J62" s="63" t="n">
        <f aca="false">H62/3600</f>
        <v>0.138902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41.88</v>
      </c>
      <c r="I63" s="73" t="n">
        <v>9.07</v>
      </c>
      <c r="J63" s="52" t="n">
        <f aca="false">H63/3600</f>
        <v>0.1505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19.34</v>
      </c>
      <c r="I64" s="75" t="n">
        <v>8.4</v>
      </c>
      <c r="J64" s="57" t="n">
        <f aca="false">H64/3600</f>
        <v>0.14426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470.81</v>
      </c>
      <c r="I65" s="75" t="n">
        <v>7.27</v>
      </c>
      <c r="J65" s="57" t="n">
        <f aca="false">H65/3600</f>
        <v>0.130780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26.07</v>
      </c>
      <c r="I66" s="77" t="n">
        <v>6.05</v>
      </c>
      <c r="J66" s="63" t="n">
        <f aca="false">H66/3600</f>
        <v>0.118352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14.6</v>
      </c>
      <c r="I67" s="73" t="n">
        <v>4.66</v>
      </c>
      <c r="J67" s="52" t="n">
        <f aca="false">H67/3600</f>
        <v>0.08738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89.07</v>
      </c>
      <c r="I68" s="75" t="n">
        <v>4.06</v>
      </c>
      <c r="J68" s="57" t="n">
        <f aca="false">H68/3600</f>
        <v>0.08029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62.68</v>
      </c>
      <c r="I69" s="75" t="n">
        <v>3.61</v>
      </c>
      <c r="J69" s="57" t="n">
        <f aca="false">H69/3600</f>
        <v>0.07296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36.35</v>
      </c>
      <c r="I70" s="77" t="n">
        <v>3.07</v>
      </c>
      <c r="J70" s="63" t="n">
        <f aca="false">H70/3600</f>
        <v>0.06565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4576.25</v>
      </c>
      <c r="I71" s="73" t="n">
        <v>57.86</v>
      </c>
      <c r="J71" s="52" t="n">
        <f aca="false">H71/3600</f>
        <v>1.2711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289.63</v>
      </c>
      <c r="I72" s="75" t="n">
        <v>53.07</v>
      </c>
      <c r="J72" s="57" t="n">
        <f aca="false">H72/3600</f>
        <v>1.19156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069.12</v>
      </c>
      <c r="I73" s="75" t="n">
        <v>49.45</v>
      </c>
      <c r="J73" s="57" t="n">
        <f aca="false">H73/3600</f>
        <v>1.1303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3909.98</v>
      </c>
      <c r="I74" s="77" t="n">
        <v>44.72</v>
      </c>
      <c r="J74" s="63" t="n">
        <f aca="false">H74/3600</f>
        <v>1.0861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467.47</v>
      </c>
      <c r="I75" s="73" t="n">
        <v>57.25</v>
      </c>
      <c r="J75" s="52" t="n">
        <f aca="false">H75/3600</f>
        <v>1.2409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205.8</v>
      </c>
      <c r="I76" s="75" t="n">
        <v>51.4</v>
      </c>
      <c r="J76" s="57" t="n">
        <f aca="false">H76/3600</f>
        <v>1.168277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072.89</v>
      </c>
      <c r="I77" s="75" t="n">
        <v>47.79</v>
      </c>
      <c r="J77" s="57" t="n">
        <f aca="false">H77/3600</f>
        <v>1.13135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3940.21</v>
      </c>
      <c r="I78" s="77" t="n">
        <v>44.32</v>
      </c>
      <c r="J78" s="63" t="n">
        <f aca="false">H78/3600</f>
        <v>1.09450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511.88</v>
      </c>
      <c r="I79" s="73" t="n">
        <v>57.03</v>
      </c>
      <c r="J79" s="52" t="n">
        <f aca="false">H79/3600</f>
        <v>1.25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226.45</v>
      </c>
      <c r="I80" s="75" t="n">
        <v>51.26</v>
      </c>
      <c r="J80" s="57" t="n">
        <f aca="false">H80/3600</f>
        <v>1.174013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050.15</v>
      </c>
      <c r="I81" s="75" t="n">
        <v>47.61</v>
      </c>
      <c r="J81" s="57" t="n">
        <f aca="false">H81/3600</f>
        <v>1.12504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3904.17</v>
      </c>
      <c r="I82" s="77" t="n">
        <v>43.83</v>
      </c>
      <c r="J82" s="63" t="n">
        <f aca="false">H82/3600</f>
        <v>1.084491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1977.04</v>
      </c>
      <c r="I83" s="73" t="n">
        <v>29.65</v>
      </c>
      <c r="J83" s="52" t="n">
        <f aca="false">H83/3600</f>
        <v>0.54917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811.78</v>
      </c>
      <c r="I84" s="75" t="n">
        <v>26.16</v>
      </c>
      <c r="J84" s="57" t="n">
        <f aca="false">H84/3600</f>
        <v>0.50327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655.01</v>
      </c>
      <c r="I85" s="75" t="n">
        <v>22.49</v>
      </c>
      <c r="J85" s="57" t="n">
        <f aca="false">H85/3600</f>
        <v>0.4597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544.83</v>
      </c>
      <c r="I86" s="77" t="n">
        <v>19.33</v>
      </c>
      <c r="J86" s="63" t="n">
        <f aca="false">H86/3600</f>
        <v>0.429119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473.88</v>
      </c>
      <c r="I87" s="73" t="n">
        <v>51.28</v>
      </c>
      <c r="J87" s="52" t="n">
        <f aca="false">H87/3600</f>
        <v>0.96496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255.07</v>
      </c>
      <c r="I88" s="75" t="n">
        <v>43.83</v>
      </c>
      <c r="J88" s="57" t="n">
        <f aca="false">H88/3600</f>
        <v>0.90418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085.14</v>
      </c>
      <c r="I89" s="75" t="n">
        <v>39.88</v>
      </c>
      <c r="J89" s="57" t="n">
        <f aca="false">H89/3600</f>
        <v>0.85698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862.44</v>
      </c>
      <c r="I90" s="77" t="n">
        <v>37.35</v>
      </c>
      <c r="J90" s="63" t="n">
        <f aca="false">H90/3600</f>
        <v>0.79512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609.59</v>
      </c>
      <c r="I91" s="73" t="n">
        <v>40.34</v>
      </c>
      <c r="J91" s="52" t="n">
        <f aca="false">H91/3600</f>
        <v>0.724886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556.37</v>
      </c>
      <c r="I92" s="75" t="n">
        <v>35.79</v>
      </c>
      <c r="J92" s="57" t="n">
        <f aca="false">H92/3600</f>
        <v>0.710102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427.57</v>
      </c>
      <c r="I93" s="75" t="n">
        <v>33.25</v>
      </c>
      <c r="J93" s="57" t="n">
        <f aca="false">H93/3600</f>
        <v>0.67432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325.68</v>
      </c>
      <c r="I94" s="77" t="n">
        <v>31.85</v>
      </c>
      <c r="J94" s="63" t="n">
        <f aca="false">H94/3600</f>
        <v>0.6460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024.98</v>
      </c>
      <c r="I95" s="73" t="n">
        <v>36.53</v>
      </c>
      <c r="J95" s="52" t="n">
        <f aca="false">H95/3600</f>
        <v>0.84027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2976.51</v>
      </c>
      <c r="I96" s="75" t="n">
        <v>36.24</v>
      </c>
      <c r="J96" s="57" t="n">
        <f aca="false">H96/3600</f>
        <v>0.82680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925.44</v>
      </c>
      <c r="I97" s="75" t="n">
        <v>35.42</v>
      </c>
      <c r="J97" s="57" t="n">
        <f aca="false">H97/3600</f>
        <v>0.81262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878.47</v>
      </c>
      <c r="I98" s="77" t="n">
        <v>33.93</v>
      </c>
      <c r="J98" s="63" t="n">
        <f aca="false">H98/3600</f>
        <v>0.79957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1.3893358582528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09725555555556</v>
      </c>
      <c r="J108" s="81" t="n">
        <f aca="false">SUM(J3:J98)</f>
        <v>86.2602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0.9010857497788</v>
      </c>
      <c r="J113" s="81" t="n">
        <f aca="false">GEOMEAN(J3:J10,J19:J82)</f>
        <v>0.657641583637523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046.66</v>
      </c>
      <c r="I3" s="51" t="n">
        <v>34.71</v>
      </c>
      <c r="J3" s="52" t="n">
        <f aca="false">H3/3600</f>
        <v>5.01296111111111</v>
      </c>
      <c r="L3" s="50" t="n">
        <v>13393.9984</v>
      </c>
      <c r="M3" s="51" t="n">
        <v>41.8203</v>
      </c>
      <c r="N3" s="51" t="n">
        <v>41.5855</v>
      </c>
      <c r="O3" s="51" t="n">
        <v>44.2654</v>
      </c>
      <c r="P3" s="51" t="n">
        <v>24811.71</v>
      </c>
      <c r="Q3" s="51" t="n">
        <v>35.32</v>
      </c>
      <c r="R3" s="53" t="n">
        <f aca="false">P3/3600</f>
        <v>6.89214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5854.37</v>
      </c>
      <c r="I4" s="56" t="n">
        <v>30.56</v>
      </c>
      <c r="J4" s="57" t="n">
        <f aca="false">H4/3600</f>
        <v>4.40399166666667</v>
      </c>
      <c r="L4" s="55" t="n">
        <v>5362.2272</v>
      </c>
      <c r="M4" s="56" t="n">
        <v>39.3195</v>
      </c>
      <c r="N4" s="56" t="n">
        <v>39.9106</v>
      </c>
      <c r="O4" s="56" t="n">
        <v>42.3636</v>
      </c>
      <c r="P4" s="56" t="n">
        <v>20843.68</v>
      </c>
      <c r="Q4" s="56" t="n">
        <v>29.91</v>
      </c>
      <c r="R4" s="58" t="n">
        <f aca="false">P4/3600</f>
        <v>5.78991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4671.56</v>
      </c>
      <c r="I5" s="56" t="n">
        <v>26.38</v>
      </c>
      <c r="J5" s="57" t="n">
        <f aca="false">H5/3600</f>
        <v>4.07543333333333</v>
      </c>
      <c r="L5" s="55" t="n">
        <v>2561.0928</v>
      </c>
      <c r="M5" s="56" t="n">
        <v>36.7805</v>
      </c>
      <c r="N5" s="56" t="n">
        <v>38.6425</v>
      </c>
      <c r="O5" s="56" t="n">
        <v>40.8685</v>
      </c>
      <c r="P5" s="56" t="n">
        <v>18650.54</v>
      </c>
      <c r="Q5" s="56" t="n">
        <v>25.76</v>
      </c>
      <c r="R5" s="58" t="n">
        <f aca="false">P5/3600</f>
        <v>5.18070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3932.58</v>
      </c>
      <c r="I6" s="62" t="n">
        <v>23.96</v>
      </c>
      <c r="J6" s="63" t="n">
        <f aca="false">H6/3600</f>
        <v>3.87016111111111</v>
      </c>
      <c r="L6" s="61" t="n">
        <v>1329.8144</v>
      </c>
      <c r="M6" s="62" t="n">
        <v>34.1322</v>
      </c>
      <c r="N6" s="62" t="n">
        <v>37.6857</v>
      </c>
      <c r="O6" s="62" t="n">
        <v>39.8119</v>
      </c>
      <c r="P6" s="62" t="n">
        <v>17348.59</v>
      </c>
      <c r="Q6" s="62" t="n">
        <v>23.67</v>
      </c>
      <c r="R6" s="64" t="n">
        <f aca="false">P6/3600</f>
        <v>4.81905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791.17</v>
      </c>
      <c r="I7" s="51" t="n">
        <v>54.7</v>
      </c>
      <c r="J7" s="52" t="n">
        <f aca="false">H7/3600</f>
        <v>7.16421388888889</v>
      </c>
      <c r="L7" s="50" t="n">
        <v>33094.408</v>
      </c>
      <c r="M7" s="51" t="n">
        <v>40.4207</v>
      </c>
      <c r="N7" s="51" t="n">
        <v>45.0488</v>
      </c>
      <c r="O7" s="51" t="n">
        <v>44.7058</v>
      </c>
      <c r="P7" s="51" t="n">
        <v>36396.76</v>
      </c>
      <c r="Q7" s="51" t="n">
        <v>56.21</v>
      </c>
      <c r="R7" s="53" t="n">
        <f aca="false">P7/3600</f>
        <v>10.1102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527.53</v>
      </c>
      <c r="I8" s="56" t="n">
        <v>47.59</v>
      </c>
      <c r="J8" s="57" t="n">
        <f aca="false">H8/3600</f>
        <v>6.25764722222222</v>
      </c>
      <c r="L8" s="55" t="n">
        <v>15821.544</v>
      </c>
      <c r="M8" s="56" t="n">
        <v>37.472</v>
      </c>
      <c r="N8" s="56" t="n">
        <v>43.1944</v>
      </c>
      <c r="O8" s="56" t="n">
        <v>43.3781</v>
      </c>
      <c r="P8" s="56" t="n">
        <v>30695.23</v>
      </c>
      <c r="Q8" s="56" t="n">
        <v>47.83</v>
      </c>
      <c r="R8" s="58" t="n">
        <f aca="false">P8/3600</f>
        <v>8.52645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334.95</v>
      </c>
      <c r="I9" s="56" t="n">
        <v>40.2</v>
      </c>
      <c r="J9" s="57" t="n">
        <f aca="false">H9/3600</f>
        <v>5.64859722222222</v>
      </c>
      <c r="L9" s="55" t="n">
        <v>8296.7936</v>
      </c>
      <c r="M9" s="56" t="n">
        <v>34.5367</v>
      </c>
      <c r="N9" s="56" t="n">
        <v>41.5977</v>
      </c>
      <c r="O9" s="56" t="n">
        <v>42.1174</v>
      </c>
      <c r="P9" s="56" t="n">
        <v>26758.84</v>
      </c>
      <c r="Q9" s="56" t="n">
        <v>40.3</v>
      </c>
      <c r="R9" s="58" t="n">
        <f aca="false">P9/3600</f>
        <v>7.43301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8726.01</v>
      </c>
      <c r="I10" s="62" t="n">
        <v>36.44</v>
      </c>
      <c r="J10" s="63" t="n">
        <f aca="false">H10/3600</f>
        <v>5.20166944444444</v>
      </c>
      <c r="L10" s="61" t="n">
        <v>4633.2912</v>
      </c>
      <c r="M10" s="62" t="n">
        <v>31.7547</v>
      </c>
      <c r="N10" s="62" t="n">
        <v>40.3669</v>
      </c>
      <c r="O10" s="62" t="n">
        <v>41.0864</v>
      </c>
      <c r="P10" s="62" t="n">
        <v>24047.88</v>
      </c>
      <c r="Q10" s="62" t="n">
        <v>36.74</v>
      </c>
      <c r="R10" s="64" t="n">
        <f aca="false">P10/3600</f>
        <v>6.67996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6737.81</v>
      </c>
      <c r="I19" s="73" t="n">
        <v>32.08</v>
      </c>
      <c r="J19" s="52" t="n">
        <f aca="false">H19/3600</f>
        <v>4.64939166666667</v>
      </c>
      <c r="L19" s="72" t="n">
        <v>4847.772</v>
      </c>
      <c r="M19" s="73" t="n">
        <v>41.738</v>
      </c>
      <c r="N19" s="73" t="n">
        <v>43.5853</v>
      </c>
      <c r="O19" s="73" t="n">
        <v>45.297</v>
      </c>
      <c r="P19" s="73" t="n">
        <v>22296.55</v>
      </c>
      <c r="Q19" s="73" t="n">
        <v>32.56</v>
      </c>
      <c r="R19" s="52" t="n">
        <f aca="false">P19/3600</f>
        <v>6.1934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4867.26</v>
      </c>
      <c r="I20" s="75" t="n">
        <v>27.32</v>
      </c>
      <c r="J20" s="57" t="n">
        <f aca="false">H20/3600</f>
        <v>4.12979444444444</v>
      </c>
      <c r="L20" s="74" t="n">
        <v>2209.8856</v>
      </c>
      <c r="M20" s="75" t="n">
        <v>39.8995</v>
      </c>
      <c r="N20" s="75" t="n">
        <v>42.2849</v>
      </c>
      <c r="O20" s="75" t="n">
        <v>43.4647</v>
      </c>
      <c r="P20" s="75" t="n">
        <v>18992.5</v>
      </c>
      <c r="Q20" s="75" t="n">
        <v>27.4</v>
      </c>
      <c r="R20" s="57" t="n">
        <f aca="false">P20/3600</f>
        <v>5.27569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543.13</v>
      </c>
      <c r="I21" s="75" t="n">
        <v>24.38</v>
      </c>
      <c r="J21" s="57" t="n">
        <f aca="false">H21/3600</f>
        <v>3.76198055555556</v>
      </c>
      <c r="L21" s="74" t="n">
        <v>1083.1104</v>
      </c>
      <c r="M21" s="75" t="n">
        <v>37.5842</v>
      </c>
      <c r="N21" s="75" t="n">
        <v>41.1714</v>
      </c>
      <c r="O21" s="75" t="n">
        <v>42.1494</v>
      </c>
      <c r="P21" s="75" t="n">
        <v>16964.89</v>
      </c>
      <c r="Q21" s="75" t="n">
        <v>24.86</v>
      </c>
      <c r="R21" s="57" t="n">
        <f aca="false">P21/3600</f>
        <v>4.71246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615.71</v>
      </c>
      <c r="I22" s="77" t="n">
        <v>22.12</v>
      </c>
      <c r="J22" s="63" t="n">
        <f aca="false">H22/3600</f>
        <v>3.50436388888889</v>
      </c>
      <c r="L22" s="76" t="n">
        <v>548.8488</v>
      </c>
      <c r="M22" s="77" t="n">
        <v>35.1859</v>
      </c>
      <c r="N22" s="77" t="n">
        <v>40.3375</v>
      </c>
      <c r="O22" s="77" t="n">
        <v>41.3305</v>
      </c>
      <c r="P22" s="77" t="n">
        <v>15532.7</v>
      </c>
      <c r="Q22" s="77" t="n">
        <v>22.14</v>
      </c>
      <c r="R22" s="63" t="n">
        <f aca="false">P22/3600</f>
        <v>4.3146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600.34</v>
      </c>
      <c r="I23" s="73" t="n">
        <v>34.49</v>
      </c>
      <c r="J23" s="52" t="n">
        <f aca="false">H23/3600</f>
        <v>4.33342777777778</v>
      </c>
      <c r="L23" s="72" t="n">
        <v>7791.0312</v>
      </c>
      <c r="M23" s="73" t="n">
        <v>40.1876</v>
      </c>
      <c r="N23" s="73" t="n">
        <v>42.5236</v>
      </c>
      <c r="O23" s="73" t="n">
        <v>43.8473</v>
      </c>
      <c r="P23" s="73" t="n">
        <v>21619.53</v>
      </c>
      <c r="Q23" s="73" t="n">
        <v>34.51</v>
      </c>
      <c r="R23" s="52" t="n">
        <f aca="false">P23/3600</f>
        <v>6.0054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595.19</v>
      </c>
      <c r="I24" s="75" t="n">
        <v>26.73</v>
      </c>
      <c r="J24" s="57" t="n">
        <f aca="false">H24/3600</f>
        <v>3.77644166666667</v>
      </c>
      <c r="L24" s="74" t="n">
        <v>3377.7312</v>
      </c>
      <c r="M24" s="75" t="n">
        <v>37.6799</v>
      </c>
      <c r="N24" s="75" t="n">
        <v>40.7654</v>
      </c>
      <c r="O24" s="75" t="n">
        <v>41.5732</v>
      </c>
      <c r="P24" s="75" t="n">
        <v>17911.48</v>
      </c>
      <c r="Q24" s="75" t="n">
        <v>26.94</v>
      </c>
      <c r="R24" s="57" t="n">
        <f aca="false">P24/3600</f>
        <v>4.9754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455.83</v>
      </c>
      <c r="I25" s="75" t="n">
        <v>22.68</v>
      </c>
      <c r="J25" s="57" t="n">
        <f aca="false">H25/3600</f>
        <v>3.45995277777778</v>
      </c>
      <c r="L25" s="74" t="n">
        <v>1559.176</v>
      </c>
      <c r="M25" s="75" t="n">
        <v>35.081</v>
      </c>
      <c r="N25" s="75" t="n">
        <v>39.2704</v>
      </c>
      <c r="O25" s="75" t="n">
        <v>40.0168</v>
      </c>
      <c r="P25" s="75" t="n">
        <v>15905.12</v>
      </c>
      <c r="Q25" s="75" t="n">
        <v>22.94</v>
      </c>
      <c r="R25" s="57" t="n">
        <f aca="false">P25/3600</f>
        <v>4.4180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1757.76</v>
      </c>
      <c r="I26" s="77" t="n">
        <v>20.87</v>
      </c>
      <c r="J26" s="63" t="n">
        <f aca="false">H26/3600</f>
        <v>3.26604444444444</v>
      </c>
      <c r="L26" s="76" t="n">
        <v>727.0904</v>
      </c>
      <c r="M26" s="77" t="n">
        <v>32.552</v>
      </c>
      <c r="N26" s="77" t="n">
        <v>38.1578</v>
      </c>
      <c r="O26" s="77" t="n">
        <v>39.1501</v>
      </c>
      <c r="P26" s="77" t="n">
        <v>14646.1</v>
      </c>
      <c r="Q26" s="77" t="n">
        <v>20.71</v>
      </c>
      <c r="R26" s="63" t="n">
        <f aca="false">P26/3600</f>
        <v>4.0683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6073.7</v>
      </c>
      <c r="I27" s="73" t="n">
        <v>65.1</v>
      </c>
      <c r="J27" s="52" t="n">
        <f aca="false">H27/3600</f>
        <v>10.0204722222222</v>
      </c>
      <c r="L27" s="72" t="n">
        <v>18811.0432</v>
      </c>
      <c r="M27" s="73" t="n">
        <v>38.5901</v>
      </c>
      <c r="N27" s="73" t="n">
        <v>40.1312</v>
      </c>
      <c r="O27" s="73" t="n">
        <v>43.6586</v>
      </c>
      <c r="P27" s="73" t="n">
        <v>51145.19</v>
      </c>
      <c r="Q27" s="73" t="n">
        <v>65.89</v>
      </c>
      <c r="R27" s="52" t="n">
        <f aca="false">P27/3600</f>
        <v>14.2069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077.87</v>
      </c>
      <c r="I28" s="75" t="n">
        <v>48.47</v>
      </c>
      <c r="J28" s="57" t="n">
        <f aca="false">H28/3600</f>
        <v>8.07718611111111</v>
      </c>
      <c r="L28" s="74" t="n">
        <v>5842.0048</v>
      </c>
      <c r="M28" s="75" t="n">
        <v>36.976</v>
      </c>
      <c r="N28" s="75" t="n">
        <v>39.1748</v>
      </c>
      <c r="O28" s="75" t="n">
        <v>41.9955</v>
      </c>
      <c r="P28" s="75" t="n">
        <v>38909.44</v>
      </c>
      <c r="Q28" s="75" t="n">
        <v>48.46</v>
      </c>
      <c r="R28" s="57" t="n">
        <f aca="false">P28/3600</f>
        <v>10.8081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6629.09</v>
      </c>
      <c r="I29" s="75" t="n">
        <v>42.12</v>
      </c>
      <c r="J29" s="57" t="n">
        <f aca="false">H29/3600</f>
        <v>7.39696944444444</v>
      </c>
      <c r="L29" s="74" t="n">
        <v>2722.6936</v>
      </c>
      <c r="M29" s="75" t="n">
        <v>35.0881</v>
      </c>
      <c r="N29" s="75" t="n">
        <v>38.3725</v>
      </c>
      <c r="O29" s="75" t="n">
        <v>40.5132</v>
      </c>
      <c r="P29" s="75" t="n">
        <v>33716.46</v>
      </c>
      <c r="Q29" s="75" t="n">
        <v>42.4</v>
      </c>
      <c r="R29" s="57" t="n">
        <f aca="false">P29/3600</f>
        <v>9.36568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4716.49</v>
      </c>
      <c r="I30" s="77" t="n">
        <v>39.64</v>
      </c>
      <c r="J30" s="63" t="n">
        <f aca="false">H30/3600</f>
        <v>6.86569166666667</v>
      </c>
      <c r="L30" s="76" t="n">
        <v>1391.1264</v>
      </c>
      <c r="M30" s="77" t="n">
        <v>32.9268</v>
      </c>
      <c r="N30" s="77" t="n">
        <v>37.6879</v>
      </c>
      <c r="O30" s="77" t="n">
        <v>39.3873</v>
      </c>
      <c r="P30" s="77" t="n">
        <v>31048.68</v>
      </c>
      <c r="Q30" s="77" t="n">
        <v>39.54</v>
      </c>
      <c r="R30" s="63" t="n">
        <f aca="false">P30/3600</f>
        <v>8.62463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841.75</v>
      </c>
      <c r="I31" s="73" t="n">
        <v>73.66</v>
      </c>
      <c r="J31" s="52" t="n">
        <f aca="false">H31/3600</f>
        <v>11.6227083333333</v>
      </c>
      <c r="L31" s="72" t="n">
        <v>17611.632</v>
      </c>
      <c r="M31" s="73" t="n">
        <v>39.2607</v>
      </c>
      <c r="N31" s="73" t="n">
        <v>43.8609</v>
      </c>
      <c r="O31" s="73" t="n">
        <v>45.146</v>
      </c>
      <c r="P31" s="73" t="n">
        <v>56548.05</v>
      </c>
      <c r="Q31" s="73" t="n">
        <v>74.7</v>
      </c>
      <c r="R31" s="52" t="n">
        <f aca="false">P31/3600</f>
        <v>15.7077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405.78</v>
      </c>
      <c r="I32" s="75" t="n">
        <v>61.96</v>
      </c>
      <c r="J32" s="57" t="n">
        <f aca="false">H32/3600</f>
        <v>9.83493888888889</v>
      </c>
      <c r="L32" s="74" t="n">
        <v>6113.5752</v>
      </c>
      <c r="M32" s="75" t="n">
        <v>37.6082</v>
      </c>
      <c r="N32" s="75" t="n">
        <v>42.6651</v>
      </c>
      <c r="O32" s="75" t="n">
        <v>43.2666</v>
      </c>
      <c r="P32" s="75" t="n">
        <v>45718.32</v>
      </c>
      <c r="Q32" s="75" t="n">
        <v>61.99</v>
      </c>
      <c r="R32" s="57" t="n">
        <f aca="false">P32/3600</f>
        <v>12.6995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031.23</v>
      </c>
      <c r="I33" s="75" t="n">
        <v>55.66</v>
      </c>
      <c r="J33" s="57" t="n">
        <f aca="false">H33/3600</f>
        <v>8.89756388888889</v>
      </c>
      <c r="L33" s="74" t="n">
        <v>2863.7888</v>
      </c>
      <c r="M33" s="75" t="n">
        <v>35.7962</v>
      </c>
      <c r="N33" s="75" t="n">
        <v>41.49</v>
      </c>
      <c r="O33" s="75" t="n">
        <v>41.5091</v>
      </c>
      <c r="P33" s="75" t="n">
        <v>40039.47</v>
      </c>
      <c r="Q33" s="75" t="n">
        <v>56.43</v>
      </c>
      <c r="R33" s="57" t="n">
        <f aca="false">P33/3600</f>
        <v>11.1220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29901.35</v>
      </c>
      <c r="I34" s="77" t="n">
        <v>52.48</v>
      </c>
      <c r="J34" s="63" t="n">
        <f aca="false">H34/3600</f>
        <v>8.30593055555556</v>
      </c>
      <c r="L34" s="76" t="n">
        <v>1499.8144</v>
      </c>
      <c r="M34" s="77" t="n">
        <v>33.8445</v>
      </c>
      <c r="N34" s="77" t="n">
        <v>40.562</v>
      </c>
      <c r="O34" s="77" t="n">
        <v>40.2066</v>
      </c>
      <c r="P34" s="77" t="n">
        <v>36443.41</v>
      </c>
      <c r="Q34" s="77" t="n">
        <v>52.83</v>
      </c>
      <c r="R34" s="63" t="n">
        <f aca="false">P34/3600</f>
        <v>10.123169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332.37</v>
      </c>
      <c r="I35" s="73" t="n">
        <v>106.02</v>
      </c>
      <c r="J35" s="52" t="n">
        <f aca="false">H35/3600</f>
        <v>13.4256583333333</v>
      </c>
      <c r="L35" s="72" t="n">
        <v>40516.544</v>
      </c>
      <c r="M35" s="73" t="n">
        <v>37.5535</v>
      </c>
      <c r="N35" s="73" t="n">
        <v>42.1787</v>
      </c>
      <c r="O35" s="73" t="n">
        <v>44.3123</v>
      </c>
      <c r="P35" s="73" t="n">
        <v>70713.11</v>
      </c>
      <c r="Q35" s="73" t="n">
        <v>107.89</v>
      </c>
      <c r="R35" s="52" t="n">
        <f aca="false">P35/3600</f>
        <v>19.6425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5603.41</v>
      </c>
      <c r="I36" s="75" t="n">
        <v>65.2</v>
      </c>
      <c r="J36" s="57" t="n">
        <f aca="false">H36/3600</f>
        <v>9.88983611111111</v>
      </c>
      <c r="L36" s="74" t="n">
        <v>7484.7536</v>
      </c>
      <c r="M36" s="75" t="n">
        <v>35.4275</v>
      </c>
      <c r="N36" s="75" t="n">
        <v>40.9318</v>
      </c>
      <c r="O36" s="75" t="n">
        <v>43.1737</v>
      </c>
      <c r="P36" s="75" t="n">
        <v>47969.93</v>
      </c>
      <c r="Q36" s="75" t="n">
        <v>65.57</v>
      </c>
      <c r="R36" s="57" t="n">
        <f aca="false">P36/3600</f>
        <v>13.324980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1431.78</v>
      </c>
      <c r="I37" s="75" t="n">
        <v>53.96</v>
      </c>
      <c r="J37" s="57" t="n">
        <f aca="false">H37/3600</f>
        <v>8.73105</v>
      </c>
      <c r="L37" s="74" t="n">
        <v>2301.936</v>
      </c>
      <c r="M37" s="75" t="n">
        <v>34.0098</v>
      </c>
      <c r="N37" s="75" t="n">
        <v>39.7131</v>
      </c>
      <c r="O37" s="75" t="n">
        <v>42.1721</v>
      </c>
      <c r="P37" s="75" t="n">
        <v>40119.06</v>
      </c>
      <c r="Q37" s="75" t="n">
        <v>54.43</v>
      </c>
      <c r="R37" s="57" t="n">
        <f aca="false">P37/3600</f>
        <v>11.1441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29886.96</v>
      </c>
      <c r="I38" s="77" t="n">
        <v>51.6</v>
      </c>
      <c r="J38" s="63" t="n">
        <f aca="false">H38/3600</f>
        <v>8.30193333333333</v>
      </c>
      <c r="L38" s="76" t="n">
        <v>992.2336</v>
      </c>
      <c r="M38" s="77" t="n">
        <v>32.2253</v>
      </c>
      <c r="N38" s="77" t="n">
        <v>38.8031</v>
      </c>
      <c r="O38" s="77" t="n">
        <v>41.4023</v>
      </c>
      <c r="P38" s="77" t="n">
        <v>37151.85</v>
      </c>
      <c r="Q38" s="77" t="n">
        <v>51.7</v>
      </c>
      <c r="R38" s="63" t="n">
        <f aca="false">P38/3600</f>
        <v>10.31995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295.41</v>
      </c>
      <c r="I39" s="73" t="n">
        <v>12.78</v>
      </c>
      <c r="J39" s="52" t="n">
        <f aca="false">H39/3600</f>
        <v>2.02650277777778</v>
      </c>
      <c r="L39" s="72" t="n">
        <v>3489.2272</v>
      </c>
      <c r="M39" s="73" t="n">
        <v>40.5575</v>
      </c>
      <c r="N39" s="73" t="n">
        <v>43.176</v>
      </c>
      <c r="O39" s="73" t="n">
        <v>43.8012</v>
      </c>
      <c r="P39" s="73" t="n">
        <v>10245.88</v>
      </c>
      <c r="Q39" s="73" t="n">
        <v>12.72</v>
      </c>
      <c r="R39" s="52" t="n">
        <f aca="false">P39/3600</f>
        <v>2.8460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465.27</v>
      </c>
      <c r="I40" s="75" t="n">
        <v>10.47</v>
      </c>
      <c r="J40" s="57" t="n">
        <f aca="false">H40/3600</f>
        <v>1.79590833333333</v>
      </c>
      <c r="L40" s="74" t="n">
        <v>1678.024</v>
      </c>
      <c r="M40" s="75" t="n">
        <v>37.4938</v>
      </c>
      <c r="N40" s="75" t="n">
        <v>40.9071</v>
      </c>
      <c r="O40" s="75" t="n">
        <v>41.2324</v>
      </c>
      <c r="P40" s="75" t="n">
        <v>8634.66</v>
      </c>
      <c r="Q40" s="75" t="n">
        <v>10.55</v>
      </c>
      <c r="R40" s="57" t="n">
        <f aca="false">P40/3600</f>
        <v>2.3985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743.09</v>
      </c>
      <c r="I41" s="75" t="n">
        <v>8.91</v>
      </c>
      <c r="J41" s="57" t="n">
        <f aca="false">H41/3600</f>
        <v>1.59530277777778</v>
      </c>
      <c r="L41" s="74" t="n">
        <v>825.7216</v>
      </c>
      <c r="M41" s="75" t="n">
        <v>34.6037</v>
      </c>
      <c r="N41" s="75" t="n">
        <v>39.0407</v>
      </c>
      <c r="O41" s="75" t="n">
        <v>39.132</v>
      </c>
      <c r="P41" s="75" t="n">
        <v>7423.01</v>
      </c>
      <c r="Q41" s="75" t="n">
        <v>8.93</v>
      </c>
      <c r="R41" s="57" t="n">
        <f aca="false">P41/3600</f>
        <v>2.06194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258.92</v>
      </c>
      <c r="I42" s="77" t="n">
        <v>7.54</v>
      </c>
      <c r="J42" s="63" t="n">
        <f aca="false">H42/3600</f>
        <v>1.46081111111111</v>
      </c>
      <c r="L42" s="76" t="n">
        <v>437.9112</v>
      </c>
      <c r="M42" s="77" t="n">
        <v>32.1284</v>
      </c>
      <c r="N42" s="77" t="n">
        <v>37.7007</v>
      </c>
      <c r="O42" s="77" t="n">
        <v>37.5752</v>
      </c>
      <c r="P42" s="77" t="n">
        <v>6614.56</v>
      </c>
      <c r="Q42" s="77" t="n">
        <v>7.57</v>
      </c>
      <c r="R42" s="63" t="n">
        <f aca="false">P42/3600</f>
        <v>1.8373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270.28</v>
      </c>
      <c r="I43" s="73" t="n">
        <v>14.57</v>
      </c>
      <c r="J43" s="52" t="n">
        <f aca="false">H43/3600</f>
        <v>2.2973</v>
      </c>
      <c r="L43" s="72" t="n">
        <v>3690.5856</v>
      </c>
      <c r="M43" s="73" t="n">
        <v>40.3374</v>
      </c>
      <c r="N43" s="73" t="n">
        <v>43.6461</v>
      </c>
      <c r="O43" s="73" t="n">
        <v>45.1716</v>
      </c>
      <c r="P43" s="73" t="n">
        <v>11601.16</v>
      </c>
      <c r="Q43" s="73" t="n">
        <v>14.55</v>
      </c>
      <c r="R43" s="52" t="n">
        <f aca="false">P43/3600</f>
        <v>3.2225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281.09</v>
      </c>
      <c r="I44" s="75" t="n">
        <v>12.41</v>
      </c>
      <c r="J44" s="57" t="n">
        <f aca="false">H44/3600</f>
        <v>2.022525</v>
      </c>
      <c r="L44" s="74" t="n">
        <v>1728.3672</v>
      </c>
      <c r="M44" s="75" t="n">
        <v>37.8654</v>
      </c>
      <c r="N44" s="75" t="n">
        <v>41.7568</v>
      </c>
      <c r="O44" s="75" t="n">
        <v>42.9485</v>
      </c>
      <c r="P44" s="75" t="n">
        <v>9886.34</v>
      </c>
      <c r="Q44" s="75" t="n">
        <v>12.34</v>
      </c>
      <c r="R44" s="57" t="n">
        <f aca="false">P44/3600</f>
        <v>2.7462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694.24</v>
      </c>
      <c r="I45" s="75" t="n">
        <v>11.4</v>
      </c>
      <c r="J45" s="57" t="n">
        <f aca="false">H45/3600</f>
        <v>1.85951111111111</v>
      </c>
      <c r="L45" s="74" t="n">
        <v>869.4968</v>
      </c>
      <c r="M45" s="75" t="n">
        <v>35.1347</v>
      </c>
      <c r="N45" s="75" t="n">
        <v>40.1418</v>
      </c>
      <c r="O45" s="75" t="n">
        <v>41.0914</v>
      </c>
      <c r="P45" s="75" t="n">
        <v>8655.55</v>
      </c>
      <c r="Q45" s="75" t="n">
        <v>10.67</v>
      </c>
      <c r="R45" s="57" t="n">
        <f aca="false">P45/3600</f>
        <v>2.4043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257.13</v>
      </c>
      <c r="I46" s="77" t="n">
        <v>9.53</v>
      </c>
      <c r="J46" s="63" t="n">
        <f aca="false">H46/3600</f>
        <v>1.73809166666667</v>
      </c>
      <c r="L46" s="76" t="n">
        <v>459.2424</v>
      </c>
      <c r="M46" s="77" t="n">
        <v>32.3858</v>
      </c>
      <c r="N46" s="77" t="n">
        <v>38.8428</v>
      </c>
      <c r="O46" s="77" t="n">
        <v>39.7275</v>
      </c>
      <c r="P46" s="77" t="n">
        <v>7915.5</v>
      </c>
      <c r="Q46" s="77" t="n">
        <v>9.57</v>
      </c>
      <c r="R46" s="63" t="n">
        <f aca="false">P46/3600</f>
        <v>2.198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931.97</v>
      </c>
      <c r="I47" s="73" t="n">
        <v>17.25</v>
      </c>
      <c r="J47" s="52" t="n">
        <f aca="false">H47/3600</f>
        <v>2.203325</v>
      </c>
      <c r="L47" s="72" t="n">
        <v>6899.372</v>
      </c>
      <c r="M47" s="73" t="n">
        <v>38.5547</v>
      </c>
      <c r="N47" s="73" t="n">
        <v>41.5961</v>
      </c>
      <c r="O47" s="73" t="n">
        <v>42.6445</v>
      </c>
      <c r="P47" s="73" t="n">
        <v>11598.68</v>
      </c>
      <c r="Q47" s="73" t="n">
        <v>17.03</v>
      </c>
      <c r="R47" s="52" t="n">
        <f aca="false">P47/3600</f>
        <v>3.2218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790.63</v>
      </c>
      <c r="I48" s="75" t="n">
        <v>13.53</v>
      </c>
      <c r="J48" s="57" t="n">
        <f aca="false">H48/3600</f>
        <v>1.88628611111111</v>
      </c>
      <c r="L48" s="74" t="n">
        <v>3140.7456</v>
      </c>
      <c r="M48" s="75" t="n">
        <v>35.0655</v>
      </c>
      <c r="N48" s="75" t="n">
        <v>39.0443</v>
      </c>
      <c r="O48" s="75" t="n">
        <v>39.9859</v>
      </c>
      <c r="P48" s="75" t="n">
        <v>9416.75</v>
      </c>
      <c r="Q48" s="75" t="n">
        <v>13.56</v>
      </c>
      <c r="R48" s="57" t="n">
        <f aca="false">P48/3600</f>
        <v>2.61576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5950.92</v>
      </c>
      <c r="I49" s="75" t="n">
        <v>11.23</v>
      </c>
      <c r="J49" s="57" t="n">
        <f aca="false">H49/3600</f>
        <v>1.65303333333333</v>
      </c>
      <c r="L49" s="74" t="n">
        <v>1489.7688</v>
      </c>
      <c r="M49" s="75" t="n">
        <v>31.8495</v>
      </c>
      <c r="N49" s="75" t="n">
        <v>37.1883</v>
      </c>
      <c r="O49" s="75" t="n">
        <v>38.0396</v>
      </c>
      <c r="P49" s="75" t="n">
        <v>7935.17</v>
      </c>
      <c r="Q49" s="75" t="n">
        <v>11.34</v>
      </c>
      <c r="R49" s="57" t="n">
        <f aca="false">P49/3600</f>
        <v>2.20421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448.53</v>
      </c>
      <c r="I50" s="77" t="n">
        <v>10.54</v>
      </c>
      <c r="J50" s="63" t="n">
        <f aca="false">H50/3600</f>
        <v>1.51348055555556</v>
      </c>
      <c r="L50" s="76" t="n">
        <v>708.8024</v>
      </c>
      <c r="M50" s="77" t="n">
        <v>28.8655</v>
      </c>
      <c r="N50" s="77" t="n">
        <v>35.9128</v>
      </c>
      <c r="O50" s="77" t="n">
        <v>36.6575</v>
      </c>
      <c r="P50" s="77" t="n">
        <v>6939.96</v>
      </c>
      <c r="Q50" s="77" t="n">
        <v>10.15</v>
      </c>
      <c r="R50" s="63" t="n">
        <f aca="false">P50/3600</f>
        <v>1.9277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875.8</v>
      </c>
      <c r="I51" s="73" t="n">
        <v>12.1</v>
      </c>
      <c r="J51" s="52" t="n">
        <f aca="false">H51/3600</f>
        <v>1.63216666666667</v>
      </c>
      <c r="L51" s="72" t="n">
        <v>4860.372</v>
      </c>
      <c r="M51" s="73" t="n">
        <v>39.1783</v>
      </c>
      <c r="N51" s="73" t="n">
        <v>41.5445</v>
      </c>
      <c r="O51" s="73" t="n">
        <v>43.0012</v>
      </c>
      <c r="P51" s="73" t="n">
        <v>8212.28</v>
      </c>
      <c r="Q51" s="73" t="n">
        <v>12.16</v>
      </c>
      <c r="R51" s="52" t="n">
        <f aca="false">P51/3600</f>
        <v>2.2811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000.05</v>
      </c>
      <c r="I52" s="75" t="n">
        <v>9.55</v>
      </c>
      <c r="J52" s="57" t="n">
        <f aca="false">H52/3600</f>
        <v>1.38890277777778</v>
      </c>
      <c r="L52" s="74" t="n">
        <v>2054.7832</v>
      </c>
      <c r="M52" s="75" t="n">
        <v>35.9774</v>
      </c>
      <c r="N52" s="75" t="n">
        <v>39.2979</v>
      </c>
      <c r="O52" s="75" t="n">
        <v>40.9028</v>
      </c>
      <c r="P52" s="75" t="n">
        <v>6719.19</v>
      </c>
      <c r="Q52" s="75" t="n">
        <v>9.6</v>
      </c>
      <c r="R52" s="57" t="n">
        <f aca="false">P52/3600</f>
        <v>1.8664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355.47</v>
      </c>
      <c r="I53" s="75" t="n">
        <v>7.7</v>
      </c>
      <c r="J53" s="57" t="n">
        <f aca="false">H53/3600</f>
        <v>1.20985277777778</v>
      </c>
      <c r="L53" s="74" t="n">
        <v>962.3504</v>
      </c>
      <c r="M53" s="75" t="n">
        <v>33.1216</v>
      </c>
      <c r="N53" s="75" t="n">
        <v>37.4702</v>
      </c>
      <c r="O53" s="75" t="n">
        <v>39.2229</v>
      </c>
      <c r="P53" s="75" t="n">
        <v>5656.76</v>
      </c>
      <c r="Q53" s="75" t="n">
        <v>7.71</v>
      </c>
      <c r="R53" s="57" t="n">
        <f aca="false">P53/3600</f>
        <v>1.5713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879.57</v>
      </c>
      <c r="I54" s="77" t="n">
        <v>6.34</v>
      </c>
      <c r="J54" s="63" t="n">
        <f aca="false">H54/3600</f>
        <v>1.07765833333333</v>
      </c>
      <c r="L54" s="76" t="n">
        <v>472.06</v>
      </c>
      <c r="M54" s="77" t="n">
        <v>30.4696</v>
      </c>
      <c r="N54" s="77" t="n">
        <v>36.167</v>
      </c>
      <c r="O54" s="77" t="n">
        <v>37.9252</v>
      </c>
      <c r="P54" s="77" t="n">
        <v>4897.44</v>
      </c>
      <c r="Q54" s="77" t="n">
        <v>6.21</v>
      </c>
      <c r="R54" s="63" t="n">
        <f aca="false">P54/3600</f>
        <v>1.360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966.05</v>
      </c>
      <c r="I55" s="73" t="n">
        <v>3.49</v>
      </c>
      <c r="J55" s="52" t="n">
        <f aca="false">H55/3600</f>
        <v>0.546125</v>
      </c>
      <c r="L55" s="72" t="n">
        <v>1521.0888</v>
      </c>
      <c r="M55" s="73" t="n">
        <v>40.8416</v>
      </c>
      <c r="N55" s="73" t="n">
        <v>44.137</v>
      </c>
      <c r="O55" s="73" t="n">
        <v>43.3368</v>
      </c>
      <c r="P55" s="73" t="n">
        <v>2789.07</v>
      </c>
      <c r="Q55" s="73" t="n">
        <v>4.13</v>
      </c>
      <c r="R55" s="52" t="n">
        <f aca="false">P55/3600</f>
        <v>0.7747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66.58</v>
      </c>
      <c r="I56" s="75" t="n">
        <v>3.34</v>
      </c>
      <c r="J56" s="57" t="n">
        <f aca="false">H56/3600</f>
        <v>0.490716666666667</v>
      </c>
      <c r="L56" s="74" t="n">
        <v>762.7416</v>
      </c>
      <c r="M56" s="75" t="n">
        <v>37.0911</v>
      </c>
      <c r="N56" s="75" t="n">
        <v>41.5785</v>
      </c>
      <c r="O56" s="75" t="n">
        <v>40.3712</v>
      </c>
      <c r="P56" s="75" t="n">
        <v>2390.68</v>
      </c>
      <c r="Q56" s="75" t="n">
        <v>3.35</v>
      </c>
      <c r="R56" s="57" t="n">
        <f aca="false">P56/3600</f>
        <v>0.6640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574.56</v>
      </c>
      <c r="I57" s="75" t="n">
        <v>2.66</v>
      </c>
      <c r="J57" s="57" t="n">
        <f aca="false">H57/3600</f>
        <v>0.437377777777778</v>
      </c>
      <c r="L57" s="74" t="n">
        <v>379.3408</v>
      </c>
      <c r="M57" s="75" t="n">
        <v>33.7307</v>
      </c>
      <c r="N57" s="75" t="n">
        <v>39.577</v>
      </c>
      <c r="O57" s="75" t="n">
        <v>38.044</v>
      </c>
      <c r="P57" s="75" t="n">
        <v>2061.72</v>
      </c>
      <c r="Q57" s="75" t="n">
        <v>2.69</v>
      </c>
      <c r="R57" s="57" t="n">
        <f aca="false">P57/3600</f>
        <v>0.572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31.37</v>
      </c>
      <c r="I58" s="77" t="n">
        <v>2.22</v>
      </c>
      <c r="J58" s="63" t="n">
        <f aca="false">H58/3600</f>
        <v>0.397602777777778</v>
      </c>
      <c r="L58" s="76" t="n">
        <v>197.6872</v>
      </c>
      <c r="M58" s="77" t="n">
        <v>30.9156</v>
      </c>
      <c r="N58" s="77" t="n">
        <v>38.1732</v>
      </c>
      <c r="O58" s="77" t="n">
        <v>36.4505</v>
      </c>
      <c r="P58" s="77" t="n">
        <v>1830.62</v>
      </c>
      <c r="Q58" s="77" t="n">
        <v>2.22</v>
      </c>
      <c r="R58" s="63" t="n">
        <f aca="false">P58/3600</f>
        <v>0.5085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094.18</v>
      </c>
      <c r="I59" s="73" t="n">
        <v>4.19</v>
      </c>
      <c r="J59" s="52" t="n">
        <f aca="false">H59/3600</f>
        <v>0.581716666666667</v>
      </c>
      <c r="L59" s="72" t="n">
        <v>1655.2592</v>
      </c>
      <c r="M59" s="73" t="n">
        <v>38.4369</v>
      </c>
      <c r="N59" s="73" t="n">
        <v>43.2492</v>
      </c>
      <c r="O59" s="73" t="n">
        <v>44.3094</v>
      </c>
      <c r="P59" s="73" t="n">
        <v>3115.61</v>
      </c>
      <c r="Q59" s="73" t="n">
        <v>5.01</v>
      </c>
      <c r="R59" s="52" t="n">
        <f aca="false">P59/3600</f>
        <v>0.8654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743.95</v>
      </c>
      <c r="I60" s="75" t="n">
        <v>3.19</v>
      </c>
      <c r="J60" s="57" t="n">
        <f aca="false">H60/3600</f>
        <v>0.484430555555556</v>
      </c>
      <c r="L60" s="74" t="n">
        <v>640.8864</v>
      </c>
      <c r="M60" s="75" t="n">
        <v>35.231</v>
      </c>
      <c r="N60" s="75" t="n">
        <v>41.0611</v>
      </c>
      <c r="O60" s="75" t="n">
        <v>42.1086</v>
      </c>
      <c r="P60" s="75" t="n">
        <v>2456.06</v>
      </c>
      <c r="Q60" s="75" t="n">
        <v>3.84</v>
      </c>
      <c r="R60" s="57" t="n">
        <f aca="false">P60/3600</f>
        <v>0.6822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572.11</v>
      </c>
      <c r="I61" s="75" t="n">
        <v>3.28</v>
      </c>
      <c r="J61" s="57" t="n">
        <f aca="false">H61/3600</f>
        <v>0.436697222222222</v>
      </c>
      <c r="L61" s="74" t="n">
        <v>289.6384</v>
      </c>
      <c r="M61" s="75" t="n">
        <v>32.351</v>
      </c>
      <c r="N61" s="75" t="n">
        <v>39.5805</v>
      </c>
      <c r="O61" s="75" t="n">
        <v>40.5337</v>
      </c>
      <c r="P61" s="75" t="n">
        <v>2067.64</v>
      </c>
      <c r="Q61" s="75" t="n">
        <v>3.18</v>
      </c>
      <c r="R61" s="57" t="n">
        <f aca="false">P61/3600</f>
        <v>0.57434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475.97</v>
      </c>
      <c r="I62" s="77" t="n">
        <v>2.8</v>
      </c>
      <c r="J62" s="63" t="n">
        <f aca="false">H62/3600</f>
        <v>0.409991666666667</v>
      </c>
      <c r="L62" s="76" t="n">
        <v>145.7152</v>
      </c>
      <c r="M62" s="77" t="n">
        <v>29.5609</v>
      </c>
      <c r="N62" s="77" t="n">
        <v>38.5012</v>
      </c>
      <c r="O62" s="77" t="n">
        <v>39.4051</v>
      </c>
      <c r="P62" s="77" t="n">
        <v>1865.2</v>
      </c>
      <c r="Q62" s="77" t="n">
        <v>2.82</v>
      </c>
      <c r="R62" s="63" t="n">
        <f aca="false">P62/3600</f>
        <v>0.5181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83.6</v>
      </c>
      <c r="I63" s="73" t="n">
        <v>3.93</v>
      </c>
      <c r="J63" s="52" t="n">
        <f aca="false">H63/3600</f>
        <v>0.495444444444444</v>
      </c>
      <c r="L63" s="72" t="n">
        <v>1672.5536</v>
      </c>
      <c r="M63" s="73" t="n">
        <v>38.4896</v>
      </c>
      <c r="N63" s="73" t="n">
        <v>41.4299</v>
      </c>
      <c r="O63" s="73" t="n">
        <v>42.3868</v>
      </c>
      <c r="P63" s="73" t="n">
        <v>2618.73</v>
      </c>
      <c r="Q63" s="73" t="n">
        <v>3.99</v>
      </c>
      <c r="R63" s="52" t="n">
        <f aca="false">P63/3600</f>
        <v>0.7274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19.19</v>
      </c>
      <c r="I64" s="75" t="n">
        <v>3.14</v>
      </c>
      <c r="J64" s="57" t="n">
        <f aca="false">H64/3600</f>
        <v>0.421997222222222</v>
      </c>
      <c r="L64" s="74" t="n">
        <v>769.1176</v>
      </c>
      <c r="M64" s="75" t="n">
        <v>35.1042</v>
      </c>
      <c r="N64" s="75" t="n">
        <v>38.8567</v>
      </c>
      <c r="O64" s="75" t="n">
        <v>39.6119</v>
      </c>
      <c r="P64" s="75" t="n">
        <v>2145.11</v>
      </c>
      <c r="Q64" s="75" t="n">
        <v>3.19</v>
      </c>
      <c r="R64" s="57" t="n">
        <f aca="false">P64/3600</f>
        <v>0.59586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37.24</v>
      </c>
      <c r="I65" s="75" t="n">
        <v>2.41</v>
      </c>
      <c r="J65" s="57" t="n">
        <f aca="false">H65/3600</f>
        <v>0.371455555555556</v>
      </c>
      <c r="L65" s="74" t="n">
        <v>359.5736</v>
      </c>
      <c r="M65" s="75" t="n">
        <v>31.8359</v>
      </c>
      <c r="N65" s="75" t="n">
        <v>36.8843</v>
      </c>
      <c r="O65" s="75" t="n">
        <v>37.5597</v>
      </c>
      <c r="P65" s="75" t="n">
        <v>1775.98</v>
      </c>
      <c r="Q65" s="75" t="n">
        <v>2.43</v>
      </c>
      <c r="R65" s="57" t="n">
        <f aca="false">P65/3600</f>
        <v>0.4933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24.09</v>
      </c>
      <c r="I66" s="77" t="n">
        <v>1.92</v>
      </c>
      <c r="J66" s="63" t="n">
        <f aca="false">H66/3600</f>
        <v>0.340025</v>
      </c>
      <c r="L66" s="76" t="n">
        <v>167.9696</v>
      </c>
      <c r="M66" s="77" t="n">
        <v>28.8692</v>
      </c>
      <c r="N66" s="77" t="n">
        <v>35.5159</v>
      </c>
      <c r="O66" s="77" t="n">
        <v>36.1235</v>
      </c>
      <c r="P66" s="77" t="n">
        <v>1576.05</v>
      </c>
      <c r="Q66" s="77" t="n">
        <v>2.05</v>
      </c>
      <c r="R66" s="63" t="n">
        <f aca="false">P66/3600</f>
        <v>0.4377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58.86</v>
      </c>
      <c r="I67" s="73" t="n">
        <v>3.06</v>
      </c>
      <c r="J67" s="52" t="n">
        <f aca="false">H67/3600</f>
        <v>0.377461111111111</v>
      </c>
      <c r="L67" s="72" t="n">
        <v>1219.9608</v>
      </c>
      <c r="M67" s="73" t="n">
        <v>39.6514</v>
      </c>
      <c r="N67" s="73" t="n">
        <v>41.6774</v>
      </c>
      <c r="O67" s="73" t="n">
        <v>42.759</v>
      </c>
      <c r="P67" s="73" t="n">
        <v>1938.46</v>
      </c>
      <c r="Q67" s="73" t="n">
        <v>3</v>
      </c>
      <c r="R67" s="52" t="n">
        <f aca="false">P67/3600</f>
        <v>0.5384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81.48</v>
      </c>
      <c r="I68" s="75" t="n">
        <v>2.38</v>
      </c>
      <c r="J68" s="57" t="n">
        <f aca="false">H68/3600</f>
        <v>0.328188888888889</v>
      </c>
      <c r="L68" s="74" t="n">
        <v>598.0968</v>
      </c>
      <c r="M68" s="75" t="n">
        <v>35.9029</v>
      </c>
      <c r="N68" s="75" t="n">
        <v>39.0361</v>
      </c>
      <c r="O68" s="75" t="n">
        <v>40.2726</v>
      </c>
      <c r="P68" s="75" t="n">
        <v>1616.73</v>
      </c>
      <c r="Q68" s="75" t="n">
        <v>2.52</v>
      </c>
      <c r="R68" s="57" t="n">
        <f aca="false">P68/3600</f>
        <v>0.44909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30.34</v>
      </c>
      <c r="I69" s="75" t="n">
        <v>1.88</v>
      </c>
      <c r="J69" s="57" t="n">
        <f aca="false">H69/3600</f>
        <v>0.286205555555556</v>
      </c>
      <c r="L69" s="74" t="n">
        <v>291.268</v>
      </c>
      <c r="M69" s="75" t="n">
        <v>32.4777</v>
      </c>
      <c r="N69" s="75" t="n">
        <v>37.0945</v>
      </c>
      <c r="O69" s="75" t="n">
        <v>38.2992</v>
      </c>
      <c r="P69" s="75" t="n">
        <v>1359.92</v>
      </c>
      <c r="Q69" s="75" t="n">
        <v>1.9</v>
      </c>
      <c r="R69" s="57" t="n">
        <f aca="false">P69/3600</f>
        <v>0.3777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19.58</v>
      </c>
      <c r="I70" s="77" t="n">
        <v>1.5</v>
      </c>
      <c r="J70" s="63" t="n">
        <f aca="false">H70/3600</f>
        <v>0.255438888888889</v>
      </c>
      <c r="L70" s="76" t="n">
        <v>143.5952</v>
      </c>
      <c r="M70" s="77" t="n">
        <v>29.656</v>
      </c>
      <c r="N70" s="77" t="n">
        <v>35.6667</v>
      </c>
      <c r="O70" s="77" t="n">
        <v>36.7508</v>
      </c>
      <c r="P70" s="77" t="n">
        <v>1159.34</v>
      </c>
      <c r="Q70" s="77" t="n">
        <v>1.51</v>
      </c>
      <c r="R70" s="63" t="n">
        <f aca="false">P70/3600</f>
        <v>0.3220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272.21</v>
      </c>
      <c r="I83" s="73" t="n">
        <v>12.65</v>
      </c>
      <c r="J83" s="52" t="n">
        <f aca="false">H83/3600</f>
        <v>2.02005833333333</v>
      </c>
      <c r="L83" s="72" t="n">
        <v>3625.9688</v>
      </c>
      <c r="M83" s="73" t="n">
        <v>40.7076</v>
      </c>
      <c r="N83" s="73" t="n">
        <v>43.1472</v>
      </c>
      <c r="O83" s="73" t="n">
        <v>43.713</v>
      </c>
      <c r="P83" s="73" t="n">
        <v>10211.39</v>
      </c>
      <c r="Q83" s="73" t="n">
        <v>12.65</v>
      </c>
      <c r="R83" s="52" t="n">
        <f aca="false">P83/3600</f>
        <v>2.8364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372.51</v>
      </c>
      <c r="I84" s="75" t="n">
        <v>10.84</v>
      </c>
      <c r="J84" s="57" t="n">
        <f aca="false">H84/3600</f>
        <v>1.77014166666667</v>
      </c>
      <c r="L84" s="74" t="n">
        <v>1786.5144</v>
      </c>
      <c r="M84" s="75" t="n">
        <v>37.558</v>
      </c>
      <c r="N84" s="75" t="n">
        <v>40.6527</v>
      </c>
      <c r="O84" s="75" t="n">
        <v>40.93</v>
      </c>
      <c r="P84" s="75" t="n">
        <v>8662.97</v>
      </c>
      <c r="Q84" s="75" t="n">
        <v>11.01</v>
      </c>
      <c r="R84" s="57" t="n">
        <f aca="false">P84/3600</f>
        <v>2.40638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701.5</v>
      </c>
      <c r="I85" s="75" t="n">
        <v>9.23</v>
      </c>
      <c r="J85" s="57" t="n">
        <f aca="false">H85/3600</f>
        <v>1.58375</v>
      </c>
      <c r="L85" s="74" t="n">
        <v>899.8816</v>
      </c>
      <c r="M85" s="75" t="n">
        <v>34.5718</v>
      </c>
      <c r="N85" s="75" t="n">
        <v>38.5468</v>
      </c>
      <c r="O85" s="75" t="n">
        <v>38.6086</v>
      </c>
      <c r="P85" s="75" t="n">
        <v>7438.1</v>
      </c>
      <c r="Q85" s="75" t="n">
        <v>9.35</v>
      </c>
      <c r="R85" s="57" t="n">
        <f aca="false">P85/3600</f>
        <v>2.0661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209.89</v>
      </c>
      <c r="I86" s="77" t="n">
        <v>7.85</v>
      </c>
      <c r="J86" s="63" t="n">
        <f aca="false">H86/3600</f>
        <v>1.44719166666667</v>
      </c>
      <c r="L86" s="76" t="n">
        <v>484.0656</v>
      </c>
      <c r="M86" s="77" t="n">
        <v>31.9313</v>
      </c>
      <c r="N86" s="77" t="n">
        <v>36.9898</v>
      </c>
      <c r="O86" s="77" t="n">
        <v>36.9247</v>
      </c>
      <c r="P86" s="77" t="n">
        <v>6647.58</v>
      </c>
      <c r="Q86" s="77" t="n">
        <v>8.05</v>
      </c>
      <c r="R86" s="63" t="n">
        <f aca="false">P86/3600</f>
        <v>1.8465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642.66</v>
      </c>
      <c r="I87" s="73" t="n">
        <v>26.07</v>
      </c>
      <c r="J87" s="52" t="n">
        <f aca="false">H87/3600</f>
        <v>4.34518333333333</v>
      </c>
      <c r="L87" s="72" t="n">
        <v>5317.3378</v>
      </c>
      <c r="M87" s="73" t="n">
        <v>42.51</v>
      </c>
      <c r="N87" s="73" t="n">
        <v>45.899</v>
      </c>
      <c r="O87" s="73" t="n">
        <v>45.9826</v>
      </c>
      <c r="P87" s="73" t="n">
        <v>21537.97</v>
      </c>
      <c r="Q87" s="73" t="n">
        <v>26.39</v>
      </c>
      <c r="R87" s="52" t="n">
        <f aca="false">P87/3600</f>
        <v>5.982769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458.62</v>
      </c>
      <c r="I88" s="75" t="n">
        <v>22.7</v>
      </c>
      <c r="J88" s="57" t="n">
        <f aca="false">H88/3600</f>
        <v>3.73850555555556</v>
      </c>
      <c r="L88" s="74" t="n">
        <v>2728.4525</v>
      </c>
      <c r="M88" s="75" t="n">
        <v>38.6198</v>
      </c>
      <c r="N88" s="75" t="n">
        <v>43.1443</v>
      </c>
      <c r="O88" s="75" t="n">
        <v>43.1916</v>
      </c>
      <c r="P88" s="75" t="n">
        <v>18029.7</v>
      </c>
      <c r="Q88" s="75" t="n">
        <v>22.55</v>
      </c>
      <c r="R88" s="57" t="n">
        <f aca="false">P88/3600</f>
        <v>5.008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1648.13</v>
      </c>
      <c r="I89" s="75" t="n">
        <v>19.13</v>
      </c>
      <c r="J89" s="57" t="n">
        <f aca="false">H89/3600</f>
        <v>3.23559166666667</v>
      </c>
      <c r="L89" s="74" t="n">
        <v>1383.2885</v>
      </c>
      <c r="M89" s="75" t="n">
        <v>35.0245</v>
      </c>
      <c r="N89" s="75" t="n">
        <v>41.0433</v>
      </c>
      <c r="O89" s="75" t="n">
        <v>40.8151</v>
      </c>
      <c r="P89" s="75" t="n">
        <v>15181.39</v>
      </c>
      <c r="Q89" s="75" t="n">
        <v>18.7</v>
      </c>
      <c r="R89" s="57" t="n">
        <f aca="false">P89/3600</f>
        <v>4.2170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327.09</v>
      </c>
      <c r="I90" s="77" t="n">
        <v>16.18</v>
      </c>
      <c r="J90" s="63" t="n">
        <f aca="false">H90/3600</f>
        <v>2.86863611111111</v>
      </c>
      <c r="L90" s="76" t="n">
        <v>711.2323</v>
      </c>
      <c r="M90" s="77" t="n">
        <v>31.9123</v>
      </c>
      <c r="N90" s="77" t="n">
        <v>39.5899</v>
      </c>
      <c r="O90" s="77" t="n">
        <v>38.9122</v>
      </c>
      <c r="P90" s="77" t="n">
        <v>13119.56</v>
      </c>
      <c r="Q90" s="77" t="n">
        <v>16.16</v>
      </c>
      <c r="R90" s="63" t="n">
        <f aca="false">P90/3600</f>
        <v>3.6443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584.22</v>
      </c>
      <c r="I91" s="73" t="n">
        <v>6.76</v>
      </c>
      <c r="J91" s="52" t="n">
        <f aca="false">H91/3600</f>
        <v>1.55117222222222</v>
      </c>
      <c r="L91" s="72" t="n">
        <v>1495.8168</v>
      </c>
      <c r="M91" s="73" t="n">
        <v>47.7357</v>
      </c>
      <c r="N91" s="73" t="n">
        <v>45.6891</v>
      </c>
      <c r="O91" s="73" t="n">
        <v>45.787</v>
      </c>
      <c r="P91" s="73" t="n">
        <v>7085.77</v>
      </c>
      <c r="Q91" s="73" t="n">
        <v>6.81</v>
      </c>
      <c r="R91" s="52" t="n">
        <f aca="false">P91/3600</f>
        <v>1.9682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455.83</v>
      </c>
      <c r="I92" s="75" t="n">
        <v>6.86</v>
      </c>
      <c r="J92" s="57" t="n">
        <f aca="false">H92/3600</f>
        <v>1.51550833333333</v>
      </c>
      <c r="L92" s="74" t="n">
        <v>1129.8424</v>
      </c>
      <c r="M92" s="75" t="n">
        <v>43.7282</v>
      </c>
      <c r="N92" s="75" t="n">
        <v>41.6975</v>
      </c>
      <c r="O92" s="75" t="n">
        <v>41.9678</v>
      </c>
      <c r="P92" s="75" t="n">
        <v>6919.35</v>
      </c>
      <c r="Q92" s="75" t="n">
        <v>6.89</v>
      </c>
      <c r="R92" s="57" t="n">
        <f aca="false">P92/3600</f>
        <v>1.92204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327.37</v>
      </c>
      <c r="I93" s="75" t="n">
        <v>7.47</v>
      </c>
      <c r="J93" s="57" t="n">
        <f aca="false">H93/3600</f>
        <v>1.479825</v>
      </c>
      <c r="L93" s="74" t="n">
        <v>852.896</v>
      </c>
      <c r="M93" s="75" t="n">
        <v>39.2007</v>
      </c>
      <c r="N93" s="75" t="n">
        <v>39.5376</v>
      </c>
      <c r="O93" s="75" t="n">
        <v>39.9757</v>
      </c>
      <c r="P93" s="75" t="n">
        <v>6726.66</v>
      </c>
      <c r="Q93" s="75" t="n">
        <v>7.65</v>
      </c>
      <c r="R93" s="57" t="n">
        <f aca="false">P93/3600</f>
        <v>1.8685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303.18</v>
      </c>
      <c r="I94" s="77" t="n">
        <v>8.15</v>
      </c>
      <c r="J94" s="63" t="n">
        <f aca="false">H94/3600</f>
        <v>1.47310555555556</v>
      </c>
      <c r="L94" s="76" t="n">
        <v>618.664</v>
      </c>
      <c r="M94" s="77" t="n">
        <v>34.4659</v>
      </c>
      <c r="N94" s="77" t="n">
        <v>38.3651</v>
      </c>
      <c r="O94" s="77" t="n">
        <v>38.6755</v>
      </c>
      <c r="P94" s="77" t="n">
        <v>6642.33</v>
      </c>
      <c r="Q94" s="77" t="n">
        <v>8.18</v>
      </c>
      <c r="R94" s="63" t="n">
        <f aca="false">P94/3600</f>
        <v>1.8450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9765.81</v>
      </c>
      <c r="I95" s="73" t="n">
        <v>15.1</v>
      </c>
      <c r="J95" s="52" t="n">
        <f aca="false">H95/3600</f>
        <v>2.712725</v>
      </c>
      <c r="L95" s="72" t="n">
        <v>839.2442</v>
      </c>
      <c r="M95" s="73" t="n">
        <v>50.241</v>
      </c>
      <c r="N95" s="73" t="n">
        <v>53.5824</v>
      </c>
      <c r="O95" s="73" t="n">
        <v>54.5538</v>
      </c>
      <c r="P95" s="73" t="n">
        <v>12608.64</v>
      </c>
      <c r="Q95" s="73" t="n">
        <v>15.24</v>
      </c>
      <c r="R95" s="52" t="n">
        <f aca="false">P95/3600</f>
        <v>3.502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404.97</v>
      </c>
      <c r="I96" s="75" t="n">
        <v>15.43</v>
      </c>
      <c r="J96" s="57" t="n">
        <f aca="false">H96/3600</f>
        <v>2.61249166666667</v>
      </c>
      <c r="L96" s="74" t="n">
        <v>524.505</v>
      </c>
      <c r="M96" s="75" t="n">
        <v>46.669</v>
      </c>
      <c r="N96" s="75" t="n">
        <v>50.521</v>
      </c>
      <c r="O96" s="75" t="n">
        <v>51.688</v>
      </c>
      <c r="P96" s="75" t="n">
        <v>12110.21</v>
      </c>
      <c r="Q96" s="75" t="n">
        <v>15.39</v>
      </c>
      <c r="R96" s="57" t="n">
        <f aca="false">P96/3600</f>
        <v>3.36394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071.57</v>
      </c>
      <c r="I97" s="75" t="n">
        <v>15.14</v>
      </c>
      <c r="J97" s="57" t="n">
        <f aca="false">H97/3600</f>
        <v>2.51988055555556</v>
      </c>
      <c r="L97" s="74" t="n">
        <v>335.7674</v>
      </c>
      <c r="M97" s="75" t="n">
        <v>43.1999</v>
      </c>
      <c r="N97" s="75" t="n">
        <v>48.1795</v>
      </c>
      <c r="O97" s="75" t="n">
        <v>49.4045</v>
      </c>
      <c r="P97" s="75" t="n">
        <v>11560.05</v>
      </c>
      <c r="Q97" s="75" t="n">
        <v>15.46</v>
      </c>
      <c r="R97" s="57" t="n">
        <f aca="false">P97/3600</f>
        <v>3.2111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8847.61</v>
      </c>
      <c r="I98" s="77" t="n">
        <v>14.76</v>
      </c>
      <c r="J98" s="63" t="n">
        <f aca="false">H98/3600</f>
        <v>2.45766944444444</v>
      </c>
      <c r="L98" s="76" t="n">
        <v>220.8362</v>
      </c>
      <c r="M98" s="77" t="n">
        <v>39.6496</v>
      </c>
      <c r="N98" s="77" t="n">
        <v>46.4719</v>
      </c>
      <c r="O98" s="77" t="n">
        <v>47.7952</v>
      </c>
      <c r="P98" s="77" t="n">
        <v>11212.89</v>
      </c>
      <c r="Q98" s="77" t="n">
        <v>15.07</v>
      </c>
      <c r="R98" s="63" t="n">
        <f aca="false">P98/3600</f>
        <v>3.1146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4227687156138</v>
      </c>
      <c r="J106" s="81" t="n">
        <f aca="false">GEOMEAN(J3:J98)</f>
        <v>0</v>
      </c>
      <c r="Q106" s="81" t="n">
        <f aca="false">GEOMEAN(Q3:Q98)</f>
        <v>13.571070198774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10485017139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60177777777778</v>
      </c>
      <c r="J108" s="81" t="n">
        <f aca="false">SUM(J3:J98)</f>
        <v>255.238980555556</v>
      </c>
      <c r="Q108" s="81" t="n">
        <f aca="false">SUM(Q3:Q98)/3600</f>
        <v>0.463241666666667</v>
      </c>
      <c r="R108" s="81" t="n">
        <f aca="false">SUM(R3:R98)</f>
        <v>337.155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3.7449788027088</v>
      </c>
      <c r="J113" s="81" t="n">
        <f aca="false">GEOMEAN(J3:J10,J19:J70)</f>
        <v>2.08917713620486</v>
      </c>
      <c r="Q113" s="81" t="n">
        <f aca="false">GEOMEAN(Q3:Q10,Q19:Q70)</f>
        <v>13.9091256013806</v>
      </c>
      <c r="R113" s="81" t="n">
        <f aca="false">GEOMEAN(R3:R10,R19:R70)</f>
        <v>2.7714064078964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1194231006304</v>
      </c>
      <c r="R114" s="82" t="n">
        <f aca="false">R113/J113</f>
        <v>1.326554057991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543.12</v>
      </c>
      <c r="I19" s="73" t="n">
        <v>34.52</v>
      </c>
      <c r="J19" s="52" t="n">
        <f aca="false">H19/3600</f>
        <v>7.09531111111111</v>
      </c>
      <c r="L19" s="72" t="n">
        <v>5281.532</v>
      </c>
      <c r="M19" s="73" t="n">
        <v>41.8028</v>
      </c>
      <c r="N19" s="73" t="n">
        <v>43.3606</v>
      </c>
      <c r="O19" s="73" t="n">
        <v>44.7851</v>
      </c>
      <c r="P19" s="73" t="n">
        <v>32511.45</v>
      </c>
      <c r="Q19" s="73" t="n">
        <v>34.75</v>
      </c>
      <c r="R19" s="52" t="n">
        <f aca="false">P19/3600</f>
        <v>9.0309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2590.14</v>
      </c>
      <c r="I20" s="75" t="n">
        <v>29.72</v>
      </c>
      <c r="J20" s="57" t="n">
        <f aca="false">H20/3600</f>
        <v>6.27503888888889</v>
      </c>
      <c r="L20" s="74" t="n">
        <v>2435.0992</v>
      </c>
      <c r="M20" s="75" t="n">
        <v>39.8044</v>
      </c>
      <c r="N20" s="75" t="n">
        <v>41.7473</v>
      </c>
      <c r="O20" s="75" t="n">
        <v>42.8355</v>
      </c>
      <c r="P20" s="75" t="n">
        <v>27657.76</v>
      </c>
      <c r="Q20" s="75" t="n">
        <v>29.91</v>
      </c>
      <c r="R20" s="57" t="n">
        <f aca="false">P20/3600</f>
        <v>7.68271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0452.82</v>
      </c>
      <c r="I21" s="75" t="n">
        <v>25.61</v>
      </c>
      <c r="J21" s="57" t="n">
        <f aca="false">H21/3600</f>
        <v>5.68133888888889</v>
      </c>
      <c r="L21" s="74" t="n">
        <v>1163.5032</v>
      </c>
      <c r="M21" s="75" t="n">
        <v>37.2685</v>
      </c>
      <c r="N21" s="75" t="n">
        <v>40.5058</v>
      </c>
      <c r="O21" s="75" t="n">
        <v>41.5547</v>
      </c>
      <c r="P21" s="75" t="n">
        <v>24380.17</v>
      </c>
      <c r="Q21" s="75" t="n">
        <v>25.8</v>
      </c>
      <c r="R21" s="57" t="n">
        <f aca="false">P21/3600</f>
        <v>6.77226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722.37</v>
      </c>
      <c r="I22" s="77" t="n">
        <v>22.65</v>
      </c>
      <c r="J22" s="63" t="n">
        <f aca="false">H22/3600</f>
        <v>5.20065833333333</v>
      </c>
      <c r="L22" s="76" t="n">
        <v>569.3872</v>
      </c>
      <c r="M22" s="77" t="n">
        <v>34.6852</v>
      </c>
      <c r="N22" s="77" t="n">
        <v>39.636</v>
      </c>
      <c r="O22" s="77" t="n">
        <v>40.8206</v>
      </c>
      <c r="P22" s="77" t="n">
        <v>22062.55</v>
      </c>
      <c r="Q22" s="77" t="n">
        <v>22.92</v>
      </c>
      <c r="R22" s="63" t="n">
        <f aca="false">P22/3600</f>
        <v>6.12848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4043.93</v>
      </c>
      <c r="I23" s="73" t="n">
        <v>37.57</v>
      </c>
      <c r="J23" s="52" t="n">
        <f aca="false">H23/3600</f>
        <v>6.67886944444444</v>
      </c>
      <c r="L23" s="72" t="n">
        <v>8044.8</v>
      </c>
      <c r="M23" s="73" t="n">
        <v>40.0046</v>
      </c>
      <c r="N23" s="73" t="n">
        <v>41.988</v>
      </c>
      <c r="O23" s="73" t="n">
        <v>43.0779</v>
      </c>
      <c r="P23" s="73" t="n">
        <v>32022.97</v>
      </c>
      <c r="Q23" s="73" t="n">
        <v>37.86</v>
      </c>
      <c r="R23" s="52" t="n">
        <f aca="false">P23/3600</f>
        <v>8.895269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664.84</v>
      </c>
      <c r="I24" s="75" t="n">
        <v>29.18</v>
      </c>
      <c r="J24" s="57" t="n">
        <f aca="false">H24/3600</f>
        <v>5.74023333333333</v>
      </c>
      <c r="L24" s="74" t="n">
        <v>3205.2168</v>
      </c>
      <c r="M24" s="75" t="n">
        <v>37.0976</v>
      </c>
      <c r="N24" s="75" t="n">
        <v>39.8689</v>
      </c>
      <c r="O24" s="75" t="n">
        <v>40.8292</v>
      </c>
      <c r="P24" s="75" t="n">
        <v>26197.69</v>
      </c>
      <c r="Q24" s="75" t="n">
        <v>29.51</v>
      </c>
      <c r="R24" s="57" t="n">
        <f aca="false">P24/3600</f>
        <v>7.2771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661.49</v>
      </c>
      <c r="I25" s="75" t="n">
        <v>26.08</v>
      </c>
      <c r="J25" s="57" t="n">
        <f aca="false">H25/3600</f>
        <v>5.18374722222222</v>
      </c>
      <c r="L25" s="74" t="n">
        <v>1352.7704</v>
      </c>
      <c r="M25" s="75" t="n">
        <v>34.3116</v>
      </c>
      <c r="N25" s="75" t="n">
        <v>38.2731</v>
      </c>
      <c r="O25" s="75" t="n">
        <v>39.4657</v>
      </c>
      <c r="P25" s="75" t="n">
        <v>22813.86</v>
      </c>
      <c r="Q25" s="75" t="n">
        <v>24.91</v>
      </c>
      <c r="R25" s="57" t="n">
        <f aca="false">P25/3600</f>
        <v>6.3371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238.88</v>
      </c>
      <c r="I26" s="77" t="n">
        <v>21.62</v>
      </c>
      <c r="J26" s="63" t="n">
        <f aca="false">H26/3600</f>
        <v>4.78857777777778</v>
      </c>
      <c r="L26" s="76" t="n">
        <v>585.1424</v>
      </c>
      <c r="M26" s="77" t="n">
        <v>31.7186</v>
      </c>
      <c r="N26" s="77" t="n">
        <v>37.1688</v>
      </c>
      <c r="O26" s="77" t="n">
        <v>38.7089</v>
      </c>
      <c r="P26" s="77" t="n">
        <v>20654.57</v>
      </c>
      <c r="Q26" s="77" t="n">
        <v>21.3</v>
      </c>
      <c r="R26" s="63" t="n">
        <f aca="false">P26/3600</f>
        <v>5.73738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9520.42</v>
      </c>
      <c r="I27" s="73" t="n">
        <v>70.94</v>
      </c>
      <c r="J27" s="52" t="n">
        <f aca="false">H27/3600</f>
        <v>13.7556722222222</v>
      </c>
      <c r="L27" s="72" t="n">
        <v>20378.0376</v>
      </c>
      <c r="M27" s="73" t="n">
        <v>38.7756</v>
      </c>
      <c r="N27" s="73" t="n">
        <v>40.1477</v>
      </c>
      <c r="O27" s="73" t="n">
        <v>43.3813</v>
      </c>
      <c r="P27" s="73" t="n">
        <v>67906</v>
      </c>
      <c r="Q27" s="73" t="n">
        <v>72.08</v>
      </c>
      <c r="R27" s="52" t="n">
        <f aca="false">P27/3600</f>
        <v>18.862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0918.79</v>
      </c>
      <c r="I28" s="75" t="n">
        <v>51.77</v>
      </c>
      <c r="J28" s="57" t="n">
        <f aca="false">H28/3600</f>
        <v>11.3663305555556</v>
      </c>
      <c r="L28" s="74" t="n">
        <v>5836.2832</v>
      </c>
      <c r="M28" s="75" t="n">
        <v>36.8091</v>
      </c>
      <c r="N28" s="75" t="n">
        <v>38.9396</v>
      </c>
      <c r="O28" s="75" t="n">
        <v>41.489</v>
      </c>
      <c r="P28" s="75" t="n">
        <v>52291.19</v>
      </c>
      <c r="Q28" s="75" t="n">
        <v>51.44</v>
      </c>
      <c r="R28" s="57" t="n">
        <f aca="false">P28/3600</f>
        <v>14.525330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6992.86</v>
      </c>
      <c r="I29" s="75" t="n">
        <v>44.41</v>
      </c>
      <c r="J29" s="57" t="n">
        <f aca="false">H29/3600</f>
        <v>10.2757944444444</v>
      </c>
      <c r="L29" s="74" t="n">
        <v>2623.8592</v>
      </c>
      <c r="M29" s="75" t="n">
        <v>34.6984</v>
      </c>
      <c r="N29" s="75" t="n">
        <v>38.0291</v>
      </c>
      <c r="O29" s="75" t="n">
        <v>39.8814</v>
      </c>
      <c r="P29" s="75" t="n">
        <v>45567.83</v>
      </c>
      <c r="Q29" s="75" t="n">
        <v>44.16</v>
      </c>
      <c r="R29" s="57" t="n">
        <f aca="false">P29/3600</f>
        <v>12.657730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4642.32</v>
      </c>
      <c r="I30" s="77" t="n">
        <v>38.47</v>
      </c>
      <c r="J30" s="63" t="n">
        <f aca="false">H30/3600</f>
        <v>9.62286666666667</v>
      </c>
      <c r="L30" s="76" t="n">
        <v>1299.9168</v>
      </c>
      <c r="M30" s="77" t="n">
        <v>32.4336</v>
      </c>
      <c r="N30" s="77" t="n">
        <v>37.2796</v>
      </c>
      <c r="O30" s="77" t="n">
        <v>38.7149</v>
      </c>
      <c r="P30" s="77" t="n">
        <v>41573.93</v>
      </c>
      <c r="Q30" s="77" t="n">
        <v>38.71</v>
      </c>
      <c r="R30" s="63" t="n">
        <f aca="false">P30/3600</f>
        <v>11.548313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9487.94</v>
      </c>
      <c r="I31" s="73" t="n">
        <v>76.81</v>
      </c>
      <c r="J31" s="52" t="n">
        <f aca="false">H31/3600</f>
        <v>16.5244277777778</v>
      </c>
      <c r="L31" s="72" t="n">
        <v>20082.3872</v>
      </c>
      <c r="M31" s="73" t="n">
        <v>39.4852</v>
      </c>
      <c r="N31" s="73" t="n">
        <v>43.7175</v>
      </c>
      <c r="O31" s="73" t="n">
        <v>44.9815</v>
      </c>
      <c r="P31" s="73" t="n">
        <v>77827.27</v>
      </c>
      <c r="Q31" s="73" t="n">
        <v>80.79</v>
      </c>
      <c r="R31" s="52" t="n">
        <f aca="false">P31/3600</f>
        <v>21.6186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0605.4</v>
      </c>
      <c r="I32" s="75" t="n">
        <v>64.37</v>
      </c>
      <c r="J32" s="57" t="n">
        <f aca="false">H32/3600</f>
        <v>14.0570555555556</v>
      </c>
      <c r="L32" s="74" t="n">
        <v>6819.256</v>
      </c>
      <c r="M32" s="75" t="n">
        <v>37.6097</v>
      </c>
      <c r="N32" s="75" t="n">
        <v>42.3584</v>
      </c>
      <c r="O32" s="75" t="n">
        <v>42.9259</v>
      </c>
      <c r="P32" s="75" t="n">
        <v>62194.87</v>
      </c>
      <c r="Q32" s="75" t="n">
        <v>64.99</v>
      </c>
      <c r="R32" s="57" t="n">
        <f aca="false">P32/3600</f>
        <v>17.27635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4699.66</v>
      </c>
      <c r="I33" s="75" t="n">
        <v>58.66</v>
      </c>
      <c r="J33" s="57" t="n">
        <f aca="false">H33/3600</f>
        <v>12.4165722222222</v>
      </c>
      <c r="L33" s="74" t="n">
        <v>3150.8272</v>
      </c>
      <c r="M33" s="75" t="n">
        <v>35.6863</v>
      </c>
      <c r="N33" s="75" t="n">
        <v>41.0679</v>
      </c>
      <c r="O33" s="75" t="n">
        <v>41.0945</v>
      </c>
      <c r="P33" s="75" t="n">
        <v>53803.12</v>
      </c>
      <c r="Q33" s="75" t="n">
        <v>59.24</v>
      </c>
      <c r="R33" s="57" t="n">
        <f aca="false">P33/3600</f>
        <v>14.9453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0890.64</v>
      </c>
      <c r="I34" s="77" t="n">
        <v>56.64</v>
      </c>
      <c r="J34" s="63" t="n">
        <f aca="false">H34/3600</f>
        <v>11.3585111111111</v>
      </c>
      <c r="L34" s="76" t="n">
        <v>1611.3904</v>
      </c>
      <c r="M34" s="77" t="n">
        <v>33.6341</v>
      </c>
      <c r="N34" s="77" t="n">
        <v>40.1281</v>
      </c>
      <c r="O34" s="77" t="n">
        <v>39.7536</v>
      </c>
      <c r="P34" s="77" t="n">
        <v>48262.76</v>
      </c>
      <c r="Q34" s="77" t="n">
        <v>54.97</v>
      </c>
      <c r="R34" s="63" t="n">
        <f aca="false">P34/3600</f>
        <v>13.4063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6834.37</v>
      </c>
      <c r="I35" s="73" t="n">
        <v>118.03</v>
      </c>
      <c r="J35" s="52" t="n">
        <f aca="false">H35/3600</f>
        <v>18.5651027777778</v>
      </c>
      <c r="L35" s="72" t="n">
        <v>53398.2488</v>
      </c>
      <c r="M35" s="73" t="n">
        <v>38.3169</v>
      </c>
      <c r="N35" s="73" t="n">
        <v>41.9728</v>
      </c>
      <c r="O35" s="73" t="n">
        <v>44.077</v>
      </c>
      <c r="P35" s="73" t="n">
        <v>94445.82</v>
      </c>
      <c r="Q35" s="73" t="n">
        <v>123.01</v>
      </c>
      <c r="R35" s="52" t="n">
        <f aca="false">P35/3600</f>
        <v>26.2349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8822.63</v>
      </c>
      <c r="I36" s="75" t="n">
        <v>68.17</v>
      </c>
      <c r="J36" s="57" t="n">
        <f aca="false">H36/3600</f>
        <v>13.5618416666667</v>
      </c>
      <c r="L36" s="74" t="n">
        <v>7574.26</v>
      </c>
      <c r="M36" s="75" t="n">
        <v>35.4938</v>
      </c>
      <c r="N36" s="75" t="n">
        <v>40.525</v>
      </c>
      <c r="O36" s="75" t="n">
        <v>42.8494</v>
      </c>
      <c r="P36" s="75" t="n">
        <v>63671.16</v>
      </c>
      <c r="Q36" s="75" t="n">
        <v>71.61</v>
      </c>
      <c r="R36" s="57" t="n">
        <f aca="false">P36/3600</f>
        <v>17.6864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2754.62</v>
      </c>
      <c r="I37" s="75" t="n">
        <v>53.23</v>
      </c>
      <c r="J37" s="57" t="n">
        <f aca="false">H37/3600</f>
        <v>11.8762833333333</v>
      </c>
      <c r="L37" s="74" t="n">
        <v>1986.2264</v>
      </c>
      <c r="M37" s="75" t="n">
        <v>33.7347</v>
      </c>
      <c r="N37" s="75" t="n">
        <v>39.2858</v>
      </c>
      <c r="O37" s="75" t="n">
        <v>41.8597</v>
      </c>
      <c r="P37" s="75" t="n">
        <v>52768.54</v>
      </c>
      <c r="Q37" s="75" t="n">
        <v>53.8</v>
      </c>
      <c r="R37" s="57" t="n">
        <f aca="false">P37/3600</f>
        <v>14.6579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317.32</v>
      </c>
      <c r="I38" s="77" t="n">
        <v>47.87</v>
      </c>
      <c r="J38" s="63" t="n">
        <f aca="false">H38/3600</f>
        <v>11.1992555555556</v>
      </c>
      <c r="L38" s="76" t="n">
        <v>769.4912</v>
      </c>
      <c r="M38" s="77" t="n">
        <v>31.6856</v>
      </c>
      <c r="N38" s="77" t="n">
        <v>38.4002</v>
      </c>
      <c r="O38" s="77" t="n">
        <v>41.0796</v>
      </c>
      <c r="P38" s="77" t="n">
        <v>48587.12</v>
      </c>
      <c r="Q38" s="77" t="n">
        <v>48.84</v>
      </c>
      <c r="R38" s="63" t="n">
        <f aca="false">P38/3600</f>
        <v>13.4964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161.01</v>
      </c>
      <c r="I39" s="73" t="n">
        <v>13.85</v>
      </c>
      <c r="J39" s="52" t="n">
        <f aca="false">H39/3600</f>
        <v>2.82250277777778</v>
      </c>
      <c r="L39" s="72" t="n">
        <v>3719.8472</v>
      </c>
      <c r="M39" s="73" t="n">
        <v>40.3667</v>
      </c>
      <c r="N39" s="73" t="n">
        <v>42.7772</v>
      </c>
      <c r="O39" s="73" t="n">
        <v>43.3821</v>
      </c>
      <c r="P39" s="73" t="n">
        <v>13730.37</v>
      </c>
      <c r="Q39" s="73" t="n">
        <v>13.81</v>
      </c>
      <c r="R39" s="52" t="n">
        <f aca="false">P39/3600</f>
        <v>3.8139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90.03</v>
      </c>
      <c r="I40" s="75" t="n">
        <v>11.47</v>
      </c>
      <c r="J40" s="57" t="n">
        <f aca="false">H40/3600</f>
        <v>2.49723055555556</v>
      </c>
      <c r="L40" s="74" t="n">
        <v>1744.3432</v>
      </c>
      <c r="M40" s="75" t="n">
        <v>37.2053</v>
      </c>
      <c r="N40" s="75" t="n">
        <v>40.2745</v>
      </c>
      <c r="O40" s="75" t="n">
        <v>40.6739</v>
      </c>
      <c r="P40" s="75" t="n">
        <v>11590.31</v>
      </c>
      <c r="Q40" s="75" t="n">
        <v>11.55</v>
      </c>
      <c r="R40" s="57" t="n">
        <f aca="false">P40/3600</f>
        <v>3.21953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026.53</v>
      </c>
      <c r="I41" s="75" t="n">
        <v>9.55</v>
      </c>
      <c r="J41" s="57" t="n">
        <f aca="false">H41/3600</f>
        <v>2.22959166666667</v>
      </c>
      <c r="L41" s="74" t="n">
        <v>834.1832</v>
      </c>
      <c r="M41" s="75" t="n">
        <v>34.3855</v>
      </c>
      <c r="N41" s="75" t="n">
        <v>38.308</v>
      </c>
      <c r="O41" s="75" t="n">
        <v>38.5616</v>
      </c>
      <c r="P41" s="75" t="n">
        <v>9940.45</v>
      </c>
      <c r="Q41" s="75" t="n">
        <v>9.72</v>
      </c>
      <c r="R41" s="57" t="n">
        <f aca="false">P41/3600</f>
        <v>2.76123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12.36</v>
      </c>
      <c r="I42" s="77" t="n">
        <v>8.19</v>
      </c>
      <c r="J42" s="63" t="n">
        <f aca="false">H42/3600</f>
        <v>2.03121111111111</v>
      </c>
      <c r="L42" s="76" t="n">
        <v>431.2808</v>
      </c>
      <c r="M42" s="77" t="n">
        <v>31.9689</v>
      </c>
      <c r="N42" s="77" t="n">
        <v>36.8956</v>
      </c>
      <c r="O42" s="77" t="n">
        <v>37.0624</v>
      </c>
      <c r="P42" s="77" t="n">
        <v>8842.99</v>
      </c>
      <c r="Q42" s="77" t="n">
        <v>8.1</v>
      </c>
      <c r="R42" s="63" t="n">
        <f aca="false">P42/3600</f>
        <v>2.45638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821.33</v>
      </c>
      <c r="I43" s="73" t="n">
        <v>16.14</v>
      </c>
      <c r="J43" s="52" t="n">
        <f aca="false">H43/3600</f>
        <v>3.28370277777778</v>
      </c>
      <c r="L43" s="72" t="n">
        <v>4233.0176</v>
      </c>
      <c r="M43" s="73" t="n">
        <v>40.2315</v>
      </c>
      <c r="N43" s="73" t="n">
        <v>43.1361</v>
      </c>
      <c r="O43" s="73" t="n">
        <v>44.5012</v>
      </c>
      <c r="P43" s="73" t="n">
        <v>15797.34</v>
      </c>
      <c r="Q43" s="73" t="n">
        <v>16.28</v>
      </c>
      <c r="R43" s="52" t="n">
        <f aca="false">P43/3600</f>
        <v>4.3881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358.79</v>
      </c>
      <c r="I44" s="75" t="n">
        <v>13.53</v>
      </c>
      <c r="J44" s="57" t="n">
        <f aca="false">H44/3600</f>
        <v>2.87744166666667</v>
      </c>
      <c r="L44" s="74" t="n">
        <v>1884.5112</v>
      </c>
      <c r="M44" s="75" t="n">
        <v>37.424</v>
      </c>
      <c r="N44" s="75" t="n">
        <v>41.0514</v>
      </c>
      <c r="O44" s="75" t="n">
        <v>42.1608</v>
      </c>
      <c r="P44" s="75" t="n">
        <v>13319</v>
      </c>
      <c r="Q44" s="75" t="n">
        <v>13.67</v>
      </c>
      <c r="R44" s="57" t="n">
        <f aca="false">P44/3600</f>
        <v>3.6997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353.55</v>
      </c>
      <c r="I45" s="75" t="n">
        <v>11.5</v>
      </c>
      <c r="J45" s="57" t="n">
        <f aca="false">H45/3600</f>
        <v>2.59820833333333</v>
      </c>
      <c r="L45" s="74" t="n">
        <v>914.1744</v>
      </c>
      <c r="M45" s="75" t="n">
        <v>34.5217</v>
      </c>
      <c r="N45" s="75" t="n">
        <v>39.3336</v>
      </c>
      <c r="O45" s="75" t="n">
        <v>40.2722</v>
      </c>
      <c r="P45" s="75" t="n">
        <v>11684.18</v>
      </c>
      <c r="Q45" s="75" t="n">
        <v>11.53</v>
      </c>
      <c r="R45" s="57" t="n">
        <f aca="false">P45/3600</f>
        <v>3.2456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667.51</v>
      </c>
      <c r="I46" s="77" t="n">
        <v>9.82</v>
      </c>
      <c r="J46" s="63" t="n">
        <f aca="false">H46/3600</f>
        <v>2.40764166666667</v>
      </c>
      <c r="L46" s="76" t="n">
        <v>467.6216</v>
      </c>
      <c r="M46" s="77" t="n">
        <v>31.6722</v>
      </c>
      <c r="N46" s="77" t="n">
        <v>38.0566</v>
      </c>
      <c r="O46" s="77" t="n">
        <v>38.8662</v>
      </c>
      <c r="P46" s="77" t="n">
        <v>10603.42</v>
      </c>
      <c r="Q46" s="77" t="n">
        <v>9.83</v>
      </c>
      <c r="R46" s="63" t="n">
        <f aca="false">P46/3600</f>
        <v>2.9453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505.33</v>
      </c>
      <c r="I47" s="73" t="n">
        <v>19.68</v>
      </c>
      <c r="J47" s="52" t="n">
        <f aca="false">H47/3600</f>
        <v>3.195925</v>
      </c>
      <c r="L47" s="72" t="n">
        <v>8111.48</v>
      </c>
      <c r="M47" s="73" t="n">
        <v>38.5218</v>
      </c>
      <c r="N47" s="73" t="n">
        <v>41.0876</v>
      </c>
      <c r="O47" s="73" t="n">
        <v>42.0014</v>
      </c>
      <c r="P47" s="73" t="n">
        <v>16271.8</v>
      </c>
      <c r="Q47" s="73" t="n">
        <v>19.58</v>
      </c>
      <c r="R47" s="52" t="n">
        <f aca="false">P47/3600</f>
        <v>4.5199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834.58</v>
      </c>
      <c r="I48" s="75" t="n">
        <v>14.99</v>
      </c>
      <c r="J48" s="57" t="n">
        <f aca="false">H48/3600</f>
        <v>2.73182777777778</v>
      </c>
      <c r="L48" s="74" t="n">
        <v>3451.7552</v>
      </c>
      <c r="M48" s="75" t="n">
        <v>34.6917</v>
      </c>
      <c r="N48" s="75" t="n">
        <v>38.3622</v>
      </c>
      <c r="O48" s="75" t="n">
        <v>39.1736</v>
      </c>
      <c r="P48" s="75" t="n">
        <v>13192.89</v>
      </c>
      <c r="Q48" s="75" t="n">
        <v>15.5</v>
      </c>
      <c r="R48" s="57" t="n">
        <f aca="false">P48/3600</f>
        <v>3.66469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536.69</v>
      </c>
      <c r="I49" s="75" t="n">
        <v>12.03</v>
      </c>
      <c r="J49" s="57" t="n">
        <f aca="false">H49/3600</f>
        <v>2.37130277777778</v>
      </c>
      <c r="L49" s="74" t="n">
        <v>1509.3736</v>
      </c>
      <c r="M49" s="75" t="n">
        <v>31.223</v>
      </c>
      <c r="N49" s="75" t="n">
        <v>36.4257</v>
      </c>
      <c r="O49" s="75" t="n">
        <v>37.1787</v>
      </c>
      <c r="P49" s="75" t="n">
        <v>10982.53</v>
      </c>
      <c r="Q49" s="75" t="n">
        <v>12.13</v>
      </c>
      <c r="R49" s="57" t="n">
        <f aca="false">P49/3600</f>
        <v>3.05070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601.29</v>
      </c>
      <c r="I50" s="77" t="n">
        <v>9.95</v>
      </c>
      <c r="J50" s="63" t="n">
        <f aca="false">H50/3600</f>
        <v>2.11146944444444</v>
      </c>
      <c r="L50" s="76" t="n">
        <v>660.1016</v>
      </c>
      <c r="M50" s="77" t="n">
        <v>28.0346</v>
      </c>
      <c r="N50" s="77" t="n">
        <v>35.0662</v>
      </c>
      <c r="O50" s="77" t="n">
        <v>35.8086</v>
      </c>
      <c r="P50" s="77" t="n">
        <v>9460.57</v>
      </c>
      <c r="Q50" s="77" t="n">
        <v>9.91</v>
      </c>
      <c r="R50" s="63" t="n">
        <f aca="false">P50/3600</f>
        <v>2.62793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449.33</v>
      </c>
      <c r="I51" s="73" t="n">
        <v>13.02</v>
      </c>
      <c r="J51" s="52" t="n">
        <f aca="false">H51/3600</f>
        <v>2.34703611111111</v>
      </c>
      <c r="L51" s="72" t="n">
        <v>5818.432</v>
      </c>
      <c r="M51" s="73" t="n">
        <v>40.037</v>
      </c>
      <c r="N51" s="73" t="n">
        <v>41.5273</v>
      </c>
      <c r="O51" s="73" t="n">
        <v>42.8609</v>
      </c>
      <c r="P51" s="73" t="n">
        <v>11215.58</v>
      </c>
      <c r="Q51" s="73" t="n">
        <v>13.45</v>
      </c>
      <c r="R51" s="52" t="n">
        <f aca="false">P51/3600</f>
        <v>3.1154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337.21</v>
      </c>
      <c r="I52" s="75" t="n">
        <v>10.29</v>
      </c>
      <c r="J52" s="57" t="n">
        <f aca="false">H52/3600</f>
        <v>2.03811388888889</v>
      </c>
      <c r="L52" s="74" t="n">
        <v>2297.1072</v>
      </c>
      <c r="M52" s="75" t="n">
        <v>36.3367</v>
      </c>
      <c r="N52" s="75" t="n">
        <v>38.9</v>
      </c>
      <c r="O52" s="75" t="n">
        <v>40.498</v>
      </c>
      <c r="P52" s="75" t="n">
        <v>9330.87</v>
      </c>
      <c r="Q52" s="75" t="n">
        <v>10.51</v>
      </c>
      <c r="R52" s="57" t="n">
        <f aca="false">P52/3600</f>
        <v>2.59190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391.33</v>
      </c>
      <c r="I53" s="75" t="n">
        <v>8.53</v>
      </c>
      <c r="J53" s="57" t="n">
        <f aca="false">H53/3600</f>
        <v>1.77536944444444</v>
      </c>
      <c r="L53" s="74" t="n">
        <v>1011.324</v>
      </c>
      <c r="M53" s="75" t="n">
        <v>33.172</v>
      </c>
      <c r="N53" s="75" t="n">
        <v>37.0083</v>
      </c>
      <c r="O53" s="75" t="n">
        <v>38.7618</v>
      </c>
      <c r="P53" s="75" t="n">
        <v>7855.1</v>
      </c>
      <c r="Q53" s="75" t="n">
        <v>8.82</v>
      </c>
      <c r="R53" s="57" t="n">
        <f aca="false">P53/3600</f>
        <v>2.1819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638.18</v>
      </c>
      <c r="I54" s="77" t="n">
        <v>7.05</v>
      </c>
      <c r="J54" s="63" t="n">
        <f aca="false">H54/3600</f>
        <v>1.56616111111111</v>
      </c>
      <c r="L54" s="76" t="n">
        <v>465.6408</v>
      </c>
      <c r="M54" s="77" t="n">
        <v>30.3064</v>
      </c>
      <c r="N54" s="77" t="n">
        <v>35.7548</v>
      </c>
      <c r="O54" s="77" t="n">
        <v>37.475</v>
      </c>
      <c r="P54" s="77" t="n">
        <v>6803.77</v>
      </c>
      <c r="Q54" s="77" t="n">
        <v>7.05</v>
      </c>
      <c r="R54" s="63" t="n">
        <f aca="false">P54/3600</f>
        <v>1.8899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761.36</v>
      </c>
      <c r="I55" s="73" t="n">
        <v>3.66</v>
      </c>
      <c r="J55" s="52" t="n">
        <f aca="false">H55/3600</f>
        <v>0.767044444444445</v>
      </c>
      <c r="L55" s="72" t="n">
        <v>1754.2552</v>
      </c>
      <c r="M55" s="73" t="n">
        <v>41.0348</v>
      </c>
      <c r="N55" s="73" t="n">
        <v>43.6704</v>
      </c>
      <c r="O55" s="73" t="n">
        <v>43.1213</v>
      </c>
      <c r="P55" s="73" t="n">
        <v>3716.33</v>
      </c>
      <c r="Q55" s="73" t="n">
        <v>4.21</v>
      </c>
      <c r="R55" s="52" t="n">
        <f aca="false">P55/3600</f>
        <v>1.032313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62.46</v>
      </c>
      <c r="I56" s="75" t="n">
        <v>3.1</v>
      </c>
      <c r="J56" s="57" t="n">
        <f aca="false">H56/3600</f>
        <v>0.684016666666667</v>
      </c>
      <c r="L56" s="74" t="n">
        <v>869.5936</v>
      </c>
      <c r="M56" s="75" t="n">
        <v>37.1585</v>
      </c>
      <c r="N56" s="75" t="n">
        <v>40.9355</v>
      </c>
      <c r="O56" s="75" t="n">
        <v>39.9489</v>
      </c>
      <c r="P56" s="75" t="n">
        <v>3206.49</v>
      </c>
      <c r="Q56" s="75" t="n">
        <v>3.59</v>
      </c>
      <c r="R56" s="57" t="n">
        <f aca="false">P56/3600</f>
        <v>0.8906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229.33</v>
      </c>
      <c r="I57" s="75" t="n">
        <v>2.91</v>
      </c>
      <c r="J57" s="57" t="n">
        <f aca="false">H57/3600</f>
        <v>0.619258333333333</v>
      </c>
      <c r="L57" s="74" t="n">
        <v>425.0992</v>
      </c>
      <c r="M57" s="75" t="n">
        <v>33.7015</v>
      </c>
      <c r="N57" s="75" t="n">
        <v>38.9118</v>
      </c>
      <c r="O57" s="75" t="n">
        <v>37.5947</v>
      </c>
      <c r="P57" s="75" t="n">
        <v>2784.97</v>
      </c>
      <c r="Q57" s="75" t="n">
        <v>2.96</v>
      </c>
      <c r="R57" s="57" t="n">
        <f aca="false">P57/3600</f>
        <v>0.77360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995.71</v>
      </c>
      <c r="I58" s="77" t="n">
        <v>2.14</v>
      </c>
      <c r="J58" s="63" t="n">
        <f aca="false">H58/3600</f>
        <v>0.554363888888889</v>
      </c>
      <c r="L58" s="76" t="n">
        <v>216.6008</v>
      </c>
      <c r="M58" s="77" t="n">
        <v>30.7571</v>
      </c>
      <c r="N58" s="77" t="n">
        <v>37.5034</v>
      </c>
      <c r="O58" s="77" t="n">
        <v>35.9589</v>
      </c>
      <c r="P58" s="77" t="n">
        <v>2438.44</v>
      </c>
      <c r="Q58" s="77" t="n">
        <v>2.44</v>
      </c>
      <c r="R58" s="63" t="n">
        <f aca="false">P58/3600</f>
        <v>0.6773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55.77</v>
      </c>
      <c r="I59" s="73" t="n">
        <v>4.97</v>
      </c>
      <c r="J59" s="52" t="n">
        <f aca="false">H59/3600</f>
        <v>0.848825</v>
      </c>
      <c r="L59" s="72" t="n">
        <v>2223.1344</v>
      </c>
      <c r="M59" s="73" t="n">
        <v>38.5478</v>
      </c>
      <c r="N59" s="73" t="n">
        <v>42.6049</v>
      </c>
      <c r="O59" s="73" t="n">
        <v>43.5969</v>
      </c>
      <c r="P59" s="73" t="n">
        <v>4395.44</v>
      </c>
      <c r="Q59" s="73" t="n">
        <v>5.84</v>
      </c>
      <c r="R59" s="52" t="n">
        <f aca="false">P59/3600</f>
        <v>1.2209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24.13</v>
      </c>
      <c r="I60" s="75" t="n">
        <v>4.22</v>
      </c>
      <c r="J60" s="57" t="n">
        <f aca="false">H60/3600</f>
        <v>0.728925</v>
      </c>
      <c r="L60" s="74" t="n">
        <v>766.164</v>
      </c>
      <c r="M60" s="75" t="n">
        <v>34.7822</v>
      </c>
      <c r="N60" s="75" t="n">
        <v>40.5965</v>
      </c>
      <c r="O60" s="75" t="n">
        <v>41.4936</v>
      </c>
      <c r="P60" s="75" t="n">
        <v>3549.14</v>
      </c>
      <c r="Q60" s="75" t="n">
        <v>4.31</v>
      </c>
      <c r="R60" s="57" t="n">
        <f aca="false">P60/3600</f>
        <v>0.98587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297.92</v>
      </c>
      <c r="I61" s="75" t="n">
        <v>2.92</v>
      </c>
      <c r="J61" s="57" t="n">
        <f aca="false">H61/3600</f>
        <v>0.638311111111111</v>
      </c>
      <c r="L61" s="74" t="n">
        <v>300.8456</v>
      </c>
      <c r="M61" s="75" t="n">
        <v>31.6093</v>
      </c>
      <c r="N61" s="75" t="n">
        <v>39.1285</v>
      </c>
      <c r="O61" s="75" t="n">
        <v>40.0352</v>
      </c>
      <c r="P61" s="75" t="n">
        <v>2942.21</v>
      </c>
      <c r="Q61" s="75" t="n">
        <v>3.37</v>
      </c>
      <c r="R61" s="57" t="n">
        <f aca="false">P61/3600</f>
        <v>0.81728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51</v>
      </c>
      <c r="I62" s="77" t="n">
        <v>2.83</v>
      </c>
      <c r="J62" s="63" t="n">
        <f aca="false">H62/3600</f>
        <v>0.569722222222222</v>
      </c>
      <c r="L62" s="76" t="n">
        <v>130.6272</v>
      </c>
      <c r="M62" s="77" t="n">
        <v>28.6174</v>
      </c>
      <c r="N62" s="77" t="n">
        <v>38.1038</v>
      </c>
      <c r="O62" s="77" t="n">
        <v>38.9877</v>
      </c>
      <c r="P62" s="77" t="n">
        <v>2555.33</v>
      </c>
      <c r="Q62" s="77" t="n">
        <v>2.86</v>
      </c>
      <c r="R62" s="63" t="n">
        <f aca="false">P62/3600</f>
        <v>0.7098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620.56</v>
      </c>
      <c r="I63" s="73" t="n">
        <v>4.58</v>
      </c>
      <c r="J63" s="52" t="n">
        <f aca="false">H63/3600</f>
        <v>0.727933333333333</v>
      </c>
      <c r="L63" s="72" t="n">
        <v>1953.9312</v>
      </c>
      <c r="M63" s="73" t="n">
        <v>38.2215</v>
      </c>
      <c r="N63" s="73" t="n">
        <v>40.7479</v>
      </c>
      <c r="O63" s="73" t="n">
        <v>41.4414</v>
      </c>
      <c r="P63" s="73" t="n">
        <v>3719.54</v>
      </c>
      <c r="Q63" s="73" t="n">
        <v>4.63</v>
      </c>
      <c r="R63" s="52" t="n">
        <f aca="false">P63/3600</f>
        <v>1.0332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20.62</v>
      </c>
      <c r="I64" s="75" t="n">
        <v>3.43</v>
      </c>
      <c r="J64" s="57" t="n">
        <f aca="false">H64/3600</f>
        <v>0.616838888888889</v>
      </c>
      <c r="L64" s="74" t="n">
        <v>828.5472</v>
      </c>
      <c r="M64" s="75" t="n">
        <v>34.4548</v>
      </c>
      <c r="N64" s="75" t="n">
        <v>38.0509</v>
      </c>
      <c r="O64" s="75" t="n">
        <v>38.6015</v>
      </c>
      <c r="P64" s="75" t="n">
        <v>3013.52</v>
      </c>
      <c r="Q64" s="75" t="n">
        <v>3.47</v>
      </c>
      <c r="R64" s="57" t="n">
        <f aca="false">P64/3600</f>
        <v>0.8370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899.88</v>
      </c>
      <c r="I65" s="75" t="n">
        <v>2.2</v>
      </c>
      <c r="J65" s="57" t="n">
        <f aca="false">H65/3600</f>
        <v>0.527744444444445</v>
      </c>
      <c r="L65" s="74" t="n">
        <v>356.9808</v>
      </c>
      <c r="M65" s="75" t="n">
        <v>30.9867</v>
      </c>
      <c r="N65" s="75" t="n">
        <v>36.087</v>
      </c>
      <c r="O65" s="75" t="n">
        <v>36.594</v>
      </c>
      <c r="P65" s="75" t="n">
        <v>2500.34</v>
      </c>
      <c r="Q65" s="75" t="n">
        <v>2.55</v>
      </c>
      <c r="R65" s="57" t="n">
        <f aca="false">P65/3600</f>
        <v>0.6945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02.42</v>
      </c>
      <c r="I66" s="77" t="n">
        <v>1.98</v>
      </c>
      <c r="J66" s="63" t="n">
        <f aca="false">H66/3600</f>
        <v>0.472894444444444</v>
      </c>
      <c r="L66" s="76" t="n">
        <v>153.6792</v>
      </c>
      <c r="M66" s="77" t="n">
        <v>27.9554</v>
      </c>
      <c r="N66" s="77" t="n">
        <v>34.6449</v>
      </c>
      <c r="O66" s="77" t="n">
        <v>35.1661</v>
      </c>
      <c r="P66" s="77" t="n">
        <v>2138.78</v>
      </c>
      <c r="Q66" s="77" t="n">
        <v>2.02</v>
      </c>
      <c r="R66" s="63" t="n">
        <f aca="false">P66/3600</f>
        <v>0.5941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83.51</v>
      </c>
      <c r="I67" s="73" t="n">
        <v>3.28</v>
      </c>
      <c r="J67" s="52" t="n">
        <f aca="false">H67/3600</f>
        <v>0.550975</v>
      </c>
      <c r="L67" s="72" t="n">
        <v>1364.28</v>
      </c>
      <c r="M67" s="73" t="n">
        <v>40.0543</v>
      </c>
      <c r="N67" s="73" t="n">
        <v>41.318</v>
      </c>
      <c r="O67" s="73" t="n">
        <v>42.3539</v>
      </c>
      <c r="P67" s="73" t="n">
        <v>2659.54</v>
      </c>
      <c r="Q67" s="73" t="n">
        <v>3.32</v>
      </c>
      <c r="R67" s="52" t="n">
        <f aca="false">P67/3600</f>
        <v>0.7387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20.49</v>
      </c>
      <c r="I68" s="75" t="n">
        <v>2.34</v>
      </c>
      <c r="J68" s="57" t="n">
        <f aca="false">H68/3600</f>
        <v>0.477913888888889</v>
      </c>
      <c r="L68" s="74" t="n">
        <v>646.2072</v>
      </c>
      <c r="M68" s="75" t="n">
        <v>35.9581</v>
      </c>
      <c r="N68" s="75" t="n">
        <v>38.4984</v>
      </c>
      <c r="O68" s="75" t="n">
        <v>39.6678</v>
      </c>
      <c r="P68" s="75" t="n">
        <v>2271.23</v>
      </c>
      <c r="Q68" s="75" t="n">
        <v>2.82</v>
      </c>
      <c r="R68" s="57" t="n">
        <f aca="false">P68/3600</f>
        <v>0.63089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24.43</v>
      </c>
      <c r="I69" s="75" t="n">
        <v>1.87</v>
      </c>
      <c r="J69" s="57" t="n">
        <f aca="false">H69/3600</f>
        <v>0.423452777777778</v>
      </c>
      <c r="L69" s="74" t="n">
        <v>303.6096</v>
      </c>
      <c r="M69" s="75" t="n">
        <v>32.3442</v>
      </c>
      <c r="N69" s="75" t="n">
        <v>36.4785</v>
      </c>
      <c r="O69" s="75" t="n">
        <v>37.6361</v>
      </c>
      <c r="P69" s="75" t="n">
        <v>1923.47</v>
      </c>
      <c r="Q69" s="75" t="n">
        <v>2.22</v>
      </c>
      <c r="R69" s="57" t="n">
        <f aca="false">P69/3600</f>
        <v>0.53429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50.7</v>
      </c>
      <c r="I70" s="77" t="n">
        <v>1.68</v>
      </c>
      <c r="J70" s="63" t="n">
        <f aca="false">H70/3600</f>
        <v>0.375194444444444</v>
      </c>
      <c r="L70" s="76" t="n">
        <v>146.4432</v>
      </c>
      <c r="M70" s="77" t="n">
        <v>29.4762</v>
      </c>
      <c r="N70" s="77" t="n">
        <v>35.0444</v>
      </c>
      <c r="O70" s="77" t="n">
        <v>36.1204</v>
      </c>
      <c r="P70" s="77" t="n">
        <v>1643.14</v>
      </c>
      <c r="Q70" s="77" t="n">
        <v>1.75</v>
      </c>
      <c r="R70" s="63" t="n">
        <f aca="false">P70/3600</f>
        <v>0.4564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8686.72</v>
      </c>
      <c r="I71" s="73" t="n">
        <v>22.83</v>
      </c>
      <c r="J71" s="52" t="n">
        <f aca="false">H71/3600</f>
        <v>5.19075555555556</v>
      </c>
      <c r="L71" s="72" t="n">
        <v>2119.4504</v>
      </c>
      <c r="M71" s="73" t="n">
        <v>43.5175</v>
      </c>
      <c r="N71" s="73" t="n">
        <v>46.7415</v>
      </c>
      <c r="O71" s="73" t="n">
        <v>47.704</v>
      </c>
      <c r="P71" s="73" t="n">
        <v>23776.65</v>
      </c>
      <c r="Q71" s="73" t="n">
        <v>22.92</v>
      </c>
      <c r="R71" s="52" t="n">
        <f aca="false">P71/3600</f>
        <v>6.6046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195.91</v>
      </c>
      <c r="I72" s="75" t="n">
        <v>18.12</v>
      </c>
      <c r="J72" s="57" t="n">
        <f aca="false">H72/3600</f>
        <v>4.77664166666667</v>
      </c>
      <c r="L72" s="74" t="n">
        <v>758.3928</v>
      </c>
      <c r="M72" s="75" t="n">
        <v>41.2999</v>
      </c>
      <c r="N72" s="75" t="n">
        <v>45.3872</v>
      </c>
      <c r="O72" s="75" t="n">
        <v>46.07</v>
      </c>
      <c r="P72" s="75" t="n">
        <v>21081.84</v>
      </c>
      <c r="Q72" s="75" t="n">
        <v>18.24</v>
      </c>
      <c r="R72" s="57" t="n">
        <f aca="false">P72/3600</f>
        <v>5.85606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325.73</v>
      </c>
      <c r="I73" s="75" t="n">
        <v>15.66</v>
      </c>
      <c r="J73" s="57" t="n">
        <f aca="false">H73/3600</f>
        <v>4.534925</v>
      </c>
      <c r="L73" s="74" t="n">
        <v>360.1872</v>
      </c>
      <c r="M73" s="75" t="n">
        <v>38.8428</v>
      </c>
      <c r="N73" s="75" t="n">
        <v>44.0499</v>
      </c>
      <c r="O73" s="75" t="n">
        <v>44.4816</v>
      </c>
      <c r="P73" s="75" t="n">
        <v>19641.57</v>
      </c>
      <c r="Q73" s="75" t="n">
        <v>15.72</v>
      </c>
      <c r="R73" s="57" t="n">
        <f aca="false">P73/3600</f>
        <v>5.45599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5918.12</v>
      </c>
      <c r="I74" s="77" t="n">
        <v>14.12</v>
      </c>
      <c r="J74" s="63" t="n">
        <f aca="false">H74/3600</f>
        <v>4.4217</v>
      </c>
      <c r="L74" s="76" t="n">
        <v>190.364</v>
      </c>
      <c r="M74" s="77" t="n">
        <v>36.1386</v>
      </c>
      <c r="N74" s="77" t="n">
        <v>43.0719</v>
      </c>
      <c r="O74" s="77" t="n">
        <v>43.3039</v>
      </c>
      <c r="P74" s="77" t="n">
        <v>19005.56</v>
      </c>
      <c r="Q74" s="77" t="n">
        <v>14.18</v>
      </c>
      <c r="R74" s="63" t="n">
        <f aca="false">P74/3600</f>
        <v>5.27932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8921.05</v>
      </c>
      <c r="I75" s="73" t="n">
        <v>23.65</v>
      </c>
      <c r="J75" s="52" t="n">
        <f aca="false">H75/3600</f>
        <v>5.25584722222222</v>
      </c>
      <c r="L75" s="72" t="n">
        <v>2789.8288</v>
      </c>
      <c r="M75" s="73" t="n">
        <v>43.3706</v>
      </c>
      <c r="N75" s="73" t="n">
        <v>48.3097</v>
      </c>
      <c r="O75" s="73" t="n">
        <v>47.8563</v>
      </c>
      <c r="P75" s="73" t="n">
        <v>24273.36</v>
      </c>
      <c r="Q75" s="73" t="n">
        <v>23.95</v>
      </c>
      <c r="R75" s="52" t="n">
        <f aca="false">P75/3600</f>
        <v>6.742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313.52</v>
      </c>
      <c r="I76" s="75" t="n">
        <v>19.46</v>
      </c>
      <c r="J76" s="57" t="n">
        <f aca="false">H76/3600</f>
        <v>4.80931111111111</v>
      </c>
      <c r="L76" s="74" t="n">
        <v>900.9808</v>
      </c>
      <c r="M76" s="75" t="n">
        <v>41.1011</v>
      </c>
      <c r="N76" s="75" t="n">
        <v>46.8951</v>
      </c>
      <c r="O76" s="75" t="n">
        <v>46.0094</v>
      </c>
      <c r="P76" s="75" t="n">
        <v>21197.44</v>
      </c>
      <c r="Q76" s="75" t="n">
        <v>20.04</v>
      </c>
      <c r="R76" s="57" t="n">
        <f aca="false">P76/3600</f>
        <v>5.8881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445.92</v>
      </c>
      <c r="I77" s="75" t="n">
        <v>17.2</v>
      </c>
      <c r="J77" s="57" t="n">
        <f aca="false">H77/3600</f>
        <v>4.56831111111111</v>
      </c>
      <c r="L77" s="74" t="n">
        <v>420.168</v>
      </c>
      <c r="M77" s="75" t="n">
        <v>38.6105</v>
      </c>
      <c r="N77" s="75" t="n">
        <v>45.7109</v>
      </c>
      <c r="O77" s="75" t="n">
        <v>44.196</v>
      </c>
      <c r="P77" s="75" t="n">
        <v>19811.82</v>
      </c>
      <c r="Q77" s="75" t="n">
        <v>17.21</v>
      </c>
      <c r="R77" s="57" t="n">
        <f aca="false">P77/3600</f>
        <v>5.50328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5958.11</v>
      </c>
      <c r="I78" s="77" t="n">
        <v>15.58</v>
      </c>
      <c r="J78" s="63" t="n">
        <f aca="false">H78/3600</f>
        <v>4.43280833333333</v>
      </c>
      <c r="L78" s="76" t="n">
        <v>222.6696</v>
      </c>
      <c r="M78" s="77" t="n">
        <v>35.7015</v>
      </c>
      <c r="N78" s="77" t="n">
        <v>44.8453</v>
      </c>
      <c r="O78" s="77" t="n">
        <v>42.8643</v>
      </c>
      <c r="P78" s="77" t="n">
        <v>19079.33</v>
      </c>
      <c r="Q78" s="77" t="n">
        <v>15.76</v>
      </c>
      <c r="R78" s="63" t="n">
        <f aca="false">P78/3600</f>
        <v>5.299813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047.87</v>
      </c>
      <c r="I79" s="73" t="n">
        <v>22.61</v>
      </c>
      <c r="J79" s="52" t="n">
        <f aca="false">H79/3600</f>
        <v>5.291075</v>
      </c>
      <c r="L79" s="72" t="n">
        <v>2401.028</v>
      </c>
      <c r="M79" s="73" t="n">
        <v>43.27</v>
      </c>
      <c r="N79" s="73" t="n">
        <v>48.1088</v>
      </c>
      <c r="O79" s="73" t="n">
        <v>48.3293</v>
      </c>
      <c r="P79" s="73" t="n">
        <v>24149.58</v>
      </c>
      <c r="Q79" s="73" t="n">
        <v>22.95</v>
      </c>
      <c r="R79" s="52" t="n">
        <f aca="false">P79/3600</f>
        <v>6.7082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374.37</v>
      </c>
      <c r="I80" s="75" t="n">
        <v>18.95</v>
      </c>
      <c r="J80" s="57" t="n">
        <f aca="false">H80/3600</f>
        <v>4.82621388888889</v>
      </c>
      <c r="L80" s="74" t="n">
        <v>752.4736</v>
      </c>
      <c r="M80" s="75" t="n">
        <v>40.9096</v>
      </c>
      <c r="N80" s="75" t="n">
        <v>46.4313</v>
      </c>
      <c r="O80" s="75" t="n">
        <v>46.5272</v>
      </c>
      <c r="P80" s="75" t="n">
        <v>21185.66</v>
      </c>
      <c r="Q80" s="75" t="n">
        <v>19.36</v>
      </c>
      <c r="R80" s="57" t="n">
        <f aca="false">P80/3600</f>
        <v>5.88490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387.89</v>
      </c>
      <c r="I81" s="75" t="n">
        <v>16.36</v>
      </c>
      <c r="J81" s="57" t="n">
        <f aca="false">H81/3600</f>
        <v>4.55219166666667</v>
      </c>
      <c r="L81" s="74" t="n">
        <v>327.1536</v>
      </c>
      <c r="M81" s="75" t="n">
        <v>38.4101</v>
      </c>
      <c r="N81" s="75" t="n">
        <v>44.7592</v>
      </c>
      <c r="O81" s="75" t="n">
        <v>44.7214</v>
      </c>
      <c r="P81" s="75" t="n">
        <v>19723.51</v>
      </c>
      <c r="Q81" s="75" t="n">
        <v>16.63</v>
      </c>
      <c r="R81" s="57" t="n">
        <f aca="false">P81/3600</f>
        <v>5.47875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5864.37</v>
      </c>
      <c r="I82" s="77" t="n">
        <v>14.5</v>
      </c>
      <c r="J82" s="63" t="n">
        <f aca="false">H82/3600</f>
        <v>4.40676944444444</v>
      </c>
      <c r="L82" s="76" t="n">
        <v>168.6768</v>
      </c>
      <c r="M82" s="77" t="n">
        <v>35.7862</v>
      </c>
      <c r="N82" s="77" t="n">
        <v>43.4859</v>
      </c>
      <c r="O82" s="77" t="n">
        <v>43.4608</v>
      </c>
      <c r="P82" s="77" t="n">
        <v>19038.84</v>
      </c>
      <c r="Q82" s="77" t="n">
        <v>14.36</v>
      </c>
      <c r="R82" s="63" t="n">
        <f aca="false">P82/3600</f>
        <v>5.28856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029.8</v>
      </c>
      <c r="I83" s="73" t="n">
        <v>13.69</v>
      </c>
      <c r="J83" s="52" t="n">
        <f aca="false">H83/3600</f>
        <v>2.78605555555556</v>
      </c>
      <c r="L83" s="72" t="n">
        <v>3909.064</v>
      </c>
      <c r="M83" s="73" t="n">
        <v>40.4963</v>
      </c>
      <c r="N83" s="73" t="n">
        <v>42.6299</v>
      </c>
      <c r="O83" s="73" t="n">
        <v>43.1728</v>
      </c>
      <c r="P83" s="73" t="n">
        <v>13683.82</v>
      </c>
      <c r="Q83" s="73" t="n">
        <v>13.68</v>
      </c>
      <c r="R83" s="52" t="n">
        <f aca="false">P83/3600</f>
        <v>3.8010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874.6</v>
      </c>
      <c r="I84" s="75" t="n">
        <v>11.5</v>
      </c>
      <c r="J84" s="57" t="n">
        <f aca="false">H84/3600</f>
        <v>2.46516666666667</v>
      </c>
      <c r="L84" s="74" t="n">
        <v>1832.7104</v>
      </c>
      <c r="M84" s="75" t="n">
        <v>37.2226</v>
      </c>
      <c r="N84" s="75" t="n">
        <v>39.8831</v>
      </c>
      <c r="O84" s="75" t="n">
        <v>40.2392</v>
      </c>
      <c r="P84" s="75" t="n">
        <v>11559.01</v>
      </c>
      <c r="Q84" s="75" t="n">
        <v>11.64</v>
      </c>
      <c r="R84" s="57" t="n">
        <f aca="false">P84/3600</f>
        <v>3.21083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915.91</v>
      </c>
      <c r="I85" s="75" t="n">
        <v>9.48</v>
      </c>
      <c r="J85" s="57" t="n">
        <f aca="false">H85/3600</f>
        <v>2.19886388888889</v>
      </c>
      <c r="L85" s="74" t="n">
        <v>886.8208</v>
      </c>
      <c r="M85" s="75" t="n">
        <v>34.2847</v>
      </c>
      <c r="N85" s="75" t="n">
        <v>37.7126</v>
      </c>
      <c r="O85" s="75" t="n">
        <v>37.9617</v>
      </c>
      <c r="P85" s="75" t="n">
        <v>9951.14</v>
      </c>
      <c r="Q85" s="75" t="n">
        <v>9.51</v>
      </c>
      <c r="R85" s="57" t="n">
        <f aca="false">P85/3600</f>
        <v>2.7642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273.8</v>
      </c>
      <c r="I86" s="77" t="n">
        <v>8.1</v>
      </c>
      <c r="J86" s="63" t="n">
        <f aca="false">H86/3600</f>
        <v>2.0205</v>
      </c>
      <c r="L86" s="76" t="n">
        <v>464.3408</v>
      </c>
      <c r="M86" s="77" t="n">
        <v>31.6744</v>
      </c>
      <c r="N86" s="77" t="n">
        <v>36.1534</v>
      </c>
      <c r="O86" s="77" t="n">
        <v>36.3005</v>
      </c>
      <c r="P86" s="77" t="n">
        <v>8832.5</v>
      </c>
      <c r="Q86" s="77" t="n">
        <v>7.89</v>
      </c>
      <c r="R86" s="63" t="n">
        <f aca="false">P86/3600</f>
        <v>2.4534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903.01</v>
      </c>
      <c r="I87" s="73" t="n">
        <v>26.78</v>
      </c>
      <c r="J87" s="52" t="n">
        <f aca="false">H87/3600</f>
        <v>6.08416944444444</v>
      </c>
      <c r="L87" s="72" t="n">
        <v>5534.1754</v>
      </c>
      <c r="M87" s="73" t="n">
        <v>42.9645</v>
      </c>
      <c r="N87" s="73" t="n">
        <v>45.5535</v>
      </c>
      <c r="O87" s="73" t="n">
        <v>45.8735</v>
      </c>
      <c r="P87" s="73" t="n">
        <v>28814.74</v>
      </c>
      <c r="Q87" s="73" t="n">
        <v>26.35</v>
      </c>
      <c r="R87" s="52" t="n">
        <f aca="false">P87/3600</f>
        <v>8.0040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9217.79</v>
      </c>
      <c r="I88" s="75" t="n">
        <v>22.54</v>
      </c>
      <c r="J88" s="57" t="n">
        <f aca="false">H88/3600</f>
        <v>5.338275</v>
      </c>
      <c r="L88" s="74" t="n">
        <v>2694.3634</v>
      </c>
      <c r="M88" s="75" t="n">
        <v>38.9993</v>
      </c>
      <c r="N88" s="75" t="n">
        <v>42.6153</v>
      </c>
      <c r="O88" s="75" t="n">
        <v>42.8624</v>
      </c>
      <c r="P88" s="75" t="n">
        <v>24533.89</v>
      </c>
      <c r="Q88" s="75" t="n">
        <v>22.51</v>
      </c>
      <c r="R88" s="57" t="n">
        <f aca="false">P88/3600</f>
        <v>6.81496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698.88</v>
      </c>
      <c r="I89" s="75" t="n">
        <v>19.11</v>
      </c>
      <c r="J89" s="57" t="n">
        <f aca="false">H89/3600</f>
        <v>4.63857777777778</v>
      </c>
      <c r="L89" s="74" t="n">
        <v>1313.4379</v>
      </c>
      <c r="M89" s="75" t="n">
        <v>35.3452</v>
      </c>
      <c r="N89" s="75" t="n">
        <v>40.425</v>
      </c>
      <c r="O89" s="75" t="n">
        <v>40.3349</v>
      </c>
      <c r="P89" s="75" t="n">
        <v>20769.74</v>
      </c>
      <c r="Q89" s="75" t="n">
        <v>18.82</v>
      </c>
      <c r="R89" s="57" t="n">
        <f aca="false">P89/3600</f>
        <v>5.7693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4935.77</v>
      </c>
      <c r="I90" s="77" t="n">
        <v>15.65</v>
      </c>
      <c r="J90" s="63" t="n">
        <f aca="false">H90/3600</f>
        <v>4.148825</v>
      </c>
      <c r="L90" s="76" t="n">
        <v>639.0106</v>
      </c>
      <c r="M90" s="77" t="n">
        <v>32.1084</v>
      </c>
      <c r="N90" s="77" t="n">
        <v>38.9061</v>
      </c>
      <c r="O90" s="77" t="n">
        <v>38.2181</v>
      </c>
      <c r="P90" s="77" t="n">
        <v>18145.36</v>
      </c>
      <c r="Q90" s="77" t="n">
        <v>15.86</v>
      </c>
      <c r="R90" s="63" t="n">
        <f aca="false">P90/3600</f>
        <v>5.0403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7810.05</v>
      </c>
      <c r="I91" s="73" t="n">
        <v>5.75</v>
      </c>
      <c r="J91" s="52" t="n">
        <f aca="false">H91/3600</f>
        <v>2.16945833333333</v>
      </c>
      <c r="L91" s="72" t="n">
        <v>341.1016</v>
      </c>
      <c r="M91" s="73" t="n">
        <v>46.8102</v>
      </c>
      <c r="N91" s="73" t="n">
        <v>44.8462</v>
      </c>
      <c r="O91" s="73" t="n">
        <v>44.8603</v>
      </c>
      <c r="P91" s="73" t="n">
        <v>9766.53</v>
      </c>
      <c r="Q91" s="73" t="n">
        <v>5.82</v>
      </c>
      <c r="R91" s="52" t="n">
        <f aca="false">P91/3600</f>
        <v>2.7129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7775.38</v>
      </c>
      <c r="I92" s="75" t="n">
        <v>5.76</v>
      </c>
      <c r="J92" s="57" t="n">
        <f aca="false">H92/3600</f>
        <v>2.15982777777778</v>
      </c>
      <c r="L92" s="74" t="n">
        <v>248.3192</v>
      </c>
      <c r="M92" s="75" t="n">
        <v>42.8369</v>
      </c>
      <c r="N92" s="75" t="n">
        <v>41.0646</v>
      </c>
      <c r="O92" s="75" t="n">
        <v>41.2216</v>
      </c>
      <c r="P92" s="75" t="n">
        <v>9489.56</v>
      </c>
      <c r="Q92" s="75" t="n">
        <v>5.75</v>
      </c>
      <c r="R92" s="57" t="n">
        <f aca="false">P92/3600</f>
        <v>2.6359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7606.15</v>
      </c>
      <c r="I93" s="75" t="n">
        <v>5.92</v>
      </c>
      <c r="J93" s="57" t="n">
        <f aca="false">H93/3600</f>
        <v>2.11281944444444</v>
      </c>
      <c r="L93" s="74" t="n">
        <v>184.0344</v>
      </c>
      <c r="M93" s="75" t="n">
        <v>38.4151</v>
      </c>
      <c r="N93" s="75" t="n">
        <v>39.0244</v>
      </c>
      <c r="O93" s="75" t="n">
        <v>39.2309</v>
      </c>
      <c r="P93" s="75" t="n">
        <v>9338.34</v>
      </c>
      <c r="Q93" s="75" t="n">
        <v>5.91</v>
      </c>
      <c r="R93" s="57" t="n">
        <f aca="false">P93/3600</f>
        <v>2.5939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506.32</v>
      </c>
      <c r="I94" s="77" t="n">
        <v>5.94</v>
      </c>
      <c r="J94" s="63" t="n">
        <f aca="false">H94/3600</f>
        <v>2.08508888888889</v>
      </c>
      <c r="L94" s="76" t="n">
        <v>133.5952</v>
      </c>
      <c r="M94" s="77" t="n">
        <v>33.7276</v>
      </c>
      <c r="N94" s="77" t="n">
        <v>37.8931</v>
      </c>
      <c r="O94" s="77" t="n">
        <v>37.9696</v>
      </c>
      <c r="P94" s="77" t="n">
        <v>9164.75</v>
      </c>
      <c r="Q94" s="77" t="n">
        <v>6.02</v>
      </c>
      <c r="R94" s="63" t="n">
        <f aca="false">P94/3600</f>
        <v>2.54576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4927.59</v>
      </c>
      <c r="I95" s="73" t="n">
        <v>14.45</v>
      </c>
      <c r="J95" s="52" t="n">
        <f aca="false">H95/3600</f>
        <v>4.14655277777778</v>
      </c>
      <c r="L95" s="72" t="n">
        <v>692.6054</v>
      </c>
      <c r="M95" s="73" t="n">
        <v>48.9518</v>
      </c>
      <c r="N95" s="73" t="n">
        <v>52.1602</v>
      </c>
      <c r="O95" s="73" t="n">
        <v>53.2783</v>
      </c>
      <c r="P95" s="73" t="n">
        <v>18847.57</v>
      </c>
      <c r="Q95" s="73" t="n">
        <v>14.48</v>
      </c>
      <c r="R95" s="52" t="n">
        <f aca="false">P95/3600</f>
        <v>5.2354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477.61</v>
      </c>
      <c r="I96" s="75" t="n">
        <v>14.41</v>
      </c>
      <c r="J96" s="57" t="n">
        <f aca="false">H96/3600</f>
        <v>4.02155833333333</v>
      </c>
      <c r="L96" s="74" t="n">
        <v>408.288</v>
      </c>
      <c r="M96" s="75" t="n">
        <v>45.385</v>
      </c>
      <c r="N96" s="75" t="n">
        <v>49.0136</v>
      </c>
      <c r="O96" s="75" t="n">
        <v>50.3596</v>
      </c>
      <c r="P96" s="75" t="n">
        <v>17971.35</v>
      </c>
      <c r="Q96" s="75" t="n">
        <v>14.52</v>
      </c>
      <c r="R96" s="57" t="n">
        <f aca="false">P96/3600</f>
        <v>4.99204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023.35</v>
      </c>
      <c r="I97" s="75" t="n">
        <v>14.27</v>
      </c>
      <c r="J97" s="57" t="n">
        <f aca="false">H97/3600</f>
        <v>3.895375</v>
      </c>
      <c r="L97" s="74" t="n">
        <v>243.6253</v>
      </c>
      <c r="M97" s="75" t="n">
        <v>41.7775</v>
      </c>
      <c r="N97" s="75" t="n">
        <v>46.6976</v>
      </c>
      <c r="O97" s="75" t="n">
        <v>47.9056</v>
      </c>
      <c r="P97" s="75" t="n">
        <v>17266.82</v>
      </c>
      <c r="Q97" s="75" t="n">
        <v>14.22</v>
      </c>
      <c r="R97" s="57" t="n">
        <f aca="false">P97/3600</f>
        <v>4.79633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685.61</v>
      </c>
      <c r="I98" s="77" t="n">
        <v>13.83</v>
      </c>
      <c r="J98" s="63" t="n">
        <f aca="false">H98/3600</f>
        <v>3.80155833333333</v>
      </c>
      <c r="L98" s="76" t="n">
        <v>153.041</v>
      </c>
      <c r="M98" s="77" t="n">
        <v>38.1112</v>
      </c>
      <c r="N98" s="77" t="n">
        <v>44.8146</v>
      </c>
      <c r="O98" s="77" t="n">
        <v>46.282</v>
      </c>
      <c r="P98" s="77" t="n">
        <v>16707.81</v>
      </c>
      <c r="Q98" s="77" t="n">
        <v>13.97</v>
      </c>
      <c r="R98" s="63" t="n">
        <f aca="false">P98/3600</f>
        <v>4.6410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0372316352011</v>
      </c>
      <c r="J106" s="81" t="n">
        <f aca="false">GEOMEAN(J3:J98)</f>
        <v>0</v>
      </c>
      <c r="Q106" s="81" t="n">
        <f aca="false">GEOMEAN(Q3:Q98)</f>
        <v>13.335535574341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228809265254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55622222222222</v>
      </c>
      <c r="J108" s="81" t="n">
        <f aca="false">SUM(J3:J98)</f>
        <v>360.830861111111</v>
      </c>
      <c r="Q108" s="81" t="n">
        <f aca="false">SUM(Q3:Q98)/3600</f>
        <v>0.461852777777778</v>
      </c>
      <c r="R108" s="81" t="n">
        <f aca="false">SUM(R3:R98)</f>
        <v>455.579944444444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3.4295434547396</v>
      </c>
      <c r="J113" s="81" t="n">
        <f aca="false">GEOMEAN(J19:J82)</f>
        <v>2.91754720185593</v>
      </c>
      <c r="Q113" s="81" t="n">
        <f aca="false">GEOMEAN(Q19:Q82)</f>
        <v>13.8132100820479</v>
      </c>
      <c r="R113" s="81" t="n">
        <f aca="false">GEOMEAN(R19:R82)</f>
        <v>3.6955769463352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2856885110066</v>
      </c>
      <c r="R114" s="82" t="n">
        <f aca="false">R113/J113</f>
        <v>1.266672547400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300.18</v>
      </c>
      <c r="I19" s="73" t="n">
        <v>31.18</v>
      </c>
      <c r="J19" s="52" t="n">
        <f aca="false">H19/3600</f>
        <v>5.08338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5624.83</v>
      </c>
      <c r="I20" s="75" t="n">
        <v>26.92</v>
      </c>
      <c r="J20" s="57" t="n">
        <f aca="false">H20/3600</f>
        <v>4.3402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676.46</v>
      </c>
      <c r="I21" s="75" t="n">
        <v>23.63</v>
      </c>
      <c r="J21" s="57" t="n">
        <f aca="false">H21/3600</f>
        <v>3.79901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171.28</v>
      </c>
      <c r="I22" s="77" t="n">
        <v>20.9</v>
      </c>
      <c r="J22" s="63" t="n">
        <f aca="false">H22/3600</f>
        <v>3.38091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723.93</v>
      </c>
      <c r="I23" s="73" t="n">
        <v>34.39</v>
      </c>
      <c r="J23" s="52" t="n">
        <f aca="false">H23/3600</f>
        <v>4.6455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3631.07</v>
      </c>
      <c r="I24" s="75" t="n">
        <v>26.46</v>
      </c>
      <c r="J24" s="57" t="n">
        <f aca="false">H24/3600</f>
        <v>3.7864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1796.05</v>
      </c>
      <c r="I25" s="75" t="n">
        <v>22.48</v>
      </c>
      <c r="J25" s="57" t="n">
        <f aca="false">H25/3600</f>
        <v>3.27668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585.32</v>
      </c>
      <c r="I26" s="77" t="n">
        <v>20.62</v>
      </c>
      <c r="J26" s="63" t="n">
        <f aca="false">H26/3600</f>
        <v>2.9403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5579.92</v>
      </c>
      <c r="I27" s="73" t="n">
        <v>68.16</v>
      </c>
      <c r="J27" s="52" t="n">
        <f aca="false">H27/3600</f>
        <v>9.88331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7668.72</v>
      </c>
      <c r="I28" s="75" t="n">
        <v>46.44</v>
      </c>
      <c r="J28" s="57" t="n">
        <f aca="false">H28/3600</f>
        <v>7.6857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4072.42</v>
      </c>
      <c r="I29" s="75" t="n">
        <v>41.33</v>
      </c>
      <c r="J29" s="57" t="n">
        <f aca="false">H29/3600</f>
        <v>6.68678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1884.91</v>
      </c>
      <c r="I30" s="77" t="n">
        <v>36.06</v>
      </c>
      <c r="J30" s="63" t="n">
        <f aca="false">H30/3600</f>
        <v>6.079141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4483.05</v>
      </c>
      <c r="I31" s="73" t="n">
        <v>70.04</v>
      </c>
      <c r="J31" s="52" t="n">
        <f aca="false">H31/3600</f>
        <v>12.3564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6020.76</v>
      </c>
      <c r="I32" s="75" t="n">
        <v>58.16</v>
      </c>
      <c r="J32" s="57" t="n">
        <f aca="false">H32/3600</f>
        <v>10.0057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0690.55</v>
      </c>
      <c r="I33" s="75" t="n">
        <v>54.54</v>
      </c>
      <c r="J33" s="57" t="n">
        <f aca="false">H33/3600</f>
        <v>8.52515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039.54</v>
      </c>
      <c r="I34" s="77" t="n">
        <v>48.79</v>
      </c>
      <c r="J34" s="63" t="n">
        <f aca="false">H34/3600</f>
        <v>7.5109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8551.61</v>
      </c>
      <c r="I35" s="73" t="n">
        <v>115.01</v>
      </c>
      <c r="J35" s="52" t="n">
        <f aca="false">H35/3600</f>
        <v>13.48655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2393.1</v>
      </c>
      <c r="I36" s="75" t="n">
        <v>64.77</v>
      </c>
      <c r="J36" s="57" t="n">
        <f aca="false">H36/3600</f>
        <v>8.9980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6572.99</v>
      </c>
      <c r="I37" s="75" t="n">
        <v>46.64</v>
      </c>
      <c r="J37" s="57" t="n">
        <f aca="false">H37/3600</f>
        <v>7.38138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4167.67</v>
      </c>
      <c r="I38" s="77" t="n">
        <v>40.03</v>
      </c>
      <c r="J38" s="63" t="n">
        <f aca="false">H38/3600</f>
        <v>6.71324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375.1</v>
      </c>
      <c r="I39" s="73" t="n">
        <v>12.53</v>
      </c>
      <c r="J39" s="52" t="n">
        <f aca="false">H39/3600</f>
        <v>2.04863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301.71</v>
      </c>
      <c r="I40" s="75" t="n">
        <v>10.48</v>
      </c>
      <c r="J40" s="57" t="n">
        <f aca="false">H40/3600</f>
        <v>1.75047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04.23</v>
      </c>
      <c r="I41" s="75" t="n">
        <v>8.72</v>
      </c>
      <c r="J41" s="57" t="n">
        <f aca="false">H41/3600</f>
        <v>1.5011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772.75</v>
      </c>
      <c r="I42" s="77" t="n">
        <v>7.32</v>
      </c>
      <c r="J42" s="63" t="n">
        <f aca="false">H42/3600</f>
        <v>1.32576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476.59</v>
      </c>
      <c r="I43" s="73" t="n">
        <v>14.86</v>
      </c>
      <c r="J43" s="52" t="n">
        <f aca="false">H43/3600</f>
        <v>2.35460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133.76</v>
      </c>
      <c r="I44" s="75" t="n">
        <v>12.07</v>
      </c>
      <c r="J44" s="57" t="n">
        <f aca="false">H44/3600</f>
        <v>1.981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183.41</v>
      </c>
      <c r="I45" s="75" t="n">
        <v>10.34</v>
      </c>
      <c r="J45" s="57" t="n">
        <f aca="false">H45/3600</f>
        <v>1.717613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542.53</v>
      </c>
      <c r="I46" s="77" t="n">
        <v>8.68</v>
      </c>
      <c r="J46" s="63" t="n">
        <f aca="false">H46/3600</f>
        <v>1.53959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390.29</v>
      </c>
      <c r="I47" s="73" t="n">
        <v>18.37</v>
      </c>
      <c r="J47" s="52" t="n">
        <f aca="false">H47/3600</f>
        <v>2.330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748.85</v>
      </c>
      <c r="I48" s="75" t="n">
        <v>14.7</v>
      </c>
      <c r="J48" s="57" t="n">
        <f aca="false">H48/3600</f>
        <v>1.87468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628.31</v>
      </c>
      <c r="I49" s="75" t="n">
        <v>10.67</v>
      </c>
      <c r="J49" s="57" t="n">
        <f aca="false">H49/3600</f>
        <v>1.5634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797.56</v>
      </c>
      <c r="I50" s="77" t="n">
        <v>8.14</v>
      </c>
      <c r="J50" s="63" t="n">
        <f aca="false">H50/3600</f>
        <v>1.3326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609.96</v>
      </c>
      <c r="I51" s="73" t="n">
        <v>12.15</v>
      </c>
      <c r="J51" s="52" t="n">
        <f aca="false">H51/3600</f>
        <v>1.836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504.66</v>
      </c>
      <c r="I52" s="75" t="n">
        <v>9.7</v>
      </c>
      <c r="J52" s="57" t="n">
        <f aca="false">H52/3600</f>
        <v>1.5290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613.29</v>
      </c>
      <c r="I53" s="75" t="n">
        <v>7.96</v>
      </c>
      <c r="J53" s="57" t="n">
        <f aca="false">H53/3600</f>
        <v>1.2814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947.16</v>
      </c>
      <c r="I54" s="77" t="n">
        <v>6.51</v>
      </c>
      <c r="J54" s="63" t="n">
        <f aca="false">H54/3600</f>
        <v>1.0964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79.73</v>
      </c>
      <c r="I55" s="73" t="n">
        <v>4.96</v>
      </c>
      <c r="J55" s="52" t="n">
        <f aca="false">H55/3600</f>
        <v>0.5777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800.63</v>
      </c>
      <c r="I56" s="75" t="n">
        <v>3.23</v>
      </c>
      <c r="J56" s="57" t="n">
        <f aca="false">H56/3600</f>
        <v>0.5001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51.42</v>
      </c>
      <c r="I57" s="75" t="n">
        <v>2.68</v>
      </c>
      <c r="J57" s="57" t="n">
        <f aca="false">H57/3600</f>
        <v>0.4309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5.28</v>
      </c>
      <c r="I58" s="77" t="n">
        <v>2.21</v>
      </c>
      <c r="J58" s="63" t="n">
        <f aca="false">H58/3600</f>
        <v>0.37646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202.86</v>
      </c>
      <c r="I59" s="73" t="n">
        <v>4.88</v>
      </c>
      <c r="J59" s="52" t="n">
        <f aca="false">H59/3600</f>
        <v>0.6119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30.7</v>
      </c>
      <c r="I60" s="75" t="n">
        <v>3.57</v>
      </c>
      <c r="J60" s="57" t="n">
        <f aca="false">H60/3600</f>
        <v>0.480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33.66</v>
      </c>
      <c r="I61" s="75" t="n">
        <v>2.8</v>
      </c>
      <c r="J61" s="57" t="n">
        <f aca="false">H61/3600</f>
        <v>0.3982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47.1</v>
      </c>
      <c r="I62" s="77" t="n">
        <v>2.1</v>
      </c>
      <c r="J62" s="63" t="n">
        <f aca="false">H62/3600</f>
        <v>0.34641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63.29</v>
      </c>
      <c r="I63" s="73" t="n">
        <v>4.27</v>
      </c>
      <c r="J63" s="52" t="n">
        <f aca="false">H63/3600</f>
        <v>0.5175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90.49</v>
      </c>
      <c r="I64" s="75" t="n">
        <v>2.88</v>
      </c>
      <c r="J64" s="57" t="n">
        <f aca="false">H64/3600</f>
        <v>0.4140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39.71</v>
      </c>
      <c r="I65" s="75" t="n">
        <v>2.22</v>
      </c>
      <c r="J65" s="57" t="n">
        <f aca="false">H65/3600</f>
        <v>0.3443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60.01</v>
      </c>
      <c r="I66" s="77" t="n">
        <v>1.73</v>
      </c>
      <c r="J66" s="63" t="n">
        <f aca="false">H66/3600</f>
        <v>0.29444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536.08</v>
      </c>
      <c r="I67" s="73" t="n">
        <v>3.16</v>
      </c>
      <c r="J67" s="52" t="n">
        <f aca="false">H67/3600</f>
        <v>0.4266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302.52</v>
      </c>
      <c r="I68" s="75" t="n">
        <v>2.49</v>
      </c>
      <c r="J68" s="57" t="n">
        <f aca="false">H68/3600</f>
        <v>0.3618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97.59</v>
      </c>
      <c r="I69" s="75" t="n">
        <v>2.07</v>
      </c>
      <c r="J69" s="57" t="n">
        <f aca="false">H69/3600</f>
        <v>0.3048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28.39</v>
      </c>
      <c r="I70" s="77" t="n">
        <v>1.5</v>
      </c>
      <c r="J70" s="63" t="n">
        <f aca="false">H70/3600</f>
        <v>0.257886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1815.36</v>
      </c>
      <c r="I71" s="73" t="n">
        <v>20.88</v>
      </c>
      <c r="J71" s="52" t="n">
        <f aca="false">H71/3600</f>
        <v>3.2820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435.08</v>
      </c>
      <c r="I72" s="75" t="n">
        <v>16.18</v>
      </c>
      <c r="J72" s="57" t="n">
        <f aca="false">H72/3600</f>
        <v>2.89863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9770.84</v>
      </c>
      <c r="I73" s="75" t="n">
        <v>13.63</v>
      </c>
      <c r="J73" s="57" t="n">
        <f aca="false">H73/3600</f>
        <v>2.71412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417</v>
      </c>
      <c r="I74" s="77" t="n">
        <v>12.19</v>
      </c>
      <c r="J74" s="63" t="n">
        <f aca="false">H74/3600</f>
        <v>2.615833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104.61</v>
      </c>
      <c r="I75" s="73" t="n">
        <v>21.69</v>
      </c>
      <c r="J75" s="52" t="n">
        <f aca="false">H75/3600</f>
        <v>3.36239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0564.4</v>
      </c>
      <c r="I76" s="75" t="n">
        <v>17.6</v>
      </c>
      <c r="J76" s="57" t="n">
        <f aca="false">H76/3600</f>
        <v>2.9345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9839.35</v>
      </c>
      <c r="I77" s="75" t="n">
        <v>16.32</v>
      </c>
      <c r="J77" s="57" t="n">
        <f aca="false">H77/3600</f>
        <v>2.733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421.59</v>
      </c>
      <c r="I78" s="77" t="n">
        <v>13.37</v>
      </c>
      <c r="J78" s="63" t="n">
        <f aca="false">H78/3600</f>
        <v>2.6171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148.9</v>
      </c>
      <c r="I79" s="73" t="n">
        <v>20.39</v>
      </c>
      <c r="J79" s="52" t="n">
        <f aca="false">H79/3600</f>
        <v>3.3746944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0660.93</v>
      </c>
      <c r="I80" s="75" t="n">
        <v>16.62</v>
      </c>
      <c r="J80" s="57" t="n">
        <f aca="false">H80/3600</f>
        <v>2.96136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9907.93</v>
      </c>
      <c r="I81" s="75" t="n">
        <v>14.3</v>
      </c>
      <c r="J81" s="57" t="n">
        <f aca="false">H81/3600</f>
        <v>2.752202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470.94</v>
      </c>
      <c r="I82" s="77" t="n">
        <v>12.25</v>
      </c>
      <c r="J82" s="63" t="n">
        <f aca="false">H82/3600</f>
        <v>2.6308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288.04</v>
      </c>
      <c r="I83" s="73" t="n">
        <v>12.43</v>
      </c>
      <c r="J83" s="52" t="n">
        <f aca="false">H83/3600</f>
        <v>2.02445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222.57</v>
      </c>
      <c r="I84" s="75" t="n">
        <v>10.21</v>
      </c>
      <c r="J84" s="57" t="n">
        <f aca="false">H84/3600</f>
        <v>1.7284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32.87</v>
      </c>
      <c r="I85" s="75" t="n">
        <v>8.26</v>
      </c>
      <c r="J85" s="57" t="n">
        <f aca="false">H85/3600</f>
        <v>1.48135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13.88</v>
      </c>
      <c r="I86" s="77" t="n">
        <v>6.87</v>
      </c>
      <c r="J86" s="63" t="n">
        <f aca="false">H86/3600</f>
        <v>1.3094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6391.36</v>
      </c>
      <c r="I87" s="73" t="n">
        <v>24.27</v>
      </c>
      <c r="J87" s="52" t="n">
        <f aca="false">H87/3600</f>
        <v>4.5531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858.4</v>
      </c>
      <c r="I88" s="75" t="n">
        <v>20.56</v>
      </c>
      <c r="J88" s="57" t="n">
        <f aca="false">H88/3600</f>
        <v>3.8495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590.59</v>
      </c>
      <c r="I89" s="75" t="n">
        <v>16.62</v>
      </c>
      <c r="J89" s="57" t="n">
        <f aca="false">H89/3600</f>
        <v>3.21960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18.14</v>
      </c>
      <c r="I90" s="77" t="n">
        <v>13.73</v>
      </c>
      <c r="J90" s="63" t="n">
        <f aca="false">H90/3600</f>
        <v>2.75503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4852</v>
      </c>
      <c r="I91" s="73" t="n">
        <v>4.69</v>
      </c>
      <c r="J91" s="52" t="n">
        <f aca="false">H91/3600</f>
        <v>1.347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4736.9</v>
      </c>
      <c r="I92" s="75" t="n">
        <v>4.7</v>
      </c>
      <c r="J92" s="57" t="n">
        <f aca="false">H92/3600</f>
        <v>1.31580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4659.43</v>
      </c>
      <c r="I93" s="75" t="n">
        <v>4.81</v>
      </c>
      <c r="J93" s="57" t="n">
        <f aca="false">H93/3600</f>
        <v>1.294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547.28</v>
      </c>
      <c r="I94" s="77" t="n">
        <v>4.79</v>
      </c>
      <c r="J94" s="63" t="n">
        <f aca="false">H94/3600</f>
        <v>1.26313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580.39</v>
      </c>
      <c r="I95" s="73" t="n">
        <v>12.68</v>
      </c>
      <c r="J95" s="52" t="n">
        <f aca="false">H95/3600</f>
        <v>2.6612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196.57</v>
      </c>
      <c r="I96" s="75" t="n">
        <v>12.76</v>
      </c>
      <c r="J96" s="57" t="n">
        <f aca="false">H96/3600</f>
        <v>2.5546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759.15</v>
      </c>
      <c r="I97" s="75" t="n">
        <v>12.36</v>
      </c>
      <c r="J97" s="57" t="n">
        <f aca="false">H97/3600</f>
        <v>2.43309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405.26</v>
      </c>
      <c r="I98" s="77" t="n">
        <v>11.95</v>
      </c>
      <c r="J98" s="63" t="n">
        <f aca="false">H98/3600</f>
        <v>2.3347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841298854239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14891666666667</v>
      </c>
      <c r="J108" s="81" t="n">
        <f aca="false">SUM(J3:J98)</f>
        <v>241.2760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2.3532557415462</v>
      </c>
      <c r="J113" s="81" t="n">
        <f aca="false">GEOMEAN(J19:J82)</f>
        <v>1.95174250431153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127.77</v>
      </c>
      <c r="I3" s="51" t="n">
        <v>68.51</v>
      </c>
      <c r="J3" s="52" t="n">
        <f aca="false">H3/3600</f>
        <v>0.86882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834.17</v>
      </c>
      <c r="I4" s="56" t="n">
        <v>56.85</v>
      </c>
      <c r="J4" s="57" t="n">
        <f aca="false">H4/3600</f>
        <v>0.78726944444444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643.7</v>
      </c>
      <c r="I5" s="56" t="n">
        <v>49.43</v>
      </c>
      <c r="J5" s="57" t="n">
        <f aca="false">H5/3600</f>
        <v>0.7343611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10.59</v>
      </c>
      <c r="I6" s="62" t="n">
        <v>43.2</v>
      </c>
      <c r="J6" s="63" t="n">
        <f aca="false">H6/3600</f>
        <v>0.69738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178.76</v>
      </c>
      <c r="I7" s="51" t="n">
        <v>68.23</v>
      </c>
      <c r="J7" s="52" t="n">
        <f aca="false">H7/3600</f>
        <v>0.882988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864.1</v>
      </c>
      <c r="I8" s="56" t="n">
        <v>61.63</v>
      </c>
      <c r="J8" s="57" t="n">
        <f aca="false">H8/3600</f>
        <v>0.795583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682.45</v>
      </c>
      <c r="I9" s="56" t="n">
        <v>54.15</v>
      </c>
      <c r="J9" s="57" t="n">
        <f aca="false">H9/3600</f>
        <v>0.74512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584.12</v>
      </c>
      <c r="I10" s="62" t="n">
        <v>48.27</v>
      </c>
      <c r="J10" s="63" t="n">
        <f aca="false">H10/3600</f>
        <v>0.7178111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15.8</v>
      </c>
      <c r="I19" s="73" t="n">
        <v>40.96</v>
      </c>
      <c r="J19" s="52" t="n">
        <f aca="false">H19/3600</f>
        <v>0.643277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03.18</v>
      </c>
      <c r="I20" s="75" t="n">
        <v>32.74</v>
      </c>
      <c r="J20" s="57" t="n">
        <f aca="false">H20/3600</f>
        <v>0.584216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986.58</v>
      </c>
      <c r="I21" s="75" t="n">
        <v>29.27</v>
      </c>
      <c r="J21" s="57" t="n">
        <f aca="false">H21/3600</f>
        <v>0.55182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15.46</v>
      </c>
      <c r="I22" s="77" t="n">
        <v>27.08</v>
      </c>
      <c r="J22" s="63" t="n">
        <f aca="false">H22/3600</f>
        <v>0.532072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657.47</v>
      </c>
      <c r="I23" s="73" t="n">
        <v>61.82</v>
      </c>
      <c r="J23" s="52" t="n">
        <f aca="false">H23/3600</f>
        <v>0.73818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335.05</v>
      </c>
      <c r="I24" s="75" t="n">
        <v>50.19</v>
      </c>
      <c r="J24" s="57" t="n">
        <f aca="false">H24/3600</f>
        <v>0.64862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134.79</v>
      </c>
      <c r="I25" s="75" t="n">
        <v>41.54</v>
      </c>
      <c r="J25" s="57" t="n">
        <f aca="false">H25/3600</f>
        <v>0.59299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980.78</v>
      </c>
      <c r="I26" s="77" t="n">
        <v>34.36</v>
      </c>
      <c r="J26" s="63" t="n">
        <f aca="false">H26/3600</f>
        <v>0.55021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789.37</v>
      </c>
      <c r="I27" s="73" t="n">
        <v>132.05</v>
      </c>
      <c r="J27" s="52" t="n">
        <f aca="false">H27/3600</f>
        <v>1.608158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810.23</v>
      </c>
      <c r="I28" s="75" t="n">
        <v>97.74</v>
      </c>
      <c r="J28" s="57" t="n">
        <f aca="false">H28/3600</f>
        <v>1.3361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384.3</v>
      </c>
      <c r="I29" s="75" t="n">
        <v>81.9</v>
      </c>
      <c r="J29" s="57" t="n">
        <f aca="false">H29/3600</f>
        <v>1.2178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158.95</v>
      </c>
      <c r="I30" s="77" t="n">
        <v>70.37</v>
      </c>
      <c r="J30" s="63" t="n">
        <f aca="false">H30/3600</f>
        <v>1.15526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343.21</v>
      </c>
      <c r="I31" s="73" t="n">
        <v>112.48</v>
      </c>
      <c r="J31" s="52" t="n">
        <f aca="false">H31/3600</f>
        <v>1.4842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550.5</v>
      </c>
      <c r="I32" s="75" t="n">
        <v>83.92</v>
      </c>
      <c r="J32" s="57" t="n">
        <f aca="false">H32/3600</f>
        <v>1.26402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198.97</v>
      </c>
      <c r="I33" s="75" t="n">
        <v>70.08</v>
      </c>
      <c r="J33" s="57" t="n">
        <f aca="false">H33/3600</f>
        <v>1.16638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007.5</v>
      </c>
      <c r="I34" s="77" t="n">
        <v>62.73</v>
      </c>
      <c r="J34" s="63" t="n">
        <f aca="false">H34/3600</f>
        <v>1.11319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123.02</v>
      </c>
      <c r="I35" s="73" t="n">
        <v>161.72</v>
      </c>
      <c r="J35" s="52" t="n">
        <f aca="false">H35/3600</f>
        <v>1.978616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159.43</v>
      </c>
      <c r="I36" s="75" t="n">
        <v>133.2</v>
      </c>
      <c r="J36" s="57" t="n">
        <f aca="false">H36/3600</f>
        <v>1.71095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429.17</v>
      </c>
      <c r="I37" s="75" t="n">
        <v>107.92</v>
      </c>
      <c r="J37" s="57" t="n">
        <f aca="false">H37/3600</f>
        <v>1.50810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040.17</v>
      </c>
      <c r="I38" s="77" t="n">
        <v>91.96</v>
      </c>
      <c r="J38" s="63" t="n">
        <f aca="false">H38/3600</f>
        <v>1.40004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02.98</v>
      </c>
      <c r="I39" s="73" t="n">
        <v>27.4</v>
      </c>
      <c r="J39" s="52" t="n">
        <f aca="false">H39/3600</f>
        <v>0.30638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976.37</v>
      </c>
      <c r="I40" s="75" t="n">
        <v>22.21</v>
      </c>
      <c r="J40" s="57" t="n">
        <f aca="false">H40/3600</f>
        <v>0.27121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883.59</v>
      </c>
      <c r="I41" s="75" t="n">
        <v>17.91</v>
      </c>
      <c r="J41" s="57" t="n">
        <f aca="false">H41/3600</f>
        <v>0.24544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34.79</v>
      </c>
      <c r="I42" s="77" t="n">
        <v>14.91</v>
      </c>
      <c r="J42" s="63" t="n">
        <f aca="false">H42/3600</f>
        <v>0.23188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78.92</v>
      </c>
      <c r="I43" s="73" t="n">
        <v>29.86</v>
      </c>
      <c r="J43" s="52" t="n">
        <f aca="false">H43/3600</f>
        <v>0.3552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59.32</v>
      </c>
      <c r="I44" s="75" t="n">
        <v>24.6</v>
      </c>
      <c r="J44" s="57" t="n">
        <f aca="false">H44/3600</f>
        <v>0.32203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064.2</v>
      </c>
      <c r="I45" s="75" t="n">
        <v>21.11</v>
      </c>
      <c r="J45" s="57" t="n">
        <f aca="false">H45/3600</f>
        <v>0.29561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92.5</v>
      </c>
      <c r="I46" s="77" t="n">
        <v>18.31</v>
      </c>
      <c r="J46" s="63" t="n">
        <f aca="false">H46/3600</f>
        <v>0.275694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289.91</v>
      </c>
      <c r="I47" s="73" t="n">
        <v>34.86</v>
      </c>
      <c r="J47" s="52" t="n">
        <f aca="false">H47/3600</f>
        <v>0.358308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44.34</v>
      </c>
      <c r="I48" s="75" t="n">
        <v>28.84</v>
      </c>
      <c r="J48" s="57" t="n">
        <f aca="false">H48/3600</f>
        <v>0.3178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55.56</v>
      </c>
      <c r="I49" s="75" t="n">
        <v>24.4</v>
      </c>
      <c r="J49" s="57" t="n">
        <f aca="false">H49/3600</f>
        <v>0.29321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22.68</v>
      </c>
      <c r="I50" s="77" t="n">
        <v>20.44</v>
      </c>
      <c r="J50" s="63" t="n">
        <f aca="false">H50/3600</f>
        <v>0.256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61.57</v>
      </c>
      <c r="I51" s="73" t="n">
        <v>14.64</v>
      </c>
      <c r="J51" s="52" t="n">
        <f aca="false">H51/3600</f>
        <v>0.18376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595.57</v>
      </c>
      <c r="I52" s="75" t="n">
        <v>12.12</v>
      </c>
      <c r="J52" s="57" t="n">
        <f aca="false">H52/3600</f>
        <v>0.16543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42.97</v>
      </c>
      <c r="I53" s="75" t="n">
        <v>10.53</v>
      </c>
      <c r="J53" s="57" t="n">
        <f aca="false">H53/3600</f>
        <v>0.1508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05.78</v>
      </c>
      <c r="I54" s="77" t="n">
        <v>9.08</v>
      </c>
      <c r="J54" s="63" t="n">
        <f aca="false">H54/3600</f>
        <v>0.14049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56.45</v>
      </c>
      <c r="I55" s="73" t="n">
        <v>5.98</v>
      </c>
      <c r="J55" s="52" t="n">
        <f aca="false">H55/3600</f>
        <v>0.07123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34.52</v>
      </c>
      <c r="I56" s="75" t="n">
        <v>5.04</v>
      </c>
      <c r="J56" s="57" t="n">
        <f aca="false">H56/3600</f>
        <v>0.065144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14.98</v>
      </c>
      <c r="I57" s="75" t="n">
        <v>4.35</v>
      </c>
      <c r="J57" s="57" t="n">
        <f aca="false">H57/3600</f>
        <v>0.05971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00.09</v>
      </c>
      <c r="I58" s="77" t="n">
        <v>3.72</v>
      </c>
      <c r="J58" s="63" t="n">
        <f aca="false">H58/3600</f>
        <v>0.055580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69.02</v>
      </c>
      <c r="I59" s="73" t="n">
        <v>10.01</v>
      </c>
      <c r="J59" s="52" t="n">
        <f aca="false">H59/3600</f>
        <v>0.1025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31.88</v>
      </c>
      <c r="I60" s="75" t="n">
        <v>8.26</v>
      </c>
      <c r="J60" s="57" t="n">
        <f aca="false">H60/3600</f>
        <v>0.092188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96.83</v>
      </c>
      <c r="I61" s="75" t="n">
        <v>7.25</v>
      </c>
      <c r="J61" s="57" t="n">
        <f aca="false">H61/3600</f>
        <v>0.08245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68.58</v>
      </c>
      <c r="I62" s="77" t="n">
        <v>5.94</v>
      </c>
      <c r="J62" s="63" t="n">
        <f aca="false">H62/3600</f>
        <v>0.074605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4.23</v>
      </c>
      <c r="I63" s="73" t="n">
        <v>8.94</v>
      </c>
      <c r="J63" s="52" t="n">
        <f aca="false">H63/3600</f>
        <v>0.08728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52</v>
      </c>
      <c r="I64" s="75" t="n">
        <v>7.38</v>
      </c>
      <c r="J64" s="57" t="n">
        <f aca="false">H64/3600</f>
        <v>0.078755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0.76</v>
      </c>
      <c r="I65" s="75" t="n">
        <v>6.11</v>
      </c>
      <c r="J65" s="57" t="n">
        <f aca="false">H65/3600</f>
        <v>0.069655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21.92</v>
      </c>
      <c r="I66" s="77" t="n">
        <v>5.15</v>
      </c>
      <c r="J66" s="63" t="n">
        <f aca="false">H66/3600</f>
        <v>0.06164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0.98</v>
      </c>
      <c r="I67" s="73" t="n">
        <v>4.06</v>
      </c>
      <c r="J67" s="52" t="n">
        <f aca="false">H67/3600</f>
        <v>0.04749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2.49</v>
      </c>
      <c r="I68" s="75" t="n">
        <v>3.43</v>
      </c>
      <c r="J68" s="57" t="n">
        <f aca="false">H68/3600</f>
        <v>0.04235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36.21</v>
      </c>
      <c r="I69" s="75" t="n">
        <v>2.92</v>
      </c>
      <c r="J69" s="57" t="n">
        <f aca="false">H69/3600</f>
        <v>0.03783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4.68</v>
      </c>
      <c r="I70" s="77" t="n">
        <v>2.47</v>
      </c>
      <c r="J70" s="63" t="n">
        <f aca="false">H70/3600</f>
        <v>0.03463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486.73</v>
      </c>
      <c r="I71" s="73" t="n">
        <v>48.47</v>
      </c>
      <c r="J71" s="52" t="n">
        <f aca="false">H71/3600</f>
        <v>0.6907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337.86</v>
      </c>
      <c r="I72" s="75" t="n">
        <v>41.09</v>
      </c>
      <c r="J72" s="57" t="n">
        <f aca="false">H72/3600</f>
        <v>0.649405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222.1</v>
      </c>
      <c r="I73" s="75" t="n">
        <v>36.95</v>
      </c>
      <c r="J73" s="57" t="n">
        <f aca="false">H73/3600</f>
        <v>0.6172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160.98</v>
      </c>
      <c r="I74" s="77" t="n">
        <v>33.32</v>
      </c>
      <c r="J74" s="63" t="n">
        <f aca="false">H74/3600</f>
        <v>0.600272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496.35</v>
      </c>
      <c r="I75" s="73" t="n">
        <v>48.23</v>
      </c>
      <c r="J75" s="52" t="n">
        <f aca="false">H75/3600</f>
        <v>0.69343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328.14</v>
      </c>
      <c r="I76" s="75" t="n">
        <v>40.49</v>
      </c>
      <c r="J76" s="57" t="n">
        <f aca="false">H76/3600</f>
        <v>0.64670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21.31</v>
      </c>
      <c r="I77" s="75" t="n">
        <v>36.78</v>
      </c>
      <c r="J77" s="57" t="n">
        <f aca="false">H77/3600</f>
        <v>0.61703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139.98</v>
      </c>
      <c r="I78" s="77" t="n">
        <v>33.27</v>
      </c>
      <c r="J78" s="63" t="n">
        <f aca="false">H78/3600</f>
        <v>0.594438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495.74</v>
      </c>
      <c r="I79" s="73" t="n">
        <v>48.01</v>
      </c>
      <c r="J79" s="52" t="n">
        <f aca="false">H79/3600</f>
        <v>0.69326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332.64</v>
      </c>
      <c r="I80" s="75" t="n">
        <v>41.04</v>
      </c>
      <c r="J80" s="57" t="n">
        <f aca="false">H80/3600</f>
        <v>0.64795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233.28</v>
      </c>
      <c r="I81" s="75" t="n">
        <v>36.65</v>
      </c>
      <c r="J81" s="57" t="n">
        <f aca="false">H81/3600</f>
        <v>0.62035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139.17</v>
      </c>
      <c r="I82" s="77" t="n">
        <v>34.25</v>
      </c>
      <c r="J82" s="63" t="n">
        <f aca="false">H82/3600</f>
        <v>0.594213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21.52</v>
      </c>
      <c r="I83" s="73" t="n">
        <v>27.31</v>
      </c>
      <c r="J83" s="52" t="n">
        <f aca="false">H83/3600</f>
        <v>0.3115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90.96</v>
      </c>
      <c r="I84" s="75" t="n">
        <v>22.67</v>
      </c>
      <c r="J84" s="57" t="n">
        <f aca="false">H84/3600</f>
        <v>0.27526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6.87</v>
      </c>
      <c r="I85" s="75" t="n">
        <v>18.74</v>
      </c>
      <c r="J85" s="57" t="n">
        <f aca="false">H85/3600</f>
        <v>0.25468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38.8</v>
      </c>
      <c r="I86" s="77" t="n">
        <v>15.78</v>
      </c>
      <c r="J86" s="63" t="n">
        <f aca="false">H86/3600</f>
        <v>0.2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66.37</v>
      </c>
      <c r="I87" s="73" t="n">
        <v>44.95</v>
      </c>
      <c r="J87" s="52" t="n">
        <f aca="false">H87/3600</f>
        <v>0.573991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8.37</v>
      </c>
      <c r="I88" s="75" t="n">
        <v>39.09</v>
      </c>
      <c r="J88" s="57" t="n">
        <f aca="false">H88/3600</f>
        <v>0.535658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783.11</v>
      </c>
      <c r="I89" s="75" t="n">
        <v>34.34</v>
      </c>
      <c r="J89" s="57" t="n">
        <f aca="false">H89/3600</f>
        <v>0.495308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671.44</v>
      </c>
      <c r="I90" s="77" t="n">
        <v>30.36</v>
      </c>
      <c r="J90" s="63" t="n">
        <f aca="false">H90/3600</f>
        <v>0.46428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21.09</v>
      </c>
      <c r="I91" s="73" t="n">
        <v>35.47</v>
      </c>
      <c r="J91" s="52" t="n">
        <f aca="false">H91/3600</f>
        <v>0.4225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53.02</v>
      </c>
      <c r="I92" s="75" t="n">
        <v>31.53</v>
      </c>
      <c r="J92" s="57" t="n">
        <f aca="false">H92/3600</f>
        <v>0.403616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384.93</v>
      </c>
      <c r="I93" s="75" t="n">
        <v>29.33</v>
      </c>
      <c r="J93" s="57" t="n">
        <f aca="false">H93/3600</f>
        <v>0.3847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06.06</v>
      </c>
      <c r="I94" s="77" t="n">
        <v>26.8</v>
      </c>
      <c r="J94" s="63" t="n">
        <f aca="false">H94/3600</f>
        <v>0.3627944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868.5</v>
      </c>
      <c r="I95" s="73" t="n">
        <v>31.18</v>
      </c>
      <c r="J95" s="52" t="n">
        <f aca="false">H95/3600</f>
        <v>0.51902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796.07</v>
      </c>
      <c r="I96" s="75" t="n">
        <v>29.04</v>
      </c>
      <c r="J96" s="57" t="n">
        <f aca="false">H96/3600</f>
        <v>0.49890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759.8</v>
      </c>
      <c r="I97" s="75" t="n">
        <v>27.46</v>
      </c>
      <c r="J97" s="57" t="n">
        <f aca="false">H97/3600</f>
        <v>0.488833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40.85</v>
      </c>
      <c r="I98" s="77" t="n">
        <v>25.97</v>
      </c>
      <c r="J98" s="63" t="n">
        <f aca="false">H98/3600</f>
        <v>0.48356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6.362393152871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929194444444444</v>
      </c>
      <c r="J108" s="81" t="n">
        <f aca="false">SUM(J3:J98)</f>
        <v>47.619394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5.9078349945964</v>
      </c>
      <c r="J113" s="81" t="n">
        <f aca="false">GEOMEAN(J3:J10,J19:J82)</f>
        <v>0.35894312666692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3029.75</v>
      </c>
      <c r="I3" s="51" t="n">
        <v>30.77</v>
      </c>
      <c r="J3" s="52" t="n">
        <f aca="false">H3/3600</f>
        <v>3.619375</v>
      </c>
      <c r="L3" s="50" t="n">
        <v>13071.4896</v>
      </c>
      <c r="M3" s="51" t="n">
        <v>41.4937</v>
      </c>
      <c r="N3" s="51" t="n">
        <v>41.3389</v>
      </c>
      <c r="O3" s="51" t="n">
        <v>43.954</v>
      </c>
      <c r="P3" s="51" t="n">
        <v>16402.25</v>
      </c>
      <c r="Q3" s="51" t="n">
        <v>31.64</v>
      </c>
      <c r="R3" s="53" t="n">
        <f aca="false">P3/3600</f>
        <v>4.55618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2150.82</v>
      </c>
      <c r="I4" s="56" t="n">
        <v>23.52</v>
      </c>
      <c r="J4" s="57" t="n">
        <f aca="false">H4/3600</f>
        <v>3.37522777777778</v>
      </c>
      <c r="L4" s="55" t="n">
        <v>5347.4784</v>
      </c>
      <c r="M4" s="56" t="n">
        <v>38.9749</v>
      </c>
      <c r="N4" s="56" t="n">
        <v>39.6665</v>
      </c>
      <c r="O4" s="56" t="n">
        <v>42.1186</v>
      </c>
      <c r="P4" s="56" t="n">
        <v>14751.72</v>
      </c>
      <c r="Q4" s="56" t="n">
        <v>23.73</v>
      </c>
      <c r="R4" s="58" t="n">
        <f aca="false">P4/3600</f>
        <v>4.097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657.99</v>
      </c>
      <c r="I5" s="56" t="n">
        <v>19.94</v>
      </c>
      <c r="J5" s="57" t="n">
        <f aca="false">H5/3600</f>
        <v>3.23833055555556</v>
      </c>
      <c r="L5" s="55" t="n">
        <v>2569.4016</v>
      </c>
      <c r="M5" s="56" t="n">
        <v>36.4336</v>
      </c>
      <c r="N5" s="56" t="n">
        <v>38.3771</v>
      </c>
      <c r="O5" s="56" t="n">
        <v>40.6627</v>
      </c>
      <c r="P5" s="56" t="n">
        <v>13882.93</v>
      </c>
      <c r="Q5" s="56" t="n">
        <v>20.35</v>
      </c>
      <c r="R5" s="58" t="n">
        <f aca="false">P5/3600</f>
        <v>3.856369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1229.12</v>
      </c>
      <c r="I6" s="62" t="n">
        <v>17.88</v>
      </c>
      <c r="J6" s="63" t="n">
        <f aca="false">H6/3600</f>
        <v>3.1192</v>
      </c>
      <c r="L6" s="61" t="n">
        <v>1335.4048</v>
      </c>
      <c r="M6" s="62" t="n">
        <v>33.8181</v>
      </c>
      <c r="N6" s="62" t="n">
        <v>37.3546</v>
      </c>
      <c r="O6" s="62" t="n">
        <v>39.6041</v>
      </c>
      <c r="P6" s="62" t="n">
        <v>13313.76</v>
      </c>
      <c r="Q6" s="62" t="n">
        <v>18.09</v>
      </c>
      <c r="R6" s="64" t="n">
        <f aca="false">P6/3600</f>
        <v>3.6982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7309.41</v>
      </c>
      <c r="I7" s="51" t="n">
        <v>47.15</v>
      </c>
      <c r="J7" s="52" t="n">
        <f aca="false">H7/3600</f>
        <v>4.80816944444444</v>
      </c>
      <c r="L7" s="50" t="n">
        <v>32936.3248</v>
      </c>
      <c r="M7" s="51" t="n">
        <v>39.8602</v>
      </c>
      <c r="N7" s="51" t="n">
        <v>44.6352</v>
      </c>
      <c r="O7" s="51" t="n">
        <v>44.4559</v>
      </c>
      <c r="P7" s="51" t="n">
        <v>22420.46</v>
      </c>
      <c r="Q7" s="51" t="n">
        <v>47.23</v>
      </c>
      <c r="R7" s="53" t="n">
        <f aca="false">P7/3600</f>
        <v>6.22790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5673.21</v>
      </c>
      <c r="I8" s="56" t="n">
        <v>36.68</v>
      </c>
      <c r="J8" s="57" t="n">
        <f aca="false">H8/3600</f>
        <v>4.35366944444444</v>
      </c>
      <c r="L8" s="55" t="n">
        <v>16091.7712</v>
      </c>
      <c r="M8" s="56" t="n">
        <v>36.9637</v>
      </c>
      <c r="N8" s="56" t="n">
        <v>42.7289</v>
      </c>
      <c r="O8" s="56" t="n">
        <v>43.0479</v>
      </c>
      <c r="P8" s="56" t="n">
        <v>19722.53</v>
      </c>
      <c r="Q8" s="56" t="n">
        <v>37.28</v>
      </c>
      <c r="R8" s="58" t="n">
        <f aca="false">P8/3600</f>
        <v>5.47848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4673.66</v>
      </c>
      <c r="I9" s="56" t="n">
        <v>30.56</v>
      </c>
      <c r="J9" s="57" t="n">
        <f aca="false">H9/3600</f>
        <v>4.07601666666667</v>
      </c>
      <c r="L9" s="55" t="n">
        <v>8474.9712</v>
      </c>
      <c r="M9" s="56" t="n">
        <v>34.0624</v>
      </c>
      <c r="N9" s="56" t="n">
        <v>41.0897</v>
      </c>
      <c r="O9" s="56" t="n">
        <v>41.6883</v>
      </c>
      <c r="P9" s="56" t="n">
        <v>18020.74</v>
      </c>
      <c r="Q9" s="56" t="n">
        <v>30.97</v>
      </c>
      <c r="R9" s="58" t="n">
        <f aca="false">P9/3600</f>
        <v>5.00576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995.63</v>
      </c>
      <c r="I10" s="62" t="n">
        <v>26.77</v>
      </c>
      <c r="J10" s="63" t="n">
        <f aca="false">H10/3600</f>
        <v>3.887675</v>
      </c>
      <c r="L10" s="61" t="n">
        <v>4746.7136</v>
      </c>
      <c r="M10" s="62" t="n">
        <v>31.3408</v>
      </c>
      <c r="N10" s="62" t="n">
        <v>39.8545</v>
      </c>
      <c r="O10" s="62" t="n">
        <v>40.6464</v>
      </c>
      <c r="P10" s="62" t="n">
        <v>16745.75</v>
      </c>
      <c r="Q10" s="62" t="n">
        <v>26.66</v>
      </c>
      <c r="R10" s="64" t="n">
        <f aca="false">P10/3600</f>
        <v>4.65159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2283.07</v>
      </c>
      <c r="I19" s="73" t="n">
        <v>25.28</v>
      </c>
      <c r="J19" s="52" t="n">
        <f aca="false">H19/3600</f>
        <v>3.41196388888889</v>
      </c>
      <c r="L19" s="72" t="n">
        <v>4917.4064</v>
      </c>
      <c r="M19" s="73" t="n">
        <v>41.4276</v>
      </c>
      <c r="N19" s="73" t="n">
        <v>43.2741</v>
      </c>
      <c r="O19" s="73" t="n">
        <v>44.9923</v>
      </c>
      <c r="P19" s="73" t="n">
        <v>15021.06</v>
      </c>
      <c r="Q19" s="73" t="n">
        <v>25.81</v>
      </c>
      <c r="R19" s="52" t="n">
        <f aca="false">P19/3600</f>
        <v>4.1725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1392.42</v>
      </c>
      <c r="I20" s="75" t="n">
        <v>20.7</v>
      </c>
      <c r="J20" s="57" t="n">
        <f aca="false">H20/3600</f>
        <v>3.16456111111111</v>
      </c>
      <c r="L20" s="74" t="n">
        <v>2234.3552</v>
      </c>
      <c r="M20" s="75" t="n">
        <v>39.5794</v>
      </c>
      <c r="N20" s="75" t="n">
        <v>41.9755</v>
      </c>
      <c r="O20" s="75" t="n">
        <v>43.2715</v>
      </c>
      <c r="P20" s="75" t="n">
        <v>13472.98</v>
      </c>
      <c r="Q20" s="75" t="n">
        <v>20.87</v>
      </c>
      <c r="R20" s="57" t="n">
        <f aca="false">P20/3600</f>
        <v>3.74249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740</v>
      </c>
      <c r="I21" s="75" t="n">
        <v>18.3</v>
      </c>
      <c r="J21" s="57" t="n">
        <f aca="false">H21/3600</f>
        <v>2.98333333333333</v>
      </c>
      <c r="L21" s="74" t="n">
        <v>1089.6896</v>
      </c>
      <c r="M21" s="75" t="n">
        <v>37.2792</v>
      </c>
      <c r="N21" s="75" t="n">
        <v>40.8228</v>
      </c>
      <c r="O21" s="75" t="n">
        <v>42.0006</v>
      </c>
      <c r="P21" s="75" t="n">
        <v>12604.33</v>
      </c>
      <c r="Q21" s="75" t="n">
        <v>18.29</v>
      </c>
      <c r="R21" s="57" t="n">
        <f aca="false">P21/3600</f>
        <v>3.5012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0225.64</v>
      </c>
      <c r="I22" s="77" t="n">
        <v>16.33</v>
      </c>
      <c r="J22" s="63" t="n">
        <f aca="false">H22/3600</f>
        <v>2.84045555555556</v>
      </c>
      <c r="L22" s="76" t="n">
        <v>545.3912</v>
      </c>
      <c r="M22" s="77" t="n">
        <v>34.892</v>
      </c>
      <c r="N22" s="77" t="n">
        <v>39.9631</v>
      </c>
      <c r="O22" s="77" t="n">
        <v>41.1493</v>
      </c>
      <c r="P22" s="77" t="n">
        <v>11797.16</v>
      </c>
      <c r="Q22" s="77" t="n">
        <v>16.44</v>
      </c>
      <c r="R22" s="63" t="n">
        <f aca="false">P22/3600</f>
        <v>3.2769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1216.1</v>
      </c>
      <c r="I23" s="73" t="n">
        <v>28.25</v>
      </c>
      <c r="J23" s="52" t="n">
        <f aca="false">H23/3600</f>
        <v>3.11558333333333</v>
      </c>
      <c r="L23" s="72" t="n">
        <v>7726.4488</v>
      </c>
      <c r="M23" s="73" t="n">
        <v>39.9008</v>
      </c>
      <c r="N23" s="73" t="n">
        <v>42.1252</v>
      </c>
      <c r="O23" s="73" t="n">
        <v>43.4918</v>
      </c>
      <c r="P23" s="73" t="n">
        <v>14050.03</v>
      </c>
      <c r="Q23" s="73" t="n">
        <v>28.65</v>
      </c>
      <c r="R23" s="52" t="n">
        <f aca="false">P23/3600</f>
        <v>3.9027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0348.27</v>
      </c>
      <c r="I24" s="75" t="n">
        <v>21.98</v>
      </c>
      <c r="J24" s="57" t="n">
        <f aca="false">H24/3600</f>
        <v>2.87451944444444</v>
      </c>
      <c r="L24" s="74" t="n">
        <v>3391.86</v>
      </c>
      <c r="M24" s="75" t="n">
        <v>37.4133</v>
      </c>
      <c r="N24" s="75" t="n">
        <v>40.3241</v>
      </c>
      <c r="O24" s="75" t="n">
        <v>41.401</v>
      </c>
      <c r="P24" s="75" t="n">
        <v>12485.65</v>
      </c>
      <c r="Q24" s="75" t="n">
        <v>22.24</v>
      </c>
      <c r="R24" s="57" t="n">
        <f aca="false">P24/3600</f>
        <v>3.4682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884.58</v>
      </c>
      <c r="I25" s="75" t="n">
        <v>18.53</v>
      </c>
      <c r="J25" s="57" t="n">
        <f aca="false">H25/3600</f>
        <v>2.74571666666667</v>
      </c>
      <c r="L25" s="74" t="n">
        <v>1576.4248</v>
      </c>
      <c r="M25" s="75" t="n">
        <v>34.8507</v>
      </c>
      <c r="N25" s="75" t="n">
        <v>38.7859</v>
      </c>
      <c r="O25" s="75" t="n">
        <v>39.8941</v>
      </c>
      <c r="P25" s="75" t="n">
        <v>11635.02</v>
      </c>
      <c r="Q25" s="75" t="n">
        <v>18.83</v>
      </c>
      <c r="R25" s="57" t="n">
        <f aca="false">P25/3600</f>
        <v>3.2319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538.39</v>
      </c>
      <c r="I26" s="77" t="n">
        <v>16.7</v>
      </c>
      <c r="J26" s="63" t="n">
        <f aca="false">H26/3600</f>
        <v>2.64955277777778</v>
      </c>
      <c r="L26" s="76" t="n">
        <v>732.4496</v>
      </c>
      <c r="M26" s="77" t="n">
        <v>32.3647</v>
      </c>
      <c r="N26" s="77" t="n">
        <v>37.6307</v>
      </c>
      <c r="O26" s="77" t="n">
        <v>38.9738</v>
      </c>
      <c r="P26" s="77" t="n">
        <v>11104.72</v>
      </c>
      <c r="Q26" s="77" t="n">
        <v>16.51</v>
      </c>
      <c r="R26" s="63" t="n">
        <f aca="false">P26/3600</f>
        <v>3.0846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5260</v>
      </c>
      <c r="I27" s="73" t="n">
        <v>57.22</v>
      </c>
      <c r="J27" s="52" t="n">
        <f aca="false">H27/3600</f>
        <v>7.01666666666667</v>
      </c>
      <c r="L27" s="72" t="n">
        <v>18329.4896</v>
      </c>
      <c r="M27" s="73" t="n">
        <v>38.34</v>
      </c>
      <c r="N27" s="73" t="n">
        <v>39.87</v>
      </c>
      <c r="O27" s="73" t="n">
        <v>43.2976</v>
      </c>
      <c r="P27" s="73" t="n">
        <v>32417.88</v>
      </c>
      <c r="Q27" s="73" t="n">
        <v>58.57</v>
      </c>
      <c r="R27" s="52" t="n">
        <f aca="false">P27/3600</f>
        <v>9.00496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2189.55</v>
      </c>
      <c r="I28" s="75" t="n">
        <v>40.24</v>
      </c>
      <c r="J28" s="57" t="n">
        <f aca="false">H28/3600</f>
        <v>6.16376388888889</v>
      </c>
      <c r="L28" s="74" t="n">
        <v>5960.7296</v>
      </c>
      <c r="M28" s="75" t="n">
        <v>36.7145</v>
      </c>
      <c r="N28" s="75" t="n">
        <v>38.9226</v>
      </c>
      <c r="O28" s="75" t="n">
        <v>41.6086</v>
      </c>
      <c r="P28" s="75" t="n">
        <v>26890.19</v>
      </c>
      <c r="Q28" s="75" t="n">
        <v>39.78</v>
      </c>
      <c r="R28" s="57" t="n">
        <f aca="false">P28/3600</f>
        <v>7.4694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847.81</v>
      </c>
      <c r="I29" s="75" t="n">
        <v>33.91</v>
      </c>
      <c r="J29" s="57" t="n">
        <f aca="false">H29/3600</f>
        <v>5.79105833333333</v>
      </c>
      <c r="L29" s="74" t="n">
        <v>2750.1672</v>
      </c>
      <c r="M29" s="75" t="n">
        <v>34.7934</v>
      </c>
      <c r="N29" s="75" t="n">
        <v>38.1226</v>
      </c>
      <c r="O29" s="75" t="n">
        <v>40.0908</v>
      </c>
      <c r="P29" s="75" t="n">
        <v>24801.68</v>
      </c>
      <c r="Q29" s="75" t="n">
        <v>34.26</v>
      </c>
      <c r="R29" s="57" t="n">
        <f aca="false">P29/3600</f>
        <v>6.8893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950.49</v>
      </c>
      <c r="I30" s="77" t="n">
        <v>30.65</v>
      </c>
      <c r="J30" s="63" t="n">
        <f aca="false">H30/3600</f>
        <v>5.54180277777778</v>
      </c>
      <c r="L30" s="76" t="n">
        <v>1390.1568</v>
      </c>
      <c r="M30" s="77" t="n">
        <v>32.6235</v>
      </c>
      <c r="N30" s="77" t="n">
        <v>37.4256</v>
      </c>
      <c r="O30" s="77" t="n">
        <v>38.9299</v>
      </c>
      <c r="P30" s="77" t="n">
        <v>23304.64</v>
      </c>
      <c r="Q30" s="77" t="n">
        <v>30.64</v>
      </c>
      <c r="R30" s="63" t="n">
        <f aca="false">P30/3600</f>
        <v>6.4735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9752.51</v>
      </c>
      <c r="I31" s="73" t="n">
        <v>59.9</v>
      </c>
      <c r="J31" s="52" t="n">
        <f aca="false">H31/3600</f>
        <v>8.26458611111111</v>
      </c>
      <c r="L31" s="72" t="n">
        <v>17401.3624</v>
      </c>
      <c r="M31" s="73" t="n">
        <v>38.9807</v>
      </c>
      <c r="N31" s="73" t="n">
        <v>43.5999</v>
      </c>
      <c r="O31" s="73" t="n">
        <v>44.7223</v>
      </c>
      <c r="P31" s="73" t="n">
        <v>36706.38</v>
      </c>
      <c r="Q31" s="73" t="n">
        <v>61.92</v>
      </c>
      <c r="R31" s="52" t="n">
        <f aca="false">P31/3600</f>
        <v>10.1962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6827.85</v>
      </c>
      <c r="I32" s="75" t="n">
        <v>45.59</v>
      </c>
      <c r="J32" s="57" t="n">
        <f aca="false">H32/3600</f>
        <v>7.45218055555556</v>
      </c>
      <c r="L32" s="74" t="n">
        <v>6311.804</v>
      </c>
      <c r="M32" s="75" t="n">
        <v>37.3872</v>
      </c>
      <c r="N32" s="75" t="n">
        <v>42.369</v>
      </c>
      <c r="O32" s="75" t="n">
        <v>42.8508</v>
      </c>
      <c r="P32" s="75" t="n">
        <v>31934.87</v>
      </c>
      <c r="Q32" s="75" t="n">
        <v>46.13</v>
      </c>
      <c r="R32" s="57" t="n">
        <f aca="false">P32/3600</f>
        <v>8.87079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5413.83</v>
      </c>
      <c r="I33" s="75" t="n">
        <v>39.07</v>
      </c>
      <c r="J33" s="57" t="n">
        <f aca="false">H33/3600</f>
        <v>7.05939722222222</v>
      </c>
      <c r="L33" s="74" t="n">
        <v>2941.656</v>
      </c>
      <c r="M33" s="75" t="n">
        <v>35.5407</v>
      </c>
      <c r="N33" s="75" t="n">
        <v>41.1694</v>
      </c>
      <c r="O33" s="75" t="n">
        <v>41.0951</v>
      </c>
      <c r="P33" s="75" t="n">
        <v>29304.65</v>
      </c>
      <c r="Q33" s="75" t="n">
        <v>39.49</v>
      </c>
      <c r="R33" s="57" t="n">
        <f aca="false">P33/3600</f>
        <v>8.14018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3632.38</v>
      </c>
      <c r="I34" s="77" t="n">
        <v>35.91</v>
      </c>
      <c r="J34" s="63" t="n">
        <f aca="false">H34/3600</f>
        <v>6.56455</v>
      </c>
      <c r="L34" s="76" t="n">
        <v>1524.5592</v>
      </c>
      <c r="M34" s="77" t="n">
        <v>33.5563</v>
      </c>
      <c r="N34" s="77" t="n">
        <v>40.1758</v>
      </c>
      <c r="O34" s="77" t="n">
        <v>39.7629</v>
      </c>
      <c r="P34" s="77" t="n">
        <v>27595.25</v>
      </c>
      <c r="Q34" s="77" t="n">
        <v>35.59</v>
      </c>
      <c r="R34" s="63" t="n">
        <f aca="false">P34/3600</f>
        <v>7.6653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2360.29</v>
      </c>
      <c r="I35" s="73" t="n">
        <v>88.78</v>
      </c>
      <c r="J35" s="52" t="n">
        <f aca="false">H35/3600</f>
        <v>8.98896944444445</v>
      </c>
      <c r="L35" s="72" t="n">
        <v>35986.2184</v>
      </c>
      <c r="M35" s="73" t="n">
        <v>37.0934</v>
      </c>
      <c r="N35" s="73" t="n">
        <v>41.9485</v>
      </c>
      <c r="O35" s="73" t="n">
        <v>44.1032</v>
      </c>
      <c r="P35" s="73" t="n">
        <v>43047.75</v>
      </c>
      <c r="Q35" s="73" t="n">
        <v>90.78</v>
      </c>
      <c r="R35" s="52" t="n">
        <f aca="false">P35/3600</f>
        <v>11.9577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6764.35</v>
      </c>
      <c r="I36" s="75" t="n">
        <v>50.26</v>
      </c>
      <c r="J36" s="57" t="n">
        <f aca="false">H36/3600</f>
        <v>7.43454166666667</v>
      </c>
      <c r="L36" s="74" t="n">
        <v>7132.3088</v>
      </c>
      <c r="M36" s="75" t="n">
        <v>35.1825</v>
      </c>
      <c r="N36" s="75" t="n">
        <v>40.6685</v>
      </c>
      <c r="O36" s="75" t="n">
        <v>42.9632</v>
      </c>
      <c r="P36" s="75" t="n">
        <v>32961.66</v>
      </c>
      <c r="Q36" s="75" t="n">
        <v>51.12</v>
      </c>
      <c r="R36" s="57" t="n">
        <f aca="false">P36/3600</f>
        <v>9.15601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5267.79</v>
      </c>
      <c r="I37" s="75" t="n">
        <v>40.82</v>
      </c>
      <c r="J37" s="57" t="n">
        <f aca="false">H37/3600</f>
        <v>7.01883055555556</v>
      </c>
      <c r="L37" s="74" t="n">
        <v>2305.2776</v>
      </c>
      <c r="M37" s="75" t="n">
        <v>33.7398</v>
      </c>
      <c r="N37" s="75" t="n">
        <v>39.5075</v>
      </c>
      <c r="O37" s="75" t="n">
        <v>41.8934</v>
      </c>
      <c r="P37" s="75" t="n">
        <v>29899.19</v>
      </c>
      <c r="Q37" s="75" t="n">
        <v>41.05</v>
      </c>
      <c r="R37" s="57" t="n">
        <f aca="false">P37/3600</f>
        <v>8.3053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4494.52</v>
      </c>
      <c r="I38" s="77" t="n">
        <v>37.22</v>
      </c>
      <c r="J38" s="63" t="n">
        <f aca="false">H38/3600</f>
        <v>6.80403333333333</v>
      </c>
      <c r="L38" s="76" t="n">
        <v>986.844</v>
      </c>
      <c r="M38" s="77" t="n">
        <v>31.8696</v>
      </c>
      <c r="N38" s="77" t="n">
        <v>38.6007</v>
      </c>
      <c r="O38" s="77" t="n">
        <v>41.0446</v>
      </c>
      <c r="P38" s="77" t="n">
        <v>28573.57</v>
      </c>
      <c r="Q38" s="77" t="n">
        <v>37.51</v>
      </c>
      <c r="R38" s="63" t="n">
        <f aca="false">P38/3600</f>
        <v>7.93710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100.32</v>
      </c>
      <c r="I39" s="73" t="n">
        <v>10.95</v>
      </c>
      <c r="J39" s="52" t="n">
        <f aca="false">H39/3600</f>
        <v>1.41675555555556</v>
      </c>
      <c r="L39" s="72" t="n">
        <v>3535.464</v>
      </c>
      <c r="M39" s="73" t="n">
        <v>40.1891</v>
      </c>
      <c r="N39" s="73" t="n">
        <v>42.5938</v>
      </c>
      <c r="O39" s="73" t="n">
        <v>43.0404</v>
      </c>
      <c r="P39" s="73" t="n">
        <v>6442.76</v>
      </c>
      <c r="Q39" s="73" t="n">
        <v>11.1</v>
      </c>
      <c r="R39" s="52" t="n">
        <f aca="false">P39/3600</f>
        <v>1.7896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668.43</v>
      </c>
      <c r="I40" s="75" t="n">
        <v>8.89</v>
      </c>
      <c r="J40" s="57" t="n">
        <f aca="false">H40/3600</f>
        <v>1.29678611111111</v>
      </c>
      <c r="L40" s="74" t="n">
        <v>1722.3664</v>
      </c>
      <c r="M40" s="75" t="n">
        <v>37.1732</v>
      </c>
      <c r="N40" s="75" t="n">
        <v>40.2799</v>
      </c>
      <c r="O40" s="75" t="n">
        <v>40.3914</v>
      </c>
      <c r="P40" s="75" t="n">
        <v>5735.01</v>
      </c>
      <c r="Q40" s="75" t="n">
        <v>8.97</v>
      </c>
      <c r="R40" s="57" t="n">
        <f aca="false">P40/3600</f>
        <v>1.59305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339.61</v>
      </c>
      <c r="I41" s="75" t="n">
        <v>7.46</v>
      </c>
      <c r="J41" s="57" t="n">
        <f aca="false">H41/3600</f>
        <v>1.20544722222222</v>
      </c>
      <c r="L41" s="74" t="n">
        <v>845.1408</v>
      </c>
      <c r="M41" s="75" t="n">
        <v>34.2923</v>
      </c>
      <c r="N41" s="75" t="n">
        <v>38.3716</v>
      </c>
      <c r="O41" s="75" t="n">
        <v>38.2096</v>
      </c>
      <c r="P41" s="75" t="n">
        <v>5207.67</v>
      </c>
      <c r="Q41" s="75" t="n">
        <v>7.58</v>
      </c>
      <c r="R41" s="57" t="n">
        <f aca="false">P41/3600</f>
        <v>1.4465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112.15</v>
      </c>
      <c r="I42" s="77" t="n">
        <v>6.36</v>
      </c>
      <c r="J42" s="63" t="n">
        <f aca="false">H42/3600</f>
        <v>1.14226388888889</v>
      </c>
      <c r="L42" s="76" t="n">
        <v>440.3504</v>
      </c>
      <c r="M42" s="77" t="n">
        <v>31.7703</v>
      </c>
      <c r="N42" s="77" t="n">
        <v>36.9161</v>
      </c>
      <c r="O42" s="77" t="n">
        <v>36.5981</v>
      </c>
      <c r="P42" s="77" t="n">
        <v>4820.08</v>
      </c>
      <c r="Q42" s="77" t="n">
        <v>6.53</v>
      </c>
      <c r="R42" s="63" t="n">
        <f aca="false">P42/3600</f>
        <v>1.3389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821.77</v>
      </c>
      <c r="I43" s="73" t="n">
        <v>12.69</v>
      </c>
      <c r="J43" s="52" t="n">
        <f aca="false">H43/3600</f>
        <v>1.61715833333333</v>
      </c>
      <c r="L43" s="72" t="n">
        <v>3675.0744</v>
      </c>
      <c r="M43" s="73" t="n">
        <v>39.9829</v>
      </c>
      <c r="N43" s="73" t="n">
        <v>43.2214</v>
      </c>
      <c r="O43" s="73" t="n">
        <v>44.6069</v>
      </c>
      <c r="P43" s="73" t="n">
        <v>7400.15</v>
      </c>
      <c r="Q43" s="73" t="n">
        <v>12.9</v>
      </c>
      <c r="R43" s="52" t="n">
        <f aca="false">P43/3600</f>
        <v>2.0555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387.44</v>
      </c>
      <c r="I44" s="75" t="n">
        <v>10.22</v>
      </c>
      <c r="J44" s="57" t="n">
        <f aca="false">H44/3600</f>
        <v>1.49651111111111</v>
      </c>
      <c r="L44" s="74" t="n">
        <v>1724.0264</v>
      </c>
      <c r="M44" s="75" t="n">
        <v>37.4527</v>
      </c>
      <c r="N44" s="75" t="n">
        <v>41.3161</v>
      </c>
      <c r="O44" s="75" t="n">
        <v>42.3738</v>
      </c>
      <c r="P44" s="75" t="n">
        <v>6664.39</v>
      </c>
      <c r="Q44" s="75" t="n">
        <v>10.3</v>
      </c>
      <c r="R44" s="57" t="n">
        <f aca="false">P44/3600</f>
        <v>1.85121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129.07</v>
      </c>
      <c r="I45" s="75" t="n">
        <v>8.72</v>
      </c>
      <c r="J45" s="57" t="n">
        <f aca="false">H45/3600</f>
        <v>1.42474166666667</v>
      </c>
      <c r="L45" s="74" t="n">
        <v>865.1152</v>
      </c>
      <c r="M45" s="75" t="n">
        <v>34.7246</v>
      </c>
      <c r="N45" s="75" t="n">
        <v>39.6473</v>
      </c>
      <c r="O45" s="75" t="n">
        <v>40.491</v>
      </c>
      <c r="P45" s="75" t="n">
        <v>6137.96</v>
      </c>
      <c r="Q45" s="75" t="n">
        <v>8.96</v>
      </c>
      <c r="R45" s="57" t="n">
        <f aca="false">P45/3600</f>
        <v>1.7049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905.83</v>
      </c>
      <c r="I46" s="77" t="n">
        <v>7.74</v>
      </c>
      <c r="J46" s="63" t="n">
        <f aca="false">H46/3600</f>
        <v>1.36273055555556</v>
      </c>
      <c r="L46" s="76" t="n">
        <v>454.0712</v>
      </c>
      <c r="M46" s="77" t="n">
        <v>31.9991</v>
      </c>
      <c r="N46" s="77" t="n">
        <v>38.376</v>
      </c>
      <c r="O46" s="77" t="n">
        <v>39.0966</v>
      </c>
      <c r="P46" s="77" t="n">
        <v>5823.63</v>
      </c>
      <c r="Q46" s="77" t="n">
        <v>7.81</v>
      </c>
      <c r="R46" s="63" t="n">
        <f aca="false">P46/3600</f>
        <v>1.6176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296.28</v>
      </c>
      <c r="I47" s="73" t="n">
        <v>14.72</v>
      </c>
      <c r="J47" s="52" t="n">
        <f aca="false">H47/3600</f>
        <v>1.47118888888889</v>
      </c>
      <c r="L47" s="72" t="n">
        <v>6894.3448</v>
      </c>
      <c r="M47" s="73" t="n">
        <v>38.023</v>
      </c>
      <c r="N47" s="73" t="n">
        <v>41.0409</v>
      </c>
      <c r="O47" s="73" t="n">
        <v>42.0359</v>
      </c>
      <c r="P47" s="73" t="n">
        <v>7023.4</v>
      </c>
      <c r="Q47" s="73" t="n">
        <v>14.65</v>
      </c>
      <c r="R47" s="52" t="n">
        <f aca="false">P47/3600</f>
        <v>1.9509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728.54</v>
      </c>
      <c r="I48" s="75" t="n">
        <v>10.99</v>
      </c>
      <c r="J48" s="57" t="n">
        <f aca="false">H48/3600</f>
        <v>1.31348333333333</v>
      </c>
      <c r="L48" s="74" t="n">
        <v>3168.4976</v>
      </c>
      <c r="M48" s="75" t="n">
        <v>34.5662</v>
      </c>
      <c r="N48" s="75" t="n">
        <v>38.5898</v>
      </c>
      <c r="O48" s="75" t="n">
        <v>39.473</v>
      </c>
      <c r="P48" s="75" t="n">
        <v>6020.91</v>
      </c>
      <c r="Q48" s="75" t="n">
        <v>11.07</v>
      </c>
      <c r="R48" s="57" t="n">
        <f aca="false">P48/3600</f>
        <v>1.6724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357.07</v>
      </c>
      <c r="I49" s="75" t="n">
        <v>8.78</v>
      </c>
      <c r="J49" s="57" t="n">
        <f aca="false">H49/3600</f>
        <v>1.21029722222222</v>
      </c>
      <c r="L49" s="74" t="n">
        <v>1489.5408</v>
      </c>
      <c r="M49" s="75" t="n">
        <v>31.4459</v>
      </c>
      <c r="N49" s="75" t="n">
        <v>36.7687</v>
      </c>
      <c r="O49" s="75" t="n">
        <v>37.5538</v>
      </c>
      <c r="P49" s="75" t="n">
        <v>5314.28</v>
      </c>
      <c r="Q49" s="75" t="n">
        <v>9</v>
      </c>
      <c r="R49" s="57" t="n">
        <f aca="false">P49/3600</f>
        <v>1.4761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166</v>
      </c>
      <c r="I50" s="77" t="n">
        <v>7.35</v>
      </c>
      <c r="J50" s="63" t="n">
        <f aca="false">H50/3600</f>
        <v>1.15722222222222</v>
      </c>
      <c r="L50" s="76" t="n">
        <v>702.4072</v>
      </c>
      <c r="M50" s="77" t="n">
        <v>28.5756</v>
      </c>
      <c r="N50" s="77" t="n">
        <v>35.4878</v>
      </c>
      <c r="O50" s="77" t="n">
        <v>36.1894</v>
      </c>
      <c r="P50" s="77" t="n">
        <v>4917.57</v>
      </c>
      <c r="Q50" s="77" t="n">
        <v>7.43</v>
      </c>
      <c r="R50" s="63" t="n">
        <f aca="false">P50/3600</f>
        <v>1.36599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948.62</v>
      </c>
      <c r="I51" s="73" t="n">
        <v>9.69</v>
      </c>
      <c r="J51" s="52" t="n">
        <f aca="false">H51/3600</f>
        <v>1.09683888888889</v>
      </c>
      <c r="L51" s="72" t="n">
        <v>4751.0688</v>
      </c>
      <c r="M51" s="73" t="n">
        <v>38.7229</v>
      </c>
      <c r="N51" s="73" t="n">
        <v>41.0381</v>
      </c>
      <c r="O51" s="73" t="n">
        <v>42.4769</v>
      </c>
      <c r="P51" s="73" t="n">
        <v>5061.66</v>
      </c>
      <c r="Q51" s="73" t="n">
        <v>9.86</v>
      </c>
      <c r="R51" s="52" t="n">
        <f aca="false">P51/3600</f>
        <v>1.4060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525.18</v>
      </c>
      <c r="I52" s="75" t="n">
        <v>7.29</v>
      </c>
      <c r="J52" s="57" t="n">
        <f aca="false">H52/3600</f>
        <v>0.979216666666667</v>
      </c>
      <c r="L52" s="74" t="n">
        <v>2069.3632</v>
      </c>
      <c r="M52" s="75" t="n">
        <v>35.638</v>
      </c>
      <c r="N52" s="75" t="n">
        <v>38.821</v>
      </c>
      <c r="O52" s="75" t="n">
        <v>40.405</v>
      </c>
      <c r="P52" s="75" t="n">
        <v>4353.12</v>
      </c>
      <c r="Q52" s="75" t="n">
        <v>7.52</v>
      </c>
      <c r="R52" s="57" t="n">
        <f aca="false">P52/3600</f>
        <v>1.209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223.7</v>
      </c>
      <c r="I53" s="75" t="n">
        <v>5.81</v>
      </c>
      <c r="J53" s="57" t="n">
        <f aca="false">H53/3600</f>
        <v>0.895472222222222</v>
      </c>
      <c r="L53" s="74" t="n">
        <v>968.1544</v>
      </c>
      <c r="M53" s="75" t="n">
        <v>32.7804</v>
      </c>
      <c r="N53" s="75" t="n">
        <v>37.0322</v>
      </c>
      <c r="O53" s="75" t="n">
        <v>38.6943</v>
      </c>
      <c r="P53" s="75" t="n">
        <v>3829.86</v>
      </c>
      <c r="Q53" s="75" t="n">
        <v>6</v>
      </c>
      <c r="R53" s="57" t="n">
        <f aca="false">P53/3600</f>
        <v>1.0638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938.65</v>
      </c>
      <c r="I54" s="77" t="n">
        <v>4.89</v>
      </c>
      <c r="J54" s="63" t="n">
        <f aca="false">H54/3600</f>
        <v>0.816291666666667</v>
      </c>
      <c r="L54" s="76" t="n">
        <v>470.968</v>
      </c>
      <c r="M54" s="77" t="n">
        <v>30.1869</v>
      </c>
      <c r="N54" s="77" t="n">
        <v>35.7258</v>
      </c>
      <c r="O54" s="77" t="n">
        <v>37.3822</v>
      </c>
      <c r="P54" s="77" t="n">
        <v>3434.27</v>
      </c>
      <c r="Q54" s="77" t="n">
        <v>4.92</v>
      </c>
      <c r="R54" s="63" t="n">
        <f aca="false">P54/3600</f>
        <v>0.95396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364.76</v>
      </c>
      <c r="I55" s="73" t="n">
        <v>3.41</v>
      </c>
      <c r="J55" s="52" t="n">
        <f aca="false">H55/3600</f>
        <v>0.3791</v>
      </c>
      <c r="L55" s="72" t="n">
        <v>1520.1488</v>
      </c>
      <c r="M55" s="73" t="n">
        <v>40.3101</v>
      </c>
      <c r="N55" s="73" t="n">
        <v>43.4514</v>
      </c>
      <c r="O55" s="73" t="n">
        <v>42.5878</v>
      </c>
      <c r="P55" s="73" t="n">
        <v>1739.02</v>
      </c>
      <c r="Q55" s="73" t="n">
        <v>3.45</v>
      </c>
      <c r="R55" s="52" t="n">
        <f aca="false">P55/3600</f>
        <v>0.4830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246.85</v>
      </c>
      <c r="I56" s="75" t="n">
        <v>3.51</v>
      </c>
      <c r="J56" s="57" t="n">
        <f aca="false">H56/3600</f>
        <v>0.346347222222222</v>
      </c>
      <c r="L56" s="74" t="n">
        <v>770.4784</v>
      </c>
      <c r="M56" s="75" t="n">
        <v>36.6983</v>
      </c>
      <c r="N56" s="75" t="n">
        <v>40.9678</v>
      </c>
      <c r="O56" s="75" t="n">
        <v>39.7367</v>
      </c>
      <c r="P56" s="75" t="n">
        <v>1562.24</v>
      </c>
      <c r="Q56" s="75" t="n">
        <v>2.83</v>
      </c>
      <c r="R56" s="57" t="n">
        <f aca="false">P56/3600</f>
        <v>0.4339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149.29</v>
      </c>
      <c r="I57" s="75" t="n">
        <v>2.31</v>
      </c>
      <c r="J57" s="57" t="n">
        <f aca="false">H57/3600</f>
        <v>0.319247222222222</v>
      </c>
      <c r="L57" s="74" t="n">
        <v>382.7248</v>
      </c>
      <c r="M57" s="75" t="n">
        <v>33.4091</v>
      </c>
      <c r="N57" s="75" t="n">
        <v>38.9888</v>
      </c>
      <c r="O57" s="75" t="n">
        <v>37.499</v>
      </c>
      <c r="P57" s="75" t="n">
        <v>1401.78</v>
      </c>
      <c r="Q57" s="75" t="n">
        <v>2.44</v>
      </c>
      <c r="R57" s="57" t="n">
        <f aca="false">P57/3600</f>
        <v>0.3893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83.58</v>
      </c>
      <c r="I58" s="77" t="n">
        <v>1.99</v>
      </c>
      <c r="J58" s="63" t="n">
        <f aca="false">H58/3600</f>
        <v>0.300994444444444</v>
      </c>
      <c r="L58" s="76" t="n">
        <v>197.3608</v>
      </c>
      <c r="M58" s="77" t="n">
        <v>30.6631</v>
      </c>
      <c r="N58" s="77" t="n">
        <v>37.5317</v>
      </c>
      <c r="O58" s="77" t="n">
        <v>35.9082</v>
      </c>
      <c r="P58" s="77" t="n">
        <v>1289.36</v>
      </c>
      <c r="Q58" s="77" t="n">
        <v>2.14</v>
      </c>
      <c r="R58" s="63" t="n">
        <f aca="false">P58/3600</f>
        <v>0.3581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442.54</v>
      </c>
      <c r="I59" s="73" t="n">
        <v>4.19</v>
      </c>
      <c r="J59" s="52" t="n">
        <f aca="false">H59/3600</f>
        <v>0.400705555555556</v>
      </c>
      <c r="L59" s="72" t="n">
        <v>1633.1952</v>
      </c>
      <c r="M59" s="73" t="n">
        <v>37.7691</v>
      </c>
      <c r="N59" s="73" t="n">
        <v>42.861</v>
      </c>
      <c r="O59" s="73" t="n">
        <v>43.8588</v>
      </c>
      <c r="P59" s="73" t="n">
        <v>1910.37</v>
      </c>
      <c r="Q59" s="73" t="n">
        <v>4.23</v>
      </c>
      <c r="R59" s="52" t="n">
        <f aca="false">P59/3600</f>
        <v>0.5306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73.15</v>
      </c>
      <c r="I60" s="75" t="n">
        <v>2.97</v>
      </c>
      <c r="J60" s="57" t="n">
        <f aca="false">H60/3600</f>
        <v>0.353652777777778</v>
      </c>
      <c r="L60" s="74" t="n">
        <v>632.4384</v>
      </c>
      <c r="M60" s="75" t="n">
        <v>34.4528</v>
      </c>
      <c r="N60" s="75" t="n">
        <v>40.8702</v>
      </c>
      <c r="O60" s="75" t="n">
        <v>41.7403</v>
      </c>
      <c r="P60" s="75" t="n">
        <v>1611.87</v>
      </c>
      <c r="Q60" s="75" t="n">
        <v>2.98</v>
      </c>
      <c r="R60" s="57" t="n">
        <f aca="false">P60/3600</f>
        <v>0.4477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85.63</v>
      </c>
      <c r="I61" s="75" t="n">
        <v>2.35</v>
      </c>
      <c r="J61" s="57" t="n">
        <f aca="false">H61/3600</f>
        <v>0.329341666666667</v>
      </c>
      <c r="L61" s="74" t="n">
        <v>283.7208</v>
      </c>
      <c r="M61" s="75" t="n">
        <v>31.695</v>
      </c>
      <c r="N61" s="75" t="n">
        <v>39.3292</v>
      </c>
      <c r="O61" s="75" t="n">
        <v>40.2039</v>
      </c>
      <c r="P61" s="75" t="n">
        <v>1439.29</v>
      </c>
      <c r="Q61" s="75" t="n">
        <v>2.37</v>
      </c>
      <c r="R61" s="57" t="n">
        <f aca="false">P61/3600</f>
        <v>0.3998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150.33</v>
      </c>
      <c r="I62" s="77" t="n">
        <v>2.5</v>
      </c>
      <c r="J62" s="63" t="n">
        <f aca="false">H62/3600</f>
        <v>0.319536111111111</v>
      </c>
      <c r="L62" s="76" t="n">
        <v>140.6672</v>
      </c>
      <c r="M62" s="77" t="n">
        <v>28.9829</v>
      </c>
      <c r="N62" s="77" t="n">
        <v>38.2072</v>
      </c>
      <c r="O62" s="77" t="n">
        <v>38.9952</v>
      </c>
      <c r="P62" s="77" t="n">
        <v>1359.41</v>
      </c>
      <c r="Q62" s="77" t="n">
        <v>2.14</v>
      </c>
      <c r="R62" s="63" t="n">
        <f aca="false">P62/3600</f>
        <v>0.3776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86.38</v>
      </c>
      <c r="I63" s="73" t="n">
        <v>3.44</v>
      </c>
      <c r="J63" s="52" t="n">
        <f aca="false">H63/3600</f>
        <v>0.32955</v>
      </c>
      <c r="L63" s="72" t="n">
        <v>1640.716</v>
      </c>
      <c r="M63" s="73" t="n">
        <v>37.9914</v>
      </c>
      <c r="N63" s="73" t="n">
        <v>40.859</v>
      </c>
      <c r="O63" s="73" t="n">
        <v>41.7495</v>
      </c>
      <c r="P63" s="73" t="n">
        <v>1583.47</v>
      </c>
      <c r="Q63" s="73" t="n">
        <v>3.49</v>
      </c>
      <c r="R63" s="52" t="n">
        <f aca="false">P63/3600</f>
        <v>0.4398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60.04</v>
      </c>
      <c r="I64" s="75" t="n">
        <v>2.61</v>
      </c>
      <c r="J64" s="57" t="n">
        <f aca="false">H64/3600</f>
        <v>0.294455555555556</v>
      </c>
      <c r="L64" s="74" t="n">
        <v>754.1848</v>
      </c>
      <c r="M64" s="75" t="n">
        <v>34.6447</v>
      </c>
      <c r="N64" s="75" t="n">
        <v>38.3541</v>
      </c>
      <c r="O64" s="75" t="n">
        <v>39.0928</v>
      </c>
      <c r="P64" s="75" t="n">
        <v>1348.77</v>
      </c>
      <c r="Q64" s="75" t="n">
        <v>2.74</v>
      </c>
      <c r="R64" s="57" t="n">
        <f aca="false">P64/3600</f>
        <v>0.37465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05.23</v>
      </c>
      <c r="I65" s="75" t="n">
        <v>2.09</v>
      </c>
      <c r="J65" s="57" t="n">
        <f aca="false">H65/3600</f>
        <v>0.279230555555556</v>
      </c>
      <c r="L65" s="74" t="n">
        <v>354.4176</v>
      </c>
      <c r="M65" s="75" t="n">
        <v>31.5184</v>
      </c>
      <c r="N65" s="75" t="n">
        <v>36.439</v>
      </c>
      <c r="O65" s="75" t="n">
        <v>37.0825</v>
      </c>
      <c r="P65" s="75" t="n">
        <v>1190.02</v>
      </c>
      <c r="Q65" s="75" t="n">
        <v>2.1</v>
      </c>
      <c r="R65" s="57" t="n">
        <f aca="false">P65/3600</f>
        <v>0.3305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928.62</v>
      </c>
      <c r="I66" s="77" t="n">
        <v>1.73</v>
      </c>
      <c r="J66" s="63" t="n">
        <f aca="false">H66/3600</f>
        <v>0.25795</v>
      </c>
      <c r="L66" s="76" t="n">
        <v>164.7752</v>
      </c>
      <c r="M66" s="77" t="n">
        <v>28.6633</v>
      </c>
      <c r="N66" s="77" t="n">
        <v>35.0808</v>
      </c>
      <c r="O66" s="77" t="n">
        <v>35.6222</v>
      </c>
      <c r="P66" s="77" t="n">
        <v>1106.04</v>
      </c>
      <c r="Q66" s="77" t="n">
        <v>1.76</v>
      </c>
      <c r="R66" s="63" t="n">
        <f aca="false">P66/3600</f>
        <v>0.3072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00.79</v>
      </c>
      <c r="I67" s="73" t="n">
        <v>2.59</v>
      </c>
      <c r="J67" s="52" t="n">
        <f aca="false">H67/3600</f>
        <v>0.250219444444444</v>
      </c>
      <c r="L67" s="72" t="n">
        <v>1198.5672</v>
      </c>
      <c r="M67" s="73" t="n">
        <v>39.1069</v>
      </c>
      <c r="N67" s="73" t="n">
        <v>41.0971</v>
      </c>
      <c r="O67" s="73" t="n">
        <v>42.1799</v>
      </c>
      <c r="P67" s="73" t="n">
        <v>1169.94</v>
      </c>
      <c r="Q67" s="73" t="n">
        <v>2.61</v>
      </c>
      <c r="R67" s="52" t="n">
        <f aca="false">P67/3600</f>
        <v>0.3249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11.67</v>
      </c>
      <c r="I68" s="75" t="n">
        <v>2.03</v>
      </c>
      <c r="J68" s="57" t="n">
        <f aca="false">H68/3600</f>
        <v>0.225463888888889</v>
      </c>
      <c r="L68" s="74" t="n">
        <v>596.0896</v>
      </c>
      <c r="M68" s="75" t="n">
        <v>35.4814</v>
      </c>
      <c r="N68" s="75" t="n">
        <v>38.5155</v>
      </c>
      <c r="O68" s="75" t="n">
        <v>39.6925</v>
      </c>
      <c r="P68" s="75" t="n">
        <v>1014.55</v>
      </c>
      <c r="Q68" s="75" t="n">
        <v>2.19</v>
      </c>
      <c r="R68" s="57" t="n">
        <f aca="false">P68/3600</f>
        <v>0.28181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25.8</v>
      </c>
      <c r="I69" s="75" t="n">
        <v>1.63</v>
      </c>
      <c r="J69" s="57" t="n">
        <f aca="false">H69/3600</f>
        <v>0.201611111111111</v>
      </c>
      <c r="L69" s="74" t="n">
        <v>290.6856</v>
      </c>
      <c r="M69" s="75" t="n">
        <v>32.1387</v>
      </c>
      <c r="N69" s="75" t="n">
        <v>36.5828</v>
      </c>
      <c r="O69" s="75" t="n">
        <v>37.7309</v>
      </c>
      <c r="P69" s="75" t="n">
        <v>893.13</v>
      </c>
      <c r="Q69" s="75" t="n">
        <v>1.76</v>
      </c>
      <c r="R69" s="57" t="n">
        <f aca="false">P69/3600</f>
        <v>0.24809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74.61</v>
      </c>
      <c r="I70" s="77" t="n">
        <v>1.34</v>
      </c>
      <c r="J70" s="63" t="n">
        <f aca="false">H70/3600</f>
        <v>0.187391666666667</v>
      </c>
      <c r="L70" s="76" t="n">
        <v>142.5088</v>
      </c>
      <c r="M70" s="77" t="n">
        <v>29.4139</v>
      </c>
      <c r="N70" s="77" t="n">
        <v>35.1834</v>
      </c>
      <c r="O70" s="77" t="n">
        <v>36.2665</v>
      </c>
      <c r="P70" s="77" t="n">
        <v>800.09</v>
      </c>
      <c r="Q70" s="77" t="n">
        <v>1.35</v>
      </c>
      <c r="R70" s="63" t="n">
        <f aca="false">P70/3600</f>
        <v>0.22224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038.53</v>
      </c>
      <c r="I83" s="73" t="n">
        <v>11.08</v>
      </c>
      <c r="J83" s="52" t="n">
        <f aca="false">H83/3600</f>
        <v>1.39959166666667</v>
      </c>
      <c r="L83" s="72" t="n">
        <v>3679.4352</v>
      </c>
      <c r="M83" s="73" t="n">
        <v>40.2999</v>
      </c>
      <c r="N83" s="73" t="n">
        <v>42.3954</v>
      </c>
      <c r="O83" s="73" t="n">
        <v>42.8619</v>
      </c>
      <c r="P83" s="73" t="n">
        <v>6426.67</v>
      </c>
      <c r="Q83" s="73" t="n">
        <v>11.05</v>
      </c>
      <c r="R83" s="52" t="n">
        <f aca="false">P83/3600</f>
        <v>1.78518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606.61</v>
      </c>
      <c r="I84" s="75" t="n">
        <v>8.82</v>
      </c>
      <c r="J84" s="57" t="n">
        <f aca="false">H84/3600</f>
        <v>1.27961388888889</v>
      </c>
      <c r="L84" s="74" t="n">
        <v>1837.0128</v>
      </c>
      <c r="M84" s="75" t="n">
        <v>37.1748</v>
      </c>
      <c r="N84" s="75" t="n">
        <v>39.8343</v>
      </c>
      <c r="O84" s="75" t="n">
        <v>39.9902</v>
      </c>
      <c r="P84" s="75" t="n">
        <v>5735.5</v>
      </c>
      <c r="Q84" s="75" t="n">
        <v>8.96</v>
      </c>
      <c r="R84" s="57" t="n">
        <f aca="false">P84/3600</f>
        <v>1.59319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292.36</v>
      </c>
      <c r="I85" s="75" t="n">
        <v>7.34</v>
      </c>
      <c r="J85" s="57" t="n">
        <f aca="false">H85/3600</f>
        <v>1.19232222222222</v>
      </c>
      <c r="L85" s="74" t="n">
        <v>925.2392</v>
      </c>
      <c r="M85" s="75" t="n">
        <v>34.1612</v>
      </c>
      <c r="N85" s="75" t="n">
        <v>37.6904</v>
      </c>
      <c r="O85" s="75" t="n">
        <v>37.654</v>
      </c>
      <c r="P85" s="75" t="n">
        <v>5166.8</v>
      </c>
      <c r="Q85" s="75" t="n">
        <v>7.39</v>
      </c>
      <c r="R85" s="57" t="n">
        <f aca="false">P85/3600</f>
        <v>1.4352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059.73</v>
      </c>
      <c r="I86" s="77" t="n">
        <v>6.31</v>
      </c>
      <c r="J86" s="63" t="n">
        <f aca="false">H86/3600</f>
        <v>1.12770277777778</v>
      </c>
      <c r="L86" s="76" t="n">
        <v>490.3136</v>
      </c>
      <c r="M86" s="77" t="n">
        <v>31.4659</v>
      </c>
      <c r="N86" s="77" t="n">
        <v>36.0672</v>
      </c>
      <c r="O86" s="77" t="n">
        <v>35.9141</v>
      </c>
      <c r="P86" s="77" t="n">
        <v>4840.28</v>
      </c>
      <c r="Q86" s="77" t="n">
        <v>6.38</v>
      </c>
      <c r="R86" s="63" t="n">
        <f aca="false">P86/3600</f>
        <v>1.3445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192.51</v>
      </c>
      <c r="I87" s="73" t="n">
        <v>23.6</v>
      </c>
      <c r="J87" s="52" t="n">
        <f aca="false">H87/3600</f>
        <v>3.10903055555556</v>
      </c>
      <c r="L87" s="72" t="n">
        <v>5337.7018</v>
      </c>
      <c r="M87" s="73" t="n">
        <v>41.8624</v>
      </c>
      <c r="N87" s="73" t="n">
        <v>45.2755</v>
      </c>
      <c r="O87" s="73" t="n">
        <v>45.1783</v>
      </c>
      <c r="P87" s="73" t="n">
        <v>13940.78</v>
      </c>
      <c r="Q87" s="73" t="n">
        <v>23.08</v>
      </c>
      <c r="R87" s="52" t="n">
        <f aca="false">P87/3600</f>
        <v>3.8724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904.89</v>
      </c>
      <c r="I88" s="75" t="n">
        <v>18.86</v>
      </c>
      <c r="J88" s="57" t="n">
        <f aca="false">H88/3600</f>
        <v>2.75135833333333</v>
      </c>
      <c r="L88" s="74" t="n">
        <v>2789.6688</v>
      </c>
      <c r="M88" s="75" t="n">
        <v>38.1105</v>
      </c>
      <c r="N88" s="75" t="n">
        <v>42.475</v>
      </c>
      <c r="O88" s="75" t="n">
        <v>42.0603</v>
      </c>
      <c r="P88" s="75" t="n">
        <v>12110.78</v>
      </c>
      <c r="Q88" s="75" t="n">
        <v>18.8</v>
      </c>
      <c r="R88" s="57" t="n">
        <f aca="false">P88/3600</f>
        <v>3.3641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821.45</v>
      </c>
      <c r="I89" s="75" t="n">
        <v>16.36</v>
      </c>
      <c r="J89" s="57" t="n">
        <f aca="false">H89/3600</f>
        <v>2.45040277777778</v>
      </c>
      <c r="L89" s="74" t="n">
        <v>1412.9549</v>
      </c>
      <c r="M89" s="75" t="n">
        <v>34.4864</v>
      </c>
      <c r="N89" s="75" t="n">
        <v>40.3488</v>
      </c>
      <c r="O89" s="75" t="n">
        <v>39.6859</v>
      </c>
      <c r="P89" s="75" t="n">
        <v>10656.49</v>
      </c>
      <c r="Q89" s="75" t="n">
        <v>15.36</v>
      </c>
      <c r="R89" s="57" t="n">
        <f aca="false">P89/3600</f>
        <v>2.96013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130.92</v>
      </c>
      <c r="I90" s="77" t="n">
        <v>13.16</v>
      </c>
      <c r="J90" s="63" t="n">
        <f aca="false">H90/3600</f>
        <v>2.25858888888889</v>
      </c>
      <c r="L90" s="76" t="n">
        <v>719.3774</v>
      </c>
      <c r="M90" s="77" t="n">
        <v>31.3538</v>
      </c>
      <c r="N90" s="77" t="n">
        <v>38.8936</v>
      </c>
      <c r="O90" s="77" t="n">
        <v>37.9341</v>
      </c>
      <c r="P90" s="77" t="n">
        <v>9589.17</v>
      </c>
      <c r="Q90" s="77" t="n">
        <v>13.07</v>
      </c>
      <c r="R90" s="63" t="n">
        <f aca="false">P90/3600</f>
        <v>2.66365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425.08</v>
      </c>
      <c r="I91" s="73" t="n">
        <v>6.55</v>
      </c>
      <c r="J91" s="52" t="n">
        <f aca="false">H91/3600</f>
        <v>1.22918888888889</v>
      </c>
      <c r="L91" s="72" t="n">
        <v>1520.7192</v>
      </c>
      <c r="M91" s="73" t="n">
        <v>45.9404</v>
      </c>
      <c r="N91" s="73" t="n">
        <v>44.9377</v>
      </c>
      <c r="O91" s="73" t="n">
        <v>44.9406</v>
      </c>
      <c r="P91" s="73" t="n">
        <v>5236.65</v>
      </c>
      <c r="Q91" s="73" t="n">
        <v>6.58</v>
      </c>
      <c r="R91" s="52" t="n">
        <f aca="false">P91/3600</f>
        <v>1.4546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359.44</v>
      </c>
      <c r="I92" s="75" t="n">
        <v>6.4</v>
      </c>
      <c r="J92" s="57" t="n">
        <f aca="false">H92/3600</f>
        <v>1.21095555555556</v>
      </c>
      <c r="L92" s="74" t="n">
        <v>1147.3616</v>
      </c>
      <c r="M92" s="75" t="n">
        <v>41.5341</v>
      </c>
      <c r="N92" s="75" t="n">
        <v>41.3669</v>
      </c>
      <c r="O92" s="75" t="n">
        <v>41.3521</v>
      </c>
      <c r="P92" s="75" t="n">
        <v>5162.34</v>
      </c>
      <c r="Q92" s="75" t="n">
        <v>6.44</v>
      </c>
      <c r="R92" s="57" t="n">
        <f aca="false">P92/3600</f>
        <v>1.4339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326</v>
      </c>
      <c r="I93" s="75" t="n">
        <v>6.32</v>
      </c>
      <c r="J93" s="57" t="n">
        <f aca="false">H93/3600</f>
        <v>1.20166666666667</v>
      </c>
      <c r="L93" s="74" t="n">
        <v>851.7344</v>
      </c>
      <c r="M93" s="75" t="n">
        <v>36.844</v>
      </c>
      <c r="N93" s="75" t="n">
        <v>39.2341</v>
      </c>
      <c r="O93" s="75" t="n">
        <v>39.1638</v>
      </c>
      <c r="P93" s="75" t="n">
        <v>5126.98</v>
      </c>
      <c r="Q93" s="75" t="n">
        <v>6.45</v>
      </c>
      <c r="R93" s="57" t="n">
        <f aca="false">P93/3600</f>
        <v>1.4241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83.56</v>
      </c>
      <c r="I94" s="77" t="n">
        <v>6.32</v>
      </c>
      <c r="J94" s="63" t="n">
        <f aca="false">H94/3600</f>
        <v>1.18987777777778</v>
      </c>
      <c r="L94" s="76" t="n">
        <v>615.244</v>
      </c>
      <c r="M94" s="77" t="n">
        <v>32.2388</v>
      </c>
      <c r="N94" s="77" t="n">
        <v>37.9388</v>
      </c>
      <c r="O94" s="77" t="n">
        <v>37.662</v>
      </c>
      <c r="P94" s="77" t="n">
        <v>5034.23</v>
      </c>
      <c r="Q94" s="77" t="n">
        <v>6.23</v>
      </c>
      <c r="R94" s="63" t="n">
        <f aca="false">P94/3600</f>
        <v>1.39839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738.86</v>
      </c>
      <c r="I95" s="73" t="n">
        <v>12.9</v>
      </c>
      <c r="J95" s="52" t="n">
        <f aca="false">H95/3600</f>
        <v>2.14968333333333</v>
      </c>
      <c r="L95" s="72" t="n">
        <v>853.3747</v>
      </c>
      <c r="M95" s="73" t="n">
        <v>49.4255</v>
      </c>
      <c r="N95" s="73" t="n">
        <v>52.552</v>
      </c>
      <c r="O95" s="73" t="n">
        <v>53.5899</v>
      </c>
      <c r="P95" s="73" t="n">
        <v>9381.25</v>
      </c>
      <c r="Q95" s="73" t="n">
        <v>12.94</v>
      </c>
      <c r="R95" s="52" t="n">
        <f aca="false">P95/3600</f>
        <v>2.6059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530.09</v>
      </c>
      <c r="I96" s="75" t="n">
        <v>12.5</v>
      </c>
      <c r="J96" s="57" t="n">
        <f aca="false">H96/3600</f>
        <v>2.09169166666667</v>
      </c>
      <c r="L96" s="74" t="n">
        <v>539.168</v>
      </c>
      <c r="M96" s="75" t="n">
        <v>45.7453</v>
      </c>
      <c r="N96" s="75" t="n">
        <v>49.3858</v>
      </c>
      <c r="O96" s="75" t="n">
        <v>50.5136</v>
      </c>
      <c r="P96" s="75" t="n">
        <v>9066.55</v>
      </c>
      <c r="Q96" s="75" t="n">
        <v>12.28</v>
      </c>
      <c r="R96" s="57" t="n">
        <f aca="false">P96/3600</f>
        <v>2.5184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403.62</v>
      </c>
      <c r="I97" s="75" t="n">
        <v>11.95</v>
      </c>
      <c r="J97" s="57" t="n">
        <f aca="false">H97/3600</f>
        <v>2.05656111111111</v>
      </c>
      <c r="L97" s="74" t="n">
        <v>344.0282</v>
      </c>
      <c r="M97" s="75" t="n">
        <v>42.1264</v>
      </c>
      <c r="N97" s="75" t="n">
        <v>46.9322</v>
      </c>
      <c r="O97" s="75" t="n">
        <v>48.2089</v>
      </c>
      <c r="P97" s="75" t="n">
        <v>8971.92</v>
      </c>
      <c r="Q97" s="75" t="n">
        <v>11.76</v>
      </c>
      <c r="R97" s="57" t="n">
        <f aca="false">P97/3600</f>
        <v>2.49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246.02</v>
      </c>
      <c r="I98" s="77" t="n">
        <v>11.39</v>
      </c>
      <c r="J98" s="63" t="n">
        <f aca="false">H98/3600</f>
        <v>2.01278333333333</v>
      </c>
      <c r="L98" s="76" t="n">
        <v>224.9245</v>
      </c>
      <c r="M98" s="77" t="n">
        <v>38.5158</v>
      </c>
      <c r="N98" s="77" t="n">
        <v>44.8885</v>
      </c>
      <c r="O98" s="77" t="n">
        <v>46.2404</v>
      </c>
      <c r="P98" s="77" t="n">
        <v>8586.63</v>
      </c>
      <c r="Q98" s="77" t="n">
        <v>11.54</v>
      </c>
      <c r="R98" s="63" t="n">
        <f aca="false">P98/3600</f>
        <v>2.3851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0.9980733754697</v>
      </c>
      <c r="J106" s="81" t="n">
        <f aca="false">GEOMEAN(J3:J98)</f>
        <v>0</v>
      </c>
      <c r="Q106" s="81" t="n">
        <f aca="false">GEOMEAN(Q3:Q98)</f>
        <v>11.072066995463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67278710977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67225</v>
      </c>
      <c r="J108" s="81" t="n">
        <f aca="false">SUM(J3:J98)</f>
        <v>191.751952777778</v>
      </c>
      <c r="Q108" s="81" t="n">
        <f aca="false">SUM(Q3:Q98)/3600</f>
        <v>0.370533333333333</v>
      </c>
      <c r="R108" s="81" t="n">
        <f aca="false">SUM(R3:R98)</f>
        <v>233.196636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1.1933431796003</v>
      </c>
      <c r="J113" s="81" t="n">
        <f aca="false">GEOMEAN(J3:J10,J19:J70)</f>
        <v>1.54521061274197</v>
      </c>
      <c r="Q113" s="81" t="n">
        <f aca="false">GEOMEAN(Q3:Q10,Q19:Q70)</f>
        <v>11.3011161974149</v>
      </c>
      <c r="R113" s="81" t="n">
        <f aca="false">GEOMEAN(R3:R10,R19:R70)</f>
        <v>1.888107571495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962831355077</v>
      </c>
      <c r="R114" s="82" t="n">
        <f aca="false">R113/J113</f>
        <v>1.2219095286596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a Gabriellini</cp:lastModifiedBy>
  <dcterms:modified xsi:type="dcterms:W3CDTF">2012-02-01T11:42:24Z</dcterms:modified>
  <cp:revision>0</cp:revision>
  <dc:subject/>
  <dc:title/>
</cp:coreProperties>
</file>