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Differen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52260"/>
        <c:axId val="67667468"/>
      </c:scatterChart>
      <c:valAx>
        <c:axId val="9795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468"/>
        <c:crossesAt val="0"/>
        <c:crossBetween val="midCat"/>
      </c:valAx>
      <c:valAx>
        <c:axId val="676674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374628"/>
        <c:axId val="74050171"/>
      </c:scatterChart>
      <c:valAx>
        <c:axId val="1737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171"/>
        <c:crossesAt val="0"/>
        <c:crossBetween val="midCat"/>
      </c:valAx>
      <c:valAx>
        <c:axId val="7405017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46123"/>
        <c:axId val="17376531"/>
      </c:scatterChart>
      <c:valAx>
        <c:axId val="224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531"/>
        <c:crossesAt val="0"/>
        <c:crossBetween val="midCat"/>
      </c:valAx>
      <c:valAx>
        <c:axId val="1737653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88508"/>
        <c:axId val="34390979"/>
      </c:scatterChart>
      <c:valAx>
        <c:axId val="824885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979"/>
        <c:crossesAt val="0"/>
        <c:crossBetween val="midCat"/>
      </c:valAx>
      <c:valAx>
        <c:axId val="343909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9310473696372</v>
      </c>
      <c r="D12" s="23"/>
      <c r="E12" s="23"/>
      <c r="F12" s="23" t="n">
        <f aca="false">'AI-LC'!R114</f>
        <v>1.0012213032757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6696655967654</v>
      </c>
      <c r="D13" s="24"/>
      <c r="E13" s="24"/>
      <c r="F13" s="24" t="n">
        <f aca="false">'AI-LC'!Q114</f>
        <v>0.9938991936099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8967093808345</v>
      </c>
      <c r="D25" s="23"/>
      <c r="E25" s="23"/>
      <c r="F25" s="23" t="n">
        <f aca="false">'RA-LC'!R114</f>
        <v>0.999620567227447</v>
      </c>
      <c r="G25" s="23"/>
      <c r="H25" s="23"/>
      <c r="I25" s="23" t="n">
        <f aca="false">'RA-HE10'!R114</f>
        <v>0.99822468786725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361530837996</v>
      </c>
      <c r="D26" s="24"/>
      <c r="E26" s="24"/>
      <c r="F26" s="24" t="n">
        <f aca="false">'RA-LC'!Q114</f>
        <v>0.998233250476028</v>
      </c>
      <c r="G26" s="24"/>
      <c r="H26" s="24"/>
      <c r="I26" s="24" t="n">
        <f aca="false">'RA-HE10'!Q114</f>
        <v>0.99762437661770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39733286373</v>
      </c>
      <c r="D38" s="23"/>
      <c r="E38" s="23"/>
      <c r="F38" s="23" t="n">
        <f aca="false">'LB-LC'!R114</f>
        <v>0.99960544739088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20106817706</v>
      </c>
      <c r="D39" s="24"/>
      <c r="E39" s="24"/>
      <c r="F39" s="24" t="n">
        <f aca="false">'LB-LC'!Q114</f>
        <v>0.99859621460628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</v>
      </c>
      <c r="D51" s="23"/>
      <c r="E51" s="23"/>
      <c r="F51" s="23" t="n">
        <f aca="false">'LP-LC'!R114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9572.766</v>
      </c>
      <c r="I19" s="73" t="n">
        <v>47.627</v>
      </c>
      <c r="J19" s="51" t="n">
        <f aca="false">H19/3600</f>
        <v>8.21465722222222</v>
      </c>
      <c r="L19" s="72" t="n">
        <v>5330.444</v>
      </c>
      <c r="M19" s="73" t="n">
        <v>41.4697</v>
      </c>
      <c r="N19" s="73" t="n">
        <v>43.0545</v>
      </c>
      <c r="O19" s="73" t="n">
        <v>44.4954</v>
      </c>
      <c r="P19" s="73" t="n">
        <v>29595.325</v>
      </c>
      <c r="Q19" s="73" t="n">
        <v>47.705</v>
      </c>
      <c r="R19" s="51" t="n">
        <f aca="false">P19/3600</f>
        <v>8.22092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5330.444</v>
      </c>
      <c r="AB19" s="73" t="n">
        <v>41.4697</v>
      </c>
      <c r="AC19" s="73" t="n">
        <v>43.0545</v>
      </c>
      <c r="AD19" s="73" t="n">
        <v>44.4954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7858.964</v>
      </c>
      <c r="I20" s="75" t="n">
        <v>40.326</v>
      </c>
      <c r="J20" s="57" t="n">
        <f aca="false">H20/3600</f>
        <v>7.73860111111111</v>
      </c>
      <c r="L20" s="74" t="n">
        <v>2481.6872</v>
      </c>
      <c r="M20" s="75" t="n">
        <v>39.4798</v>
      </c>
      <c r="N20" s="75" t="n">
        <v>41.4266</v>
      </c>
      <c r="O20" s="75" t="n">
        <v>42.6116</v>
      </c>
      <c r="P20" s="75" t="n">
        <v>27960.965</v>
      </c>
      <c r="Q20" s="75" t="n">
        <v>40.466</v>
      </c>
      <c r="R20" s="57" t="n">
        <f aca="false">P20/3600</f>
        <v>7.76693472222222</v>
      </c>
      <c r="S20" s="53"/>
      <c r="T20" s="59"/>
      <c r="U20" s="39"/>
      <c r="V20" s="39"/>
      <c r="W20" s="59"/>
      <c r="X20" s="39"/>
      <c r="Y20" s="60"/>
      <c r="AA20" s="74" t="n">
        <v>2481.6872</v>
      </c>
      <c r="AB20" s="75" t="n">
        <v>39.4798</v>
      </c>
      <c r="AC20" s="75" t="n">
        <v>41.4266</v>
      </c>
      <c r="AD20" s="75" t="n">
        <v>42.6116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6347.827</v>
      </c>
      <c r="I21" s="75" t="n">
        <v>34.929</v>
      </c>
      <c r="J21" s="57" t="n">
        <f aca="false">H21/3600</f>
        <v>7.31884083333333</v>
      </c>
      <c r="L21" s="74" t="n">
        <v>1182.3456</v>
      </c>
      <c r="M21" s="75" t="n">
        <v>36.9479</v>
      </c>
      <c r="N21" s="75" t="n">
        <v>40.1738</v>
      </c>
      <c r="O21" s="75" t="n">
        <v>41.3637</v>
      </c>
      <c r="P21" s="75" t="n">
        <v>26318.696</v>
      </c>
      <c r="Q21" s="75" t="n">
        <v>34.835</v>
      </c>
      <c r="R21" s="57" t="n">
        <f aca="false">P21/3600</f>
        <v>7.31074888888889</v>
      </c>
      <c r="S21" s="53"/>
      <c r="T21" s="59"/>
      <c r="U21" s="39"/>
      <c r="V21" s="39"/>
      <c r="W21" s="59"/>
      <c r="X21" s="39"/>
      <c r="Y21" s="60"/>
      <c r="AA21" s="74" t="n">
        <v>1182.3456</v>
      </c>
      <c r="AB21" s="75" t="n">
        <v>36.9479</v>
      </c>
      <c r="AC21" s="75" t="n">
        <v>40.1738</v>
      </c>
      <c r="AD21" s="75" t="n">
        <v>41.3637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4986.045</v>
      </c>
      <c r="I22" s="77" t="n">
        <v>31.264</v>
      </c>
      <c r="J22" s="63" t="n">
        <f aca="false">H22/3600</f>
        <v>6.94056805555556</v>
      </c>
      <c r="L22" s="76" t="n">
        <v>565.5736</v>
      </c>
      <c r="M22" s="77" t="n">
        <v>34.3327</v>
      </c>
      <c r="N22" s="77" t="n">
        <v>39.3277</v>
      </c>
      <c r="O22" s="77" t="n">
        <v>40.6112</v>
      </c>
      <c r="P22" s="77" t="n">
        <v>25030.347</v>
      </c>
      <c r="Q22" s="77" t="n">
        <v>31.808</v>
      </c>
      <c r="R22" s="63" t="n">
        <f aca="false">P22/3600</f>
        <v>6.95287416666667</v>
      </c>
      <c r="S22" s="53"/>
      <c r="T22" s="65"/>
      <c r="U22" s="66"/>
      <c r="V22" s="66"/>
      <c r="W22" s="65"/>
      <c r="X22" s="66"/>
      <c r="Y22" s="67"/>
      <c r="AA22" s="76" t="n">
        <v>565.5736</v>
      </c>
      <c r="AB22" s="77" t="n">
        <v>34.3327</v>
      </c>
      <c r="AC22" s="77" t="n">
        <v>39.3277</v>
      </c>
      <c r="AD22" s="77" t="n">
        <v>40.6112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7315.149</v>
      </c>
      <c r="I23" s="73" t="n">
        <v>50.918</v>
      </c>
      <c r="J23" s="51" t="n">
        <f aca="false">H23/3600</f>
        <v>7.58754138888889</v>
      </c>
      <c r="L23" s="72" t="n">
        <v>7844.2096</v>
      </c>
      <c r="M23" s="73" t="n">
        <v>39.6486</v>
      </c>
      <c r="N23" s="73" t="n">
        <v>41.6643</v>
      </c>
      <c r="O23" s="73" t="n">
        <v>42.7349</v>
      </c>
      <c r="P23" s="73" t="n">
        <v>27314.429</v>
      </c>
      <c r="Q23" s="73" t="n">
        <v>51.044</v>
      </c>
      <c r="R23" s="51" t="n">
        <f aca="false">P23/3600</f>
        <v>7.58734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844.2096</v>
      </c>
      <c r="AB23" s="73" t="n">
        <v>39.6486</v>
      </c>
      <c r="AC23" s="73" t="n">
        <v>41.6643</v>
      </c>
      <c r="AD23" s="73" t="n">
        <v>42.7349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5523.9</v>
      </c>
      <c r="I24" s="75" t="n">
        <v>40.233</v>
      </c>
      <c r="J24" s="57" t="n">
        <f aca="false">H24/3600</f>
        <v>7.08997222222222</v>
      </c>
      <c r="L24" s="74" t="n">
        <v>3184.0976</v>
      </c>
      <c r="M24" s="75" t="n">
        <v>36.7948</v>
      </c>
      <c r="N24" s="75" t="n">
        <v>39.5746</v>
      </c>
      <c r="O24" s="75" t="n">
        <v>40.5821</v>
      </c>
      <c r="P24" s="75" t="n">
        <v>25521.121</v>
      </c>
      <c r="Q24" s="75" t="n">
        <v>40.155</v>
      </c>
      <c r="R24" s="57" t="n">
        <f aca="false">P24/3600</f>
        <v>7.08920027777778</v>
      </c>
      <c r="S24" s="53"/>
      <c r="T24" s="59"/>
      <c r="U24" s="39"/>
      <c r="V24" s="39"/>
      <c r="W24" s="59"/>
      <c r="X24" s="39"/>
      <c r="Y24" s="60"/>
      <c r="AA24" s="74" t="n">
        <v>3184.0976</v>
      </c>
      <c r="AB24" s="75" t="n">
        <v>36.7948</v>
      </c>
      <c r="AC24" s="75" t="n">
        <v>39.5746</v>
      </c>
      <c r="AD24" s="75" t="n">
        <v>40.5821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4248.412</v>
      </c>
      <c r="I25" s="75" t="n">
        <v>34.18</v>
      </c>
      <c r="J25" s="57" t="n">
        <f aca="false">H25/3600</f>
        <v>6.73567</v>
      </c>
      <c r="L25" s="74" t="n">
        <v>1348.66</v>
      </c>
      <c r="M25" s="75" t="n">
        <v>34.0523</v>
      </c>
      <c r="N25" s="75" t="n">
        <v>37.9922</v>
      </c>
      <c r="O25" s="75" t="n">
        <v>39.2363</v>
      </c>
      <c r="P25" s="75" t="n">
        <v>24224.073</v>
      </c>
      <c r="Q25" s="75" t="n">
        <v>34.445</v>
      </c>
      <c r="R25" s="57" t="n">
        <f aca="false">P25/3600</f>
        <v>6.72890916666667</v>
      </c>
      <c r="S25" s="53"/>
      <c r="T25" s="59"/>
      <c r="U25" s="39"/>
      <c r="V25" s="39"/>
      <c r="W25" s="59"/>
      <c r="X25" s="39"/>
      <c r="Y25" s="60"/>
      <c r="AA25" s="74" t="n">
        <v>1348.66</v>
      </c>
      <c r="AB25" s="75" t="n">
        <v>34.0523</v>
      </c>
      <c r="AC25" s="75" t="n">
        <v>37.9922</v>
      </c>
      <c r="AD25" s="75" t="n">
        <v>39.236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3326.515</v>
      </c>
      <c r="I26" s="77" t="n">
        <v>30.327</v>
      </c>
      <c r="J26" s="63" t="n">
        <f aca="false">H26/3600</f>
        <v>6.4795875</v>
      </c>
      <c r="L26" s="76" t="n">
        <v>579.1232</v>
      </c>
      <c r="M26" s="77" t="n">
        <v>31.508</v>
      </c>
      <c r="N26" s="77" t="n">
        <v>36.9224</v>
      </c>
      <c r="O26" s="77" t="n">
        <v>38.5028</v>
      </c>
      <c r="P26" s="77" t="n">
        <v>23288.538</v>
      </c>
      <c r="Q26" s="77" t="n">
        <v>30.342</v>
      </c>
      <c r="R26" s="63" t="n">
        <f aca="false">P26/3600</f>
        <v>6.46903833333333</v>
      </c>
      <c r="S26" s="53"/>
      <c r="T26" s="65"/>
      <c r="U26" s="66"/>
      <c r="V26" s="66"/>
      <c r="W26" s="65"/>
      <c r="X26" s="66"/>
      <c r="Y26" s="67"/>
      <c r="AA26" s="76" t="n">
        <v>579.1232</v>
      </c>
      <c r="AB26" s="77" t="n">
        <v>31.508</v>
      </c>
      <c r="AC26" s="77" t="n">
        <v>36.9224</v>
      </c>
      <c r="AD26" s="77" t="n">
        <v>38.5028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6078.699</v>
      </c>
      <c r="I27" s="73" t="n">
        <v>99.669</v>
      </c>
      <c r="J27" s="51" t="n">
        <f aca="false">H27/3600</f>
        <v>15.5774163888889</v>
      </c>
      <c r="L27" s="72" t="n">
        <v>19774.0216</v>
      </c>
      <c r="M27" s="73" t="n">
        <v>38.5385</v>
      </c>
      <c r="N27" s="73" t="n">
        <v>39.884</v>
      </c>
      <c r="O27" s="73" t="n">
        <v>43.0067</v>
      </c>
      <c r="P27" s="73" t="n">
        <v>55987.156</v>
      </c>
      <c r="Q27" s="73" t="n">
        <v>99.654</v>
      </c>
      <c r="R27" s="51" t="n">
        <f aca="false">P27/3600</f>
        <v>15.55198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9774.0216</v>
      </c>
      <c r="AB27" s="73" t="n">
        <v>38.5385</v>
      </c>
      <c r="AC27" s="73" t="n">
        <v>39.884</v>
      </c>
      <c r="AD27" s="73" t="n">
        <v>43.0067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9986.308</v>
      </c>
      <c r="I28" s="75" t="n">
        <v>69.607</v>
      </c>
      <c r="J28" s="57" t="n">
        <f aca="false">H28/3600</f>
        <v>13.8850855555556</v>
      </c>
      <c r="L28" s="74" t="n">
        <v>6023.7944</v>
      </c>
      <c r="M28" s="75" t="n">
        <v>36.6006</v>
      </c>
      <c r="N28" s="75" t="n">
        <v>38.7191</v>
      </c>
      <c r="O28" s="75" t="n">
        <v>41.0825</v>
      </c>
      <c r="P28" s="75" t="n">
        <v>49948.108</v>
      </c>
      <c r="Q28" s="75" t="n">
        <v>69.42</v>
      </c>
      <c r="R28" s="57" t="n">
        <f aca="false">P28/3600</f>
        <v>13.8744744444444</v>
      </c>
      <c r="S28" s="53"/>
      <c r="T28" s="59"/>
      <c r="U28" s="39"/>
      <c r="V28" s="39"/>
      <c r="W28" s="59"/>
      <c r="X28" s="39"/>
      <c r="Y28" s="60"/>
      <c r="AA28" s="74" t="n">
        <v>6023.7944</v>
      </c>
      <c r="AB28" s="75" t="n">
        <v>36.6006</v>
      </c>
      <c r="AC28" s="75" t="n">
        <v>38.7191</v>
      </c>
      <c r="AD28" s="75" t="n">
        <v>41.0825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7512.225</v>
      </c>
      <c r="I29" s="75" t="n">
        <v>59.748</v>
      </c>
      <c r="J29" s="57" t="n">
        <f aca="false">H29/3600</f>
        <v>13.1978402777778</v>
      </c>
      <c r="L29" s="74" t="n">
        <v>2693.3784</v>
      </c>
      <c r="M29" s="75" t="n">
        <v>34.4357</v>
      </c>
      <c r="N29" s="75" t="n">
        <v>37.8157</v>
      </c>
      <c r="O29" s="75" t="n">
        <v>39.5379</v>
      </c>
      <c r="P29" s="75" t="n">
        <v>47479.135</v>
      </c>
      <c r="Q29" s="75" t="n">
        <v>59.67</v>
      </c>
      <c r="R29" s="57" t="n">
        <f aca="false">P29/3600</f>
        <v>13.1886486111111</v>
      </c>
      <c r="S29" s="53"/>
      <c r="T29" s="59"/>
      <c r="U29" s="39"/>
      <c r="V29" s="39"/>
      <c r="W29" s="59"/>
      <c r="X29" s="39"/>
      <c r="Y29" s="60"/>
      <c r="AA29" s="74" t="n">
        <v>2693.3784</v>
      </c>
      <c r="AB29" s="75" t="n">
        <v>34.4357</v>
      </c>
      <c r="AC29" s="75" t="n">
        <v>37.8157</v>
      </c>
      <c r="AD29" s="75" t="n">
        <v>39.5379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5854.454</v>
      </c>
      <c r="I30" s="77" t="n">
        <v>54.6</v>
      </c>
      <c r="J30" s="63" t="n">
        <f aca="false">H30/3600</f>
        <v>12.7373483333333</v>
      </c>
      <c r="L30" s="76" t="n">
        <v>1311.9776</v>
      </c>
      <c r="M30" s="77" t="n">
        <v>32.1357</v>
      </c>
      <c r="N30" s="77" t="n">
        <v>37.1135</v>
      </c>
      <c r="O30" s="77" t="n">
        <v>38.3779</v>
      </c>
      <c r="P30" s="77" t="n">
        <v>45708.345</v>
      </c>
      <c r="Q30" s="77" t="n">
        <v>54.46</v>
      </c>
      <c r="R30" s="63" t="n">
        <f aca="false">P30/3600</f>
        <v>12.6967625</v>
      </c>
      <c r="S30" s="53"/>
      <c r="T30" s="65"/>
      <c r="U30" s="66"/>
      <c r="V30" s="66"/>
      <c r="W30" s="65"/>
      <c r="X30" s="66"/>
      <c r="Y30" s="67"/>
      <c r="AA30" s="76" t="n">
        <v>1311.9776</v>
      </c>
      <c r="AB30" s="77" t="n">
        <v>32.1357</v>
      </c>
      <c r="AC30" s="77" t="n">
        <v>37.1135</v>
      </c>
      <c r="AD30" s="77" t="n">
        <v>38.377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5994.795</v>
      </c>
      <c r="I31" s="73" t="n">
        <v>112.57</v>
      </c>
      <c r="J31" s="51" t="n">
        <f aca="false">H31/3600</f>
        <v>18.3318875</v>
      </c>
      <c r="L31" s="72" t="n">
        <v>20775.792</v>
      </c>
      <c r="M31" s="73" t="n">
        <v>39.259</v>
      </c>
      <c r="N31" s="73" t="n">
        <v>43.3904</v>
      </c>
      <c r="O31" s="73" t="n">
        <v>44.4797</v>
      </c>
      <c r="P31" s="73" t="n">
        <v>66336.399</v>
      </c>
      <c r="Q31" s="73" t="n">
        <v>114.287</v>
      </c>
      <c r="R31" s="51" t="n">
        <f aca="false">P31/3600</f>
        <v>18.4267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20775.792</v>
      </c>
      <c r="AB31" s="73" t="n">
        <v>39.259</v>
      </c>
      <c r="AC31" s="73" t="n">
        <v>43.3904</v>
      </c>
      <c r="AD31" s="73" t="n">
        <v>44.479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60004.77</v>
      </c>
      <c r="I32" s="75" t="n">
        <v>87.579</v>
      </c>
      <c r="J32" s="57" t="n">
        <f aca="false">H32/3600</f>
        <v>16.6679916666667</v>
      </c>
      <c r="L32" s="74" t="n">
        <v>7313.4368</v>
      </c>
      <c r="M32" s="75" t="n">
        <v>37.3979</v>
      </c>
      <c r="N32" s="75" t="n">
        <v>41.9799</v>
      </c>
      <c r="O32" s="75" t="n">
        <v>42.4137</v>
      </c>
      <c r="P32" s="75" t="n">
        <v>59983.623</v>
      </c>
      <c r="Q32" s="75" t="n">
        <v>88.297</v>
      </c>
      <c r="R32" s="57" t="n">
        <f aca="false">P32/3600</f>
        <v>16.6621175</v>
      </c>
      <c r="S32" s="53"/>
      <c r="T32" s="59"/>
      <c r="U32" s="39"/>
      <c r="V32" s="39"/>
      <c r="W32" s="59"/>
      <c r="X32" s="39"/>
      <c r="Y32" s="60"/>
      <c r="AA32" s="74" t="n">
        <v>7313.4368</v>
      </c>
      <c r="AB32" s="75" t="n">
        <v>37.3979</v>
      </c>
      <c r="AC32" s="75" t="n">
        <v>41.9799</v>
      </c>
      <c r="AD32" s="75" t="n">
        <v>42.4137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6098.74</v>
      </c>
      <c r="I33" s="75" t="n">
        <v>75.317</v>
      </c>
      <c r="J33" s="57" t="n">
        <f aca="false">H33/3600</f>
        <v>15.5829833333333</v>
      </c>
      <c r="L33" s="74" t="n">
        <v>3356.8136</v>
      </c>
      <c r="M33" s="75" t="n">
        <v>35.4189</v>
      </c>
      <c r="N33" s="75" t="n">
        <v>40.6724</v>
      </c>
      <c r="O33" s="75" t="n">
        <v>40.5902</v>
      </c>
      <c r="P33" s="75" t="n">
        <v>56221.882</v>
      </c>
      <c r="Q33" s="75" t="n">
        <v>75.707</v>
      </c>
      <c r="R33" s="57" t="n">
        <f aca="false">P33/3600</f>
        <v>15.6171894444444</v>
      </c>
      <c r="S33" s="53"/>
      <c r="T33" s="59"/>
      <c r="U33" s="39"/>
      <c r="V33" s="39"/>
      <c r="W33" s="59"/>
      <c r="X33" s="39"/>
      <c r="Y33" s="60"/>
      <c r="AA33" s="74" t="n">
        <v>3356.8136</v>
      </c>
      <c r="AB33" s="75" t="n">
        <v>35.4189</v>
      </c>
      <c r="AC33" s="75" t="n">
        <v>40.6724</v>
      </c>
      <c r="AD33" s="75" t="n">
        <v>40.5902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3188.11</v>
      </c>
      <c r="I34" s="77" t="n">
        <v>68.484</v>
      </c>
      <c r="J34" s="63" t="n">
        <f aca="false">H34/3600</f>
        <v>14.774475</v>
      </c>
      <c r="L34" s="76" t="n">
        <v>1669.692</v>
      </c>
      <c r="M34" s="77" t="n">
        <v>33.2478</v>
      </c>
      <c r="N34" s="77" t="n">
        <v>39.6776</v>
      </c>
      <c r="O34" s="77" t="n">
        <v>39.2008</v>
      </c>
      <c r="P34" s="77" t="n">
        <v>53127.921</v>
      </c>
      <c r="Q34" s="77" t="n">
        <v>68.563</v>
      </c>
      <c r="R34" s="63" t="n">
        <f aca="false">P34/3600</f>
        <v>14.7577558333333</v>
      </c>
      <c r="S34" s="53"/>
      <c r="T34" s="65"/>
      <c r="U34" s="66"/>
      <c r="V34" s="66"/>
      <c r="W34" s="65"/>
      <c r="X34" s="66"/>
      <c r="Y34" s="67"/>
      <c r="AA34" s="76" t="n">
        <v>1669.692</v>
      </c>
      <c r="AB34" s="77" t="n">
        <v>33.2478</v>
      </c>
      <c r="AC34" s="77" t="n">
        <v>39.6776</v>
      </c>
      <c r="AD34" s="77" t="n">
        <v>39.2008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72218.418</v>
      </c>
      <c r="I35" s="73" t="n">
        <v>164.518</v>
      </c>
      <c r="J35" s="51" t="n">
        <f aca="false">H35/3600</f>
        <v>20.0606716666667</v>
      </c>
      <c r="L35" s="72" t="n">
        <v>46522.1048</v>
      </c>
      <c r="M35" s="73" t="n">
        <v>37.7416</v>
      </c>
      <c r="N35" s="73" t="n">
        <v>41.776</v>
      </c>
      <c r="O35" s="73" t="n">
        <v>43.8702</v>
      </c>
      <c r="P35" s="73" t="n">
        <v>72268.709</v>
      </c>
      <c r="Q35" s="73" t="n">
        <v>164.628</v>
      </c>
      <c r="R35" s="51" t="n">
        <f aca="false">P35/3600</f>
        <v>20.07464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46522.1048</v>
      </c>
      <c r="AB35" s="73" t="n">
        <v>37.7416</v>
      </c>
      <c r="AC35" s="73" t="n">
        <v>41.776</v>
      </c>
      <c r="AD35" s="73" t="n">
        <v>43.870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60505.333</v>
      </c>
      <c r="I36" s="75" t="n">
        <v>94.965</v>
      </c>
      <c r="J36" s="57" t="n">
        <f aca="false">H36/3600</f>
        <v>16.8070369444444</v>
      </c>
      <c r="L36" s="74" t="n">
        <v>7079.7784</v>
      </c>
      <c r="M36" s="75" t="n">
        <v>35.2339</v>
      </c>
      <c r="N36" s="75" t="n">
        <v>40.2697</v>
      </c>
      <c r="O36" s="75" t="n">
        <v>42.6272</v>
      </c>
      <c r="P36" s="75" t="n">
        <v>60506.577</v>
      </c>
      <c r="Q36" s="75" t="n">
        <v>95.036</v>
      </c>
      <c r="R36" s="57" t="n">
        <f aca="false">P36/3600</f>
        <v>16.8073825</v>
      </c>
      <c r="S36" s="53"/>
      <c r="T36" s="59"/>
      <c r="U36" s="39"/>
      <c r="V36" s="39"/>
      <c r="W36" s="59"/>
      <c r="X36" s="39"/>
      <c r="Y36" s="60"/>
      <c r="AA36" s="74" t="n">
        <v>7079.7784</v>
      </c>
      <c r="AB36" s="75" t="n">
        <v>35.2339</v>
      </c>
      <c r="AC36" s="75" t="n">
        <v>40.2697</v>
      </c>
      <c r="AD36" s="75" t="n">
        <v>42.627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7494.043</v>
      </c>
      <c r="I37" s="75" t="n">
        <v>78.062</v>
      </c>
      <c r="J37" s="57" t="n">
        <f aca="false">H37/3600</f>
        <v>15.9705675</v>
      </c>
      <c r="L37" s="74" t="n">
        <v>2015.52</v>
      </c>
      <c r="M37" s="75" t="n">
        <v>33.4413</v>
      </c>
      <c r="N37" s="75" t="n">
        <v>39.0257</v>
      </c>
      <c r="O37" s="75" t="n">
        <v>41.5959</v>
      </c>
      <c r="P37" s="75" t="n">
        <v>57458.922</v>
      </c>
      <c r="Q37" s="75" t="n">
        <v>78.812</v>
      </c>
      <c r="R37" s="57" t="n">
        <f aca="false">P37/3600</f>
        <v>15.9608116666667</v>
      </c>
      <c r="S37" s="53"/>
      <c r="T37" s="59"/>
      <c r="U37" s="39"/>
      <c r="V37" s="39"/>
      <c r="W37" s="59"/>
      <c r="X37" s="39"/>
      <c r="Y37" s="60"/>
      <c r="AA37" s="74" t="n">
        <v>2015.52</v>
      </c>
      <c r="AB37" s="75" t="n">
        <v>33.4413</v>
      </c>
      <c r="AC37" s="75" t="n">
        <v>39.0257</v>
      </c>
      <c r="AD37" s="75" t="n">
        <v>41.595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6147.489</v>
      </c>
      <c r="I38" s="77" t="n">
        <v>73.399</v>
      </c>
      <c r="J38" s="63" t="n">
        <f aca="false">H38/3600</f>
        <v>15.5965247222222</v>
      </c>
      <c r="L38" s="76" t="n">
        <v>765.3944</v>
      </c>
      <c r="M38" s="77" t="n">
        <v>31.2037</v>
      </c>
      <c r="N38" s="77" t="n">
        <v>38.1826</v>
      </c>
      <c r="O38" s="77" t="n">
        <v>40.8307</v>
      </c>
      <c r="P38" s="77" t="n">
        <v>56054.109</v>
      </c>
      <c r="Q38" s="77" t="n">
        <v>72.899</v>
      </c>
      <c r="R38" s="63" t="n">
        <f aca="false">P38/3600</f>
        <v>15.5705858333333</v>
      </c>
      <c r="S38" s="53"/>
      <c r="T38" s="65"/>
      <c r="U38" s="66"/>
      <c r="V38" s="66"/>
      <c r="W38" s="65"/>
      <c r="X38" s="66"/>
      <c r="Y38" s="67"/>
      <c r="AA38" s="76" t="n">
        <v>765.3944</v>
      </c>
      <c r="AB38" s="77" t="n">
        <v>31.2037</v>
      </c>
      <c r="AC38" s="77" t="n">
        <v>38.1826</v>
      </c>
      <c r="AD38" s="77" t="n">
        <v>40.8307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1141.32</v>
      </c>
      <c r="I39" s="73" t="n">
        <v>19.297</v>
      </c>
      <c r="J39" s="51" t="n">
        <f aca="false">H39/3600</f>
        <v>3.09481111111111</v>
      </c>
      <c r="L39" s="72" t="n">
        <v>3797.3952</v>
      </c>
      <c r="M39" s="73" t="n">
        <v>40.0621</v>
      </c>
      <c r="N39" s="73" t="n">
        <v>42.0528</v>
      </c>
      <c r="O39" s="73" t="n">
        <v>42.4558</v>
      </c>
      <c r="P39" s="73" t="n">
        <v>11163.222</v>
      </c>
      <c r="Q39" s="73" t="n">
        <v>19.063</v>
      </c>
      <c r="R39" s="51" t="n">
        <f aca="false">P39/3600</f>
        <v>3.10089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797.3952</v>
      </c>
      <c r="AB39" s="73" t="n">
        <v>40.0621</v>
      </c>
      <c r="AC39" s="73" t="n">
        <v>42.0528</v>
      </c>
      <c r="AD39" s="73" t="n">
        <v>42.4558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10413.241</v>
      </c>
      <c r="I40" s="75" t="n">
        <v>15.927</v>
      </c>
      <c r="J40" s="57" t="n">
        <f aca="false">H40/3600</f>
        <v>2.89256694444444</v>
      </c>
      <c r="L40" s="74" t="n">
        <v>1822.3128</v>
      </c>
      <c r="M40" s="75" t="n">
        <v>36.9099</v>
      </c>
      <c r="N40" s="75" t="n">
        <v>39.5509</v>
      </c>
      <c r="O40" s="75" t="n">
        <v>39.6745</v>
      </c>
      <c r="P40" s="75" t="n">
        <v>10421.984</v>
      </c>
      <c r="Q40" s="75" t="n">
        <v>15.709</v>
      </c>
      <c r="R40" s="57" t="n">
        <f aca="false">P40/3600</f>
        <v>2.89499555555556</v>
      </c>
      <c r="S40" s="53"/>
      <c r="T40" s="59"/>
      <c r="U40" s="39"/>
      <c r="V40" s="39"/>
      <c r="W40" s="59"/>
      <c r="X40" s="39"/>
      <c r="Y40" s="60"/>
      <c r="AA40" s="74" t="n">
        <v>1822.3128</v>
      </c>
      <c r="AB40" s="75" t="n">
        <v>36.9099</v>
      </c>
      <c r="AC40" s="75" t="n">
        <v>39.5509</v>
      </c>
      <c r="AD40" s="75" t="n">
        <v>39.6745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794.847</v>
      </c>
      <c r="I41" s="75" t="n">
        <v>13.478</v>
      </c>
      <c r="J41" s="57" t="n">
        <f aca="false">H41/3600</f>
        <v>2.72079083333333</v>
      </c>
      <c r="L41" s="74" t="n">
        <v>862.8824</v>
      </c>
      <c r="M41" s="75" t="n">
        <v>33.9564</v>
      </c>
      <c r="N41" s="75" t="n">
        <v>37.7409</v>
      </c>
      <c r="O41" s="75" t="n">
        <v>37.606</v>
      </c>
      <c r="P41" s="75" t="n">
        <v>9794.133</v>
      </c>
      <c r="Q41" s="75" t="n">
        <v>13.072</v>
      </c>
      <c r="R41" s="57" t="n">
        <f aca="false">P41/3600</f>
        <v>2.7205925</v>
      </c>
      <c r="S41" s="53"/>
      <c r="T41" s="59"/>
      <c r="U41" s="39"/>
      <c r="V41" s="39"/>
      <c r="W41" s="59"/>
      <c r="X41" s="39"/>
      <c r="Y41" s="60"/>
      <c r="AA41" s="74" t="n">
        <v>862.8824</v>
      </c>
      <c r="AB41" s="75" t="n">
        <v>33.9564</v>
      </c>
      <c r="AC41" s="75" t="n">
        <v>37.7409</v>
      </c>
      <c r="AD41" s="75" t="n">
        <v>37.606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9271.423</v>
      </c>
      <c r="I42" s="77" t="n">
        <v>11.372</v>
      </c>
      <c r="J42" s="63" t="n">
        <f aca="false">H42/3600</f>
        <v>2.57539527777778</v>
      </c>
      <c r="L42" s="76" t="n">
        <v>427.056</v>
      </c>
      <c r="M42" s="77" t="n">
        <v>31.3843</v>
      </c>
      <c r="N42" s="77" t="n">
        <v>36.4035</v>
      </c>
      <c r="O42" s="77" t="n">
        <v>36.1387</v>
      </c>
      <c r="P42" s="77" t="n">
        <v>9277.787</v>
      </c>
      <c r="Q42" s="77" t="n">
        <v>11.278</v>
      </c>
      <c r="R42" s="63" t="n">
        <f aca="false">P42/3600</f>
        <v>2.57716305555556</v>
      </c>
      <c r="S42" s="53"/>
      <c r="T42" s="65"/>
      <c r="U42" s="66"/>
      <c r="V42" s="66"/>
      <c r="W42" s="65"/>
      <c r="X42" s="66"/>
      <c r="Y42" s="67"/>
      <c r="AA42" s="76" t="n">
        <v>427.056</v>
      </c>
      <c r="AB42" s="77" t="n">
        <v>31.3843</v>
      </c>
      <c r="AC42" s="77" t="n">
        <v>36.4035</v>
      </c>
      <c r="AD42" s="77" t="n">
        <v>36.1387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3094.424</v>
      </c>
      <c r="I43" s="73" t="n">
        <v>22.557</v>
      </c>
      <c r="J43" s="51" t="n">
        <f aca="false">H43/3600</f>
        <v>3.63734</v>
      </c>
      <c r="L43" s="72" t="n">
        <v>4232.3192</v>
      </c>
      <c r="M43" s="73" t="n">
        <v>39.816</v>
      </c>
      <c r="N43" s="73" t="n">
        <v>42.698</v>
      </c>
      <c r="O43" s="73" t="n">
        <v>43.9377</v>
      </c>
      <c r="P43" s="73" t="n">
        <v>13097.044</v>
      </c>
      <c r="Q43" s="73" t="n">
        <v>22.386</v>
      </c>
      <c r="R43" s="51" t="n">
        <f aca="false">P43/3600</f>
        <v>3.63806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4232.3192</v>
      </c>
      <c r="AB43" s="73" t="n">
        <v>39.816</v>
      </c>
      <c r="AC43" s="73" t="n">
        <v>42.698</v>
      </c>
      <c r="AD43" s="73" t="n">
        <v>43.9377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2213.748</v>
      </c>
      <c r="I44" s="75" t="n">
        <v>18.376</v>
      </c>
      <c r="J44" s="57" t="n">
        <f aca="false">H44/3600</f>
        <v>3.39270777777778</v>
      </c>
      <c r="L44" s="74" t="n">
        <v>1914.8512</v>
      </c>
      <c r="M44" s="75" t="n">
        <v>36.9779</v>
      </c>
      <c r="N44" s="75" t="n">
        <v>40.6008</v>
      </c>
      <c r="O44" s="75" t="n">
        <v>41.5658</v>
      </c>
      <c r="P44" s="75" t="n">
        <v>12228.871</v>
      </c>
      <c r="Q44" s="75" t="n">
        <v>18.33</v>
      </c>
      <c r="R44" s="57" t="n">
        <f aca="false">P44/3600</f>
        <v>3.39690861111111</v>
      </c>
      <c r="S44" s="53"/>
      <c r="T44" s="59"/>
      <c r="U44" s="39"/>
      <c r="V44" s="39"/>
      <c r="W44" s="59"/>
      <c r="X44" s="39"/>
      <c r="Y44" s="60"/>
      <c r="AA44" s="74" t="n">
        <v>1914.8512</v>
      </c>
      <c r="AB44" s="75" t="n">
        <v>36.9779</v>
      </c>
      <c r="AC44" s="75" t="n">
        <v>40.6008</v>
      </c>
      <c r="AD44" s="75" t="n">
        <v>41.5658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1612.015</v>
      </c>
      <c r="I45" s="75" t="n">
        <v>15.522</v>
      </c>
      <c r="J45" s="57" t="n">
        <f aca="false">H45/3600</f>
        <v>3.22555972222222</v>
      </c>
      <c r="L45" s="74" t="n">
        <v>921.804</v>
      </c>
      <c r="M45" s="75" t="n">
        <v>34.0369</v>
      </c>
      <c r="N45" s="75" t="n">
        <v>38.8792</v>
      </c>
      <c r="O45" s="75" t="n">
        <v>39.6845</v>
      </c>
      <c r="P45" s="75" t="n">
        <v>11613.848</v>
      </c>
      <c r="Q45" s="75" t="n">
        <v>15.585</v>
      </c>
      <c r="R45" s="57" t="n">
        <f aca="false">P45/3600</f>
        <v>3.22606888888889</v>
      </c>
      <c r="S45" s="53"/>
      <c r="T45" s="59"/>
      <c r="U45" s="39"/>
      <c r="V45" s="39"/>
      <c r="W45" s="59"/>
      <c r="X45" s="39"/>
      <c r="Y45" s="60"/>
      <c r="AA45" s="74" t="n">
        <v>921.804</v>
      </c>
      <c r="AB45" s="75" t="n">
        <v>34.0369</v>
      </c>
      <c r="AC45" s="75" t="n">
        <v>38.8792</v>
      </c>
      <c r="AD45" s="75" t="n">
        <v>39.6845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1165.469</v>
      </c>
      <c r="I46" s="77" t="n">
        <v>13.884</v>
      </c>
      <c r="J46" s="63" t="n">
        <f aca="false">H46/3600</f>
        <v>3.10151916666667</v>
      </c>
      <c r="L46" s="76" t="n">
        <v>465.556</v>
      </c>
      <c r="M46" s="77" t="n">
        <v>31.1783</v>
      </c>
      <c r="N46" s="77" t="n">
        <v>37.6572</v>
      </c>
      <c r="O46" s="77" t="n">
        <v>38.378</v>
      </c>
      <c r="P46" s="77" t="n">
        <v>11156.015</v>
      </c>
      <c r="Q46" s="77" t="n">
        <v>14.055</v>
      </c>
      <c r="R46" s="63" t="n">
        <f aca="false">P46/3600</f>
        <v>3.09889305555556</v>
      </c>
      <c r="S46" s="53"/>
      <c r="T46" s="65"/>
      <c r="U46" s="66"/>
      <c r="V46" s="66"/>
      <c r="W46" s="65"/>
      <c r="X46" s="66"/>
      <c r="Y46" s="67"/>
      <c r="AA46" s="76" t="n">
        <v>465.556</v>
      </c>
      <c r="AB46" s="77" t="n">
        <v>31.1783</v>
      </c>
      <c r="AC46" s="77" t="n">
        <v>37.6572</v>
      </c>
      <c r="AD46" s="77" t="n">
        <v>38.378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1901.685</v>
      </c>
      <c r="I47" s="73" t="n">
        <v>26.536</v>
      </c>
      <c r="J47" s="51" t="n">
        <f aca="false">H47/3600</f>
        <v>3.30602361111111</v>
      </c>
      <c r="L47" s="72" t="n">
        <v>8081.6376</v>
      </c>
      <c r="M47" s="73" t="n">
        <v>37.9597</v>
      </c>
      <c r="N47" s="73" t="n">
        <v>40.4854</v>
      </c>
      <c r="O47" s="73" t="n">
        <v>41.3534</v>
      </c>
      <c r="P47" s="73" t="n">
        <v>11914.464</v>
      </c>
      <c r="Q47" s="73" t="n">
        <v>26.708</v>
      </c>
      <c r="R47" s="51" t="n">
        <f aca="false">P47/3600</f>
        <v>3.30957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8081.6376</v>
      </c>
      <c r="AB47" s="73" t="n">
        <v>37.9597</v>
      </c>
      <c r="AC47" s="73" t="n">
        <v>40.4854</v>
      </c>
      <c r="AD47" s="73" t="n">
        <v>41.353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0790.086</v>
      </c>
      <c r="I48" s="75" t="n">
        <v>20.046</v>
      </c>
      <c r="J48" s="57" t="n">
        <f aca="false">H48/3600</f>
        <v>2.99724611111111</v>
      </c>
      <c r="L48" s="74" t="n">
        <v>3497.5232</v>
      </c>
      <c r="M48" s="75" t="n">
        <v>34.2285</v>
      </c>
      <c r="N48" s="75" t="n">
        <v>37.9253</v>
      </c>
      <c r="O48" s="75" t="n">
        <v>38.729</v>
      </c>
      <c r="P48" s="75" t="n">
        <v>10789.285</v>
      </c>
      <c r="Q48" s="75" t="n">
        <v>20.015</v>
      </c>
      <c r="R48" s="57" t="n">
        <f aca="false">P48/3600</f>
        <v>2.99702361111111</v>
      </c>
      <c r="S48" s="53"/>
      <c r="T48" s="59"/>
      <c r="U48" s="39"/>
      <c r="V48" s="39"/>
      <c r="W48" s="59"/>
      <c r="X48" s="39"/>
      <c r="Y48" s="60"/>
      <c r="AA48" s="74" t="n">
        <v>3497.5232</v>
      </c>
      <c r="AB48" s="75" t="n">
        <v>34.2285</v>
      </c>
      <c r="AC48" s="75" t="n">
        <v>37.9253</v>
      </c>
      <c r="AD48" s="75" t="n">
        <v>38.729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10072.002</v>
      </c>
      <c r="I49" s="75" t="n">
        <v>16.005</v>
      </c>
      <c r="J49" s="57" t="n">
        <f aca="false">H49/3600</f>
        <v>2.79777833333333</v>
      </c>
      <c r="L49" s="74" t="n">
        <v>1537.8928</v>
      </c>
      <c r="M49" s="75" t="n">
        <v>30.8487</v>
      </c>
      <c r="N49" s="75" t="n">
        <v>36.0466</v>
      </c>
      <c r="O49" s="75" t="n">
        <v>36.8097</v>
      </c>
      <c r="P49" s="75" t="n">
        <v>10059.711</v>
      </c>
      <c r="Q49" s="75" t="n">
        <v>16.021</v>
      </c>
      <c r="R49" s="57" t="n">
        <f aca="false">P49/3600</f>
        <v>2.79436416666667</v>
      </c>
      <c r="S49" s="53"/>
      <c r="T49" s="59"/>
      <c r="U49" s="39"/>
      <c r="V49" s="39"/>
      <c r="W49" s="59"/>
      <c r="X49" s="39"/>
      <c r="Y49" s="60"/>
      <c r="AA49" s="74" t="n">
        <v>1537.8928</v>
      </c>
      <c r="AB49" s="75" t="n">
        <v>30.8487</v>
      </c>
      <c r="AC49" s="75" t="n">
        <v>36.0466</v>
      </c>
      <c r="AD49" s="75" t="n">
        <v>36.8097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9547.154</v>
      </c>
      <c r="I50" s="77" t="n">
        <v>13.65</v>
      </c>
      <c r="J50" s="63" t="n">
        <f aca="false">H50/3600</f>
        <v>2.65198722222222</v>
      </c>
      <c r="L50" s="76" t="n">
        <v>649.3648</v>
      </c>
      <c r="M50" s="77" t="n">
        <v>27.6635</v>
      </c>
      <c r="N50" s="77" t="n">
        <v>34.7297</v>
      </c>
      <c r="O50" s="77" t="n">
        <v>35.4807</v>
      </c>
      <c r="P50" s="77" t="n">
        <v>9536.455</v>
      </c>
      <c r="Q50" s="77" t="n">
        <v>13.728</v>
      </c>
      <c r="R50" s="63" t="n">
        <f aca="false">P50/3600</f>
        <v>2.64901527777778</v>
      </c>
      <c r="S50" s="53"/>
      <c r="T50" s="65"/>
      <c r="U50" s="66"/>
      <c r="V50" s="66"/>
      <c r="W50" s="65"/>
      <c r="X50" s="66"/>
      <c r="Y50" s="67"/>
      <c r="AA50" s="76" t="n">
        <v>649.3648</v>
      </c>
      <c r="AB50" s="77" t="n">
        <v>27.6635</v>
      </c>
      <c r="AC50" s="77" t="n">
        <v>34.7297</v>
      </c>
      <c r="AD50" s="77" t="n">
        <v>35.4807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8652.121</v>
      </c>
      <c r="I51" s="73" t="n">
        <v>16.785</v>
      </c>
      <c r="J51" s="51" t="n">
        <f aca="false">H51/3600</f>
        <v>2.40336694444444</v>
      </c>
      <c r="L51" s="72" t="n">
        <v>5535.5072</v>
      </c>
      <c r="M51" s="73" t="n">
        <v>39.3591</v>
      </c>
      <c r="N51" s="73" t="n">
        <v>41.0852</v>
      </c>
      <c r="O51" s="73" t="n">
        <v>42.4116</v>
      </c>
      <c r="P51" s="73" t="n">
        <v>8652.228</v>
      </c>
      <c r="Q51" s="73" t="n">
        <v>16.755</v>
      </c>
      <c r="R51" s="51" t="n">
        <f aca="false">P51/3600</f>
        <v>2.40339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5535.5072</v>
      </c>
      <c r="AB51" s="73" t="n">
        <v>39.3591</v>
      </c>
      <c r="AC51" s="73" t="n">
        <v>41.0852</v>
      </c>
      <c r="AD51" s="73" t="n">
        <v>42.4116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887.591</v>
      </c>
      <c r="I52" s="75" t="n">
        <v>12.683</v>
      </c>
      <c r="J52" s="57" t="n">
        <f aca="false">H52/3600</f>
        <v>2.1909975</v>
      </c>
      <c r="L52" s="74" t="n">
        <v>2274.0528</v>
      </c>
      <c r="M52" s="75" t="n">
        <v>35.9205</v>
      </c>
      <c r="N52" s="75" t="n">
        <v>38.5417</v>
      </c>
      <c r="O52" s="75" t="n">
        <v>40.0717</v>
      </c>
      <c r="P52" s="75" t="n">
        <v>7886.571</v>
      </c>
      <c r="Q52" s="75" t="n">
        <v>12.636</v>
      </c>
      <c r="R52" s="57" t="n">
        <f aca="false">P52/3600</f>
        <v>2.19071416666667</v>
      </c>
      <c r="S52" s="53"/>
      <c r="T52" s="59"/>
      <c r="U52" s="39"/>
      <c r="V52" s="39"/>
      <c r="W52" s="59"/>
      <c r="X52" s="39"/>
      <c r="Y52" s="60"/>
      <c r="AA52" s="74" t="n">
        <v>2274.0528</v>
      </c>
      <c r="AB52" s="75" t="n">
        <v>35.9205</v>
      </c>
      <c r="AC52" s="75" t="n">
        <v>38.5417</v>
      </c>
      <c r="AD52" s="75" t="n">
        <v>40.0717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7251.91</v>
      </c>
      <c r="I53" s="75" t="n">
        <v>10.14</v>
      </c>
      <c r="J53" s="57" t="n">
        <f aca="false">H53/3600</f>
        <v>2.01441944444444</v>
      </c>
      <c r="L53" s="74" t="n">
        <v>1015.576</v>
      </c>
      <c r="M53" s="75" t="n">
        <v>32.7995</v>
      </c>
      <c r="N53" s="75" t="n">
        <v>36.6558</v>
      </c>
      <c r="O53" s="75" t="n">
        <v>38.2614</v>
      </c>
      <c r="P53" s="75" t="n">
        <v>7239.495</v>
      </c>
      <c r="Q53" s="75" t="n">
        <v>10.14</v>
      </c>
      <c r="R53" s="57" t="n">
        <f aca="false">P53/3600</f>
        <v>2.01097083333333</v>
      </c>
      <c r="S53" s="53"/>
      <c r="T53" s="59"/>
      <c r="U53" s="39"/>
      <c r="V53" s="39"/>
      <c r="W53" s="59"/>
      <c r="X53" s="39"/>
      <c r="Y53" s="60"/>
      <c r="AA53" s="74" t="n">
        <v>1015.576</v>
      </c>
      <c r="AB53" s="75" t="n">
        <v>32.7995</v>
      </c>
      <c r="AC53" s="75" t="n">
        <v>36.6558</v>
      </c>
      <c r="AD53" s="75" t="n">
        <v>38.2614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719.915</v>
      </c>
      <c r="I54" s="77" t="n">
        <v>8.626</v>
      </c>
      <c r="J54" s="63" t="n">
        <f aca="false">H54/3600</f>
        <v>1.86664305555556</v>
      </c>
      <c r="L54" s="76" t="n">
        <v>463.1912</v>
      </c>
      <c r="M54" s="77" t="n">
        <v>29.9842</v>
      </c>
      <c r="N54" s="77" t="n">
        <v>35.4103</v>
      </c>
      <c r="O54" s="77" t="n">
        <v>37.0185</v>
      </c>
      <c r="P54" s="77" t="n">
        <v>6700.534</v>
      </c>
      <c r="Q54" s="77" t="n">
        <v>8.549</v>
      </c>
      <c r="R54" s="63" t="n">
        <f aca="false">P54/3600</f>
        <v>1.86125944444444</v>
      </c>
      <c r="S54" s="53"/>
      <c r="T54" s="65"/>
      <c r="U54" s="66"/>
      <c r="V54" s="66"/>
      <c r="W54" s="65"/>
      <c r="X54" s="66"/>
      <c r="Y54" s="67"/>
      <c r="AA54" s="76" t="n">
        <v>463.1912</v>
      </c>
      <c r="AB54" s="77" t="n">
        <v>29.9842</v>
      </c>
      <c r="AC54" s="77" t="n">
        <v>35.4103</v>
      </c>
      <c r="AD54" s="77" t="n">
        <v>37.0185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925.299</v>
      </c>
      <c r="I55" s="73" t="n">
        <v>5.71</v>
      </c>
      <c r="J55" s="51" t="n">
        <f aca="false">H55/3600</f>
        <v>0.812583055555556</v>
      </c>
      <c r="L55" s="72" t="n">
        <v>1740.5112</v>
      </c>
      <c r="M55" s="73" t="n">
        <v>40.3986</v>
      </c>
      <c r="N55" s="73" t="n">
        <v>42.9542</v>
      </c>
      <c r="O55" s="73" t="n">
        <v>42.3335</v>
      </c>
      <c r="P55" s="73" t="n">
        <v>2928.497</v>
      </c>
      <c r="Q55" s="73" t="n">
        <v>5.897</v>
      </c>
      <c r="R55" s="51" t="n">
        <f aca="false">P55/3600</f>
        <v>0.81347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740.5112</v>
      </c>
      <c r="AB55" s="73" t="n">
        <v>40.3986</v>
      </c>
      <c r="AC55" s="73" t="n">
        <v>42.9542</v>
      </c>
      <c r="AD55" s="73" t="n">
        <v>42.3335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723.029</v>
      </c>
      <c r="I56" s="75" t="n">
        <v>4.789</v>
      </c>
      <c r="J56" s="57" t="n">
        <f aca="false">H56/3600</f>
        <v>0.756396944444445</v>
      </c>
      <c r="L56" s="74" t="n">
        <v>887.4544</v>
      </c>
      <c r="M56" s="75" t="n">
        <v>36.7336</v>
      </c>
      <c r="N56" s="75" t="n">
        <v>40.3882</v>
      </c>
      <c r="O56" s="75" t="n">
        <v>39.3435</v>
      </c>
      <c r="P56" s="75" t="n">
        <v>2734.403</v>
      </c>
      <c r="Q56" s="75" t="n">
        <v>4.898</v>
      </c>
      <c r="R56" s="57" t="n">
        <f aca="false">P56/3600</f>
        <v>0.759556388888889</v>
      </c>
      <c r="S56" s="53"/>
      <c r="T56" s="59"/>
      <c r="U56" s="39"/>
      <c r="V56" s="39"/>
      <c r="W56" s="59"/>
      <c r="X56" s="39"/>
      <c r="Y56" s="60"/>
      <c r="AA56" s="74" t="n">
        <v>887.4544</v>
      </c>
      <c r="AB56" s="75" t="n">
        <v>36.7336</v>
      </c>
      <c r="AC56" s="75" t="n">
        <v>40.3882</v>
      </c>
      <c r="AD56" s="75" t="n">
        <v>39.3435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542.84</v>
      </c>
      <c r="I57" s="75" t="n">
        <v>3.916</v>
      </c>
      <c r="J57" s="57" t="n">
        <f aca="false">H57/3600</f>
        <v>0.706344444444444</v>
      </c>
      <c r="L57" s="74" t="n">
        <v>430.2552</v>
      </c>
      <c r="M57" s="75" t="n">
        <v>33.2882</v>
      </c>
      <c r="N57" s="75" t="n">
        <v>38.3965</v>
      </c>
      <c r="O57" s="75" t="n">
        <v>37.0751</v>
      </c>
      <c r="P57" s="75" t="n">
        <v>2544.713</v>
      </c>
      <c r="Q57" s="75" t="n">
        <v>4.04</v>
      </c>
      <c r="R57" s="57" t="n">
        <f aca="false">P57/3600</f>
        <v>0.706864722222222</v>
      </c>
      <c r="S57" s="53"/>
      <c r="T57" s="59"/>
      <c r="U57" s="39"/>
      <c r="V57" s="39"/>
      <c r="W57" s="59"/>
      <c r="X57" s="39"/>
      <c r="Y57" s="60"/>
      <c r="AA57" s="74" t="n">
        <v>430.2552</v>
      </c>
      <c r="AB57" s="75" t="n">
        <v>33.2882</v>
      </c>
      <c r="AC57" s="75" t="n">
        <v>38.3965</v>
      </c>
      <c r="AD57" s="75" t="n">
        <v>37.0751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400.183</v>
      </c>
      <c r="I58" s="77" t="n">
        <v>3.431</v>
      </c>
      <c r="J58" s="63" t="n">
        <f aca="false">H58/3600</f>
        <v>0.6667175</v>
      </c>
      <c r="L58" s="76" t="n">
        <v>213.216</v>
      </c>
      <c r="M58" s="77" t="n">
        <v>30.3834</v>
      </c>
      <c r="N58" s="77" t="n">
        <v>36.9854</v>
      </c>
      <c r="O58" s="77" t="n">
        <v>35.439</v>
      </c>
      <c r="P58" s="77" t="n">
        <v>2394.494</v>
      </c>
      <c r="Q58" s="77" t="n">
        <v>3.447</v>
      </c>
      <c r="R58" s="63" t="n">
        <f aca="false">P58/3600</f>
        <v>0.665137222222222</v>
      </c>
      <c r="S58" s="53"/>
      <c r="T58" s="65"/>
      <c r="U58" s="66"/>
      <c r="V58" s="66"/>
      <c r="W58" s="65"/>
      <c r="X58" s="66"/>
      <c r="Y58" s="67"/>
      <c r="AA58" s="76" t="n">
        <v>213.216</v>
      </c>
      <c r="AB58" s="77" t="n">
        <v>30.3834</v>
      </c>
      <c r="AC58" s="77" t="n">
        <v>36.9854</v>
      </c>
      <c r="AD58" s="77" t="n">
        <v>35.439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264.283</v>
      </c>
      <c r="I59" s="73" t="n">
        <v>8.112</v>
      </c>
      <c r="J59" s="51" t="n">
        <f aca="false">H59/3600</f>
        <v>0.906745277777778</v>
      </c>
      <c r="L59" s="72" t="n">
        <v>2138.172</v>
      </c>
      <c r="M59" s="73" t="n">
        <v>37.8332</v>
      </c>
      <c r="N59" s="73" t="n">
        <v>42.2841</v>
      </c>
      <c r="O59" s="73" t="n">
        <v>43.1658</v>
      </c>
      <c r="P59" s="73" t="n">
        <v>3253.888</v>
      </c>
      <c r="Q59" s="73" t="n">
        <v>7.863</v>
      </c>
      <c r="R59" s="51" t="n">
        <f aca="false">P59/3600</f>
        <v>0.90385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2138.172</v>
      </c>
      <c r="AB59" s="73" t="n">
        <v>37.8332</v>
      </c>
      <c r="AC59" s="73" t="n">
        <v>42.2841</v>
      </c>
      <c r="AD59" s="73" t="n">
        <v>43.1658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916.201</v>
      </c>
      <c r="I60" s="75" t="n">
        <v>5.647</v>
      </c>
      <c r="J60" s="57" t="n">
        <f aca="false">H60/3600</f>
        <v>0.810055833333333</v>
      </c>
      <c r="L60" s="74" t="n">
        <v>745.0968</v>
      </c>
      <c r="M60" s="75" t="n">
        <v>34.0923</v>
      </c>
      <c r="N60" s="75" t="n">
        <v>40.3702</v>
      </c>
      <c r="O60" s="75" t="n">
        <v>41.1652</v>
      </c>
      <c r="P60" s="75" t="n">
        <v>2916.276</v>
      </c>
      <c r="Q60" s="75" t="n">
        <v>5.662</v>
      </c>
      <c r="R60" s="57" t="n">
        <f aca="false">P60/3600</f>
        <v>0.810076666666667</v>
      </c>
      <c r="S60" s="53"/>
      <c r="T60" s="59"/>
      <c r="U60" s="39"/>
      <c r="V60" s="39"/>
      <c r="W60" s="59"/>
      <c r="X60" s="39"/>
      <c r="Y60" s="60"/>
      <c r="AA60" s="74" t="n">
        <v>745.0968</v>
      </c>
      <c r="AB60" s="75" t="n">
        <v>34.0923</v>
      </c>
      <c r="AC60" s="75" t="n">
        <v>40.3702</v>
      </c>
      <c r="AD60" s="75" t="n">
        <v>41.1652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746.988</v>
      </c>
      <c r="I61" s="75" t="n">
        <v>4.539</v>
      </c>
      <c r="J61" s="57" t="n">
        <f aca="false">H61/3600</f>
        <v>0.763052222222222</v>
      </c>
      <c r="L61" s="74" t="n">
        <v>301.7496</v>
      </c>
      <c r="M61" s="75" t="n">
        <v>31.0232</v>
      </c>
      <c r="N61" s="75" t="n">
        <v>39.0179</v>
      </c>
      <c r="O61" s="75" t="n">
        <v>39.8428</v>
      </c>
      <c r="P61" s="75" t="n">
        <v>2739.64</v>
      </c>
      <c r="Q61" s="75" t="n">
        <v>4.539</v>
      </c>
      <c r="R61" s="57" t="n">
        <f aca="false">P61/3600</f>
        <v>0.761011111111111</v>
      </c>
      <c r="S61" s="53"/>
      <c r="T61" s="59"/>
      <c r="U61" s="39"/>
      <c r="V61" s="39"/>
      <c r="W61" s="59"/>
      <c r="X61" s="39"/>
      <c r="Y61" s="60"/>
      <c r="AA61" s="74" t="n">
        <v>301.7496</v>
      </c>
      <c r="AB61" s="75" t="n">
        <v>31.0232</v>
      </c>
      <c r="AC61" s="75" t="n">
        <v>39.0179</v>
      </c>
      <c r="AD61" s="75" t="n">
        <v>39.8428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640.887</v>
      </c>
      <c r="I62" s="77" t="n">
        <v>4.149</v>
      </c>
      <c r="J62" s="63" t="n">
        <f aca="false">H62/3600</f>
        <v>0.733579722222222</v>
      </c>
      <c r="L62" s="76" t="n">
        <v>126.2768</v>
      </c>
      <c r="M62" s="77" t="n">
        <v>27.9949</v>
      </c>
      <c r="N62" s="77" t="n">
        <v>38.0704</v>
      </c>
      <c r="O62" s="77" t="n">
        <v>38.8309</v>
      </c>
      <c r="P62" s="77" t="n">
        <v>2642.19</v>
      </c>
      <c r="Q62" s="77" t="n">
        <v>4.071</v>
      </c>
      <c r="R62" s="63" t="n">
        <f aca="false">P62/3600</f>
        <v>0.733941666666667</v>
      </c>
      <c r="S62" s="53"/>
      <c r="T62" s="65"/>
      <c r="U62" s="66"/>
      <c r="V62" s="66"/>
      <c r="W62" s="65"/>
      <c r="X62" s="66"/>
      <c r="Y62" s="67"/>
      <c r="AA62" s="76" t="n">
        <v>126.2768</v>
      </c>
      <c r="AB62" s="77" t="n">
        <v>27.9949</v>
      </c>
      <c r="AC62" s="77" t="n">
        <v>38.0704</v>
      </c>
      <c r="AD62" s="77" t="n">
        <v>38.8309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683.852</v>
      </c>
      <c r="I63" s="73" t="n">
        <v>6.303</v>
      </c>
      <c r="J63" s="51" t="n">
        <f aca="false">H63/3600</f>
        <v>0.745514444444444</v>
      </c>
      <c r="L63" s="72" t="n">
        <v>1903.7512</v>
      </c>
      <c r="M63" s="73" t="n">
        <v>37.6118</v>
      </c>
      <c r="N63" s="73" t="n">
        <v>40.1341</v>
      </c>
      <c r="O63" s="73" t="n">
        <v>40.7836</v>
      </c>
      <c r="P63" s="73" t="n">
        <v>2682.906</v>
      </c>
      <c r="Q63" s="73" t="n">
        <v>6.427</v>
      </c>
      <c r="R63" s="51" t="n">
        <f aca="false">P63/3600</f>
        <v>0.74525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903.7512</v>
      </c>
      <c r="AB63" s="73" t="n">
        <v>37.6118</v>
      </c>
      <c r="AC63" s="73" t="n">
        <v>40.1341</v>
      </c>
      <c r="AD63" s="73" t="n">
        <v>40.7836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425.764</v>
      </c>
      <c r="I64" s="75" t="n">
        <v>4.648</v>
      </c>
      <c r="J64" s="57" t="n">
        <f aca="false">H64/3600</f>
        <v>0.673823333333333</v>
      </c>
      <c r="L64" s="74" t="n">
        <v>823.0896</v>
      </c>
      <c r="M64" s="75" t="n">
        <v>33.9942</v>
      </c>
      <c r="N64" s="75" t="n">
        <v>37.5104</v>
      </c>
      <c r="O64" s="75" t="n">
        <v>38.1196</v>
      </c>
      <c r="P64" s="75" t="n">
        <v>2423.538</v>
      </c>
      <c r="Q64" s="75" t="n">
        <v>4.664</v>
      </c>
      <c r="R64" s="57" t="n">
        <f aca="false">P64/3600</f>
        <v>0.673205</v>
      </c>
      <c r="S64" s="53"/>
      <c r="T64" s="59"/>
      <c r="U64" s="39"/>
      <c r="V64" s="39"/>
      <c r="W64" s="59"/>
      <c r="X64" s="39"/>
      <c r="Y64" s="60"/>
      <c r="AA64" s="74" t="n">
        <v>823.0896</v>
      </c>
      <c r="AB64" s="75" t="n">
        <v>33.9942</v>
      </c>
      <c r="AC64" s="75" t="n">
        <v>37.5104</v>
      </c>
      <c r="AD64" s="75" t="n">
        <v>38.1196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260.12</v>
      </c>
      <c r="I65" s="75" t="n">
        <v>3.744</v>
      </c>
      <c r="J65" s="57" t="n">
        <f aca="false">H65/3600</f>
        <v>0.627811111111111</v>
      </c>
      <c r="L65" s="74" t="n">
        <v>353.504</v>
      </c>
      <c r="M65" s="75" t="n">
        <v>30.6401</v>
      </c>
      <c r="N65" s="75" t="n">
        <v>35.5604</v>
      </c>
      <c r="O65" s="75" t="n">
        <v>36.1952</v>
      </c>
      <c r="P65" s="75" t="n">
        <v>2256.672</v>
      </c>
      <c r="Q65" s="75" t="n">
        <v>3.728</v>
      </c>
      <c r="R65" s="57" t="n">
        <f aca="false">P65/3600</f>
        <v>0.626853333333333</v>
      </c>
      <c r="S65" s="53"/>
      <c r="T65" s="59"/>
      <c r="U65" s="39"/>
      <c r="V65" s="39"/>
      <c r="W65" s="59"/>
      <c r="X65" s="39"/>
      <c r="Y65" s="60"/>
      <c r="AA65" s="74" t="n">
        <v>353.504</v>
      </c>
      <c r="AB65" s="75" t="n">
        <v>30.6401</v>
      </c>
      <c r="AC65" s="75" t="n">
        <v>35.5604</v>
      </c>
      <c r="AD65" s="75" t="n">
        <v>36.1952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139.765</v>
      </c>
      <c r="I66" s="77" t="n">
        <v>3.057</v>
      </c>
      <c r="J66" s="63" t="n">
        <f aca="false">H66/3600</f>
        <v>0.594379166666667</v>
      </c>
      <c r="L66" s="76" t="n">
        <v>149.22</v>
      </c>
      <c r="M66" s="77" t="n">
        <v>27.6454</v>
      </c>
      <c r="N66" s="77" t="n">
        <v>34.2686</v>
      </c>
      <c r="O66" s="77" t="n">
        <v>34.8337</v>
      </c>
      <c r="P66" s="77" t="n">
        <v>2138.642</v>
      </c>
      <c r="Q66" s="77" t="n">
        <v>3.181</v>
      </c>
      <c r="R66" s="63" t="n">
        <f aca="false">P66/3600</f>
        <v>0.594067222222222</v>
      </c>
      <c r="S66" s="53"/>
      <c r="T66" s="65"/>
      <c r="U66" s="66"/>
      <c r="V66" s="66"/>
      <c r="W66" s="65"/>
      <c r="X66" s="66"/>
      <c r="Y66" s="67"/>
      <c r="AA66" s="76" t="n">
        <v>149.22</v>
      </c>
      <c r="AB66" s="77" t="n">
        <v>27.6454</v>
      </c>
      <c r="AC66" s="77" t="n">
        <v>34.2686</v>
      </c>
      <c r="AD66" s="77" t="n">
        <v>34.8337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993.844</v>
      </c>
      <c r="I67" s="73" t="n">
        <v>4.321</v>
      </c>
      <c r="J67" s="51" t="n">
        <f aca="false">H67/3600</f>
        <v>0.553845555555556</v>
      </c>
      <c r="L67" s="72" t="n">
        <v>1326.1424</v>
      </c>
      <c r="M67" s="73" t="n">
        <v>39.3532</v>
      </c>
      <c r="N67" s="73" t="n">
        <v>40.767</v>
      </c>
      <c r="O67" s="73" t="n">
        <v>41.7802</v>
      </c>
      <c r="P67" s="73" t="n">
        <v>1994.891</v>
      </c>
      <c r="Q67" s="73" t="n">
        <v>4.243</v>
      </c>
      <c r="R67" s="51" t="n">
        <f aca="false">P67/3600</f>
        <v>0.55413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326.1424</v>
      </c>
      <c r="AB67" s="73" t="n">
        <v>39.3532</v>
      </c>
      <c r="AC67" s="73" t="n">
        <v>40.767</v>
      </c>
      <c r="AD67" s="73" t="n">
        <v>41.7802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834.209</v>
      </c>
      <c r="I68" s="75" t="n">
        <v>3.713</v>
      </c>
      <c r="J68" s="57" t="n">
        <f aca="false">H68/3600</f>
        <v>0.5095025</v>
      </c>
      <c r="L68" s="74" t="n">
        <v>644.3136</v>
      </c>
      <c r="M68" s="75" t="n">
        <v>35.5057</v>
      </c>
      <c r="N68" s="75" t="n">
        <v>38.0089</v>
      </c>
      <c r="O68" s="75" t="n">
        <v>39.1186</v>
      </c>
      <c r="P68" s="75" t="n">
        <v>1834.421</v>
      </c>
      <c r="Q68" s="75" t="n">
        <v>3.353</v>
      </c>
      <c r="R68" s="57" t="n">
        <f aca="false">P68/3600</f>
        <v>0.509561388888889</v>
      </c>
      <c r="S68" s="53"/>
      <c r="T68" s="59"/>
      <c r="U68" s="39"/>
      <c r="V68" s="39"/>
      <c r="W68" s="59"/>
      <c r="X68" s="39"/>
      <c r="Y68" s="60"/>
      <c r="AA68" s="74" t="n">
        <v>644.3136</v>
      </c>
      <c r="AB68" s="75" t="n">
        <v>35.5057</v>
      </c>
      <c r="AC68" s="75" t="n">
        <v>38.0089</v>
      </c>
      <c r="AD68" s="75" t="n">
        <v>39.1186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684.174</v>
      </c>
      <c r="I69" s="75" t="n">
        <v>2.823</v>
      </c>
      <c r="J69" s="57" t="n">
        <f aca="false">H69/3600</f>
        <v>0.467826111111111</v>
      </c>
      <c r="L69" s="74" t="n">
        <v>301.4952</v>
      </c>
      <c r="M69" s="75" t="n">
        <v>31.9733</v>
      </c>
      <c r="N69" s="75" t="n">
        <v>36.0497</v>
      </c>
      <c r="O69" s="75" t="n">
        <v>37.1195</v>
      </c>
      <c r="P69" s="75" t="n">
        <v>1680.446</v>
      </c>
      <c r="Q69" s="75" t="n">
        <v>2.726</v>
      </c>
      <c r="R69" s="57" t="n">
        <f aca="false">P69/3600</f>
        <v>0.466790555555556</v>
      </c>
      <c r="S69" s="53"/>
      <c r="T69" s="59"/>
      <c r="U69" s="39"/>
      <c r="V69" s="39"/>
      <c r="W69" s="59"/>
      <c r="X69" s="39"/>
      <c r="Y69" s="60"/>
      <c r="AA69" s="74" t="n">
        <v>301.4952</v>
      </c>
      <c r="AB69" s="75" t="n">
        <v>31.9733</v>
      </c>
      <c r="AC69" s="75" t="n">
        <v>36.0497</v>
      </c>
      <c r="AD69" s="75" t="n">
        <v>37.1195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554.753</v>
      </c>
      <c r="I70" s="77" t="n">
        <v>2.262</v>
      </c>
      <c r="J70" s="63" t="n">
        <f aca="false">H70/3600</f>
        <v>0.431875833333333</v>
      </c>
      <c r="L70" s="76" t="n">
        <v>144.0312</v>
      </c>
      <c r="M70" s="77" t="n">
        <v>29.1813</v>
      </c>
      <c r="N70" s="77" t="n">
        <v>34.6731</v>
      </c>
      <c r="O70" s="77" t="n">
        <v>35.7547</v>
      </c>
      <c r="P70" s="77" t="n">
        <v>1552.407</v>
      </c>
      <c r="Q70" s="77" t="n">
        <v>2.277</v>
      </c>
      <c r="R70" s="63" t="n">
        <f aca="false">P70/3600</f>
        <v>0.431224166666667</v>
      </c>
      <c r="S70" s="53"/>
      <c r="T70" s="65"/>
      <c r="U70" s="66"/>
      <c r="V70" s="66"/>
      <c r="W70" s="65"/>
      <c r="X70" s="66"/>
      <c r="Y70" s="67"/>
      <c r="AA70" s="76" t="n">
        <v>144.0312</v>
      </c>
      <c r="AB70" s="77" t="n">
        <v>29.1813</v>
      </c>
      <c r="AC70" s="77" t="n">
        <v>34.6731</v>
      </c>
      <c r="AD70" s="77" t="n">
        <v>35.7547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4054.041</v>
      </c>
      <c r="I71" s="73" t="n">
        <v>32.276</v>
      </c>
      <c r="J71" s="51" t="n">
        <f aca="false">H71/3600</f>
        <v>6.68167805555556</v>
      </c>
      <c r="L71" s="72" t="n">
        <v>2039.4968</v>
      </c>
      <c r="M71" s="73" t="n">
        <v>43.2162</v>
      </c>
      <c r="N71" s="73" t="n">
        <v>46.3869</v>
      </c>
      <c r="O71" s="73" t="n">
        <v>47.3131</v>
      </c>
      <c r="P71" s="73" t="n">
        <v>24038.868</v>
      </c>
      <c r="Q71" s="73" t="n">
        <v>32.573</v>
      </c>
      <c r="R71" s="51" t="n">
        <f aca="false">P71/3600</f>
        <v>6.67746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039.4968</v>
      </c>
      <c r="AB71" s="73" t="n">
        <v>43.2162</v>
      </c>
      <c r="AC71" s="73" t="n">
        <v>46.3869</v>
      </c>
      <c r="AD71" s="73" t="n">
        <v>47.3131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3168.075</v>
      </c>
      <c r="I72" s="75" t="n">
        <v>28.189</v>
      </c>
      <c r="J72" s="57" t="n">
        <f aca="false">H72/3600</f>
        <v>6.43557638888889</v>
      </c>
      <c r="L72" s="74" t="n">
        <v>752.776</v>
      </c>
      <c r="M72" s="75" t="n">
        <v>40.9799</v>
      </c>
      <c r="N72" s="75" t="n">
        <v>45.1164</v>
      </c>
      <c r="O72" s="75" t="n">
        <v>45.7434</v>
      </c>
      <c r="P72" s="75" t="n">
        <v>23089.776</v>
      </c>
      <c r="Q72" s="75" t="n">
        <v>27.627</v>
      </c>
      <c r="R72" s="57" t="n">
        <f aca="false">P72/3600</f>
        <v>6.41382666666667</v>
      </c>
      <c r="S72" s="53"/>
      <c r="T72" s="59"/>
      <c r="U72" s="39"/>
      <c r="V72" s="39"/>
      <c r="W72" s="59"/>
      <c r="X72" s="39"/>
      <c r="Y72" s="60"/>
      <c r="AA72" s="74" t="n">
        <v>752.776</v>
      </c>
      <c r="AB72" s="75" t="n">
        <v>40.9799</v>
      </c>
      <c r="AC72" s="75" t="n">
        <v>45.1164</v>
      </c>
      <c r="AD72" s="75" t="n">
        <v>45.7434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2594.869</v>
      </c>
      <c r="I73" s="75" t="n">
        <v>26.192</v>
      </c>
      <c r="J73" s="57" t="n">
        <f aca="false">H73/3600</f>
        <v>6.2763525</v>
      </c>
      <c r="L73" s="74" t="n">
        <v>357.6288</v>
      </c>
      <c r="M73" s="75" t="n">
        <v>38.4916</v>
      </c>
      <c r="N73" s="75" t="n">
        <v>43.7992</v>
      </c>
      <c r="O73" s="75" t="n">
        <v>44.1722</v>
      </c>
      <c r="P73" s="75" t="n">
        <v>22570.143</v>
      </c>
      <c r="Q73" s="75" t="n">
        <v>25.257</v>
      </c>
      <c r="R73" s="57" t="n">
        <f aca="false">P73/3600</f>
        <v>6.26948416666667</v>
      </c>
      <c r="S73" s="53"/>
      <c r="T73" s="59"/>
      <c r="U73" s="39"/>
      <c r="V73" s="39"/>
      <c r="W73" s="59"/>
      <c r="X73" s="39"/>
      <c r="Y73" s="60"/>
      <c r="AA73" s="74" t="n">
        <v>357.6288</v>
      </c>
      <c r="AB73" s="75" t="n">
        <v>38.4916</v>
      </c>
      <c r="AC73" s="75" t="n">
        <v>43.7992</v>
      </c>
      <c r="AD73" s="75" t="n">
        <v>44.1722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2256.184</v>
      </c>
      <c r="I74" s="77" t="n">
        <v>23.54</v>
      </c>
      <c r="J74" s="63" t="n">
        <f aca="false">H74/3600</f>
        <v>6.18227333333333</v>
      </c>
      <c r="L74" s="76" t="n">
        <v>187.5576</v>
      </c>
      <c r="M74" s="77" t="n">
        <v>35.7566</v>
      </c>
      <c r="N74" s="77" t="n">
        <v>42.8244</v>
      </c>
      <c r="O74" s="77" t="n">
        <v>42.9981</v>
      </c>
      <c r="P74" s="77" t="n">
        <v>22236.17</v>
      </c>
      <c r="Q74" s="77" t="n">
        <v>23.712</v>
      </c>
      <c r="R74" s="63" t="n">
        <f aca="false">P74/3600</f>
        <v>6.17671388888889</v>
      </c>
      <c r="S74" s="53"/>
      <c r="T74" s="65"/>
      <c r="U74" s="66"/>
      <c r="V74" s="66"/>
      <c r="W74" s="65"/>
      <c r="X74" s="66"/>
      <c r="Y74" s="67"/>
      <c r="AA74" s="76" t="n">
        <v>187.5576</v>
      </c>
      <c r="AB74" s="77" t="n">
        <v>35.7566</v>
      </c>
      <c r="AC74" s="77" t="n">
        <v>42.8244</v>
      </c>
      <c r="AD74" s="77" t="n">
        <v>42.9981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4241.176</v>
      </c>
      <c r="I75" s="73" t="n">
        <v>33.556</v>
      </c>
      <c r="J75" s="51" t="n">
        <f aca="false">H75/3600</f>
        <v>6.73366</v>
      </c>
      <c r="L75" s="72" t="n">
        <v>2712.6768</v>
      </c>
      <c r="M75" s="73" t="n">
        <v>42.943</v>
      </c>
      <c r="N75" s="73" t="n">
        <v>47.8272</v>
      </c>
      <c r="O75" s="73" t="n">
        <v>47.4503</v>
      </c>
      <c r="P75" s="73" t="n">
        <v>24139.202</v>
      </c>
      <c r="Q75" s="73" t="n">
        <v>33.509</v>
      </c>
      <c r="R75" s="51" t="n">
        <f aca="false">P75/3600</f>
        <v>6.70533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712.6768</v>
      </c>
      <c r="AB75" s="73" t="n">
        <v>42.943</v>
      </c>
      <c r="AC75" s="73" t="n">
        <v>47.8272</v>
      </c>
      <c r="AD75" s="73" t="n">
        <v>47.4503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3230.192</v>
      </c>
      <c r="I76" s="75" t="n">
        <v>27.643</v>
      </c>
      <c r="J76" s="57" t="n">
        <f aca="false">H76/3600</f>
        <v>6.45283111111111</v>
      </c>
      <c r="L76" s="74" t="n">
        <v>891.9152</v>
      </c>
      <c r="M76" s="75" t="n">
        <v>40.5331</v>
      </c>
      <c r="N76" s="75" t="n">
        <v>46.4126</v>
      </c>
      <c r="O76" s="75" t="n">
        <v>45.57</v>
      </c>
      <c r="P76" s="75" t="n">
        <v>23166.037</v>
      </c>
      <c r="Q76" s="75" t="n">
        <v>27.784</v>
      </c>
      <c r="R76" s="57" t="n">
        <f aca="false">P76/3600</f>
        <v>6.43501027777778</v>
      </c>
      <c r="S76" s="53"/>
      <c r="T76" s="59"/>
      <c r="U76" s="39"/>
      <c r="V76" s="39"/>
      <c r="W76" s="59"/>
      <c r="X76" s="39"/>
      <c r="Y76" s="60"/>
      <c r="AA76" s="74" t="n">
        <v>891.9152</v>
      </c>
      <c r="AB76" s="75" t="n">
        <v>40.5331</v>
      </c>
      <c r="AC76" s="75" t="n">
        <v>46.4126</v>
      </c>
      <c r="AD76" s="75" t="n">
        <v>45.5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2628.094</v>
      </c>
      <c r="I77" s="75" t="n">
        <v>25.491</v>
      </c>
      <c r="J77" s="57" t="n">
        <f aca="false">H77/3600</f>
        <v>6.28558166666667</v>
      </c>
      <c r="L77" s="74" t="n">
        <v>414.4472</v>
      </c>
      <c r="M77" s="75" t="n">
        <v>37.9017</v>
      </c>
      <c r="N77" s="75" t="n">
        <v>45.1666</v>
      </c>
      <c r="O77" s="75" t="n">
        <v>43.8714</v>
      </c>
      <c r="P77" s="75" t="n">
        <v>22596.06</v>
      </c>
      <c r="Q77" s="75" t="n">
        <v>25.272</v>
      </c>
      <c r="R77" s="57" t="n">
        <f aca="false">P77/3600</f>
        <v>6.27668333333333</v>
      </c>
      <c r="S77" s="53"/>
      <c r="T77" s="59"/>
      <c r="U77" s="39"/>
      <c r="V77" s="39"/>
      <c r="W77" s="59"/>
      <c r="X77" s="39"/>
      <c r="Y77" s="60"/>
      <c r="AA77" s="74" t="n">
        <v>414.4472</v>
      </c>
      <c r="AB77" s="75" t="n">
        <v>37.9017</v>
      </c>
      <c r="AC77" s="75" t="n">
        <v>45.1666</v>
      </c>
      <c r="AD77" s="75" t="n">
        <v>43.8714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2198.187</v>
      </c>
      <c r="I78" s="77" t="n">
        <v>23.524</v>
      </c>
      <c r="J78" s="63" t="n">
        <f aca="false">H78/3600</f>
        <v>6.16616305555556</v>
      </c>
      <c r="L78" s="76" t="n">
        <v>219.0976</v>
      </c>
      <c r="M78" s="77" t="n">
        <v>35.0321</v>
      </c>
      <c r="N78" s="77" t="n">
        <v>44.3493</v>
      </c>
      <c r="O78" s="77" t="n">
        <v>42.7903</v>
      </c>
      <c r="P78" s="77" t="n">
        <v>22200.856</v>
      </c>
      <c r="Q78" s="77" t="n">
        <v>23.291</v>
      </c>
      <c r="R78" s="63" t="n">
        <f aca="false">P78/3600</f>
        <v>6.16690444444444</v>
      </c>
      <c r="S78" s="53"/>
      <c r="T78" s="65"/>
      <c r="U78" s="66"/>
      <c r="V78" s="66"/>
      <c r="W78" s="65"/>
      <c r="X78" s="66"/>
      <c r="Y78" s="67"/>
      <c r="AA78" s="76" t="n">
        <v>219.0976</v>
      </c>
      <c r="AB78" s="77" t="n">
        <v>35.0321</v>
      </c>
      <c r="AC78" s="77" t="n">
        <v>44.3493</v>
      </c>
      <c r="AD78" s="77" t="n">
        <v>42.7903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4322.408</v>
      </c>
      <c r="I79" s="73" t="n">
        <v>32.042</v>
      </c>
      <c r="J79" s="51" t="n">
        <f aca="false">H79/3600</f>
        <v>6.75622444444444</v>
      </c>
      <c r="L79" s="72" t="n">
        <v>2316.844</v>
      </c>
      <c r="M79" s="73" t="n">
        <v>42.9335</v>
      </c>
      <c r="N79" s="73" t="n">
        <v>47.5266</v>
      </c>
      <c r="O79" s="73" t="n">
        <v>47.7064</v>
      </c>
      <c r="P79" s="73" t="n">
        <v>24301.543</v>
      </c>
      <c r="Q79" s="73" t="n">
        <v>32.822</v>
      </c>
      <c r="R79" s="51" t="n">
        <f aca="false">P79/3600</f>
        <v>6.75042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16.844</v>
      </c>
      <c r="AB79" s="73" t="n">
        <v>42.9335</v>
      </c>
      <c r="AC79" s="73" t="n">
        <v>47.5266</v>
      </c>
      <c r="AD79" s="73" t="n">
        <v>47.7064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3330.891</v>
      </c>
      <c r="I80" s="75" t="n">
        <v>27.44</v>
      </c>
      <c r="J80" s="57" t="n">
        <f aca="false">H80/3600</f>
        <v>6.48080305555556</v>
      </c>
      <c r="L80" s="74" t="n">
        <v>744.18</v>
      </c>
      <c r="M80" s="75" t="n">
        <v>40.5618</v>
      </c>
      <c r="N80" s="75" t="n">
        <v>45.8333</v>
      </c>
      <c r="O80" s="75" t="n">
        <v>45.881</v>
      </c>
      <c r="P80" s="75" t="n">
        <v>23289.178</v>
      </c>
      <c r="Q80" s="75" t="n">
        <v>27.128</v>
      </c>
      <c r="R80" s="57" t="n">
        <f aca="false">P80/3600</f>
        <v>6.46921611111111</v>
      </c>
      <c r="S80" s="53"/>
      <c r="T80" s="59"/>
      <c r="U80" s="39"/>
      <c r="V80" s="39"/>
      <c r="W80" s="59"/>
      <c r="X80" s="39"/>
      <c r="Y80" s="60"/>
      <c r="AA80" s="74" t="n">
        <v>744.18</v>
      </c>
      <c r="AB80" s="75" t="n">
        <v>40.5618</v>
      </c>
      <c r="AC80" s="75" t="n">
        <v>45.8333</v>
      </c>
      <c r="AD80" s="75" t="n">
        <v>45.881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2691.119</v>
      </c>
      <c r="I81" s="75" t="n">
        <v>24.679</v>
      </c>
      <c r="J81" s="57" t="n">
        <f aca="false">H81/3600</f>
        <v>6.30308861111111</v>
      </c>
      <c r="L81" s="74" t="n">
        <v>329.3408</v>
      </c>
      <c r="M81" s="75" t="n">
        <v>38.07</v>
      </c>
      <c r="N81" s="75" t="n">
        <v>44.2583</v>
      </c>
      <c r="O81" s="75" t="n">
        <v>44.165</v>
      </c>
      <c r="P81" s="75" t="n">
        <v>22656.815</v>
      </c>
      <c r="Q81" s="75" t="n">
        <v>24.851</v>
      </c>
      <c r="R81" s="57" t="n">
        <f aca="false">P81/3600</f>
        <v>6.29355972222222</v>
      </c>
      <c r="S81" s="53"/>
      <c r="T81" s="59"/>
      <c r="U81" s="39"/>
      <c r="V81" s="39"/>
      <c r="W81" s="59"/>
      <c r="X81" s="39"/>
      <c r="Y81" s="60"/>
      <c r="AA81" s="74" t="n">
        <v>329.3408</v>
      </c>
      <c r="AB81" s="75" t="n">
        <v>38.07</v>
      </c>
      <c r="AC81" s="75" t="n">
        <v>44.2583</v>
      </c>
      <c r="AD81" s="75" t="n">
        <v>44.165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2302.342</v>
      </c>
      <c r="I82" s="77" t="n">
        <v>23.494</v>
      </c>
      <c r="J82" s="63" t="n">
        <f aca="false">H82/3600</f>
        <v>6.195095</v>
      </c>
      <c r="L82" s="76" t="n">
        <v>167.9904</v>
      </c>
      <c r="M82" s="77" t="n">
        <v>35.4264</v>
      </c>
      <c r="N82" s="77" t="n">
        <v>43.0764</v>
      </c>
      <c r="O82" s="77" t="n">
        <v>42.8183</v>
      </c>
      <c r="P82" s="77" t="n">
        <v>22366.748</v>
      </c>
      <c r="Q82" s="77" t="n">
        <v>23.463</v>
      </c>
      <c r="R82" s="63" t="n">
        <f aca="false">P82/3600</f>
        <v>6.21298555555556</v>
      </c>
      <c r="S82" s="53"/>
      <c r="T82" s="65"/>
      <c r="U82" s="66"/>
      <c r="V82" s="66"/>
      <c r="W82" s="65"/>
      <c r="X82" s="66"/>
      <c r="Y82" s="67"/>
      <c r="AA82" s="76" t="n">
        <v>167.9904</v>
      </c>
      <c r="AB82" s="77" t="n">
        <v>35.4264</v>
      </c>
      <c r="AC82" s="77" t="n">
        <v>43.0764</v>
      </c>
      <c r="AD82" s="77" t="n">
        <v>42.8183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996.729</v>
      </c>
      <c r="I83" s="73" t="n">
        <v>19.11</v>
      </c>
      <c r="J83" s="51" t="n">
        <f aca="false">H83/3600</f>
        <v>3.05464694444444</v>
      </c>
      <c r="L83" s="72" t="n">
        <v>4026.7952</v>
      </c>
      <c r="M83" s="73" t="n">
        <v>40.1317</v>
      </c>
      <c r="N83" s="73" t="n">
        <v>41.7447</v>
      </c>
      <c r="O83" s="73" t="n">
        <v>42.1683</v>
      </c>
      <c r="P83" s="73" t="n">
        <v>10989.106</v>
      </c>
      <c r="Q83" s="73" t="n">
        <v>19.001</v>
      </c>
      <c r="R83" s="51" t="n">
        <f aca="false">P83/3600</f>
        <v>3.05252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4026.7952</v>
      </c>
      <c r="AB83" s="73" t="n">
        <v>40.1317</v>
      </c>
      <c r="AC83" s="73" t="n">
        <v>41.7447</v>
      </c>
      <c r="AD83" s="73" t="n">
        <v>42.1683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10271.495</v>
      </c>
      <c r="I84" s="75" t="n">
        <v>15.74</v>
      </c>
      <c r="J84" s="57" t="n">
        <f aca="false">H84/3600</f>
        <v>2.85319305555556</v>
      </c>
      <c r="L84" s="74" t="n">
        <v>1943.304</v>
      </c>
      <c r="M84" s="75" t="n">
        <v>36.846</v>
      </c>
      <c r="N84" s="75" t="n">
        <v>38.9583</v>
      </c>
      <c r="O84" s="75" t="n">
        <v>39.1975</v>
      </c>
      <c r="P84" s="75" t="n">
        <v>10264.015</v>
      </c>
      <c r="Q84" s="75" t="n">
        <v>15.568</v>
      </c>
      <c r="R84" s="57" t="n">
        <f aca="false">P84/3600</f>
        <v>2.85111527777778</v>
      </c>
      <c r="S84" s="53"/>
      <c r="T84" s="59"/>
      <c r="U84" s="39"/>
      <c r="V84" s="39"/>
      <c r="W84" s="59"/>
      <c r="X84" s="39"/>
      <c r="Y84" s="60"/>
      <c r="AA84" s="74" t="n">
        <v>1943.304</v>
      </c>
      <c r="AB84" s="75" t="n">
        <v>36.846</v>
      </c>
      <c r="AC84" s="75" t="n">
        <v>38.9583</v>
      </c>
      <c r="AD84" s="75" t="n">
        <v>39.197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9655.697</v>
      </c>
      <c r="I85" s="75" t="n">
        <v>13.011</v>
      </c>
      <c r="J85" s="57" t="n">
        <f aca="false">H85/3600</f>
        <v>2.68213805555556</v>
      </c>
      <c r="L85" s="74" t="n">
        <v>932.96</v>
      </c>
      <c r="M85" s="75" t="n">
        <v>33.7677</v>
      </c>
      <c r="N85" s="75" t="n">
        <v>36.8621</v>
      </c>
      <c r="O85" s="75" t="n">
        <v>36.9394</v>
      </c>
      <c r="P85" s="75" t="n">
        <v>9670.749</v>
      </c>
      <c r="Q85" s="75" t="n">
        <v>12.916</v>
      </c>
      <c r="R85" s="57" t="n">
        <f aca="false">P85/3600</f>
        <v>2.68631916666667</v>
      </c>
      <c r="S85" s="53"/>
      <c r="T85" s="59"/>
      <c r="U85" s="39"/>
      <c r="V85" s="39"/>
      <c r="W85" s="59"/>
      <c r="X85" s="39"/>
      <c r="Y85" s="60"/>
      <c r="AA85" s="74" t="n">
        <v>932.96</v>
      </c>
      <c r="AB85" s="75" t="n">
        <v>33.7677</v>
      </c>
      <c r="AC85" s="75" t="n">
        <v>36.8621</v>
      </c>
      <c r="AD85" s="75" t="n">
        <v>36.9394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9164.419</v>
      </c>
      <c r="I86" s="77" t="n">
        <v>11.216</v>
      </c>
      <c r="J86" s="63" t="n">
        <f aca="false">H86/3600</f>
        <v>2.54567194444444</v>
      </c>
      <c r="L86" s="76" t="n">
        <v>470.0344</v>
      </c>
      <c r="M86" s="77" t="n">
        <v>30.9772</v>
      </c>
      <c r="N86" s="77" t="n">
        <v>35.331</v>
      </c>
      <c r="O86" s="77" t="n">
        <v>35.2731</v>
      </c>
      <c r="P86" s="77" t="n">
        <v>9180.067</v>
      </c>
      <c r="Q86" s="77" t="n">
        <v>11.263</v>
      </c>
      <c r="R86" s="63" t="n">
        <f aca="false">P86/3600</f>
        <v>2.55001861111111</v>
      </c>
      <c r="S86" s="53"/>
      <c r="T86" s="65"/>
      <c r="U86" s="66"/>
      <c r="V86" s="66"/>
      <c r="W86" s="65"/>
      <c r="X86" s="66"/>
      <c r="Y86" s="67"/>
      <c r="AA86" s="76" t="n">
        <v>470.0344</v>
      </c>
      <c r="AB86" s="77" t="n">
        <v>30.9772</v>
      </c>
      <c r="AC86" s="77" t="n">
        <v>35.331</v>
      </c>
      <c r="AD86" s="77" t="n">
        <v>35.2731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4271.265</v>
      </c>
      <c r="I87" s="73" t="n">
        <v>37.689</v>
      </c>
      <c r="J87" s="51" t="n">
        <f aca="false">H87/3600</f>
        <v>6.74201805555556</v>
      </c>
      <c r="L87" s="72" t="n">
        <v>5780.7907</v>
      </c>
      <c r="M87" s="73" t="n">
        <v>41.8622</v>
      </c>
      <c r="N87" s="73" t="n">
        <v>44.9357</v>
      </c>
      <c r="O87" s="73" t="n">
        <v>44.874</v>
      </c>
      <c r="P87" s="73" t="n">
        <v>24271.335</v>
      </c>
      <c r="Q87" s="73" t="n">
        <v>38.423</v>
      </c>
      <c r="R87" s="51" t="n">
        <f aca="false">P87/3600</f>
        <v>6.7420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780.7907</v>
      </c>
      <c r="AB87" s="73" t="n">
        <v>41.8622</v>
      </c>
      <c r="AC87" s="73" t="n">
        <v>44.9357</v>
      </c>
      <c r="AD87" s="73" t="n">
        <v>44.874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2186.592</v>
      </c>
      <c r="I88" s="75" t="n">
        <v>31.465</v>
      </c>
      <c r="J88" s="57" t="n">
        <f aca="false">H88/3600</f>
        <v>6.16294222222222</v>
      </c>
      <c r="L88" s="74" t="n">
        <v>2934.8443</v>
      </c>
      <c r="M88" s="75" t="n">
        <v>38.1115</v>
      </c>
      <c r="N88" s="75" t="n">
        <v>42.1088</v>
      </c>
      <c r="O88" s="75" t="n">
        <v>41.7387</v>
      </c>
      <c r="P88" s="75" t="n">
        <v>22153.817</v>
      </c>
      <c r="Q88" s="75" t="n">
        <v>31.247</v>
      </c>
      <c r="R88" s="57" t="n">
        <f aca="false">P88/3600</f>
        <v>6.15383805555556</v>
      </c>
      <c r="S88" s="53"/>
      <c r="T88" s="59"/>
      <c r="U88" s="39"/>
      <c r="V88" s="39"/>
      <c r="W88" s="59"/>
      <c r="X88" s="39"/>
      <c r="Y88" s="60"/>
      <c r="AA88" s="74" t="n">
        <v>2934.8443</v>
      </c>
      <c r="AB88" s="75" t="n">
        <v>38.1115</v>
      </c>
      <c r="AC88" s="75" t="n">
        <v>42.1088</v>
      </c>
      <c r="AD88" s="75" t="n">
        <v>41.7387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20346.645</v>
      </c>
      <c r="I89" s="75" t="n">
        <v>27.222</v>
      </c>
      <c r="J89" s="57" t="n">
        <f aca="false">H89/3600</f>
        <v>5.65184583333333</v>
      </c>
      <c r="L89" s="74" t="n">
        <v>1395.0955</v>
      </c>
      <c r="M89" s="75" t="n">
        <v>34.4533</v>
      </c>
      <c r="N89" s="75" t="n">
        <v>39.9444</v>
      </c>
      <c r="O89" s="75" t="n">
        <v>39.3301</v>
      </c>
      <c r="P89" s="75" t="n">
        <v>20332.44</v>
      </c>
      <c r="Q89" s="75" t="n">
        <v>26.426</v>
      </c>
      <c r="R89" s="57" t="n">
        <f aca="false">P89/3600</f>
        <v>5.6479</v>
      </c>
      <c r="S89" s="53"/>
      <c r="T89" s="59"/>
      <c r="U89" s="39"/>
      <c r="V89" s="39"/>
      <c r="W89" s="59"/>
      <c r="X89" s="39"/>
      <c r="Y89" s="60"/>
      <c r="AA89" s="74" t="n">
        <v>1395.0955</v>
      </c>
      <c r="AB89" s="75" t="n">
        <v>34.4533</v>
      </c>
      <c r="AC89" s="75" t="n">
        <v>39.9444</v>
      </c>
      <c r="AD89" s="75" t="n">
        <v>39.3301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9004.554</v>
      </c>
      <c r="I90" s="77" t="n">
        <v>23.228</v>
      </c>
      <c r="J90" s="63" t="n">
        <f aca="false">H90/3600</f>
        <v>5.27904277777778</v>
      </c>
      <c r="L90" s="76" t="n">
        <v>628.2686</v>
      </c>
      <c r="M90" s="77" t="n">
        <v>31.194</v>
      </c>
      <c r="N90" s="77" t="n">
        <v>38.4829</v>
      </c>
      <c r="O90" s="77" t="n">
        <v>37.4881</v>
      </c>
      <c r="P90" s="77" t="n">
        <v>19080.312</v>
      </c>
      <c r="Q90" s="77" t="n">
        <v>23.743</v>
      </c>
      <c r="R90" s="63" t="n">
        <f aca="false">P90/3600</f>
        <v>5.30008666666667</v>
      </c>
      <c r="S90" s="53"/>
      <c r="T90" s="65"/>
      <c r="U90" s="66"/>
      <c r="V90" s="66"/>
      <c r="W90" s="65"/>
      <c r="X90" s="66"/>
      <c r="Y90" s="67"/>
      <c r="AA90" s="76" t="n">
        <v>628.2686</v>
      </c>
      <c r="AB90" s="77" t="n">
        <v>31.194</v>
      </c>
      <c r="AC90" s="77" t="n">
        <v>38.4829</v>
      </c>
      <c r="AD90" s="77" t="n">
        <v>37.4881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0744.085</v>
      </c>
      <c r="I91" s="73" t="n">
        <v>9.968</v>
      </c>
      <c r="J91" s="51" t="n">
        <f aca="false">H91/3600</f>
        <v>2.98446805555556</v>
      </c>
      <c r="L91" s="72" t="n">
        <v>382.5912</v>
      </c>
      <c r="M91" s="73" t="n">
        <v>44.533</v>
      </c>
      <c r="N91" s="73" t="n">
        <v>44.1238</v>
      </c>
      <c r="O91" s="73" t="n">
        <v>43.9955</v>
      </c>
      <c r="P91" s="73" t="n">
        <v>10757.006</v>
      </c>
      <c r="Q91" s="73" t="n">
        <v>10.202</v>
      </c>
      <c r="R91" s="51" t="n">
        <f aca="false">P91/3600</f>
        <v>2.98805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82.5912</v>
      </c>
      <c r="AB91" s="73" t="n">
        <v>44.533</v>
      </c>
      <c r="AC91" s="73" t="n">
        <v>44.1238</v>
      </c>
      <c r="AD91" s="73" t="n">
        <v>43.9955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10631.655</v>
      </c>
      <c r="I92" s="75" t="n">
        <v>9.859</v>
      </c>
      <c r="J92" s="57" t="n">
        <f aca="false">H92/3600</f>
        <v>2.9532375</v>
      </c>
      <c r="L92" s="74" t="n">
        <v>273.4136</v>
      </c>
      <c r="M92" s="75" t="n">
        <v>40.0605</v>
      </c>
      <c r="N92" s="75" t="n">
        <v>40.7757</v>
      </c>
      <c r="O92" s="75" t="n">
        <v>40.5707</v>
      </c>
      <c r="P92" s="75" t="n">
        <v>10591.932</v>
      </c>
      <c r="Q92" s="75" t="n">
        <v>10.14</v>
      </c>
      <c r="R92" s="57" t="n">
        <f aca="false">P92/3600</f>
        <v>2.94220333333333</v>
      </c>
      <c r="S92" s="53"/>
      <c r="T92" s="59"/>
      <c r="U92" s="39"/>
      <c r="V92" s="39"/>
      <c r="W92" s="59"/>
      <c r="X92" s="39"/>
      <c r="Y92" s="60"/>
      <c r="AA92" s="74" t="n">
        <v>273.4136</v>
      </c>
      <c r="AB92" s="75" t="n">
        <v>40.0605</v>
      </c>
      <c r="AC92" s="75" t="n">
        <v>40.7757</v>
      </c>
      <c r="AD92" s="75" t="n">
        <v>40.5707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10521.861</v>
      </c>
      <c r="I93" s="75" t="n">
        <v>9.75</v>
      </c>
      <c r="J93" s="57" t="n">
        <f aca="false">H93/3600</f>
        <v>2.92273916666667</v>
      </c>
      <c r="L93" s="74" t="n">
        <v>197.8808</v>
      </c>
      <c r="M93" s="75" t="n">
        <v>35.3701</v>
      </c>
      <c r="N93" s="75" t="n">
        <v>38.7544</v>
      </c>
      <c r="O93" s="75" t="n">
        <v>38.4734</v>
      </c>
      <c r="P93" s="75" t="n">
        <v>10527.215</v>
      </c>
      <c r="Q93" s="75" t="n">
        <v>9.952</v>
      </c>
      <c r="R93" s="57" t="n">
        <f aca="false">P93/3600</f>
        <v>2.92422638888889</v>
      </c>
      <c r="S93" s="53"/>
      <c r="T93" s="59"/>
      <c r="U93" s="39"/>
      <c r="V93" s="39"/>
      <c r="W93" s="59"/>
      <c r="X93" s="39"/>
      <c r="Y93" s="60"/>
      <c r="AA93" s="74" t="n">
        <v>197.8808</v>
      </c>
      <c r="AB93" s="75" t="n">
        <v>35.3701</v>
      </c>
      <c r="AC93" s="75" t="n">
        <v>38.7544</v>
      </c>
      <c r="AD93" s="75" t="n">
        <v>38.4734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10491.082</v>
      </c>
      <c r="I94" s="77" t="n">
        <v>9.625</v>
      </c>
      <c r="J94" s="63" t="n">
        <f aca="false">H94/3600</f>
        <v>2.91418944444444</v>
      </c>
      <c r="L94" s="76" t="n">
        <v>133.6248</v>
      </c>
      <c r="M94" s="77" t="n">
        <v>30.8654</v>
      </c>
      <c r="N94" s="77" t="n">
        <v>37.3909</v>
      </c>
      <c r="O94" s="77" t="n">
        <v>36.9244</v>
      </c>
      <c r="P94" s="77" t="n">
        <v>10469.907</v>
      </c>
      <c r="Q94" s="77" t="n">
        <v>9.843</v>
      </c>
      <c r="R94" s="63" t="n">
        <f aca="false">P94/3600</f>
        <v>2.9083075</v>
      </c>
      <c r="S94" s="53"/>
      <c r="T94" s="65"/>
      <c r="U94" s="66"/>
      <c r="V94" s="66"/>
      <c r="W94" s="65"/>
      <c r="X94" s="66"/>
      <c r="Y94" s="67"/>
      <c r="AA94" s="76" t="n">
        <v>133.6248</v>
      </c>
      <c r="AB94" s="77" t="n">
        <v>30.8654</v>
      </c>
      <c r="AC94" s="77" t="n">
        <v>37.3909</v>
      </c>
      <c r="AD94" s="77" t="n">
        <v>36.9244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9864.234</v>
      </c>
      <c r="I95" s="73" t="n">
        <v>20.935</v>
      </c>
      <c r="J95" s="51" t="n">
        <f aca="false">H95/3600</f>
        <v>5.51784277777778</v>
      </c>
      <c r="L95" s="72" t="n">
        <v>724.945</v>
      </c>
      <c r="M95" s="73" t="n">
        <v>47.5533</v>
      </c>
      <c r="N95" s="73" t="n">
        <v>50.9326</v>
      </c>
      <c r="O95" s="73" t="n">
        <v>51.9286</v>
      </c>
      <c r="P95" s="73" t="n">
        <v>19867.003</v>
      </c>
      <c r="Q95" s="73" t="n">
        <v>21.092</v>
      </c>
      <c r="R95" s="51" t="n">
        <f aca="false">P95/3600</f>
        <v>5.51861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724.945</v>
      </c>
      <c r="AB95" s="73" t="n">
        <v>47.5533</v>
      </c>
      <c r="AC95" s="73" t="n">
        <v>50.9326</v>
      </c>
      <c r="AD95" s="73" t="n">
        <v>51.9286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9459.648</v>
      </c>
      <c r="I96" s="75" t="n">
        <v>20.217</v>
      </c>
      <c r="J96" s="57" t="n">
        <f aca="false">H96/3600</f>
        <v>5.40545777777778</v>
      </c>
      <c r="L96" s="74" t="n">
        <v>438.9594</v>
      </c>
      <c r="M96" s="75" t="n">
        <v>43.8112</v>
      </c>
      <c r="N96" s="75" t="n">
        <v>47.653</v>
      </c>
      <c r="O96" s="75" t="n">
        <v>48.7473</v>
      </c>
      <c r="P96" s="75" t="n">
        <v>19435.648</v>
      </c>
      <c r="Q96" s="75" t="n">
        <v>20.124</v>
      </c>
      <c r="R96" s="57" t="n">
        <f aca="false">P96/3600</f>
        <v>5.39879111111111</v>
      </c>
      <c r="S96" s="53"/>
      <c r="T96" s="59"/>
      <c r="U96" s="39"/>
      <c r="V96" s="39"/>
      <c r="W96" s="59"/>
      <c r="X96" s="39"/>
      <c r="Y96" s="60"/>
      <c r="AA96" s="74" t="n">
        <v>438.9594</v>
      </c>
      <c r="AB96" s="75" t="n">
        <v>43.8112</v>
      </c>
      <c r="AC96" s="75" t="n">
        <v>47.653</v>
      </c>
      <c r="AD96" s="75" t="n">
        <v>48.7473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9153.402</v>
      </c>
      <c r="I97" s="75" t="n">
        <v>19.562</v>
      </c>
      <c r="J97" s="57" t="n">
        <f aca="false">H97/3600</f>
        <v>5.32038944444444</v>
      </c>
      <c r="L97" s="74" t="n">
        <v>262.928</v>
      </c>
      <c r="M97" s="75" t="n">
        <v>39.9861</v>
      </c>
      <c r="N97" s="75" t="n">
        <v>44.797</v>
      </c>
      <c r="O97" s="75" t="n">
        <v>46.183</v>
      </c>
      <c r="P97" s="75" t="n">
        <v>19103.277</v>
      </c>
      <c r="Q97" s="75" t="n">
        <v>19.905</v>
      </c>
      <c r="R97" s="57" t="n">
        <f aca="false">P97/3600</f>
        <v>5.30646583333333</v>
      </c>
      <c r="S97" s="53"/>
      <c r="T97" s="59"/>
      <c r="U97" s="39"/>
      <c r="V97" s="39"/>
      <c r="W97" s="59"/>
      <c r="X97" s="39"/>
      <c r="Y97" s="60"/>
      <c r="AA97" s="74" t="n">
        <v>262.928</v>
      </c>
      <c r="AB97" s="75" t="n">
        <v>39.9861</v>
      </c>
      <c r="AC97" s="75" t="n">
        <v>44.797</v>
      </c>
      <c r="AD97" s="75" t="n">
        <v>46.183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8842.237</v>
      </c>
      <c r="I98" s="77" t="n">
        <v>18.704</v>
      </c>
      <c r="J98" s="63" t="n">
        <f aca="false">H98/3600</f>
        <v>5.23395472222222</v>
      </c>
      <c r="L98" s="76" t="n">
        <v>162.8669</v>
      </c>
      <c r="M98" s="77" t="n">
        <v>36.3048</v>
      </c>
      <c r="N98" s="77" t="n">
        <v>42.9632</v>
      </c>
      <c r="O98" s="77" t="n">
        <v>44.5179</v>
      </c>
      <c r="P98" s="77" t="n">
        <v>18858.946</v>
      </c>
      <c r="Q98" s="77" t="n">
        <v>18.829</v>
      </c>
      <c r="R98" s="63" t="n">
        <f aca="false">P98/3600</f>
        <v>5.23859611111111</v>
      </c>
      <c r="S98" s="53"/>
      <c r="T98" s="59"/>
      <c r="U98" s="39"/>
      <c r="V98" s="39"/>
      <c r="W98" s="59"/>
      <c r="X98" s="39"/>
      <c r="Y98" s="60"/>
      <c r="AA98" s="76" t="n">
        <v>162.8669</v>
      </c>
      <c r="AB98" s="77" t="n">
        <v>36.3048</v>
      </c>
      <c r="AC98" s="77" t="n">
        <v>42.9632</v>
      </c>
      <c r="AD98" s="77" t="n">
        <v>44.5179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5842949197768</v>
      </c>
      <c r="J106" s="81" t="n">
        <f aca="false">GEOMEAN(J3:J98)</f>
        <v>3.62166923363889</v>
      </c>
      <c r="Q106" s="81" t="n">
        <f aca="false">GEOMEAN(Q3:Q98)</f>
        <v>18.5879985450158</v>
      </c>
      <c r="R106" s="81" t="n">
        <f aca="false">GEOMEAN(R3:R98)</f>
        <v>3.6203796083207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19928790707</v>
      </c>
      <c r="R107" s="82" t="n">
        <f aca="false">R106/J106</f>
        <v>0.99964391410840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38815833333333</v>
      </c>
      <c r="J108" s="81" t="n">
        <f aca="false">SUM(J3:J98)</f>
        <v>448.097578333333</v>
      </c>
      <c r="Q108" s="81" t="n">
        <f aca="false">SUM(Q3:Q98)/3600</f>
        <v>0.639789444444445</v>
      </c>
      <c r="R108" s="81" t="n">
        <f aca="false">SUM(R3:R98)</f>
        <v>447.996728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9.0131871935343</v>
      </c>
      <c r="J113" s="81" t="n">
        <f aca="false">GEOMEAN(J3:J10,J19:J82)</f>
        <v>3.52903161341735</v>
      </c>
      <c r="Q113" s="81" t="n">
        <f aca="false">GEOMEAN(Q3:Q10,Q19:Q82)</f>
        <v>18.986496759064</v>
      </c>
      <c r="R113" s="81" t="n">
        <f aca="false">GEOMEAN(R3:R10,R19:R82)</f>
        <v>3.5276392247866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596214606285</v>
      </c>
      <c r="R114" s="82" t="n">
        <f aca="false">R113/J113</f>
        <v>0.9996054473908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4887.291</v>
      </c>
      <c r="I19" s="73" t="n">
        <v>32.604</v>
      </c>
      <c r="J19" s="51" t="n">
        <f aca="false">H19/3600</f>
        <v>4.13535861111111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749.8008</v>
      </c>
      <c r="AB19" s="128" t="n">
        <f aca="false">M19-E19</f>
        <v>-41.2156</v>
      </c>
      <c r="AC19" s="128" t="n">
        <f aca="false">N19-F19</f>
        <v>-43.031</v>
      </c>
      <c r="AD19" s="129" t="n">
        <f aca="false">O19-G19</f>
        <v>-44.5081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454.353</v>
      </c>
      <c r="I20" s="75" t="n">
        <v>26.411</v>
      </c>
      <c r="J20" s="57" t="n">
        <f aca="false">H20/3600</f>
        <v>3.73732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591.0088</v>
      </c>
      <c r="AB20" s="128" t="n">
        <f aca="false">M20-E20</f>
        <v>-39.2098</v>
      </c>
      <c r="AC20" s="128" t="n">
        <f aca="false">N20-F20</f>
        <v>-41.4207</v>
      </c>
      <c r="AD20" s="129" t="n">
        <f aca="false">O20-G20</f>
        <v>-42.61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2219.808</v>
      </c>
      <c r="I21" s="75" t="n">
        <v>22.885</v>
      </c>
      <c r="J21" s="57" t="n">
        <f aca="false">H21/3600</f>
        <v>3.39439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225.5312</v>
      </c>
      <c r="AB21" s="128" t="n">
        <f aca="false">M21-E21</f>
        <v>-36.7437</v>
      </c>
      <c r="AC21" s="128" t="n">
        <f aca="false">N21-F21</f>
        <v>-40.1526</v>
      </c>
      <c r="AD21" s="129" t="n">
        <f aca="false">O21-G21</f>
        <v>-41.3519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187.767</v>
      </c>
      <c r="I22" s="77" t="n">
        <v>20.311</v>
      </c>
      <c r="J22" s="63" t="n">
        <f aca="false">H22/3600</f>
        <v>3.107713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85.848</v>
      </c>
      <c r="AB22" s="128" t="n">
        <f aca="false">M22-E22</f>
        <v>-34.1945</v>
      </c>
      <c r="AC22" s="128" t="n">
        <f aca="false">N22-F22</f>
        <v>-39.3117</v>
      </c>
      <c r="AD22" s="129" t="n">
        <f aca="false">O22-G22</f>
        <v>-40.6096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162.316</v>
      </c>
      <c r="I23" s="73" t="n">
        <v>35.506</v>
      </c>
      <c r="J23" s="51" t="n">
        <f aca="false">H23/3600</f>
        <v>3.65619888888889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17.2688</v>
      </c>
      <c r="AB23" s="128" t="n">
        <f aca="false">M23-E23</f>
        <v>-39.4615</v>
      </c>
      <c r="AC23" s="128" t="n">
        <f aca="false">N23-F23</f>
        <v>-41.6333</v>
      </c>
      <c r="AD23" s="129" t="n">
        <f aca="false">O23-G23</f>
        <v>-42.7115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514.675</v>
      </c>
      <c r="I24" s="75" t="n">
        <v>26.458</v>
      </c>
      <c r="J24" s="57" t="n">
        <f aca="false">H24/3600</f>
        <v>3.1985208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331.0616</v>
      </c>
      <c r="AB24" s="128" t="n">
        <f aca="false">M24-E24</f>
        <v>-36.6335</v>
      </c>
      <c r="AC24" s="128" t="n">
        <f aca="false">N24-F24</f>
        <v>-39.5742</v>
      </c>
      <c r="AD24" s="129" t="n">
        <f aca="false">O24-G24</f>
        <v>-40.5665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460.975</v>
      </c>
      <c r="I25" s="75" t="n">
        <v>22.027</v>
      </c>
      <c r="J25" s="57" t="n">
        <f aca="false">H25/3600</f>
        <v>2.9058263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97.3928</v>
      </c>
      <c r="AB25" s="128" t="n">
        <f aca="false">M25-E25</f>
        <v>-33.9473</v>
      </c>
      <c r="AC25" s="128" t="n">
        <f aca="false">N25-F25</f>
        <v>-37.9925</v>
      </c>
      <c r="AD25" s="129" t="n">
        <f aca="false">O25-G25</f>
        <v>-39.221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760.654</v>
      </c>
      <c r="I26" s="77" t="n">
        <v>19.469</v>
      </c>
      <c r="J26" s="63" t="n">
        <f aca="false">H26/3600</f>
        <v>2.71129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99.0384</v>
      </c>
      <c r="AB26" s="128" t="n">
        <f aca="false">M26-E26</f>
        <v>-31.4499</v>
      </c>
      <c r="AC26" s="128" t="n">
        <f aca="false">N26-F26</f>
        <v>-36.9148</v>
      </c>
      <c r="AD26" s="129" t="n">
        <f aca="false">O26-G26</f>
        <v>-38.4676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8170.092</v>
      </c>
      <c r="I27" s="73" t="n">
        <v>78.983</v>
      </c>
      <c r="J27" s="51" t="n">
        <f aca="false">H27/3600</f>
        <v>7.82502555555556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3935.3232</v>
      </c>
      <c r="AB27" s="128" t="n">
        <f aca="false">M27-E27</f>
        <v>-38.3059</v>
      </c>
      <c r="AC27" s="128" t="n">
        <f aca="false">N27-F27</f>
        <v>-39.7983</v>
      </c>
      <c r="AD27" s="129" t="n">
        <f aca="false">O27-G27</f>
        <v>-43.01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271.959</v>
      </c>
      <c r="I28" s="75" t="n">
        <v>49.266</v>
      </c>
      <c r="J28" s="57" t="n">
        <f aca="false">H28/3600</f>
        <v>6.46443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452.688</v>
      </c>
      <c r="AB28" s="128" t="n">
        <f aca="false">M28-E28</f>
        <v>-36.4347</v>
      </c>
      <c r="AC28" s="128" t="n">
        <f aca="false">N28-F28</f>
        <v>-38.706</v>
      </c>
      <c r="AD28" s="129" t="n">
        <f aca="false">O28-G28</f>
        <v>-41.0907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163.051</v>
      </c>
      <c r="I29" s="75" t="n">
        <v>40.888</v>
      </c>
      <c r="J29" s="57" t="n">
        <f aca="false">H29/3600</f>
        <v>5.87862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802.7216</v>
      </c>
      <c r="AB29" s="128" t="n">
        <f aca="false">M29-E29</f>
        <v>-34.3344</v>
      </c>
      <c r="AC29" s="128" t="n">
        <f aca="false">N29-F29</f>
        <v>-37.7918</v>
      </c>
      <c r="AD29" s="129" t="n">
        <f aca="false">O29-G29</f>
        <v>-39.524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786.608</v>
      </c>
      <c r="I30" s="77" t="n">
        <v>36.192</v>
      </c>
      <c r="J30" s="63" t="n">
        <f aca="false">H30/3600</f>
        <v>5.4962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49.2096</v>
      </c>
      <c r="AB30" s="128" t="n">
        <f aca="false">M30-E30</f>
        <v>-32.0605</v>
      </c>
      <c r="AC30" s="128" t="n">
        <f aca="false">N30-F30</f>
        <v>-37.0739</v>
      </c>
      <c r="AD30" s="129" t="n">
        <f aca="false">O30-G30</f>
        <v>-38.3411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5534.041</v>
      </c>
      <c r="I31" s="73" t="n">
        <v>82.93</v>
      </c>
      <c r="J31" s="51" t="n">
        <f aca="false">H31/3600</f>
        <v>9.87056694444445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3397.2936</v>
      </c>
      <c r="AB31" s="128" t="n">
        <f aca="false">M31-E31</f>
        <v>-39.0395</v>
      </c>
      <c r="AC31" s="128" t="n">
        <f aca="false">N31-F31</f>
        <v>-43.3612</v>
      </c>
      <c r="AD31" s="129" t="n">
        <f aca="false">O31-G31</f>
        <v>-44.4409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0369.778</v>
      </c>
      <c r="I32" s="75" t="n">
        <v>59.842</v>
      </c>
      <c r="J32" s="57" t="n">
        <f aca="false">H32/3600</f>
        <v>8.43604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800.756</v>
      </c>
      <c r="AB32" s="128" t="n">
        <f aca="false">M32-E32</f>
        <v>-37.1774</v>
      </c>
      <c r="AC32" s="128" t="n">
        <f aca="false">N32-F32</f>
        <v>-41.9251</v>
      </c>
      <c r="AD32" s="129" t="n">
        <f aca="false">O32-G32</f>
        <v>-42.351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6922.866</v>
      </c>
      <c r="I33" s="75" t="n">
        <v>50.217</v>
      </c>
      <c r="J33" s="57" t="n">
        <f aca="false">H33/3600</f>
        <v>7.47857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513.5544</v>
      </c>
      <c r="AB33" s="128" t="n">
        <f aca="false">M33-E33</f>
        <v>-35.22</v>
      </c>
      <c r="AC33" s="128" t="n">
        <f aca="false">N33-F33</f>
        <v>-40.6155</v>
      </c>
      <c r="AD33" s="129" t="n">
        <f aca="false">O33-G33</f>
        <v>-40.504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4380.967</v>
      </c>
      <c r="I34" s="77" t="n">
        <v>44.007</v>
      </c>
      <c r="J34" s="63" t="n">
        <f aca="false">H34/3600</f>
        <v>6.7724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732.0128</v>
      </c>
      <c r="AB34" s="128" t="n">
        <f aca="false">M34-E34</f>
        <v>-33.0698</v>
      </c>
      <c r="AC34" s="128" t="n">
        <f aca="false">N34-F34</f>
        <v>-39.606</v>
      </c>
      <c r="AD34" s="129" t="n">
        <f aca="false">O34-G34</f>
        <v>-39.1388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6741.166</v>
      </c>
      <c r="I35" s="73" t="n">
        <v>132.634</v>
      </c>
      <c r="J35" s="51" t="n">
        <f aca="false">H35/3600</f>
        <v>10.2058794444444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59424.3032</v>
      </c>
      <c r="AB35" s="128" t="n">
        <f aca="false">M35-E35</f>
        <v>-37.6634</v>
      </c>
      <c r="AC35" s="128" t="n">
        <f aca="false">N35-F35</f>
        <v>-41.7152</v>
      </c>
      <c r="AD35" s="129" t="n">
        <f aca="false">O35-G35</f>
        <v>-43.846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840.527</v>
      </c>
      <c r="I36" s="75" t="n">
        <v>66.238</v>
      </c>
      <c r="J36" s="57" t="n">
        <f aca="false">H36/3600</f>
        <v>7.45570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366.7536</v>
      </c>
      <c r="AB36" s="128" t="n">
        <f aca="false">M36-E36</f>
        <v>-34.8194</v>
      </c>
      <c r="AC36" s="128" t="n">
        <f aca="false">N36-F36</f>
        <v>-40.2722</v>
      </c>
      <c r="AD36" s="129" t="n">
        <f aca="false">O36-G36</f>
        <v>-42.5893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3946.484</v>
      </c>
      <c r="I37" s="75" t="n">
        <v>49.499</v>
      </c>
      <c r="J37" s="57" t="n">
        <f aca="false">H37/3600</f>
        <v>6.65180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421.1712</v>
      </c>
      <c r="AB37" s="128" t="n">
        <f aca="false">M37-E37</f>
        <v>-33.1424</v>
      </c>
      <c r="AC37" s="128" t="n">
        <f aca="false">N37-F37</f>
        <v>-39.0192</v>
      </c>
      <c r="AD37" s="129" t="n">
        <f aca="false">O37-G37</f>
        <v>-41.53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654.842</v>
      </c>
      <c r="I38" s="77" t="n">
        <v>44.304</v>
      </c>
      <c r="J38" s="63" t="n">
        <f aca="false">H38/3600</f>
        <v>6.29301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66.812</v>
      </c>
      <c r="AB38" s="128" t="n">
        <f aca="false">M38-E38</f>
        <v>-30.9417</v>
      </c>
      <c r="AC38" s="128" t="n">
        <f aca="false">N38-F38</f>
        <v>-38.1247</v>
      </c>
      <c r="AD38" s="129" t="n">
        <f aca="false">O38-G38</f>
        <v>-40.8223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736.277</v>
      </c>
      <c r="I39" s="73" t="n">
        <v>14.165</v>
      </c>
      <c r="J39" s="51" t="n">
        <f aca="false">H39/3600</f>
        <v>1.59341027777778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4032.7984</v>
      </c>
      <c r="AB39" s="128" t="n">
        <f aca="false">M39-E39</f>
        <v>-39.8365</v>
      </c>
      <c r="AC39" s="128" t="n">
        <f aca="false">N39-F39</f>
        <v>-42.0117</v>
      </c>
      <c r="AD39" s="129" t="n">
        <f aca="false">O39-G39</f>
        <v>-42.4468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070.503</v>
      </c>
      <c r="I40" s="75" t="n">
        <v>11.232</v>
      </c>
      <c r="J40" s="57" t="n">
        <f aca="false">H40/3600</f>
        <v>1.4084730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97.6152</v>
      </c>
      <c r="AB40" s="128" t="n">
        <f aca="false">M40-E40</f>
        <v>-36.7325</v>
      </c>
      <c r="AC40" s="128" t="n">
        <f aca="false">N40-F40</f>
        <v>-39.56</v>
      </c>
      <c r="AD40" s="129" t="n">
        <f aca="false">O40-G40</f>
        <v>-39.658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558.177</v>
      </c>
      <c r="I41" s="75" t="n">
        <v>9.141</v>
      </c>
      <c r="J41" s="57" t="n">
        <f aca="false">H41/3600</f>
        <v>1.2661602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93.28</v>
      </c>
      <c r="AB41" s="128" t="n">
        <f aca="false">M41-E41</f>
        <v>-33.8588</v>
      </c>
      <c r="AC41" s="128" t="n">
        <f aca="false">N41-F41</f>
        <v>-37.6974</v>
      </c>
      <c r="AD41" s="129" t="n">
        <f aca="false">O41-G41</f>
        <v>-37.5557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173.205</v>
      </c>
      <c r="I42" s="77" t="n">
        <v>7.738</v>
      </c>
      <c r="J42" s="63" t="n">
        <f aca="false">H42/3600</f>
        <v>1.1592236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40.8264</v>
      </c>
      <c r="AB42" s="128" t="n">
        <f aca="false">M42-E42</f>
        <v>-31.3302</v>
      </c>
      <c r="AC42" s="128" t="n">
        <f aca="false">N42-F42</f>
        <v>-36.3816</v>
      </c>
      <c r="AD42" s="129" t="n">
        <f aca="false">O42-G42</f>
        <v>-36.0043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690.906</v>
      </c>
      <c r="I43" s="73" t="n">
        <v>16.786</v>
      </c>
      <c r="J43" s="51" t="n">
        <f aca="false">H43/3600</f>
        <v>1.858585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693.564</v>
      </c>
      <c r="AB43" s="128" t="n">
        <f aca="false">M43-E43</f>
        <v>-39.5599</v>
      </c>
      <c r="AC43" s="128" t="n">
        <f aca="false">N43-F43</f>
        <v>-42.6664</v>
      </c>
      <c r="AD43" s="129" t="n">
        <f aca="false">O43-G43</f>
        <v>-43.8866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886.398</v>
      </c>
      <c r="I44" s="75" t="n">
        <v>12.823</v>
      </c>
      <c r="J44" s="57" t="n">
        <f aca="false">H44/3600</f>
        <v>1.63511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2035.916</v>
      </c>
      <c r="AB44" s="128" t="n">
        <f aca="false">M44-E44</f>
        <v>-36.7091</v>
      </c>
      <c r="AC44" s="128" t="n">
        <f aca="false">N44-F44</f>
        <v>-40.5771</v>
      </c>
      <c r="AD44" s="129" t="n">
        <f aca="false">O44-G44</f>
        <v>-41.5542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331.059</v>
      </c>
      <c r="I45" s="75" t="n">
        <v>10.562</v>
      </c>
      <c r="J45" s="57" t="n">
        <f aca="false">H45/3600</f>
        <v>1.4808497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58.2688</v>
      </c>
      <c r="AB45" s="128" t="n">
        <f aca="false">M45-E45</f>
        <v>-33.8215</v>
      </c>
      <c r="AC45" s="128" t="n">
        <f aca="false">N45-F45</f>
        <v>-38.8603</v>
      </c>
      <c r="AD45" s="129" t="n">
        <f aca="false">O45-G45</f>
        <v>-39.6815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929.943</v>
      </c>
      <c r="I46" s="77" t="n">
        <v>9.282</v>
      </c>
      <c r="J46" s="63" t="n">
        <f aca="false">H46/3600</f>
        <v>1.3694286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7.2056</v>
      </c>
      <c r="AB46" s="128" t="n">
        <f aca="false">M46-E46</f>
        <v>-31.0038</v>
      </c>
      <c r="AC46" s="128" t="n">
        <f aca="false">N46-F46</f>
        <v>-37.6482</v>
      </c>
      <c r="AD46" s="129" t="n">
        <f aca="false">O46-G46</f>
        <v>-38.3389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286.078</v>
      </c>
      <c r="I47" s="73" t="n">
        <v>20.577</v>
      </c>
      <c r="J47" s="51" t="n">
        <f aca="false">H47/3600</f>
        <v>1.74613277777778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170.4088</v>
      </c>
      <c r="AB47" s="128" t="n">
        <f aca="false">M47-E47</f>
        <v>-37.7563</v>
      </c>
      <c r="AC47" s="128" t="n">
        <f aca="false">N47-F47</f>
        <v>-40.4392</v>
      </c>
      <c r="AD47" s="129" t="n">
        <f aca="false">O47-G47</f>
        <v>-41.3003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220.953</v>
      </c>
      <c r="I48" s="75" t="n">
        <v>14.399</v>
      </c>
      <c r="J48" s="57" t="n">
        <f aca="false">H48/3600</f>
        <v>1.450264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28.5024</v>
      </c>
      <c r="AB48" s="128" t="n">
        <f aca="false">M48-E48</f>
        <v>-34.0192</v>
      </c>
      <c r="AC48" s="128" t="n">
        <f aca="false">N48-F48</f>
        <v>-37.8938</v>
      </c>
      <c r="AD48" s="129" t="n">
        <f aca="false">O48-G48</f>
        <v>-38.7026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553.758</v>
      </c>
      <c r="I49" s="75" t="n">
        <v>10.935</v>
      </c>
      <c r="J49" s="57" t="n">
        <f aca="false">H49/3600</f>
        <v>1.2649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600.5512</v>
      </c>
      <c r="AB49" s="128" t="n">
        <f aca="false">M49-E49</f>
        <v>-30.7266</v>
      </c>
      <c r="AC49" s="128" t="n">
        <f aca="false">N49-F49</f>
        <v>-36.0399</v>
      </c>
      <c r="AD49" s="129" t="n">
        <f aca="false">O49-G49</f>
        <v>-36.7821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092.832</v>
      </c>
      <c r="I50" s="77" t="n">
        <v>8.845</v>
      </c>
      <c r="J50" s="63" t="n">
        <f aca="false">H50/3600</f>
        <v>1.13689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6.712</v>
      </c>
      <c r="AB50" s="128" t="n">
        <f aca="false">M50-E50</f>
        <v>-27.5964</v>
      </c>
      <c r="AC50" s="128" t="n">
        <f aca="false">N50-F50</f>
        <v>-34.7063</v>
      </c>
      <c r="AD50" s="129" t="n">
        <f aca="false">O50-G50</f>
        <v>-35.4524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038.21</v>
      </c>
      <c r="I51" s="73" t="n">
        <v>12.807</v>
      </c>
      <c r="J51" s="51" t="n">
        <f aca="false">H51/3600</f>
        <v>1.39950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5912.856</v>
      </c>
      <c r="AB51" s="128" t="n">
        <f aca="false">M51-E51</f>
        <v>-39.1361</v>
      </c>
      <c r="AC51" s="128" t="n">
        <f aca="false">N51-F51</f>
        <v>-40.998</v>
      </c>
      <c r="AD51" s="129" t="n">
        <f aca="false">O51-G51</f>
        <v>-42.3231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361.625</v>
      </c>
      <c r="I52" s="75" t="n">
        <v>9.267</v>
      </c>
      <c r="J52" s="57" t="n">
        <f aca="false">H52/3600</f>
        <v>1.21156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400.5416</v>
      </c>
      <c r="AB52" s="128" t="n">
        <f aca="false">M52-E52</f>
        <v>-35.6013</v>
      </c>
      <c r="AC52" s="128" t="n">
        <f aca="false">N52-F52</f>
        <v>-38.4711</v>
      </c>
      <c r="AD52" s="129" t="n">
        <f aca="false">O52-G52</f>
        <v>-39.9871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787.314</v>
      </c>
      <c r="I53" s="75" t="n">
        <v>7.348</v>
      </c>
      <c r="J53" s="57" t="n">
        <f aca="false">H53/3600</f>
        <v>1.05203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52.4896</v>
      </c>
      <c r="AB53" s="128" t="n">
        <f aca="false">M53-E53</f>
        <v>-32.5308</v>
      </c>
      <c r="AC53" s="128" t="n">
        <f aca="false">N53-F53</f>
        <v>-36.5896</v>
      </c>
      <c r="AD53" s="129" t="n">
        <f aca="false">O53-G53</f>
        <v>-38.2169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316.28</v>
      </c>
      <c r="I54" s="77" t="n">
        <v>6.084</v>
      </c>
      <c r="J54" s="63" t="n">
        <f aca="false">H54/3600</f>
        <v>0.92118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70.7232</v>
      </c>
      <c r="AB54" s="128" t="n">
        <f aca="false">M54-E54</f>
        <v>-29.7859</v>
      </c>
      <c r="AC54" s="128" t="n">
        <f aca="false">N54-F54</f>
        <v>-35.3562</v>
      </c>
      <c r="AD54" s="129" t="n">
        <f aca="false">O54-G54</f>
        <v>-36.9757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602.708</v>
      </c>
      <c r="I55" s="73" t="n">
        <v>4.446</v>
      </c>
      <c r="J55" s="51" t="n">
        <f aca="false">H55/3600</f>
        <v>0.445196666666667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85.0144</v>
      </c>
      <c r="AB55" s="128" t="n">
        <f aca="false">M55-E55</f>
        <v>-40.163</v>
      </c>
      <c r="AC55" s="128" t="n">
        <f aca="false">N55-F55</f>
        <v>-42.8981</v>
      </c>
      <c r="AD55" s="129" t="n">
        <f aca="false">O55-G55</f>
        <v>-42.28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420.095</v>
      </c>
      <c r="I56" s="75" t="n">
        <v>3.416</v>
      </c>
      <c r="J56" s="57" t="n">
        <f aca="false">H56/3600</f>
        <v>0.394470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907.5448</v>
      </c>
      <c r="AB56" s="128" t="n">
        <f aca="false">M56-E56</f>
        <v>-36.5539</v>
      </c>
      <c r="AC56" s="128" t="n">
        <f aca="false">N56-F56</f>
        <v>-40.3202</v>
      </c>
      <c r="AD56" s="129" t="n">
        <f aca="false">O56-G56</f>
        <v>-39.3323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260.317</v>
      </c>
      <c r="I57" s="75" t="n">
        <v>2.776</v>
      </c>
      <c r="J57" s="57" t="n">
        <f aca="false">H57/3600</f>
        <v>0.3500880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39.628</v>
      </c>
      <c r="AB57" s="128" t="n">
        <f aca="false">M57-E57</f>
        <v>-33.1629</v>
      </c>
      <c r="AC57" s="128" t="n">
        <f aca="false">N57-F57</f>
        <v>-38.3541</v>
      </c>
      <c r="AD57" s="129" t="n">
        <f aca="false">O57-G57</f>
        <v>-37.0667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130.196</v>
      </c>
      <c r="I58" s="77" t="n">
        <v>2.714</v>
      </c>
      <c r="J58" s="63" t="n">
        <f aca="false">H58/3600</f>
        <v>0.31394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9984</v>
      </c>
      <c r="AB58" s="128" t="n">
        <f aca="false">M58-E58</f>
        <v>-30.2811</v>
      </c>
      <c r="AC58" s="128" t="n">
        <f aca="false">N58-F58</f>
        <v>-36.9931</v>
      </c>
      <c r="AD58" s="129" t="n">
        <f aca="false">O58-G58</f>
        <v>-35.4399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641.323</v>
      </c>
      <c r="I59" s="73" t="n">
        <v>5.787</v>
      </c>
      <c r="J59" s="51" t="n">
        <f aca="false">H59/3600</f>
        <v>0.455923055555556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589.1008</v>
      </c>
      <c r="AB59" s="128" t="n">
        <f aca="false">M59-E59</f>
        <v>-37.6217</v>
      </c>
      <c r="AC59" s="128" t="n">
        <f aca="false">N59-F59</f>
        <v>-42.2093</v>
      </c>
      <c r="AD59" s="129" t="n">
        <f aca="false">O59-G59</f>
        <v>-43.147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340.549</v>
      </c>
      <c r="I60" s="75" t="n">
        <v>3.853</v>
      </c>
      <c r="J60" s="57" t="n">
        <f aca="false">H60/3600</f>
        <v>0.37237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867.7704</v>
      </c>
      <c r="AB60" s="128" t="n">
        <f aca="false">M60-E60</f>
        <v>-33.8076</v>
      </c>
      <c r="AC60" s="128" t="n">
        <f aca="false">N60-F60</f>
        <v>-40.3491</v>
      </c>
      <c r="AD60" s="129" t="n">
        <f aca="false">O60-G60</f>
        <v>-41.1524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60.819</v>
      </c>
      <c r="I61" s="75" t="n">
        <v>2.886</v>
      </c>
      <c r="J61" s="57" t="n">
        <f aca="false">H61/3600</f>
        <v>0.32244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22.3032</v>
      </c>
      <c r="AB61" s="128" t="n">
        <f aca="false">M61-E61</f>
        <v>-30.8778</v>
      </c>
      <c r="AC61" s="128" t="n">
        <f aca="false">N61-F61</f>
        <v>-39.0153</v>
      </c>
      <c r="AD61" s="129" t="n">
        <f aca="false">O61-G61</f>
        <v>-39.7407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64.691</v>
      </c>
      <c r="I62" s="77" t="n">
        <v>2.386</v>
      </c>
      <c r="J62" s="63" t="n">
        <f aca="false">H62/3600</f>
        <v>0.29574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27.8704</v>
      </c>
      <c r="AB62" s="128" t="n">
        <f aca="false">M62-E62</f>
        <v>-28.0308</v>
      </c>
      <c r="AC62" s="128" t="n">
        <f aca="false">N62-F62</f>
        <v>-38.0199</v>
      </c>
      <c r="AD62" s="129" t="n">
        <f aca="false">O62-G62</f>
        <v>-38.8297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395.088</v>
      </c>
      <c r="I63" s="73" t="n">
        <v>4.789</v>
      </c>
      <c r="J63" s="51" t="n">
        <f aca="false">H63/3600</f>
        <v>0.387524444444444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088.7928</v>
      </c>
      <c r="AB63" s="128" t="n">
        <f aca="false">M63-E63</f>
        <v>-37.4506</v>
      </c>
      <c r="AC63" s="128" t="n">
        <f aca="false">N63-F63</f>
        <v>-40.0819</v>
      </c>
      <c r="AD63" s="129" t="n">
        <f aca="false">O63-G63</f>
        <v>-40.7534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50.834</v>
      </c>
      <c r="I64" s="75" t="n">
        <v>3.291</v>
      </c>
      <c r="J64" s="57" t="n">
        <f aca="false">H64/3600</f>
        <v>0.31967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55.388</v>
      </c>
      <c r="AB64" s="128" t="n">
        <f aca="false">M64-E64</f>
        <v>-33.8548</v>
      </c>
      <c r="AC64" s="128" t="n">
        <f aca="false">N64-F64</f>
        <v>-37.482</v>
      </c>
      <c r="AD64" s="129" t="n">
        <f aca="false">O64-G64</f>
        <v>-38.0863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01.086</v>
      </c>
      <c r="I65" s="75" t="n">
        <v>2.496</v>
      </c>
      <c r="J65" s="57" t="n">
        <f aca="false">H65/3600</f>
        <v>0.278079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1.5288</v>
      </c>
      <c r="AB65" s="128" t="n">
        <f aca="false">M65-E65</f>
        <v>-30.604</v>
      </c>
      <c r="AC65" s="128" t="n">
        <f aca="false">N65-F65</f>
        <v>-35.5339</v>
      </c>
      <c r="AD65" s="129" t="n">
        <f aca="false">O65-G65</f>
        <v>-36.1644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902.68</v>
      </c>
      <c r="I66" s="77" t="n">
        <v>2.012</v>
      </c>
      <c r="J66" s="63" t="n">
        <f aca="false">H66/3600</f>
        <v>0.2507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1.788</v>
      </c>
      <c r="AB66" s="128" t="n">
        <f aca="false">M66-E66</f>
        <v>-27.6637</v>
      </c>
      <c r="AC66" s="128" t="n">
        <f aca="false">N66-F66</f>
        <v>-34.1666</v>
      </c>
      <c r="AD66" s="129" t="n">
        <f aca="false">O66-G66</f>
        <v>-34.7709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45.296</v>
      </c>
      <c r="I67" s="73" t="n">
        <v>3.151</v>
      </c>
      <c r="J67" s="51" t="n">
        <f aca="false">H67/3600</f>
        <v>0.318137777777778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366.8944</v>
      </c>
      <c r="AB67" s="128" t="n">
        <f aca="false">M67-E67</f>
        <v>-39.082</v>
      </c>
      <c r="AC67" s="128" t="n">
        <f aca="false">N67-F67</f>
        <v>-40.7223</v>
      </c>
      <c r="AD67" s="129" t="n">
        <f aca="false">O67-G67</f>
        <v>-41.7003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98.094</v>
      </c>
      <c r="I68" s="75" t="n">
        <v>2.512</v>
      </c>
      <c r="J68" s="57" t="n">
        <f aca="false">H68/3600</f>
        <v>0.27724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7.2832</v>
      </c>
      <c r="AB68" s="128" t="n">
        <f aca="false">M68-E68</f>
        <v>-35.2709</v>
      </c>
      <c r="AC68" s="128" t="n">
        <f aca="false">N68-F68</f>
        <v>-37.954</v>
      </c>
      <c r="AD68" s="129" t="n">
        <f aca="false">O68-G68</f>
        <v>-39.0571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63.913</v>
      </c>
      <c r="I69" s="75" t="n">
        <v>1.918</v>
      </c>
      <c r="J69" s="57" t="n">
        <f aca="false">H69/3600</f>
        <v>0.239975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6.1568</v>
      </c>
      <c r="AB69" s="128" t="n">
        <f aca="false">M69-E69</f>
        <v>-31.867</v>
      </c>
      <c r="AC69" s="128" t="n">
        <f aca="false">N69-F69</f>
        <v>-36.0377</v>
      </c>
      <c r="AD69" s="129" t="n">
        <f aca="false">O69-G69</f>
        <v>-37.1017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753.729</v>
      </c>
      <c r="I70" s="77" t="n">
        <v>1.545</v>
      </c>
      <c r="J70" s="63" t="n">
        <f aca="false">H70/3600</f>
        <v>0.209369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5.8672</v>
      </c>
      <c r="AB70" s="128" t="n">
        <f aca="false">M70-E70</f>
        <v>-29.1267</v>
      </c>
      <c r="AC70" s="128" t="n">
        <f aca="false">N70-F70</f>
        <v>-34.6574</v>
      </c>
      <c r="AD70" s="129" t="n">
        <f aca="false">O70-G70</f>
        <v>-35.729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0101.588</v>
      </c>
      <c r="I71" s="73" t="n">
        <v>21.871</v>
      </c>
      <c r="J71" s="51" t="n">
        <f aca="false">H71/3600</f>
        <v>2.80599666666667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46.2912</v>
      </c>
      <c r="AB71" s="128" t="n">
        <f aca="false">M71-E71</f>
        <v>-42.7955</v>
      </c>
      <c r="AC71" s="128" t="n">
        <f aca="false">N71-F71</f>
        <v>-46.3466</v>
      </c>
      <c r="AD71" s="129" t="n">
        <f aca="false">O71-G71</f>
        <v>-47.2947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9391.147</v>
      </c>
      <c r="I72" s="75" t="n">
        <v>18.145</v>
      </c>
      <c r="J72" s="57" t="n">
        <f aca="false">H72/3600</f>
        <v>2.608651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807.7248</v>
      </c>
      <c r="AB72" s="128" t="n">
        <f aca="false">M72-E72</f>
        <v>-40.6776</v>
      </c>
      <c r="AC72" s="128" t="n">
        <f aca="false">N72-F72</f>
        <v>-45.0883</v>
      </c>
      <c r="AD72" s="129" t="n">
        <f aca="false">O72-G72</f>
        <v>-45.6988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9032.199</v>
      </c>
      <c r="I73" s="75" t="n">
        <v>16.645</v>
      </c>
      <c r="J73" s="57" t="n">
        <f aca="false">H73/3600</f>
        <v>2.508944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7.6888</v>
      </c>
      <c r="AB73" s="128" t="n">
        <f aca="false">M73-E73</f>
        <v>-38.3259</v>
      </c>
      <c r="AC73" s="128" t="n">
        <f aca="false">N73-F73</f>
        <v>-43.8048</v>
      </c>
      <c r="AD73" s="129" t="n">
        <f aca="false">O73-G73</f>
        <v>-44.12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821.08</v>
      </c>
      <c r="I74" s="77" t="n">
        <v>15.179</v>
      </c>
      <c r="J74" s="63" t="n">
        <f aca="false">H74/3600</f>
        <v>2.450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90.9848</v>
      </c>
      <c r="AB74" s="128" t="n">
        <f aca="false">M74-E74</f>
        <v>-35.6855</v>
      </c>
      <c r="AC74" s="128" t="n">
        <f aca="false">N74-F74</f>
        <v>-42.7265</v>
      </c>
      <c r="AD74" s="129" t="n">
        <f aca="false">O74-G74</f>
        <v>-42.9337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0277.38</v>
      </c>
      <c r="I75" s="73" t="n">
        <v>23.228</v>
      </c>
      <c r="J75" s="51" t="n">
        <f aca="false">H75/3600</f>
        <v>2.85482777777778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81.1376</v>
      </c>
      <c r="AB75" s="128" t="n">
        <f aca="false">M75-E75</f>
        <v>-42.6032</v>
      </c>
      <c r="AC75" s="128" t="n">
        <f aca="false">N75-F75</f>
        <v>-47.7663</v>
      </c>
      <c r="AD75" s="129" t="n">
        <f aca="false">O75-G75</f>
        <v>-47.4268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9465.318</v>
      </c>
      <c r="I76" s="75" t="n">
        <v>18.328</v>
      </c>
      <c r="J76" s="57" t="n">
        <f aca="false">H76/3600</f>
        <v>2.62925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1007.7488</v>
      </c>
      <c r="AB76" s="128" t="n">
        <f aca="false">M76-E76</f>
        <v>-40.2175</v>
      </c>
      <c r="AC76" s="128" t="n">
        <f aca="false">N76-F76</f>
        <v>-46.3677</v>
      </c>
      <c r="AD76" s="129" t="n">
        <f aca="false">O76-G76</f>
        <v>-45.5673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9060.088</v>
      </c>
      <c r="I77" s="75" t="n">
        <v>16.503</v>
      </c>
      <c r="J77" s="57" t="n">
        <f aca="false">H77/3600</f>
        <v>2.51669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9.7704</v>
      </c>
      <c r="AB77" s="128" t="n">
        <f aca="false">M77-E77</f>
        <v>-37.6717</v>
      </c>
      <c r="AC77" s="128" t="n">
        <f aca="false">N77-F77</f>
        <v>-45.1851</v>
      </c>
      <c r="AD77" s="129" t="n">
        <f aca="false">O77-G77</f>
        <v>-43.8318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826.341</v>
      </c>
      <c r="I78" s="77" t="n">
        <v>15.674</v>
      </c>
      <c r="J78" s="63" t="n">
        <f aca="false">H78/3600</f>
        <v>2.45176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6.8072</v>
      </c>
      <c r="AB78" s="128" t="n">
        <f aca="false">M78-E78</f>
        <v>-34.797</v>
      </c>
      <c r="AC78" s="128" t="n">
        <f aca="false">N78-F78</f>
        <v>-44.4033</v>
      </c>
      <c r="AD78" s="129" t="n">
        <f aca="false">O78-G78</f>
        <v>-42.622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447.115</v>
      </c>
      <c r="I79" s="73" t="n">
        <v>22.51</v>
      </c>
      <c r="J79" s="51" t="n">
        <f aca="false">H79/3600</f>
        <v>2.90197638888889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749.54</v>
      </c>
      <c r="AB79" s="128" t="n">
        <f aca="false">M79-E79</f>
        <v>-42.5794</v>
      </c>
      <c r="AC79" s="128" t="n">
        <f aca="false">N79-F79</f>
        <v>-47.4783</v>
      </c>
      <c r="AD79" s="129" t="n">
        <f aca="false">O79-G79</f>
        <v>-47.6607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594.011</v>
      </c>
      <c r="I80" s="75" t="n">
        <v>17.612</v>
      </c>
      <c r="J80" s="57" t="n">
        <f aca="false">H80/3600</f>
        <v>2.6650030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809.2704</v>
      </c>
      <c r="AB80" s="128" t="n">
        <f aca="false">M80-E80</f>
        <v>-40.2878</v>
      </c>
      <c r="AC80" s="128" t="n">
        <f aca="false">N80-F80</f>
        <v>-45.7034</v>
      </c>
      <c r="AD80" s="129" t="n">
        <f aca="false">O80-G80</f>
        <v>-45.8155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9145.569</v>
      </c>
      <c r="I81" s="75" t="n">
        <v>16.253</v>
      </c>
      <c r="J81" s="57" t="n">
        <f aca="false">H81/3600</f>
        <v>2.54043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40.104</v>
      </c>
      <c r="AB81" s="128" t="n">
        <f aca="false">M81-E81</f>
        <v>-37.91</v>
      </c>
      <c r="AC81" s="128" t="n">
        <f aca="false">N81-F81</f>
        <v>-44.0946</v>
      </c>
      <c r="AD81" s="129" t="n">
        <f aca="false">O81-G81</f>
        <v>-44.0511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916.65</v>
      </c>
      <c r="I82" s="77" t="n">
        <v>14.803</v>
      </c>
      <c r="J82" s="63" t="n">
        <f aca="false">H82/3600</f>
        <v>2.4768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9744</v>
      </c>
      <c r="AB82" s="128" t="n">
        <f aca="false">M82-E82</f>
        <v>-35.3134</v>
      </c>
      <c r="AC82" s="128" t="n">
        <f aca="false">N82-F82</f>
        <v>-42.9378</v>
      </c>
      <c r="AD82" s="129" t="n">
        <f aca="false">O82-G82</f>
        <v>-42.8249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657.011</v>
      </c>
      <c r="I83" s="73" t="n">
        <v>14.337</v>
      </c>
      <c r="J83" s="51" t="n">
        <f aca="false">H83/3600</f>
        <v>1.57139194444444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363.9248</v>
      </c>
      <c r="AB83" s="128" t="n">
        <f aca="false">M83-E83</f>
        <v>-39.9117</v>
      </c>
      <c r="AC83" s="128" t="n">
        <f aca="false">N83-F83</f>
        <v>-41.72</v>
      </c>
      <c r="AD83" s="129" t="n">
        <f aca="false">O83-G83</f>
        <v>-42.1496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013.796</v>
      </c>
      <c r="I84" s="75" t="n">
        <v>11.794</v>
      </c>
      <c r="J84" s="57" t="n">
        <f aca="false">H84/3600</f>
        <v>1.39272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2062.2384</v>
      </c>
      <c r="AB84" s="128" t="n">
        <f aca="false">M84-E84</f>
        <v>-36.6577</v>
      </c>
      <c r="AC84" s="128" t="n">
        <f aca="false">N84-F84</f>
        <v>-38.9459</v>
      </c>
      <c r="AD84" s="129" t="n">
        <f aca="false">O84-G84</f>
        <v>-39.158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502.652</v>
      </c>
      <c r="I85" s="75" t="n">
        <v>9.313</v>
      </c>
      <c r="J85" s="57" t="n">
        <f aca="false">H85/3600</f>
        <v>1.25073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73.7992</v>
      </c>
      <c r="AB85" s="128" t="n">
        <f aca="false">M85-E85</f>
        <v>-33.6538</v>
      </c>
      <c r="AC85" s="128" t="n">
        <f aca="false">N85-F85</f>
        <v>-36.8502</v>
      </c>
      <c r="AD85" s="129" t="n">
        <f aca="false">O85-G85</f>
        <v>-36.8848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108.573</v>
      </c>
      <c r="I86" s="77" t="n">
        <v>7.722</v>
      </c>
      <c r="J86" s="63" t="n">
        <f aca="false">H86/3600</f>
        <v>1.1412702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85.6664</v>
      </c>
      <c r="AB86" s="128" t="n">
        <f aca="false">M86-E86</f>
        <v>-30.9673</v>
      </c>
      <c r="AC86" s="128" t="n">
        <f aca="false">N86-F86</f>
        <v>-35.3227</v>
      </c>
      <c r="AD86" s="129" t="n">
        <f aca="false">O86-G86</f>
        <v>-35.2119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3268.222</v>
      </c>
      <c r="I87" s="73" t="n">
        <v>29.282</v>
      </c>
      <c r="J87" s="51" t="n">
        <f aca="false">H87/3600</f>
        <v>3.68561722222222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49.3189</v>
      </c>
      <c r="AB87" s="128" t="n">
        <f aca="false">M87-E87</f>
        <v>-41.804</v>
      </c>
      <c r="AC87" s="128" t="n">
        <f aca="false">N87-F87</f>
        <v>-44.8285</v>
      </c>
      <c r="AD87" s="129" t="n">
        <f aca="false">O87-G87</f>
        <v>-44.780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1477.461</v>
      </c>
      <c r="I88" s="75" t="n">
        <v>23.759</v>
      </c>
      <c r="J88" s="57" t="n">
        <f aca="false">H88/3600</f>
        <v>3.18818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70.661</v>
      </c>
      <c r="AB88" s="128" t="n">
        <f aca="false">M88-E88</f>
        <v>-37.9722</v>
      </c>
      <c r="AC88" s="128" t="n">
        <f aca="false">N88-F88</f>
        <v>-42.0053</v>
      </c>
      <c r="AD88" s="129" t="n">
        <f aca="false">O88-G88</f>
        <v>-41.6496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872.585</v>
      </c>
      <c r="I89" s="75" t="n">
        <v>19.485</v>
      </c>
      <c r="J89" s="57" t="n">
        <f aca="false">H89/3600</f>
        <v>2.7423847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406.2195</v>
      </c>
      <c r="AB89" s="128" t="n">
        <f aca="false">M89-E89</f>
        <v>-34.3714</v>
      </c>
      <c r="AC89" s="128" t="n">
        <f aca="false">N89-F89</f>
        <v>-39.8719</v>
      </c>
      <c r="AD89" s="129" t="n">
        <f aca="false">O89-G89</f>
        <v>-39.2318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734.086</v>
      </c>
      <c r="I90" s="77" t="n">
        <v>16.1</v>
      </c>
      <c r="J90" s="63" t="n">
        <f aca="false">H90/3600</f>
        <v>2.42613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7.3067</v>
      </c>
      <c r="AB90" s="128" t="n">
        <f aca="false">M90-E90</f>
        <v>-31.1427</v>
      </c>
      <c r="AC90" s="128" t="n">
        <f aca="false">N90-F90</f>
        <v>-38.3731</v>
      </c>
      <c r="AD90" s="129" t="n">
        <f aca="false">O90-G90</f>
        <v>-37.4275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334.418</v>
      </c>
      <c r="I91" s="73" t="n">
        <v>6.661</v>
      </c>
      <c r="J91" s="51" t="n">
        <f aca="false">H91/3600</f>
        <v>1.204005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80.296</v>
      </c>
      <c r="AB91" s="128" t="n">
        <f aca="false">M91-E91</f>
        <v>-44.4817</v>
      </c>
      <c r="AC91" s="128" t="n">
        <f aca="false">N91-F91</f>
        <v>-44.1045</v>
      </c>
      <c r="AD91" s="129" t="n">
        <f aca="false">O91-G91</f>
        <v>-43.9567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257.025</v>
      </c>
      <c r="I92" s="75" t="n">
        <v>6.411</v>
      </c>
      <c r="J92" s="57" t="n">
        <f aca="false">H92/3600</f>
        <v>1.182506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67.928</v>
      </c>
      <c r="AB92" s="128" t="n">
        <f aca="false">M92-E92</f>
        <v>-40.0164</v>
      </c>
      <c r="AC92" s="128" t="n">
        <f aca="false">N92-F92</f>
        <v>-40.7481</v>
      </c>
      <c r="AD92" s="129" t="n">
        <f aca="false">O92-G92</f>
        <v>-40.549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189.781</v>
      </c>
      <c r="I93" s="75" t="n">
        <v>6.489</v>
      </c>
      <c r="J93" s="57" t="n">
        <f aca="false">H93/3600</f>
        <v>1.16382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94.7088</v>
      </c>
      <c r="AB93" s="128" t="n">
        <f aca="false">M93-E93</f>
        <v>-35.3107</v>
      </c>
      <c r="AC93" s="128" t="n">
        <f aca="false">N93-F93</f>
        <v>-38.6954</v>
      </c>
      <c r="AD93" s="129" t="n">
        <f aca="false">O93-G93</f>
        <v>-38.4081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135.212</v>
      </c>
      <c r="I94" s="77" t="n">
        <v>6.474</v>
      </c>
      <c r="J94" s="63" t="n">
        <f aca="false">H94/3600</f>
        <v>1.148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2.0696</v>
      </c>
      <c r="AB94" s="128" t="n">
        <f aca="false">M94-E94</f>
        <v>-30.7916</v>
      </c>
      <c r="AC94" s="128" t="n">
        <f aca="false">N94-F94</f>
        <v>-37.3148</v>
      </c>
      <c r="AD94" s="129" t="n">
        <f aca="false">O94-G94</f>
        <v>-36.9902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805.435</v>
      </c>
      <c r="I95" s="73" t="n">
        <v>14.769</v>
      </c>
      <c r="J95" s="51" t="n">
        <f aca="false">H95/3600</f>
        <v>2.44595416666667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37.7507</v>
      </c>
      <c r="AB95" s="128" t="n">
        <f aca="false">M95-E95</f>
        <v>-47.4841</v>
      </c>
      <c r="AC95" s="128" t="n">
        <f aca="false">N95-F95</f>
        <v>-50.815</v>
      </c>
      <c r="AD95" s="129" t="n">
        <f aca="false">O95-G95</f>
        <v>-51.8784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473.271</v>
      </c>
      <c r="I96" s="75" t="n">
        <v>13.838</v>
      </c>
      <c r="J96" s="57" t="n">
        <f aca="false">H96/3600</f>
        <v>2.35368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43.9786</v>
      </c>
      <c r="AB96" s="128" t="n">
        <f aca="false">M96-E96</f>
        <v>-43.7024</v>
      </c>
      <c r="AC96" s="128" t="n">
        <f aca="false">N96-F96</f>
        <v>-47.5668</v>
      </c>
      <c r="AD96" s="129" t="n">
        <f aca="false">O96-G96</f>
        <v>-48.6861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158.412</v>
      </c>
      <c r="I97" s="75" t="n">
        <v>13.241</v>
      </c>
      <c r="J97" s="57" t="n">
        <f aca="false">H97/3600</f>
        <v>2.26622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60.4784</v>
      </c>
      <c r="AB97" s="128" t="n">
        <f aca="false">M97-E97</f>
        <v>-39.8947</v>
      </c>
      <c r="AC97" s="128" t="n">
        <f aca="false">N97-F97</f>
        <v>-44.2616</v>
      </c>
      <c r="AD97" s="129" t="n">
        <f aca="false">O97-G97</f>
        <v>-46.2385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953.844</v>
      </c>
      <c r="I98" s="77" t="n">
        <v>13.12</v>
      </c>
      <c r="J98" s="63" t="n">
        <f aca="false">H98/3600</f>
        <v>2.20940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58.8973</v>
      </c>
      <c r="AB98" s="131" t="n">
        <f aca="false">M98-E98</f>
        <v>-36.2327</v>
      </c>
      <c r="AC98" s="131" t="n">
        <f aca="false">N98-F98</f>
        <v>-43.0658</v>
      </c>
      <c r="AD98" s="132" t="n">
        <f aca="false">O98-G98</f>
        <v>-44.2764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52.437740625</v>
      </c>
      <c r="AB99" s="133" t="n">
        <f aca="false">AVERAGE(AB3:AB98)</f>
        <v>-29.9348739583333</v>
      </c>
      <c r="AC99" s="133" t="n">
        <f aca="false">AVERAGE(AC3:AC98)</f>
        <v>-33.6992072916667</v>
      </c>
      <c r="AD99" s="133" t="n">
        <f aca="false">AVERAGE(AD3:AD98)</f>
        <v>-34.206097916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137789086318</v>
      </c>
      <c r="J106" s="81" t="n">
        <f aca="false">GEOMEAN(J3:J98)</f>
        <v>1.6698317901220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45051666666667</v>
      </c>
      <c r="J108" s="81" t="n">
        <f aca="false">SUM(J3:J98)</f>
        <v>205.64317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439525219551</v>
      </c>
      <c r="J113" s="81" t="n">
        <f aca="false">GEOMEAN(J3:J10,J19:J82)</f>
        <v>1.6362705516371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799.26</v>
      </c>
      <c r="I3" s="50" t="n">
        <v>109.748</v>
      </c>
      <c r="J3" s="51" t="n">
        <f aca="false">H3/3600</f>
        <v>1.88868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176.758</v>
      </c>
      <c r="I4" s="56" t="n">
        <v>96.582</v>
      </c>
      <c r="J4" s="57" t="n">
        <f aca="false">H4/3600</f>
        <v>1.715766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98.03</v>
      </c>
      <c r="I5" s="56" t="n">
        <v>86.969</v>
      </c>
      <c r="J5" s="57" t="n">
        <f aca="false">H5/3600</f>
        <v>1.5827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299.678</v>
      </c>
      <c r="I6" s="62" t="n">
        <v>79.202</v>
      </c>
      <c r="J6" s="63" t="n">
        <f aca="false">H6/3600</f>
        <v>1.4721327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906.301</v>
      </c>
      <c r="I7" s="50" t="n">
        <v>112.947</v>
      </c>
      <c r="J7" s="51" t="n">
        <f aca="false">H7/3600</f>
        <v>1.9184169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302.014</v>
      </c>
      <c r="I8" s="56" t="n">
        <v>102.056</v>
      </c>
      <c r="J8" s="57" t="n">
        <f aca="false">H8/3600</f>
        <v>1.75055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92.705</v>
      </c>
      <c r="I9" s="56" t="n">
        <v>92.291</v>
      </c>
      <c r="J9" s="57" t="n">
        <f aca="false">H9/3600</f>
        <v>1.6090847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404.564</v>
      </c>
      <c r="I10" s="62" t="n">
        <v>84.303</v>
      </c>
      <c r="J10" s="63" t="n">
        <f aca="false">H10/3600</f>
        <v>1.50126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6082.082</v>
      </c>
      <c r="I11" s="50" t="n">
        <v>247.183</v>
      </c>
      <c r="J11" s="51" t="n">
        <f aca="false">H11/3600</f>
        <v>4.4672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4441.911</v>
      </c>
      <c r="I12" s="56" t="n">
        <v>213.44</v>
      </c>
      <c r="J12" s="57" t="n">
        <f aca="false">H12/3600</f>
        <v>4.011641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179.636</v>
      </c>
      <c r="I13" s="56" t="n">
        <v>191.569</v>
      </c>
      <c r="J13" s="57" t="n">
        <f aca="false">H13/3600</f>
        <v>3.6610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2030.915</v>
      </c>
      <c r="I14" s="62" t="n">
        <v>177.242</v>
      </c>
      <c r="J14" s="63" t="n">
        <f aca="false">H14/3600</f>
        <v>3.34192083333333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809.58</v>
      </c>
      <c r="I15" s="50" t="n">
        <v>174.496</v>
      </c>
      <c r="J15" s="51" t="n">
        <f aca="false">H15/3600</f>
        <v>3.2804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343.636</v>
      </c>
      <c r="I16" s="56" t="n">
        <v>155.577</v>
      </c>
      <c r="J16" s="57" t="n">
        <f aca="false">H16/3600</f>
        <v>2.87323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9939.548</v>
      </c>
      <c r="I17" s="56" t="n">
        <v>143.631</v>
      </c>
      <c r="J17" s="57" t="n">
        <f aca="false">H17/3600</f>
        <v>2.760985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9557.327</v>
      </c>
      <c r="I18" s="62" t="n">
        <v>138.248</v>
      </c>
      <c r="J18" s="63" t="n">
        <f aca="false">H18/3600</f>
        <v>2.6548130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999.589</v>
      </c>
      <c r="I19" s="73" t="n">
        <v>71.432</v>
      </c>
      <c r="J19" s="51" t="n">
        <f aca="false">H19/3600</f>
        <v>1.38877472222222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513.884</v>
      </c>
      <c r="I20" s="75" t="n">
        <v>65.815</v>
      </c>
      <c r="J20" s="57" t="n">
        <f aca="false">H20/3600</f>
        <v>1.25385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250.9</v>
      </c>
      <c r="I21" s="75" t="n">
        <v>62.072</v>
      </c>
      <c r="J21" s="57" t="n">
        <f aca="false">H21/3600</f>
        <v>1.1808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997.776</v>
      </c>
      <c r="I22" s="77" t="n">
        <v>59.5</v>
      </c>
      <c r="J22" s="63" t="n">
        <f aca="false">H22/3600</f>
        <v>1.11049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779.338</v>
      </c>
      <c r="I23" s="73" t="n">
        <v>99.811</v>
      </c>
      <c r="J23" s="51" t="n">
        <f aca="false">H23/3600</f>
        <v>1.60537166666667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080.419</v>
      </c>
      <c r="I24" s="75" t="n">
        <v>85.692</v>
      </c>
      <c r="J24" s="57" t="n">
        <f aca="false">H24/3600</f>
        <v>1.41122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600.58</v>
      </c>
      <c r="I25" s="75" t="n">
        <v>75.143</v>
      </c>
      <c r="J25" s="57" t="n">
        <f aca="false">H25/3600</f>
        <v>1.2779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76.134</v>
      </c>
      <c r="I26" s="77" t="n">
        <v>65.334</v>
      </c>
      <c r="J26" s="63" t="n">
        <f aca="false">H26/3600</f>
        <v>1.16003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42.33</v>
      </c>
      <c r="I27" s="73" t="n">
        <v>218.186</v>
      </c>
      <c r="J27" s="51" t="n">
        <f aca="false">H27/3600</f>
        <v>3.45620277777778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0564.333</v>
      </c>
      <c r="I28" s="75" t="n">
        <v>172.143</v>
      </c>
      <c r="J28" s="57" t="n">
        <f aca="false">H28/3600</f>
        <v>2.93453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9511.972</v>
      </c>
      <c r="I29" s="75" t="n">
        <v>150.712</v>
      </c>
      <c r="J29" s="57" t="n">
        <f aca="false">H29/3600</f>
        <v>2.64221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782.509</v>
      </c>
      <c r="I30" s="77" t="n">
        <v>138.806</v>
      </c>
      <c r="J30" s="63" t="n">
        <f aca="false">H30/3600</f>
        <v>2.43958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224.598</v>
      </c>
      <c r="I31" s="73" t="n">
        <v>175.565</v>
      </c>
      <c r="J31" s="51" t="n">
        <f aca="false">H31/3600</f>
        <v>3.11794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9690.936</v>
      </c>
      <c r="I32" s="75" t="n">
        <v>145.248</v>
      </c>
      <c r="J32" s="57" t="n">
        <f aca="false">H32/3600</f>
        <v>2.69192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8919.505</v>
      </c>
      <c r="I33" s="75" t="n">
        <v>134.425</v>
      </c>
      <c r="J33" s="57" t="n">
        <f aca="false">H33/3600</f>
        <v>2.477640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2.384</v>
      </c>
      <c r="I34" s="77" t="n">
        <v>127.297</v>
      </c>
      <c r="J34" s="63" t="n">
        <f aca="false">H34/3600</f>
        <v>2.34232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040.107</v>
      </c>
      <c r="I35" s="73" t="n">
        <v>271.601</v>
      </c>
      <c r="J35" s="51" t="n">
        <f aca="false">H35/3600</f>
        <v>4.1778075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023.675</v>
      </c>
      <c r="I36" s="75" t="n">
        <v>214.356</v>
      </c>
      <c r="J36" s="57" t="n">
        <f aca="false">H36/3600</f>
        <v>3.61768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1590.637</v>
      </c>
      <c r="I37" s="75" t="n">
        <v>185.267</v>
      </c>
      <c r="J37" s="57" t="n">
        <f aca="false">H37/3600</f>
        <v>3.21962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700.97</v>
      </c>
      <c r="I38" s="77" t="n">
        <v>164.557</v>
      </c>
      <c r="J38" s="63" t="n">
        <f aca="false">H38/3600</f>
        <v>2.9724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31.292</v>
      </c>
      <c r="I39" s="73" t="n">
        <v>42.353</v>
      </c>
      <c r="J39" s="51" t="n">
        <f aca="false">H39/3600</f>
        <v>0.675358888888889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147.984</v>
      </c>
      <c r="I40" s="75" t="n">
        <v>35.661</v>
      </c>
      <c r="J40" s="57" t="n">
        <f aca="false">H40/3600</f>
        <v>0.59666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918.02</v>
      </c>
      <c r="I41" s="75" t="n">
        <v>30.841</v>
      </c>
      <c r="J41" s="57" t="n">
        <f aca="false">H41/3600</f>
        <v>0.5327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37.536</v>
      </c>
      <c r="I42" s="77" t="n">
        <v>27.659</v>
      </c>
      <c r="J42" s="63" t="n">
        <f aca="false">H42/3600</f>
        <v>0.48264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729.856</v>
      </c>
      <c r="I43" s="73" t="n">
        <v>46.708</v>
      </c>
      <c r="J43" s="51" t="n">
        <f aca="false">H43/3600</f>
        <v>0.758293333333333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462.276</v>
      </c>
      <c r="I44" s="75" t="n">
        <v>41.245</v>
      </c>
      <c r="J44" s="57" t="n">
        <f aca="false">H44/3600</f>
        <v>0.683965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281.428</v>
      </c>
      <c r="I45" s="75" t="n">
        <v>37.253</v>
      </c>
      <c r="J45" s="57" t="n">
        <f aca="false">H45/3600</f>
        <v>0.6337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116.905</v>
      </c>
      <c r="I46" s="77" t="n">
        <v>33.727</v>
      </c>
      <c r="J46" s="63" t="n">
        <f aca="false">H46/3600</f>
        <v>0.58802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21.036</v>
      </c>
      <c r="I47" s="73" t="n">
        <v>53.477</v>
      </c>
      <c r="J47" s="51" t="n">
        <f aca="false">H47/3600</f>
        <v>0.755843333333333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473.895</v>
      </c>
      <c r="I48" s="75" t="n">
        <v>45.521</v>
      </c>
      <c r="J48" s="57" t="n">
        <f aca="false">H48/3600</f>
        <v>0.68719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233.317</v>
      </c>
      <c r="I49" s="75" t="n">
        <v>39.5</v>
      </c>
      <c r="J49" s="57" t="n">
        <f aca="false">H49/3600</f>
        <v>0.620365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008.237</v>
      </c>
      <c r="I50" s="77" t="n">
        <v>35.303</v>
      </c>
      <c r="J50" s="63" t="n">
        <f aca="false">H50/3600</f>
        <v>0.55784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45.779</v>
      </c>
      <c r="I51" s="73" t="n">
        <v>24.446</v>
      </c>
      <c r="J51" s="51" t="n">
        <f aca="false">H51/3600</f>
        <v>0.401605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304.076</v>
      </c>
      <c r="I52" s="75" t="n">
        <v>21.246</v>
      </c>
      <c r="J52" s="57" t="n">
        <f aca="false">H52/3600</f>
        <v>0.36224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196.954</v>
      </c>
      <c r="I53" s="75" t="n">
        <v>18.799</v>
      </c>
      <c r="J53" s="57" t="n">
        <f aca="false">H53/3600</f>
        <v>0.33248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80.303</v>
      </c>
      <c r="I54" s="77" t="n">
        <v>16.817</v>
      </c>
      <c r="J54" s="63" t="n">
        <f aca="false">H54/3600</f>
        <v>0.300084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62.537</v>
      </c>
      <c r="I55" s="73" t="n">
        <v>9.781</v>
      </c>
      <c r="J55" s="51" t="n">
        <f aca="false">H55/3600</f>
        <v>0.156260277777778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11.236</v>
      </c>
      <c r="I56" s="75" t="n">
        <v>8.611</v>
      </c>
      <c r="J56" s="57" t="n">
        <f aca="false">H56/3600</f>
        <v>0.1420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66.728</v>
      </c>
      <c r="I57" s="75" t="n">
        <v>7.8</v>
      </c>
      <c r="J57" s="57" t="n">
        <f aca="false">H57/3600</f>
        <v>0.12964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28.052</v>
      </c>
      <c r="I58" s="77" t="n">
        <v>7.207</v>
      </c>
      <c r="J58" s="63" t="n">
        <f aca="false">H58/3600</f>
        <v>0.11890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73.033</v>
      </c>
      <c r="I59" s="73" t="n">
        <v>14.928</v>
      </c>
      <c r="J59" s="51" t="n">
        <f aca="false">H59/3600</f>
        <v>0.214731388888889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14.448</v>
      </c>
      <c r="I60" s="75" t="n">
        <v>13.119</v>
      </c>
      <c r="J60" s="57" t="n">
        <f aca="false">H60/3600</f>
        <v>0.19845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45.083</v>
      </c>
      <c r="I61" s="75" t="n">
        <v>11.31</v>
      </c>
      <c r="J61" s="57" t="n">
        <f aca="false">H61/3600</f>
        <v>0.17918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82.194</v>
      </c>
      <c r="I62" s="77" t="n">
        <v>9.922</v>
      </c>
      <c r="J62" s="63" t="n">
        <f aca="false">H62/3600</f>
        <v>0.16172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0.189</v>
      </c>
      <c r="I63" s="73" t="n">
        <v>14.103</v>
      </c>
      <c r="J63" s="51" t="n">
        <f aca="false">H63/3600</f>
        <v>0.1889413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1.094</v>
      </c>
      <c r="I64" s="75" t="n">
        <v>11.698</v>
      </c>
      <c r="J64" s="57" t="n">
        <f aca="false">H64/3600</f>
        <v>0.17252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54.311</v>
      </c>
      <c r="I65" s="75" t="n">
        <v>10.062</v>
      </c>
      <c r="J65" s="57" t="n">
        <f aca="false">H65/3600</f>
        <v>0.1539752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90.123</v>
      </c>
      <c r="I66" s="77" t="n">
        <v>8.534</v>
      </c>
      <c r="J66" s="63" t="n">
        <f aca="false">H66/3600</f>
        <v>0.13614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3.756</v>
      </c>
      <c r="I67" s="73" t="n">
        <v>6.77</v>
      </c>
      <c r="J67" s="51" t="n">
        <f aca="false">H67/3600</f>
        <v>0.10382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40.005</v>
      </c>
      <c r="I68" s="75" t="n">
        <v>5.818</v>
      </c>
      <c r="J68" s="57" t="n">
        <f aca="false">H68/3600</f>
        <v>0.09444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05.539</v>
      </c>
      <c r="I69" s="75" t="n">
        <v>5.147</v>
      </c>
      <c r="J69" s="57" t="n">
        <f aca="false">H69/3600</f>
        <v>0.08487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3.789</v>
      </c>
      <c r="I70" s="77" t="n">
        <v>4.508</v>
      </c>
      <c r="J70" s="63" t="n">
        <f aca="false">H70/3600</f>
        <v>0.0760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302.661</v>
      </c>
      <c r="I71" s="73" t="n">
        <v>81.464</v>
      </c>
      <c r="J71" s="51" t="n">
        <f aca="false">H71/3600</f>
        <v>1.47296138888889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985.662</v>
      </c>
      <c r="I72" s="75" t="n">
        <v>74.802</v>
      </c>
      <c r="J72" s="57" t="n">
        <f aca="false">H72/3600</f>
        <v>1.38490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754.255</v>
      </c>
      <c r="I73" s="75" t="n">
        <v>69.966</v>
      </c>
      <c r="J73" s="57" t="n">
        <f aca="false">H73/3600</f>
        <v>1.3206263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548.002</v>
      </c>
      <c r="I74" s="77" t="n">
        <v>66.72</v>
      </c>
      <c r="J74" s="63" t="n">
        <f aca="false">H74/3600</f>
        <v>1.26333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213.509</v>
      </c>
      <c r="I75" s="73" t="n">
        <v>80.839</v>
      </c>
      <c r="J75" s="51" t="n">
        <f aca="false">H75/3600</f>
        <v>1.44819694444444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923.912</v>
      </c>
      <c r="I76" s="75" t="n">
        <v>75.49</v>
      </c>
      <c r="J76" s="57" t="n">
        <f aca="false">H76/3600</f>
        <v>1.36775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743.558</v>
      </c>
      <c r="I77" s="75" t="n">
        <v>71.059</v>
      </c>
      <c r="J77" s="57" t="n">
        <f aca="false">H77/3600</f>
        <v>1.31765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57.349</v>
      </c>
      <c r="I78" s="77" t="n">
        <v>67.002</v>
      </c>
      <c r="J78" s="63" t="n">
        <f aca="false">H78/3600</f>
        <v>1.265930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266.902</v>
      </c>
      <c r="I79" s="73" t="n">
        <v>81.324</v>
      </c>
      <c r="J79" s="51" t="n">
        <f aca="false">H79/3600</f>
        <v>1.46302833333333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944.061</v>
      </c>
      <c r="I80" s="75" t="n">
        <v>74.74</v>
      </c>
      <c r="J80" s="57" t="n">
        <f aca="false">H80/3600</f>
        <v>1.37335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738.773</v>
      </c>
      <c r="I81" s="75" t="n">
        <v>70.559</v>
      </c>
      <c r="J81" s="57" t="n">
        <f aca="false">H81/3600</f>
        <v>1.31632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03.516</v>
      </c>
      <c r="I82" s="77" t="n">
        <v>65.381</v>
      </c>
      <c r="J82" s="63" t="n">
        <f aca="false">H82/3600</f>
        <v>1.25097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12.666</v>
      </c>
      <c r="I83" s="73" t="n">
        <v>42.48</v>
      </c>
      <c r="J83" s="51" t="n">
        <f aca="false">H83/3600</f>
        <v>0.670185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153.751</v>
      </c>
      <c r="I84" s="75" t="n">
        <v>35.972</v>
      </c>
      <c r="J84" s="57" t="n">
        <f aca="false">H84/3600</f>
        <v>0.59826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950.938</v>
      </c>
      <c r="I85" s="75" t="n">
        <v>31.153</v>
      </c>
      <c r="J85" s="57" t="n">
        <f aca="false">H85/3600</f>
        <v>0.5419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83.251</v>
      </c>
      <c r="I86" s="77" t="n">
        <v>28.032</v>
      </c>
      <c r="J86" s="63" t="n">
        <f aca="false">H86/3600</f>
        <v>0.4953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38.301</v>
      </c>
      <c r="I87" s="73" t="n">
        <v>71.449</v>
      </c>
      <c r="J87" s="51" t="n">
        <f aca="false">H87/3600</f>
        <v>1.14952805555556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10.307</v>
      </c>
      <c r="I88" s="75" t="n">
        <v>63.883</v>
      </c>
      <c r="J88" s="57" t="n">
        <f aca="false">H88/3600</f>
        <v>1.058418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520.539</v>
      </c>
      <c r="I89" s="75" t="n">
        <v>58.501</v>
      </c>
      <c r="J89" s="57" t="n">
        <f aca="false">H89/3600</f>
        <v>0.97792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312.729</v>
      </c>
      <c r="I90" s="77" t="n">
        <v>53.6</v>
      </c>
      <c r="J90" s="63" t="n">
        <f aca="false">H90/3600</f>
        <v>0.9202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064.611</v>
      </c>
      <c r="I91" s="73" t="n">
        <v>55.178</v>
      </c>
      <c r="J91" s="51" t="n">
        <f aca="false">H91/3600</f>
        <v>0.851280833333333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958.656</v>
      </c>
      <c r="I92" s="75" t="n">
        <v>50.013</v>
      </c>
      <c r="J92" s="57" t="n">
        <f aca="false">H92/3600</f>
        <v>0.82184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846.389</v>
      </c>
      <c r="I93" s="75" t="n">
        <v>48.22</v>
      </c>
      <c r="J93" s="57" t="n">
        <f aca="false">H93/3600</f>
        <v>0.790663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700.868</v>
      </c>
      <c r="I94" s="77" t="n">
        <v>45.474</v>
      </c>
      <c r="J94" s="63" t="n">
        <f aca="false">H94/3600</f>
        <v>0.75024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463.609</v>
      </c>
      <c r="I95" s="73" t="n">
        <v>57.454</v>
      </c>
      <c r="J95" s="51" t="n">
        <f aca="false">H95/3600</f>
        <v>0.962113611111111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385.249</v>
      </c>
      <c r="I96" s="75" t="n">
        <v>56.27</v>
      </c>
      <c r="J96" s="57" t="n">
        <f aca="false">H96/3600</f>
        <v>0.94034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305.922</v>
      </c>
      <c r="I97" s="75" t="n">
        <v>54.491</v>
      </c>
      <c r="J97" s="57" t="n">
        <f aca="false">H97/3600</f>
        <v>0.9183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245.671</v>
      </c>
      <c r="I98" s="77" t="n">
        <v>52.994</v>
      </c>
      <c r="J98" s="63" t="n">
        <f aca="false">H98/3600</f>
        <v>0.901575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1.3544998403117</v>
      </c>
      <c r="J106" s="81" t="n">
        <f aca="false">GEOMEAN(J3:J98)</f>
        <v>0.87914703425913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2.02023055555556</v>
      </c>
      <c r="J108" s="81" t="n">
        <f aca="false">SUM(J3:J98)</f>
        <v>127.842541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8039.817</v>
      </c>
      <c r="I3" s="73" t="n">
        <v>67.268</v>
      </c>
      <c r="J3" s="51" t="n">
        <f aca="false">H3/3600</f>
        <v>7.78883805555556</v>
      </c>
      <c r="L3" s="49" t="n">
        <v>12988.1072</v>
      </c>
      <c r="M3" s="50" t="n">
        <v>41.9085</v>
      </c>
      <c r="N3" s="50" t="n">
        <v>41.6763</v>
      </c>
      <c r="O3" s="50" t="n">
        <v>44.4263</v>
      </c>
      <c r="P3" s="50" t="n">
        <v>27968.28</v>
      </c>
      <c r="Q3" s="50" t="n">
        <v>67.954</v>
      </c>
      <c r="R3" s="51" t="n">
        <f aca="false">P3/3600</f>
        <v>7.7689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2988.1072</v>
      </c>
      <c r="AB3" s="50" t="n">
        <v>41.9085</v>
      </c>
      <c r="AC3" s="50" t="n">
        <v>41.6763</v>
      </c>
      <c r="AD3" s="50" t="n">
        <v>44.4263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4926.288</v>
      </c>
      <c r="I4" s="75" t="n">
        <v>60.247</v>
      </c>
      <c r="J4" s="57" t="n">
        <f aca="false">H4/3600</f>
        <v>6.92396888888889</v>
      </c>
      <c r="L4" s="55" t="n">
        <v>5280.9376</v>
      </c>
      <c r="M4" s="56" t="n">
        <v>39.3951</v>
      </c>
      <c r="N4" s="56" t="n">
        <v>39.9767</v>
      </c>
      <c r="O4" s="56" t="n">
        <v>42.4764</v>
      </c>
      <c r="P4" s="56" t="n">
        <v>24873.653</v>
      </c>
      <c r="Q4" s="56" t="n">
        <v>60.762</v>
      </c>
      <c r="R4" s="57" t="n">
        <f aca="false">P4/3600</f>
        <v>6.90934805555556</v>
      </c>
      <c r="S4" s="53"/>
      <c r="T4" s="59"/>
      <c r="U4" s="39"/>
      <c r="V4" s="60"/>
      <c r="W4" s="59"/>
      <c r="X4" s="39"/>
      <c r="Y4" s="60"/>
      <c r="AA4" s="55" t="n">
        <v>5280.9376</v>
      </c>
      <c r="AB4" s="56" t="n">
        <v>39.3951</v>
      </c>
      <c r="AC4" s="56" t="n">
        <v>39.9767</v>
      </c>
      <c r="AD4" s="56" t="n">
        <v>42.4764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3173.497</v>
      </c>
      <c r="I5" s="75" t="n">
        <v>54.881</v>
      </c>
      <c r="J5" s="57" t="n">
        <f aca="false">H5/3600</f>
        <v>6.4370825</v>
      </c>
      <c r="L5" s="55" t="n">
        <v>2544.096</v>
      </c>
      <c r="M5" s="56" t="n">
        <v>36.822</v>
      </c>
      <c r="N5" s="56" t="n">
        <v>38.7053</v>
      </c>
      <c r="O5" s="56" t="n">
        <v>40.9509</v>
      </c>
      <c r="P5" s="56" t="n">
        <v>23106.429</v>
      </c>
      <c r="Q5" s="56" t="n">
        <v>54.865</v>
      </c>
      <c r="R5" s="57" t="n">
        <f aca="false">P5/3600</f>
        <v>6.4184525</v>
      </c>
      <c r="S5" s="53"/>
      <c r="T5" s="59"/>
      <c r="U5" s="39"/>
      <c r="V5" s="60"/>
      <c r="W5" s="59"/>
      <c r="X5" s="39"/>
      <c r="Y5" s="60"/>
      <c r="AA5" s="55" t="n">
        <v>2544.096</v>
      </c>
      <c r="AB5" s="56" t="n">
        <v>36.822</v>
      </c>
      <c r="AC5" s="56" t="n">
        <v>38.7053</v>
      </c>
      <c r="AD5" s="56" t="n">
        <v>40.9509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2032.371</v>
      </c>
      <c r="I6" s="77" t="n">
        <v>49.967</v>
      </c>
      <c r="J6" s="63" t="n">
        <f aca="false">H6/3600</f>
        <v>6.12010305555556</v>
      </c>
      <c r="L6" s="61" t="n">
        <v>1322.7456</v>
      </c>
      <c r="M6" s="62" t="n">
        <v>34.1401</v>
      </c>
      <c r="N6" s="62" t="n">
        <v>37.7253</v>
      </c>
      <c r="O6" s="62" t="n">
        <v>39.8551</v>
      </c>
      <c r="P6" s="62" t="n">
        <v>21967.7</v>
      </c>
      <c r="Q6" s="62" t="n">
        <v>49.796</v>
      </c>
      <c r="R6" s="63" t="n">
        <f aca="false">P6/3600</f>
        <v>6.10213888888889</v>
      </c>
      <c r="S6" s="53"/>
      <c r="T6" s="65"/>
      <c r="U6" s="66"/>
      <c r="V6" s="67"/>
      <c r="W6" s="65"/>
      <c r="X6" s="66"/>
      <c r="Y6" s="67"/>
      <c r="AA6" s="61" t="n">
        <v>1322.7456</v>
      </c>
      <c r="AB6" s="62" t="n">
        <v>34.1401</v>
      </c>
      <c r="AC6" s="62" t="n">
        <v>37.7253</v>
      </c>
      <c r="AD6" s="62" t="n">
        <v>39.8551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8343.084</v>
      </c>
      <c r="I7" s="73" t="n">
        <v>88.25</v>
      </c>
      <c r="J7" s="51" t="n">
        <f aca="false">H7/3600</f>
        <v>10.6508566666667</v>
      </c>
      <c r="L7" s="49" t="n">
        <v>32864.8496</v>
      </c>
      <c r="M7" s="50" t="n">
        <v>40.4805</v>
      </c>
      <c r="N7" s="50" t="n">
        <v>45.2834</v>
      </c>
      <c r="O7" s="50" t="n">
        <v>44.893</v>
      </c>
      <c r="P7" s="50" t="n">
        <v>38223.801</v>
      </c>
      <c r="Q7" s="50" t="n">
        <v>87.518</v>
      </c>
      <c r="R7" s="51" t="n">
        <f aca="false">P7/3600</f>
        <v>10.6177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2864.8496</v>
      </c>
      <c r="AB7" s="50" t="n">
        <v>40.4805</v>
      </c>
      <c r="AC7" s="50" t="n">
        <v>45.2834</v>
      </c>
      <c r="AD7" s="50" t="n">
        <v>44.893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3852.888</v>
      </c>
      <c r="I8" s="75" t="n">
        <v>75.755</v>
      </c>
      <c r="J8" s="57" t="n">
        <f aca="false">H8/3600</f>
        <v>9.40358</v>
      </c>
      <c r="L8" s="55" t="n">
        <v>15782.8096</v>
      </c>
      <c r="M8" s="56" t="n">
        <v>37.4971</v>
      </c>
      <c r="N8" s="56" t="n">
        <v>43.3531</v>
      </c>
      <c r="O8" s="56" t="n">
        <v>43.5259</v>
      </c>
      <c r="P8" s="56" t="n">
        <v>33770.087</v>
      </c>
      <c r="Q8" s="56" t="n">
        <v>75.38</v>
      </c>
      <c r="R8" s="57" t="n">
        <f aca="false">P8/3600</f>
        <v>9.38057972222222</v>
      </c>
      <c r="S8" s="53"/>
      <c r="T8" s="59"/>
      <c r="U8" s="39"/>
      <c r="V8" s="39"/>
      <c r="W8" s="59"/>
      <c r="X8" s="39"/>
      <c r="Y8" s="60"/>
      <c r="AA8" s="55" t="n">
        <v>15782.8096</v>
      </c>
      <c r="AB8" s="56" t="n">
        <v>37.4971</v>
      </c>
      <c r="AC8" s="56" t="n">
        <v>43.3531</v>
      </c>
      <c r="AD8" s="56" t="n">
        <v>43.5259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0793.293</v>
      </c>
      <c r="I9" s="75" t="n">
        <v>66.597</v>
      </c>
      <c r="J9" s="57" t="n">
        <f aca="false">H9/3600</f>
        <v>8.5536925</v>
      </c>
      <c r="L9" s="55" t="n">
        <v>8292.9216</v>
      </c>
      <c r="M9" s="56" t="n">
        <v>34.5425</v>
      </c>
      <c r="N9" s="56" t="n">
        <v>41.7117</v>
      </c>
      <c r="O9" s="56" t="n">
        <v>42.2328</v>
      </c>
      <c r="P9" s="56" t="n">
        <v>30748.107</v>
      </c>
      <c r="Q9" s="56" t="n">
        <v>66.238</v>
      </c>
      <c r="R9" s="57" t="n">
        <f aca="false">P9/3600</f>
        <v>8.54114083333333</v>
      </c>
      <c r="S9" s="53"/>
      <c r="T9" s="59"/>
      <c r="U9" s="68"/>
      <c r="V9" s="39"/>
      <c r="W9" s="59"/>
      <c r="X9" s="39"/>
      <c r="Y9" s="60"/>
      <c r="AA9" s="55" t="n">
        <v>8292.9216</v>
      </c>
      <c r="AB9" s="56" t="n">
        <v>34.5425</v>
      </c>
      <c r="AC9" s="56" t="n">
        <v>41.7117</v>
      </c>
      <c r="AD9" s="56" t="n">
        <v>42.2328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8661.384</v>
      </c>
      <c r="I10" s="77" t="n">
        <v>62.322</v>
      </c>
      <c r="J10" s="63" t="n">
        <f aca="false">H10/3600</f>
        <v>7.96149555555556</v>
      </c>
      <c r="L10" s="61" t="n">
        <v>4636.6368</v>
      </c>
      <c r="M10" s="62" t="n">
        <v>31.7541</v>
      </c>
      <c r="N10" s="62" t="n">
        <v>40.4563</v>
      </c>
      <c r="O10" s="62" t="n">
        <v>41.1886</v>
      </c>
      <c r="P10" s="62" t="n">
        <v>28572.595</v>
      </c>
      <c r="Q10" s="62" t="n">
        <v>62.041</v>
      </c>
      <c r="R10" s="63" t="n">
        <f aca="false">P10/3600</f>
        <v>7.93683194444445</v>
      </c>
      <c r="S10" s="53"/>
      <c r="T10" s="65"/>
      <c r="U10" s="66"/>
      <c r="V10" s="66"/>
      <c r="W10" s="65"/>
      <c r="X10" s="66"/>
      <c r="Y10" s="67"/>
      <c r="AA10" s="61" t="n">
        <v>4636.6368</v>
      </c>
      <c r="AB10" s="62" t="n">
        <v>31.7541</v>
      </c>
      <c r="AC10" s="62" t="n">
        <v>40.4563</v>
      </c>
      <c r="AD10" s="62" t="n">
        <v>41.1886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03815.488</v>
      </c>
      <c r="I11" s="73" t="n">
        <v>236.637</v>
      </c>
      <c r="J11" s="51" t="n">
        <f aca="false">H11/3600</f>
        <v>28.8376355555556</v>
      </c>
      <c r="L11" s="49" t="n">
        <v>217462.2992</v>
      </c>
      <c r="M11" s="50" t="n">
        <v>39.6589</v>
      </c>
      <c r="N11" s="50" t="n">
        <v>39.8239</v>
      </c>
      <c r="O11" s="50" t="n">
        <v>38.1251</v>
      </c>
      <c r="P11" s="50" t="n">
        <v>104009.682</v>
      </c>
      <c r="Q11" s="50" t="n">
        <v>234.485</v>
      </c>
      <c r="R11" s="51" t="n">
        <f aca="false">P11/3600</f>
        <v>28.89157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217462.2992</v>
      </c>
      <c r="AB11" s="50" t="n">
        <v>39.6589</v>
      </c>
      <c r="AC11" s="50" t="n">
        <v>39.8239</v>
      </c>
      <c r="AD11" s="50" t="n">
        <v>38.1251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88531.303</v>
      </c>
      <c r="I12" s="75" t="n">
        <v>205.983</v>
      </c>
      <c r="J12" s="57" t="n">
        <f aca="false">H12/3600</f>
        <v>24.5920286111111</v>
      </c>
      <c r="L12" s="55" t="n">
        <v>94355.8</v>
      </c>
      <c r="M12" s="56" t="n">
        <v>33.729</v>
      </c>
      <c r="N12" s="56" t="n">
        <v>38.4291</v>
      </c>
      <c r="O12" s="56" t="n">
        <v>36.7464</v>
      </c>
      <c r="P12" s="56" t="n">
        <v>88326.205</v>
      </c>
      <c r="Q12" s="56" t="n">
        <v>207.668</v>
      </c>
      <c r="R12" s="57" t="n">
        <f aca="false">P12/3600</f>
        <v>24.5350569444444</v>
      </c>
      <c r="S12" s="53"/>
      <c r="T12" s="59"/>
      <c r="U12" s="39"/>
      <c r="V12" s="39"/>
      <c r="W12" s="59"/>
      <c r="X12" s="39"/>
      <c r="Y12" s="60"/>
      <c r="AA12" s="55" t="n">
        <v>94355.8</v>
      </c>
      <c r="AB12" s="56" t="n">
        <v>33.729</v>
      </c>
      <c r="AC12" s="56" t="n">
        <v>38.4291</v>
      </c>
      <c r="AD12" s="56" t="n">
        <v>36.7464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67181.608</v>
      </c>
      <c r="I13" s="75" t="n">
        <v>161.32</v>
      </c>
      <c r="J13" s="57" t="n">
        <f aca="false">H13/3600</f>
        <v>18.6615577777778</v>
      </c>
      <c r="L13" s="55" t="n">
        <v>29512.968</v>
      </c>
      <c r="M13" s="56" t="n">
        <v>29.7476</v>
      </c>
      <c r="N13" s="56" t="n">
        <v>37.4953</v>
      </c>
      <c r="O13" s="56" t="n">
        <v>35.7416</v>
      </c>
      <c r="P13" s="56" t="n">
        <v>67036.386</v>
      </c>
      <c r="Q13" s="56" t="n">
        <v>160.961</v>
      </c>
      <c r="R13" s="57" t="n">
        <f aca="false">P13/3600</f>
        <v>18.6212183333333</v>
      </c>
      <c r="S13" s="53"/>
      <c r="T13" s="59"/>
      <c r="U13" s="39"/>
      <c r="V13" s="39"/>
      <c r="W13" s="59"/>
      <c r="X13" s="39"/>
      <c r="Y13" s="60"/>
      <c r="AA13" s="55" t="n">
        <v>29512.968</v>
      </c>
      <c r="AB13" s="56" t="n">
        <v>29.7476</v>
      </c>
      <c r="AC13" s="56" t="n">
        <v>37.4953</v>
      </c>
      <c r="AD13" s="56" t="n">
        <v>35.7416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4932.899</v>
      </c>
      <c r="I14" s="77" t="n">
        <v>122.429</v>
      </c>
      <c r="J14" s="63" t="n">
        <f aca="false">H14/3600</f>
        <v>15.2591386111111</v>
      </c>
      <c r="L14" s="61" t="n">
        <v>7174.1984</v>
      </c>
      <c r="M14" s="62" t="n">
        <v>28.0832</v>
      </c>
      <c r="N14" s="62" t="n">
        <v>36.7357</v>
      </c>
      <c r="O14" s="62" t="n">
        <v>34.904</v>
      </c>
      <c r="P14" s="62" t="n">
        <v>54827.533</v>
      </c>
      <c r="Q14" s="62" t="n">
        <v>121.852</v>
      </c>
      <c r="R14" s="63" t="n">
        <f aca="false">P14/3600</f>
        <v>15.2298702777778</v>
      </c>
      <c r="S14" s="53"/>
      <c r="T14" s="65"/>
      <c r="U14" s="66"/>
      <c r="V14" s="66"/>
      <c r="W14" s="65"/>
      <c r="X14" s="66"/>
      <c r="Y14" s="67"/>
      <c r="AA14" s="61" t="n">
        <v>7174.1984</v>
      </c>
      <c r="AB14" s="62" t="n">
        <v>28.0832</v>
      </c>
      <c r="AC14" s="62" t="n">
        <v>36.7357</v>
      </c>
      <c r="AD14" s="62" t="n">
        <v>34.904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7754.95</v>
      </c>
      <c r="I15" s="73" t="n">
        <v>137.702</v>
      </c>
      <c r="J15" s="51" t="n">
        <f aca="false">H15/3600</f>
        <v>18.8208194444444</v>
      </c>
      <c r="L15" s="49" t="n">
        <v>23266.6768</v>
      </c>
      <c r="M15" s="50" t="n">
        <v>41.6514</v>
      </c>
      <c r="N15" s="50" t="n">
        <v>46.9135</v>
      </c>
      <c r="O15" s="50" t="n">
        <v>46.5364</v>
      </c>
      <c r="P15" s="50" t="n">
        <v>67560.284</v>
      </c>
      <c r="Q15" s="50" t="n">
        <v>137.078</v>
      </c>
      <c r="R15" s="51" t="n">
        <f aca="false">P15/3600</f>
        <v>18.76674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23266.6768</v>
      </c>
      <c r="AB15" s="50" t="n">
        <v>41.6514</v>
      </c>
      <c r="AC15" s="50" t="n">
        <v>46.9135</v>
      </c>
      <c r="AD15" s="50" t="n">
        <v>46.5364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6988.556</v>
      </c>
      <c r="I16" s="75" t="n">
        <v>116.782</v>
      </c>
      <c r="J16" s="57" t="n">
        <f aca="false">H16/3600</f>
        <v>15.8301544444444</v>
      </c>
      <c r="L16" s="55" t="n">
        <v>5962.1856</v>
      </c>
      <c r="M16" s="56" t="n">
        <v>40.2402</v>
      </c>
      <c r="N16" s="56" t="n">
        <v>46.1566</v>
      </c>
      <c r="O16" s="56" t="n">
        <v>45.9648</v>
      </c>
      <c r="P16" s="56" t="n">
        <v>56881.47</v>
      </c>
      <c r="Q16" s="56" t="n">
        <v>116.611</v>
      </c>
      <c r="R16" s="57" t="n">
        <f aca="false">P16/3600</f>
        <v>15.8004083333333</v>
      </c>
      <c r="S16" s="53"/>
      <c r="T16" s="59"/>
      <c r="U16" s="39"/>
      <c r="V16" s="39"/>
      <c r="W16" s="59"/>
      <c r="X16" s="39"/>
      <c r="Y16" s="60"/>
      <c r="AA16" s="55" t="n">
        <v>5962.1856</v>
      </c>
      <c r="AB16" s="56" t="n">
        <v>40.2402</v>
      </c>
      <c r="AC16" s="56" t="n">
        <v>46.1566</v>
      </c>
      <c r="AD16" s="56" t="n">
        <v>45.9648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2392.717</v>
      </c>
      <c r="I17" s="75" t="n">
        <v>107.642</v>
      </c>
      <c r="J17" s="57" t="n">
        <f aca="false">H17/3600</f>
        <v>14.5535325</v>
      </c>
      <c r="L17" s="55" t="n">
        <v>2482.5776</v>
      </c>
      <c r="M17" s="56" t="n">
        <v>38.9487</v>
      </c>
      <c r="N17" s="56" t="n">
        <v>45.5191</v>
      </c>
      <c r="O17" s="56" t="n">
        <v>45.5035</v>
      </c>
      <c r="P17" s="56" t="n">
        <v>52167.321</v>
      </c>
      <c r="Q17" s="56" t="n">
        <v>106.579</v>
      </c>
      <c r="R17" s="57" t="n">
        <f aca="false">P17/3600</f>
        <v>14.4909225</v>
      </c>
      <c r="S17" s="53"/>
      <c r="T17" s="59"/>
      <c r="U17" s="39"/>
      <c r="V17" s="39"/>
      <c r="W17" s="59"/>
      <c r="X17" s="39"/>
      <c r="Y17" s="60"/>
      <c r="AA17" s="55" t="n">
        <v>2482.5776</v>
      </c>
      <c r="AB17" s="56" t="n">
        <v>38.9487</v>
      </c>
      <c r="AC17" s="56" t="n">
        <v>45.5191</v>
      </c>
      <c r="AD17" s="56" t="n">
        <v>45.5035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9219.015</v>
      </c>
      <c r="I18" s="77" t="n">
        <v>94.896</v>
      </c>
      <c r="J18" s="63" t="n">
        <f aca="false">H18/3600</f>
        <v>13.6719486111111</v>
      </c>
      <c r="L18" s="61" t="n">
        <v>1193.6912</v>
      </c>
      <c r="M18" s="62" t="n">
        <v>37.2143</v>
      </c>
      <c r="N18" s="62" t="n">
        <v>45.0682</v>
      </c>
      <c r="O18" s="62" t="n">
        <v>45.1879</v>
      </c>
      <c r="P18" s="62" t="n">
        <v>49098.925</v>
      </c>
      <c r="Q18" s="62" t="n">
        <v>94.038</v>
      </c>
      <c r="R18" s="63" t="n">
        <f aca="false">P18/3600</f>
        <v>13.6385902777778</v>
      </c>
      <c r="S18" s="53"/>
      <c r="T18" s="65"/>
      <c r="U18" s="66"/>
      <c r="V18" s="66"/>
      <c r="W18" s="65"/>
      <c r="X18" s="66"/>
      <c r="Y18" s="67"/>
      <c r="AA18" s="61" t="n">
        <v>1193.6912</v>
      </c>
      <c r="AB18" s="62" t="n">
        <v>37.2143</v>
      </c>
      <c r="AC18" s="62" t="n">
        <v>45.0682</v>
      </c>
      <c r="AD18" s="62" t="n">
        <v>45.1879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5348.074</v>
      </c>
      <c r="I19" s="73" t="n">
        <v>59.967</v>
      </c>
      <c r="J19" s="51" t="n">
        <f aca="false">H19/3600</f>
        <v>7.04113166666667</v>
      </c>
      <c r="L19" s="72" t="n">
        <v>4753.3104</v>
      </c>
      <c r="M19" s="73" t="n">
        <v>41.8625</v>
      </c>
      <c r="N19" s="73" t="n">
        <v>43.7652</v>
      </c>
      <c r="O19" s="73" t="n">
        <v>45.5876</v>
      </c>
      <c r="P19" s="73" t="n">
        <v>25227.689</v>
      </c>
      <c r="Q19" s="73" t="n">
        <v>59.156</v>
      </c>
      <c r="R19" s="51" t="n">
        <f aca="false">P19/3600</f>
        <v>7.00769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753.3104</v>
      </c>
      <c r="AB19" s="73" t="n">
        <v>41.8625</v>
      </c>
      <c r="AC19" s="73" t="n">
        <v>43.7652</v>
      </c>
      <c r="AD19" s="73" t="n">
        <v>45.5876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2655.687</v>
      </c>
      <c r="I20" s="75" t="n">
        <v>52.65</v>
      </c>
      <c r="J20" s="57" t="n">
        <f aca="false">H20/3600</f>
        <v>6.29324638888889</v>
      </c>
      <c r="L20" s="74" t="n">
        <v>2195.1088</v>
      </c>
      <c r="M20" s="75" t="n">
        <v>39.9816</v>
      </c>
      <c r="N20" s="75" t="n">
        <v>42.4256</v>
      </c>
      <c r="O20" s="75" t="n">
        <v>43.6402</v>
      </c>
      <c r="P20" s="75" t="n">
        <v>22598.031</v>
      </c>
      <c r="Q20" s="75" t="n">
        <v>52.245</v>
      </c>
      <c r="R20" s="57" t="n">
        <f aca="false">P20/3600</f>
        <v>6.27723083333333</v>
      </c>
      <c r="S20" s="53"/>
      <c r="T20" s="59"/>
      <c r="U20" s="39"/>
      <c r="V20" s="39"/>
      <c r="W20" s="59"/>
      <c r="X20" s="39"/>
      <c r="Y20" s="60"/>
      <c r="AA20" s="74" t="n">
        <v>2195.1088</v>
      </c>
      <c r="AB20" s="75" t="n">
        <v>39.9816</v>
      </c>
      <c r="AC20" s="75" t="n">
        <v>42.4256</v>
      </c>
      <c r="AD20" s="75" t="n">
        <v>43.6402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0871.836</v>
      </c>
      <c r="I21" s="75" t="n">
        <v>47.908</v>
      </c>
      <c r="J21" s="57" t="n">
        <f aca="false">H21/3600</f>
        <v>5.79773222222222</v>
      </c>
      <c r="L21" s="74" t="n">
        <v>1079.7424</v>
      </c>
      <c r="M21" s="75" t="n">
        <v>37.6324</v>
      </c>
      <c r="N21" s="75" t="n">
        <v>41.2828</v>
      </c>
      <c r="O21" s="75" t="n">
        <v>42.2638</v>
      </c>
      <c r="P21" s="75" t="n">
        <v>20798.692</v>
      </c>
      <c r="Q21" s="75" t="n">
        <v>48.595</v>
      </c>
      <c r="R21" s="57" t="n">
        <f aca="false">P21/3600</f>
        <v>5.77741444444444</v>
      </c>
      <c r="S21" s="53"/>
      <c r="T21" s="59"/>
      <c r="U21" s="39"/>
      <c r="V21" s="39"/>
      <c r="W21" s="59"/>
      <c r="X21" s="39"/>
      <c r="Y21" s="60"/>
      <c r="AA21" s="74" t="n">
        <v>1079.7424</v>
      </c>
      <c r="AB21" s="75" t="n">
        <v>37.6324</v>
      </c>
      <c r="AC21" s="75" t="n">
        <v>41.2828</v>
      </c>
      <c r="AD21" s="75" t="n">
        <v>42.2638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9579.002</v>
      </c>
      <c r="I22" s="77" t="n">
        <v>42.666</v>
      </c>
      <c r="J22" s="63" t="n">
        <f aca="false">H22/3600</f>
        <v>5.43861166666667</v>
      </c>
      <c r="L22" s="76" t="n">
        <v>546.116</v>
      </c>
      <c r="M22" s="77" t="n">
        <v>35.2045</v>
      </c>
      <c r="N22" s="77" t="n">
        <v>40.424</v>
      </c>
      <c r="O22" s="77" t="n">
        <v>41.4036</v>
      </c>
      <c r="P22" s="77" t="n">
        <v>19505.03</v>
      </c>
      <c r="Q22" s="77" t="n">
        <v>42.682</v>
      </c>
      <c r="R22" s="63" t="n">
        <f aca="false">P22/3600</f>
        <v>5.41806388888889</v>
      </c>
      <c r="S22" s="53"/>
      <c r="T22" s="65"/>
      <c r="U22" s="66"/>
      <c r="V22" s="66"/>
      <c r="W22" s="65"/>
      <c r="X22" s="66"/>
      <c r="Y22" s="67"/>
      <c r="AA22" s="76" t="n">
        <v>546.116</v>
      </c>
      <c r="AB22" s="77" t="n">
        <v>35.2045</v>
      </c>
      <c r="AC22" s="77" t="n">
        <v>40.424</v>
      </c>
      <c r="AD22" s="77" t="n">
        <v>41.4036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4188.512</v>
      </c>
      <c r="I23" s="73" t="n">
        <v>61.76</v>
      </c>
      <c r="J23" s="51" t="n">
        <f aca="false">H23/3600</f>
        <v>6.71903111111111</v>
      </c>
      <c r="L23" s="72" t="n">
        <v>7639.7616</v>
      </c>
      <c r="M23" s="73" t="n">
        <v>40.2462</v>
      </c>
      <c r="N23" s="73" t="n">
        <v>42.686</v>
      </c>
      <c r="O23" s="73" t="n">
        <v>44.0777</v>
      </c>
      <c r="P23" s="73" t="n">
        <v>24131.747</v>
      </c>
      <c r="Q23" s="73" t="n">
        <v>60.591</v>
      </c>
      <c r="R23" s="51" t="n">
        <f aca="false">P23/3600</f>
        <v>6.70326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639.7616</v>
      </c>
      <c r="AB23" s="73" t="n">
        <v>40.2462</v>
      </c>
      <c r="AC23" s="73" t="n">
        <v>42.686</v>
      </c>
      <c r="AD23" s="73" t="n">
        <v>44.0777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1243.052</v>
      </c>
      <c r="I24" s="75" t="n">
        <v>54.475</v>
      </c>
      <c r="J24" s="57" t="n">
        <f aca="false">H24/3600</f>
        <v>5.90084777777778</v>
      </c>
      <c r="L24" s="74" t="n">
        <v>3343.6424</v>
      </c>
      <c r="M24" s="75" t="n">
        <v>37.7194</v>
      </c>
      <c r="N24" s="75" t="n">
        <v>40.8843</v>
      </c>
      <c r="O24" s="75" t="n">
        <v>41.6808</v>
      </c>
      <c r="P24" s="75" t="n">
        <v>21172.812</v>
      </c>
      <c r="Q24" s="75" t="n">
        <v>53.96</v>
      </c>
      <c r="R24" s="57" t="n">
        <f aca="false">P24/3600</f>
        <v>5.88133666666667</v>
      </c>
      <c r="S24" s="53"/>
      <c r="T24" s="59"/>
      <c r="U24" s="39"/>
      <c r="V24" s="39"/>
      <c r="W24" s="59"/>
      <c r="X24" s="39"/>
      <c r="Y24" s="60"/>
      <c r="AA24" s="74" t="n">
        <v>3343.6424</v>
      </c>
      <c r="AB24" s="75" t="n">
        <v>37.7194</v>
      </c>
      <c r="AC24" s="75" t="n">
        <v>40.8843</v>
      </c>
      <c r="AD24" s="75" t="n">
        <v>41.6808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9575.38</v>
      </c>
      <c r="I25" s="75" t="n">
        <v>48.469</v>
      </c>
      <c r="J25" s="57" t="n">
        <f aca="false">H25/3600</f>
        <v>5.43760555555556</v>
      </c>
      <c r="L25" s="74" t="n">
        <v>1548.5384</v>
      </c>
      <c r="M25" s="75" t="n">
        <v>35.0921</v>
      </c>
      <c r="N25" s="75" t="n">
        <v>39.3714</v>
      </c>
      <c r="O25" s="75" t="n">
        <v>40.0698</v>
      </c>
      <c r="P25" s="75" t="n">
        <v>19625.069</v>
      </c>
      <c r="Q25" s="75" t="n">
        <v>48.828</v>
      </c>
      <c r="R25" s="57" t="n">
        <f aca="false">P25/3600</f>
        <v>5.45140805555556</v>
      </c>
      <c r="S25" s="53"/>
      <c r="T25" s="59"/>
      <c r="U25" s="39"/>
      <c r="V25" s="39"/>
      <c r="W25" s="59"/>
      <c r="X25" s="39"/>
      <c r="Y25" s="60"/>
      <c r="AA25" s="74" t="n">
        <v>1548.5384</v>
      </c>
      <c r="AB25" s="75" t="n">
        <v>35.0921</v>
      </c>
      <c r="AC25" s="75" t="n">
        <v>39.3714</v>
      </c>
      <c r="AD25" s="75" t="n">
        <v>40.0698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8420.609</v>
      </c>
      <c r="I26" s="77" t="n">
        <v>40.892</v>
      </c>
      <c r="J26" s="63" t="n">
        <f aca="false">H26/3600</f>
        <v>5.11683583333333</v>
      </c>
      <c r="L26" s="76" t="n">
        <v>722.3936</v>
      </c>
      <c r="M26" s="77" t="n">
        <v>32.554</v>
      </c>
      <c r="N26" s="77" t="n">
        <v>38.2265</v>
      </c>
      <c r="O26" s="77" t="n">
        <v>39.1743</v>
      </c>
      <c r="P26" s="77" t="n">
        <v>18403.888</v>
      </c>
      <c r="Q26" s="77" t="n">
        <v>41.574</v>
      </c>
      <c r="R26" s="63" t="n">
        <f aca="false">P26/3600</f>
        <v>5.11219111111111</v>
      </c>
      <c r="S26" s="53"/>
      <c r="T26" s="65"/>
      <c r="U26" s="66"/>
      <c r="V26" s="66"/>
      <c r="W26" s="65"/>
      <c r="X26" s="66"/>
      <c r="Y26" s="67"/>
      <c r="AA26" s="76" t="n">
        <v>722.3936</v>
      </c>
      <c r="AB26" s="77" t="n">
        <v>32.554</v>
      </c>
      <c r="AC26" s="77" t="n">
        <v>38.2265</v>
      </c>
      <c r="AD26" s="77" t="n">
        <v>39.1743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3715.611</v>
      </c>
      <c r="I27" s="73" t="n">
        <v>114.037</v>
      </c>
      <c r="J27" s="51" t="n">
        <f aca="false">H27/3600</f>
        <v>14.9210030555556</v>
      </c>
      <c r="L27" s="72" t="n">
        <v>18077.9688</v>
      </c>
      <c r="M27" s="73" t="n">
        <v>38.6236</v>
      </c>
      <c r="N27" s="73" t="n">
        <v>40.1728</v>
      </c>
      <c r="O27" s="73" t="n">
        <v>43.8012</v>
      </c>
      <c r="P27" s="73" t="n">
        <v>53652.493</v>
      </c>
      <c r="Q27" s="73" t="n">
        <v>113.819</v>
      </c>
      <c r="R27" s="51" t="n">
        <f aca="false">P27/3600</f>
        <v>14.903470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8077.9688</v>
      </c>
      <c r="AB27" s="73" t="n">
        <v>38.6236</v>
      </c>
      <c r="AC27" s="73" t="n">
        <v>40.1728</v>
      </c>
      <c r="AD27" s="73" t="n">
        <v>43.8012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4261.426</v>
      </c>
      <c r="I28" s="75" t="n">
        <v>91.884</v>
      </c>
      <c r="J28" s="57" t="n">
        <f aca="false">H28/3600</f>
        <v>12.2948405555556</v>
      </c>
      <c r="L28" s="74" t="n">
        <v>5749.752</v>
      </c>
      <c r="M28" s="75" t="n">
        <v>37.0149</v>
      </c>
      <c r="N28" s="75" t="n">
        <v>39.2371</v>
      </c>
      <c r="O28" s="75" t="n">
        <v>42.0838</v>
      </c>
      <c r="P28" s="75" t="n">
        <v>44214.656</v>
      </c>
      <c r="Q28" s="75" t="n">
        <v>93.226</v>
      </c>
      <c r="R28" s="57" t="n">
        <f aca="false">P28/3600</f>
        <v>12.2818488888889</v>
      </c>
      <c r="S28" s="53"/>
      <c r="T28" s="59"/>
      <c r="U28" s="39"/>
      <c r="V28" s="39"/>
      <c r="W28" s="59"/>
      <c r="X28" s="39"/>
      <c r="Y28" s="60"/>
      <c r="AA28" s="74" t="n">
        <v>5749.752</v>
      </c>
      <c r="AB28" s="75" t="n">
        <v>37.0149</v>
      </c>
      <c r="AC28" s="75" t="n">
        <v>39.2371</v>
      </c>
      <c r="AD28" s="75" t="n">
        <v>42.083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0526.08</v>
      </c>
      <c r="I29" s="75" t="n">
        <v>85.925</v>
      </c>
      <c r="J29" s="57" t="n">
        <f aca="false">H29/3600</f>
        <v>11.2572444444444</v>
      </c>
      <c r="L29" s="74" t="n">
        <v>2701.316</v>
      </c>
      <c r="M29" s="75" t="n">
        <v>35.1057</v>
      </c>
      <c r="N29" s="75" t="n">
        <v>38.429</v>
      </c>
      <c r="O29" s="75" t="n">
        <v>40.5794</v>
      </c>
      <c r="P29" s="75" t="n">
        <v>40544.936</v>
      </c>
      <c r="Q29" s="75" t="n">
        <v>85.02</v>
      </c>
      <c r="R29" s="57" t="n">
        <f aca="false">P29/3600</f>
        <v>11.2624822222222</v>
      </c>
      <c r="S29" s="53"/>
      <c r="T29" s="59"/>
      <c r="U29" s="39"/>
      <c r="V29" s="39"/>
      <c r="W29" s="59"/>
      <c r="X29" s="39"/>
      <c r="Y29" s="60"/>
      <c r="AA29" s="74" t="n">
        <v>2701.316</v>
      </c>
      <c r="AB29" s="75" t="n">
        <v>35.1057</v>
      </c>
      <c r="AC29" s="75" t="n">
        <v>38.429</v>
      </c>
      <c r="AD29" s="75" t="n">
        <v>40.579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8234.878</v>
      </c>
      <c r="I30" s="77" t="n">
        <v>76.222</v>
      </c>
      <c r="J30" s="63" t="n">
        <f aca="false">H30/3600</f>
        <v>10.6207994444444</v>
      </c>
      <c r="L30" s="76" t="n">
        <v>1381.5784</v>
      </c>
      <c r="M30" s="77" t="n">
        <v>32.9265</v>
      </c>
      <c r="N30" s="77" t="n">
        <v>37.7366</v>
      </c>
      <c r="O30" s="77" t="n">
        <v>39.4419</v>
      </c>
      <c r="P30" s="77" t="n">
        <v>38166.856</v>
      </c>
      <c r="Q30" s="77" t="n">
        <v>76.487</v>
      </c>
      <c r="R30" s="63" t="n">
        <f aca="false">P30/3600</f>
        <v>10.6019044444444</v>
      </c>
      <c r="S30" s="53"/>
      <c r="T30" s="65"/>
      <c r="U30" s="66"/>
      <c r="V30" s="66"/>
      <c r="W30" s="65"/>
      <c r="X30" s="66"/>
      <c r="Y30" s="67"/>
      <c r="AA30" s="76" t="n">
        <v>1381.5784</v>
      </c>
      <c r="AB30" s="77" t="n">
        <v>32.9265</v>
      </c>
      <c r="AC30" s="77" t="n">
        <v>37.7366</v>
      </c>
      <c r="AD30" s="77" t="n">
        <v>39.441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2193.263</v>
      </c>
      <c r="I31" s="73" t="n">
        <v>133.848</v>
      </c>
      <c r="J31" s="51" t="n">
        <f aca="false">H31/3600</f>
        <v>17.2759063888889</v>
      </c>
      <c r="L31" s="72" t="n">
        <v>17180.06</v>
      </c>
      <c r="M31" s="73" t="n">
        <v>39.3223</v>
      </c>
      <c r="N31" s="73" t="n">
        <v>44.0642</v>
      </c>
      <c r="O31" s="73" t="n">
        <v>45.4227</v>
      </c>
      <c r="P31" s="73" t="n">
        <v>62126.914</v>
      </c>
      <c r="Q31" s="73" t="n">
        <v>133.412</v>
      </c>
      <c r="R31" s="51" t="n">
        <f aca="false">P31/3600</f>
        <v>17.25747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180.06</v>
      </c>
      <c r="AB31" s="73" t="n">
        <v>39.3223</v>
      </c>
      <c r="AC31" s="73" t="n">
        <v>44.0642</v>
      </c>
      <c r="AD31" s="73" t="n">
        <v>45.422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3294.455</v>
      </c>
      <c r="I32" s="75" t="n">
        <v>114.738</v>
      </c>
      <c r="J32" s="57" t="n">
        <f aca="false">H32/3600</f>
        <v>14.8040152777778</v>
      </c>
      <c r="L32" s="74" t="n">
        <v>6037.196</v>
      </c>
      <c r="M32" s="75" t="n">
        <v>37.6571</v>
      </c>
      <c r="N32" s="75" t="n">
        <v>42.8317</v>
      </c>
      <c r="O32" s="75" t="n">
        <v>43.4564</v>
      </c>
      <c r="P32" s="75" t="n">
        <v>53163.23</v>
      </c>
      <c r="Q32" s="75" t="n">
        <v>114.379</v>
      </c>
      <c r="R32" s="57" t="n">
        <f aca="false">P32/3600</f>
        <v>14.7675638888889</v>
      </c>
      <c r="S32" s="53"/>
      <c r="T32" s="59"/>
      <c r="U32" s="39"/>
      <c r="V32" s="39"/>
      <c r="W32" s="59"/>
      <c r="X32" s="39"/>
      <c r="Y32" s="60"/>
      <c r="AA32" s="74" t="n">
        <v>6037.196</v>
      </c>
      <c r="AB32" s="75" t="n">
        <v>37.6571</v>
      </c>
      <c r="AC32" s="75" t="n">
        <v>42.8317</v>
      </c>
      <c r="AD32" s="75" t="n">
        <v>43.4564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8460.755</v>
      </c>
      <c r="I33" s="75" t="n">
        <v>106.08</v>
      </c>
      <c r="J33" s="57" t="n">
        <f aca="false">H33/3600</f>
        <v>13.4613208333333</v>
      </c>
      <c r="L33" s="74" t="n">
        <v>2845.2632</v>
      </c>
      <c r="M33" s="75" t="n">
        <v>35.8247</v>
      </c>
      <c r="N33" s="75" t="n">
        <v>41.6185</v>
      </c>
      <c r="O33" s="75" t="n">
        <v>41.6337</v>
      </c>
      <c r="P33" s="75" t="n">
        <v>48427.01</v>
      </c>
      <c r="Q33" s="75" t="n">
        <v>104.177</v>
      </c>
      <c r="R33" s="57" t="n">
        <f aca="false">P33/3600</f>
        <v>13.4519472222222</v>
      </c>
      <c r="S33" s="53"/>
      <c r="T33" s="59"/>
      <c r="U33" s="39"/>
      <c r="V33" s="39"/>
      <c r="W33" s="59"/>
      <c r="X33" s="39"/>
      <c r="Y33" s="60"/>
      <c r="AA33" s="74" t="n">
        <v>2845.2632</v>
      </c>
      <c r="AB33" s="75" t="n">
        <v>35.8247</v>
      </c>
      <c r="AC33" s="75" t="n">
        <v>41.6185</v>
      </c>
      <c r="AD33" s="75" t="n">
        <v>41.6337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5394.827</v>
      </c>
      <c r="I34" s="77" t="n">
        <v>99.216</v>
      </c>
      <c r="J34" s="63" t="n">
        <f aca="false">H34/3600</f>
        <v>12.6096741666667</v>
      </c>
      <c r="L34" s="76" t="n">
        <v>1490.6296</v>
      </c>
      <c r="M34" s="77" t="n">
        <v>33.8447</v>
      </c>
      <c r="N34" s="77" t="n">
        <v>40.6445</v>
      </c>
      <c r="O34" s="77" t="n">
        <v>40.2779</v>
      </c>
      <c r="P34" s="77" t="n">
        <v>45599.818</v>
      </c>
      <c r="Q34" s="77" t="n">
        <v>100.371</v>
      </c>
      <c r="R34" s="63" t="n">
        <f aca="false">P34/3600</f>
        <v>12.6666161111111</v>
      </c>
      <c r="S34" s="53"/>
      <c r="T34" s="65"/>
      <c r="U34" s="66"/>
      <c r="V34" s="66"/>
      <c r="W34" s="65"/>
      <c r="X34" s="66"/>
      <c r="Y34" s="67"/>
      <c r="AA34" s="76" t="n">
        <v>1490.6296</v>
      </c>
      <c r="AB34" s="77" t="n">
        <v>33.8447</v>
      </c>
      <c r="AC34" s="77" t="n">
        <v>40.6445</v>
      </c>
      <c r="AD34" s="77" t="n">
        <v>40.2779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3921.794</v>
      </c>
      <c r="I35" s="73" t="n">
        <v>187.701</v>
      </c>
      <c r="J35" s="51" t="n">
        <f aca="false">H35/3600</f>
        <v>20.5338316666667</v>
      </c>
      <c r="L35" s="72" t="n">
        <v>39571.5904</v>
      </c>
      <c r="M35" s="73" t="n">
        <v>37.5735</v>
      </c>
      <c r="N35" s="73" t="n">
        <v>42.3427</v>
      </c>
      <c r="O35" s="73" t="n">
        <v>44.5022</v>
      </c>
      <c r="P35" s="73" t="n">
        <v>73958.652</v>
      </c>
      <c r="Q35" s="73" t="n">
        <v>183.629</v>
      </c>
      <c r="R35" s="51" t="n">
        <f aca="false">P35/3600</f>
        <v>20.5440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39571.5904</v>
      </c>
      <c r="AB35" s="73" t="n">
        <v>37.5735</v>
      </c>
      <c r="AC35" s="73" t="n">
        <v>42.3427</v>
      </c>
      <c r="AD35" s="73" t="n">
        <v>44.502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5455.419</v>
      </c>
      <c r="I36" s="75" t="n">
        <v>127.203</v>
      </c>
      <c r="J36" s="57" t="n">
        <f aca="false">H36/3600</f>
        <v>15.4042830555556</v>
      </c>
      <c r="L36" s="74" t="n">
        <v>7226.836</v>
      </c>
      <c r="M36" s="75" t="n">
        <v>35.4382</v>
      </c>
      <c r="N36" s="75" t="n">
        <v>41.061</v>
      </c>
      <c r="O36" s="75" t="n">
        <v>43.321</v>
      </c>
      <c r="P36" s="75" t="n">
        <v>55382.908</v>
      </c>
      <c r="Q36" s="75" t="n">
        <v>125.674</v>
      </c>
      <c r="R36" s="57" t="n">
        <f aca="false">P36/3600</f>
        <v>15.3841411111111</v>
      </c>
      <c r="S36" s="53"/>
      <c r="T36" s="59"/>
      <c r="U36" s="39"/>
      <c r="V36" s="39"/>
      <c r="W36" s="59"/>
      <c r="X36" s="39"/>
      <c r="Y36" s="60"/>
      <c r="AA36" s="74" t="n">
        <v>7226.836</v>
      </c>
      <c r="AB36" s="75" t="n">
        <v>35.4382</v>
      </c>
      <c r="AC36" s="75" t="n">
        <v>41.061</v>
      </c>
      <c r="AD36" s="75" t="n">
        <v>43.321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9565.384</v>
      </c>
      <c r="I37" s="75" t="n">
        <v>110.869</v>
      </c>
      <c r="J37" s="57" t="n">
        <f aca="false">H37/3600</f>
        <v>13.7681622222222</v>
      </c>
      <c r="L37" s="74" t="n">
        <v>2260.7088</v>
      </c>
      <c r="M37" s="75" t="n">
        <v>34.0151</v>
      </c>
      <c r="N37" s="75" t="n">
        <v>39.8032</v>
      </c>
      <c r="O37" s="75" t="n">
        <v>42.2827</v>
      </c>
      <c r="P37" s="75" t="n">
        <v>49460.895</v>
      </c>
      <c r="Q37" s="75" t="n">
        <v>111.649</v>
      </c>
      <c r="R37" s="57" t="n">
        <f aca="false">P37/3600</f>
        <v>13.7391375</v>
      </c>
      <c r="S37" s="53"/>
      <c r="T37" s="59"/>
      <c r="U37" s="39"/>
      <c r="V37" s="39"/>
      <c r="W37" s="59"/>
      <c r="X37" s="39"/>
      <c r="Y37" s="60"/>
      <c r="AA37" s="74" t="n">
        <v>2260.7088</v>
      </c>
      <c r="AB37" s="75" t="n">
        <v>34.0151</v>
      </c>
      <c r="AC37" s="75" t="n">
        <v>39.8032</v>
      </c>
      <c r="AD37" s="75" t="n">
        <v>42.282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7254.042</v>
      </c>
      <c r="I38" s="77" t="n">
        <v>104.412</v>
      </c>
      <c r="J38" s="63" t="n">
        <f aca="false">H38/3600</f>
        <v>13.1261227777778</v>
      </c>
      <c r="L38" s="76" t="n">
        <v>981.3856</v>
      </c>
      <c r="M38" s="77" t="n">
        <v>32.2238</v>
      </c>
      <c r="N38" s="77" t="n">
        <v>38.8424</v>
      </c>
      <c r="O38" s="77" t="n">
        <v>41.4693</v>
      </c>
      <c r="P38" s="77" t="n">
        <v>47138.523</v>
      </c>
      <c r="Q38" s="77" t="n">
        <v>104.568</v>
      </c>
      <c r="R38" s="63" t="n">
        <f aca="false">P38/3600</f>
        <v>13.0940341666667</v>
      </c>
      <c r="S38" s="53"/>
      <c r="T38" s="65"/>
      <c r="U38" s="66"/>
      <c r="V38" s="66"/>
      <c r="W38" s="65"/>
      <c r="X38" s="66"/>
      <c r="Y38" s="67"/>
      <c r="AA38" s="76" t="n">
        <v>981.3856</v>
      </c>
      <c r="AB38" s="77" t="n">
        <v>32.2238</v>
      </c>
      <c r="AC38" s="77" t="n">
        <v>38.8424</v>
      </c>
      <c r="AD38" s="77" t="n">
        <v>41.469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/>
      <c r="L39" s="72"/>
      <c r="M39" s="73"/>
      <c r="N39" s="73"/>
      <c r="O39" s="73"/>
      <c r="P39" s="73"/>
      <c r="Q39" s="73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/>
      <c r="AB39" s="73"/>
      <c r="AC39" s="73"/>
      <c r="AD39" s="73"/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3"/>
      <c r="T40" s="59"/>
      <c r="U40" s="39"/>
      <c r="V40" s="39"/>
      <c r="W40" s="59"/>
      <c r="X40" s="39"/>
      <c r="Y40" s="60"/>
      <c r="AA40" s="74"/>
      <c r="AB40" s="75"/>
      <c r="AC40" s="75"/>
      <c r="AD40" s="75"/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3"/>
      <c r="T41" s="59"/>
      <c r="U41" s="39"/>
      <c r="V41" s="39"/>
      <c r="W41" s="59"/>
      <c r="X41" s="39"/>
      <c r="Y41" s="60"/>
      <c r="AA41" s="74"/>
      <c r="AB41" s="75"/>
      <c r="AC41" s="75"/>
      <c r="AD41" s="75"/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3"/>
      <c r="T42" s="65"/>
      <c r="U42" s="66"/>
      <c r="V42" s="66"/>
      <c r="W42" s="65"/>
      <c r="X42" s="66"/>
      <c r="Y42" s="67"/>
      <c r="AA42" s="76"/>
      <c r="AB42" s="77"/>
      <c r="AC42" s="77"/>
      <c r="AD42" s="77"/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/>
      <c r="L43" s="72"/>
      <c r="M43" s="73"/>
      <c r="N43" s="73"/>
      <c r="O43" s="73"/>
      <c r="P43" s="73"/>
      <c r="Q43" s="73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/>
      <c r="AB43" s="73"/>
      <c r="AC43" s="73"/>
      <c r="AD43" s="73"/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3"/>
      <c r="T44" s="59"/>
      <c r="U44" s="39"/>
      <c r="V44" s="39"/>
      <c r="W44" s="59"/>
      <c r="X44" s="39"/>
      <c r="Y44" s="60"/>
      <c r="AA44" s="74"/>
      <c r="AB44" s="75"/>
      <c r="AC44" s="75"/>
      <c r="AD44" s="75"/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3"/>
      <c r="T45" s="59"/>
      <c r="U45" s="39"/>
      <c r="V45" s="39"/>
      <c r="W45" s="59"/>
      <c r="X45" s="39"/>
      <c r="Y45" s="60"/>
      <c r="AA45" s="74"/>
      <c r="AB45" s="75"/>
      <c r="AC45" s="75"/>
      <c r="AD45" s="75"/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3"/>
      <c r="T46" s="65"/>
      <c r="U46" s="66"/>
      <c r="V46" s="66"/>
      <c r="W46" s="65"/>
      <c r="X46" s="66"/>
      <c r="Y46" s="67"/>
      <c r="AA46" s="76"/>
      <c r="AB46" s="77"/>
      <c r="AC46" s="77"/>
      <c r="AD46" s="77"/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/>
      <c r="L47" s="72"/>
      <c r="M47" s="73"/>
      <c r="N47" s="73"/>
      <c r="O47" s="73"/>
      <c r="P47" s="73"/>
      <c r="Q47" s="73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/>
      <c r="AB47" s="73"/>
      <c r="AC47" s="73"/>
      <c r="AD47" s="73"/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3"/>
      <c r="T48" s="59"/>
      <c r="U48" s="39"/>
      <c r="V48" s="39"/>
      <c r="W48" s="59"/>
      <c r="X48" s="39"/>
      <c r="Y48" s="60"/>
      <c r="AA48" s="74"/>
      <c r="AB48" s="75"/>
      <c r="AC48" s="75"/>
      <c r="AD48" s="75"/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3"/>
      <c r="T49" s="59"/>
      <c r="U49" s="39"/>
      <c r="V49" s="39"/>
      <c r="W49" s="59"/>
      <c r="X49" s="39"/>
      <c r="Y49" s="60"/>
      <c r="AA49" s="74"/>
      <c r="AB49" s="75"/>
      <c r="AC49" s="75"/>
      <c r="AD49" s="75"/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3"/>
      <c r="T50" s="65"/>
      <c r="U50" s="66"/>
      <c r="V50" s="66"/>
      <c r="W50" s="65"/>
      <c r="X50" s="66"/>
      <c r="Y50" s="67"/>
      <c r="AA50" s="76"/>
      <c r="AB50" s="77"/>
      <c r="AC50" s="77"/>
      <c r="AD50" s="77"/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/>
      <c r="L51" s="72"/>
      <c r="M51" s="73"/>
      <c r="N51" s="73"/>
      <c r="O51" s="73"/>
      <c r="P51" s="73"/>
      <c r="Q51" s="73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/>
      <c r="AB51" s="73"/>
      <c r="AC51" s="73"/>
      <c r="AD51" s="73"/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3"/>
      <c r="T52" s="59"/>
      <c r="U52" s="39"/>
      <c r="V52" s="39"/>
      <c r="W52" s="59"/>
      <c r="X52" s="39"/>
      <c r="Y52" s="60"/>
      <c r="AA52" s="74"/>
      <c r="AB52" s="75"/>
      <c r="AC52" s="75"/>
      <c r="AD52" s="75"/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3"/>
      <c r="T53" s="59"/>
      <c r="U53" s="39"/>
      <c r="V53" s="39"/>
      <c r="W53" s="59"/>
      <c r="X53" s="39"/>
      <c r="Y53" s="60"/>
      <c r="AA53" s="74"/>
      <c r="AB53" s="75"/>
      <c r="AC53" s="75"/>
      <c r="AD53" s="75"/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3"/>
      <c r="T54" s="65"/>
      <c r="U54" s="66"/>
      <c r="V54" s="66"/>
      <c r="W54" s="65"/>
      <c r="X54" s="66"/>
      <c r="Y54" s="67"/>
      <c r="AA54" s="76"/>
      <c r="AB54" s="77"/>
      <c r="AC54" s="77"/>
      <c r="AD54" s="77"/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/>
      <c r="L55" s="72"/>
      <c r="M55" s="73"/>
      <c r="N55" s="73"/>
      <c r="O55" s="73"/>
      <c r="P55" s="73"/>
      <c r="Q55" s="73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/>
      <c r="AB55" s="73"/>
      <c r="AC55" s="73"/>
      <c r="AD55" s="73"/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3"/>
      <c r="T56" s="59"/>
      <c r="U56" s="39"/>
      <c r="V56" s="39"/>
      <c r="W56" s="59"/>
      <c r="X56" s="39"/>
      <c r="Y56" s="60"/>
      <c r="AA56" s="74"/>
      <c r="AB56" s="75"/>
      <c r="AC56" s="75"/>
      <c r="AD56" s="75"/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3"/>
      <c r="T57" s="59"/>
      <c r="U57" s="39"/>
      <c r="V57" s="39"/>
      <c r="W57" s="59"/>
      <c r="X57" s="39"/>
      <c r="Y57" s="60"/>
      <c r="AA57" s="74"/>
      <c r="AB57" s="75"/>
      <c r="AC57" s="75"/>
      <c r="AD57" s="75"/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3"/>
      <c r="T58" s="65"/>
      <c r="U58" s="66"/>
      <c r="V58" s="66"/>
      <c r="W58" s="65"/>
      <c r="X58" s="66"/>
      <c r="Y58" s="67"/>
      <c r="AA58" s="76"/>
      <c r="AB58" s="77"/>
      <c r="AC58" s="77"/>
      <c r="AD58" s="77"/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/>
      <c r="L59" s="72"/>
      <c r="M59" s="73"/>
      <c r="N59" s="73"/>
      <c r="O59" s="73"/>
      <c r="P59" s="73"/>
      <c r="Q59" s="73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/>
      <c r="AB59" s="73"/>
      <c r="AC59" s="73"/>
      <c r="AD59" s="73"/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3"/>
      <c r="T60" s="59"/>
      <c r="U60" s="39"/>
      <c r="V60" s="39"/>
      <c r="W60" s="59"/>
      <c r="X60" s="39"/>
      <c r="Y60" s="60"/>
      <c r="AA60" s="74"/>
      <c r="AB60" s="75"/>
      <c r="AC60" s="75"/>
      <c r="AD60" s="75"/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3"/>
      <c r="T61" s="59"/>
      <c r="U61" s="39"/>
      <c r="V61" s="39"/>
      <c r="W61" s="59"/>
      <c r="X61" s="39"/>
      <c r="Y61" s="60"/>
      <c r="AA61" s="74"/>
      <c r="AB61" s="75"/>
      <c r="AC61" s="75"/>
      <c r="AD61" s="75"/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3"/>
      <c r="T62" s="65"/>
      <c r="U62" s="66"/>
      <c r="V62" s="66"/>
      <c r="W62" s="65"/>
      <c r="X62" s="66"/>
      <c r="Y62" s="67"/>
      <c r="AA62" s="76"/>
      <c r="AB62" s="77"/>
      <c r="AC62" s="77"/>
      <c r="AD62" s="77"/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/>
      <c r="L63" s="72"/>
      <c r="M63" s="73"/>
      <c r="N63" s="73"/>
      <c r="O63" s="73"/>
      <c r="P63" s="73"/>
      <c r="Q63" s="73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/>
      <c r="AB63" s="73"/>
      <c r="AC63" s="73"/>
      <c r="AD63" s="73"/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3"/>
      <c r="T64" s="59"/>
      <c r="U64" s="39"/>
      <c r="V64" s="39"/>
      <c r="W64" s="59"/>
      <c r="X64" s="39"/>
      <c r="Y64" s="60"/>
      <c r="AA64" s="74"/>
      <c r="AB64" s="75"/>
      <c r="AC64" s="75"/>
      <c r="AD64" s="75"/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3"/>
      <c r="T65" s="59"/>
      <c r="U65" s="39"/>
      <c r="V65" s="39"/>
      <c r="W65" s="59"/>
      <c r="X65" s="39"/>
      <c r="Y65" s="60"/>
      <c r="AA65" s="74"/>
      <c r="AB65" s="75"/>
      <c r="AC65" s="75"/>
      <c r="AD65" s="75"/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3"/>
      <c r="T66" s="65"/>
      <c r="U66" s="66"/>
      <c r="V66" s="66"/>
      <c r="W66" s="65"/>
      <c r="X66" s="66"/>
      <c r="Y66" s="67"/>
      <c r="AA66" s="76"/>
      <c r="AB66" s="77"/>
      <c r="AC66" s="77"/>
      <c r="AD66" s="77"/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/>
      <c r="L67" s="72"/>
      <c r="M67" s="73"/>
      <c r="N67" s="73"/>
      <c r="O67" s="73"/>
      <c r="P67" s="73"/>
      <c r="Q67" s="73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/>
      <c r="AB67" s="73"/>
      <c r="AC67" s="73"/>
      <c r="AD67" s="73"/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3"/>
      <c r="T68" s="59"/>
      <c r="U68" s="39"/>
      <c r="V68" s="39"/>
      <c r="W68" s="59"/>
      <c r="X68" s="39"/>
      <c r="Y68" s="60"/>
      <c r="AA68" s="74"/>
      <c r="AB68" s="75"/>
      <c r="AC68" s="75"/>
      <c r="AD68" s="75"/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3"/>
      <c r="T69" s="59"/>
      <c r="U69" s="39"/>
      <c r="V69" s="39"/>
      <c r="W69" s="59"/>
      <c r="X69" s="39"/>
      <c r="Y69" s="60"/>
      <c r="AA69" s="74"/>
      <c r="AB69" s="75"/>
      <c r="AC69" s="75"/>
      <c r="AD69" s="75"/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3"/>
      <c r="T70" s="65"/>
      <c r="U70" s="66"/>
      <c r="V70" s="66"/>
      <c r="W70" s="65"/>
      <c r="X70" s="66"/>
      <c r="Y70" s="67"/>
      <c r="AA70" s="76"/>
      <c r="AB70" s="77"/>
      <c r="AC70" s="77"/>
      <c r="AD70" s="77"/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/>
      <c r="L83" s="72"/>
      <c r="M83" s="73"/>
      <c r="N83" s="73"/>
      <c r="O83" s="73"/>
      <c r="P83" s="73"/>
      <c r="Q83" s="73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/>
      <c r="AB83" s="73"/>
      <c r="AC83" s="73"/>
      <c r="AD83" s="73"/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3"/>
      <c r="T84" s="59"/>
      <c r="U84" s="39"/>
      <c r="V84" s="39"/>
      <c r="W84" s="59"/>
      <c r="X84" s="39"/>
      <c r="Y84" s="60"/>
      <c r="AA84" s="74"/>
      <c r="AB84" s="75"/>
      <c r="AC84" s="75"/>
      <c r="AD84" s="75"/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3"/>
      <c r="T85" s="59"/>
      <c r="U85" s="39"/>
      <c r="V85" s="39"/>
      <c r="W85" s="59"/>
      <c r="X85" s="39"/>
      <c r="Y85" s="60"/>
      <c r="AA85" s="74"/>
      <c r="AB85" s="75"/>
      <c r="AC85" s="75"/>
      <c r="AD85" s="75"/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3"/>
      <c r="T86" s="65"/>
      <c r="U86" s="66"/>
      <c r="V86" s="66"/>
      <c r="W86" s="65"/>
      <c r="X86" s="66"/>
      <c r="Y86" s="67"/>
      <c r="AA86" s="76"/>
      <c r="AB86" s="77"/>
      <c r="AC86" s="77"/>
      <c r="AD86" s="77"/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/>
      <c r="L87" s="72"/>
      <c r="M87" s="73"/>
      <c r="N87" s="73"/>
      <c r="O87" s="73"/>
      <c r="P87" s="73"/>
      <c r="Q87" s="73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/>
      <c r="AB87" s="73"/>
      <c r="AC87" s="73"/>
      <c r="AD87" s="73"/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3"/>
      <c r="T88" s="59"/>
      <c r="U88" s="39"/>
      <c r="V88" s="39"/>
      <c r="W88" s="59"/>
      <c r="X88" s="39"/>
      <c r="Y88" s="60"/>
      <c r="AA88" s="74"/>
      <c r="AB88" s="75"/>
      <c r="AC88" s="75"/>
      <c r="AD88" s="75"/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3"/>
      <c r="T89" s="59"/>
      <c r="U89" s="39"/>
      <c r="V89" s="39"/>
      <c r="W89" s="59"/>
      <c r="X89" s="39"/>
      <c r="Y89" s="60"/>
      <c r="AA89" s="74"/>
      <c r="AB89" s="75"/>
      <c r="AC89" s="75"/>
      <c r="AD89" s="75"/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3"/>
      <c r="T90" s="65"/>
      <c r="U90" s="66"/>
      <c r="V90" s="66"/>
      <c r="W90" s="65"/>
      <c r="X90" s="66"/>
      <c r="Y90" s="67"/>
      <c r="AA90" s="76"/>
      <c r="AB90" s="77"/>
      <c r="AC90" s="77"/>
      <c r="AD90" s="77"/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/>
      <c r="L91" s="72"/>
      <c r="M91" s="73"/>
      <c r="N91" s="73"/>
      <c r="O91" s="73"/>
      <c r="P91" s="73"/>
      <c r="Q91" s="73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/>
      <c r="AB91" s="73"/>
      <c r="AC91" s="73"/>
      <c r="AD91" s="73"/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3"/>
      <c r="T92" s="59"/>
      <c r="U92" s="39"/>
      <c r="V92" s="39"/>
      <c r="W92" s="59"/>
      <c r="X92" s="39"/>
      <c r="Y92" s="60"/>
      <c r="AA92" s="74"/>
      <c r="AB92" s="75"/>
      <c r="AC92" s="75"/>
      <c r="AD92" s="75"/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3"/>
      <c r="T93" s="59"/>
      <c r="U93" s="39"/>
      <c r="V93" s="39"/>
      <c r="W93" s="59"/>
      <c r="X93" s="39"/>
      <c r="Y93" s="60"/>
      <c r="AA93" s="74"/>
      <c r="AB93" s="75"/>
      <c r="AC93" s="75"/>
      <c r="AD93" s="75"/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3"/>
      <c r="T94" s="65"/>
      <c r="U94" s="66"/>
      <c r="V94" s="66"/>
      <c r="W94" s="65"/>
      <c r="X94" s="66"/>
      <c r="Y94" s="67"/>
      <c r="AA94" s="76"/>
      <c r="AB94" s="77"/>
      <c r="AC94" s="77"/>
      <c r="AD94" s="77"/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/>
      <c r="L95" s="72"/>
      <c r="M95" s="73"/>
      <c r="N95" s="73"/>
      <c r="O95" s="73"/>
      <c r="P95" s="73"/>
      <c r="Q95" s="73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/>
      <c r="AB95" s="73"/>
      <c r="AC95" s="73"/>
      <c r="AD95" s="73"/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3"/>
      <c r="T96" s="59"/>
      <c r="U96" s="39"/>
      <c r="V96" s="39"/>
      <c r="W96" s="59"/>
      <c r="X96" s="39"/>
      <c r="Y96" s="60"/>
      <c r="AA96" s="74"/>
      <c r="AB96" s="75"/>
      <c r="AC96" s="75"/>
      <c r="AD96" s="75"/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3"/>
      <c r="T97" s="59"/>
      <c r="U97" s="39"/>
      <c r="V97" s="39"/>
      <c r="W97" s="59"/>
      <c r="X97" s="39"/>
      <c r="Y97" s="60"/>
      <c r="AA97" s="74"/>
      <c r="AB97" s="75"/>
      <c r="AC97" s="75"/>
      <c r="AD97" s="75"/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3"/>
      <c r="T98" s="59"/>
      <c r="U98" s="39"/>
      <c r="V98" s="39"/>
      <c r="W98" s="59"/>
      <c r="X98" s="39"/>
      <c r="Y98" s="60"/>
      <c r="AA98" s="76"/>
      <c r="AB98" s="77"/>
      <c r="AC98" s="77"/>
      <c r="AD98" s="77"/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86.9208109374603</v>
      </c>
      <c r="J106" s="81" t="n">
        <f aca="false">GEOMEAN(J3:J98)</f>
        <v>10.7722255602355</v>
      </c>
      <c r="Q106" s="81" t="n">
        <f aca="false">GEOMEAN(Q3:Q98)</f>
        <v>86.7143198265894</v>
      </c>
      <c r="R106" s="81" t="n">
        <f aca="false">GEOMEAN(R3:R98)</f>
        <v>10.753101497501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7624376617708</v>
      </c>
      <c r="R107" s="82" t="n">
        <f aca="false">R106/J106</f>
        <v>0.99822468786725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63777777777778</v>
      </c>
      <c r="J108" s="81" t="n">
        <f aca="false">SUM(J3:J98)</f>
        <v>431.888678888889</v>
      </c>
      <c r="Q108" s="81" t="n">
        <f aca="false">SUM(Q3:Q98)/3600</f>
        <v>0.960518888888889</v>
      </c>
      <c r="R108" s="81" t="n">
        <f aca="false">SUM(R3:R98)</f>
        <v>431.2328630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38)</f>
        <v>86.9208109374603</v>
      </c>
      <c r="J113" s="81" t="n">
        <f aca="false">GEOMEAN(J3:J38)</f>
        <v>10.7722255602355</v>
      </c>
      <c r="Q113" s="81" t="n">
        <f aca="false">GEOMEAN(Q3:Q38)</f>
        <v>86.7143198265894</v>
      </c>
      <c r="R113" s="81" t="n">
        <f aca="false">GEOMEAN(R3:R38)</f>
        <v>10.753101497501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7624376617708</v>
      </c>
      <c r="R114" s="82" t="n">
        <f aca="false">R113/J113</f>
        <v>0.9982246878672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9278267700811</v>
      </c>
      <c r="D12" s="23"/>
      <c r="E12" s="23"/>
      <c r="F12" s="23" t="n">
        <f aca="false">'AI-LC'!R107</f>
        <v>1.00109215221984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6892837709821</v>
      </c>
      <c r="D13" s="24"/>
      <c r="E13" s="24"/>
      <c r="F13" s="24" t="n">
        <f aca="false">'AI-LC'!Q107</f>
        <v>0.99428085369186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8800824024659</v>
      </c>
      <c r="D25" s="23"/>
      <c r="E25" s="23"/>
      <c r="F25" s="23" t="n">
        <f aca="false">'RA-LC'!R107</f>
        <v>0.999801678905792</v>
      </c>
      <c r="G25" s="23"/>
      <c r="H25" s="23"/>
      <c r="I25" s="23" t="n">
        <f aca="false">'RA-HE10'!R107</f>
        <v>0.99822468786725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12076186227</v>
      </c>
      <c r="D26" s="24"/>
      <c r="E26" s="24"/>
      <c r="F26" s="24" t="n">
        <f aca="false">'RA-LC'!Q107</f>
        <v>0.999487755586529</v>
      </c>
      <c r="G26" s="24"/>
      <c r="H26" s="24"/>
      <c r="I26" s="24" t="n">
        <f aca="false">'RA-HE10'!Q107</f>
        <v>0.99762437661770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36880408705</v>
      </c>
      <c r="D38" s="23"/>
      <c r="E38" s="23"/>
      <c r="F38" s="23" t="n">
        <f aca="false">'LB-LC'!R107</f>
        <v>0.99964391410840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018460006176</v>
      </c>
      <c r="D39" s="24"/>
      <c r="E39" s="24"/>
      <c r="F39" s="24" t="n">
        <f aca="false">'LB-LC'!Q107</f>
        <v>1.0001992879070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633.838</v>
      </c>
      <c r="I3" s="50" t="n">
        <v>114.957</v>
      </c>
      <c r="J3" s="51" t="n">
        <f aca="false">H3/3600</f>
        <v>2.12051055555556</v>
      </c>
      <c r="L3" s="49" t="n">
        <v>104258.112</v>
      </c>
      <c r="M3" s="50" t="n">
        <v>43.5681</v>
      </c>
      <c r="N3" s="50" t="n">
        <v>42.9639</v>
      </c>
      <c r="O3" s="50" t="n">
        <v>44.8576</v>
      </c>
      <c r="P3" s="50" t="n">
        <v>7657.982</v>
      </c>
      <c r="Q3" s="50" t="n">
        <v>114.568</v>
      </c>
      <c r="R3" s="52" t="n">
        <f aca="false">P3/3600</f>
        <v>2.12721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4258.112</v>
      </c>
      <c r="AB3" s="50" t="n">
        <v>43.5681</v>
      </c>
      <c r="AC3" s="50" t="n">
        <v>42.9639</v>
      </c>
      <c r="AD3" s="50" t="n">
        <v>44.8576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962.195</v>
      </c>
      <c r="I4" s="56" t="n">
        <v>99.247</v>
      </c>
      <c r="J4" s="57" t="n">
        <f aca="false">H4/3600</f>
        <v>1.93394305555556</v>
      </c>
      <c r="L4" s="55" t="n">
        <v>58082.3968</v>
      </c>
      <c r="M4" s="56" t="n">
        <v>40.4035</v>
      </c>
      <c r="N4" s="56" t="n">
        <v>40.3336</v>
      </c>
      <c r="O4" s="56" t="n">
        <v>42.3395</v>
      </c>
      <c r="P4" s="56" t="n">
        <v>6955.413</v>
      </c>
      <c r="Q4" s="56" t="n">
        <v>98.748</v>
      </c>
      <c r="R4" s="58" t="n">
        <f aca="false">P4/3600</f>
        <v>1.93205916666667</v>
      </c>
      <c r="S4" s="53"/>
      <c r="T4" s="59"/>
      <c r="U4" s="39"/>
      <c r="V4" s="60"/>
      <c r="W4" s="59"/>
      <c r="X4" s="39"/>
      <c r="Y4" s="60"/>
      <c r="AA4" s="55" t="n">
        <v>58082.3968</v>
      </c>
      <c r="AB4" s="56" t="n">
        <v>40.4035</v>
      </c>
      <c r="AC4" s="56" t="n">
        <v>40.3336</v>
      </c>
      <c r="AD4" s="56" t="n">
        <v>42.3395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482.953</v>
      </c>
      <c r="I5" s="56" t="n">
        <v>90.185</v>
      </c>
      <c r="J5" s="57" t="n">
        <f aca="false">H5/3600</f>
        <v>1.80082027777778</v>
      </c>
      <c r="L5" s="55" t="n">
        <v>32954.2192</v>
      </c>
      <c r="M5" s="56" t="n">
        <v>37.38</v>
      </c>
      <c r="N5" s="56" t="n">
        <v>38.5888</v>
      </c>
      <c r="O5" s="56" t="n">
        <v>40.5556</v>
      </c>
      <c r="P5" s="56" t="n">
        <v>6480.375</v>
      </c>
      <c r="Q5" s="56" t="n">
        <v>90.605</v>
      </c>
      <c r="R5" s="58" t="n">
        <f aca="false">P5/3600</f>
        <v>1.80010416666667</v>
      </c>
      <c r="S5" s="53"/>
      <c r="T5" s="59"/>
      <c r="U5" s="39"/>
      <c r="V5" s="60"/>
      <c r="W5" s="59"/>
      <c r="X5" s="39"/>
      <c r="Y5" s="60"/>
      <c r="AA5" s="55" t="n">
        <v>32954.2192</v>
      </c>
      <c r="AB5" s="56" t="n">
        <v>37.38</v>
      </c>
      <c r="AC5" s="56" t="n">
        <v>38.5888</v>
      </c>
      <c r="AD5" s="56" t="n">
        <v>40.5556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80.033</v>
      </c>
      <c r="I6" s="62" t="n">
        <v>80.795</v>
      </c>
      <c r="J6" s="63" t="n">
        <f aca="false">H6/3600</f>
        <v>1.68889805555556</v>
      </c>
      <c r="L6" s="61" t="n">
        <v>18589.6368</v>
      </c>
      <c r="M6" s="62" t="n">
        <v>34.3308</v>
      </c>
      <c r="N6" s="62" t="n">
        <v>37.4136</v>
      </c>
      <c r="O6" s="62" t="n">
        <v>39.4024</v>
      </c>
      <c r="P6" s="62" t="n">
        <v>6071.294</v>
      </c>
      <c r="Q6" s="62" t="n">
        <v>80.652</v>
      </c>
      <c r="R6" s="64" t="n">
        <f aca="false">P6/3600</f>
        <v>1.68647055555556</v>
      </c>
      <c r="S6" s="53"/>
      <c r="T6" s="65"/>
      <c r="U6" s="66"/>
      <c r="V6" s="67"/>
      <c r="W6" s="65"/>
      <c r="X6" s="66"/>
      <c r="Y6" s="67"/>
      <c r="AA6" s="61" t="n">
        <v>18589.6368</v>
      </c>
      <c r="AB6" s="62" t="n">
        <v>34.3308</v>
      </c>
      <c r="AC6" s="62" t="n">
        <v>37.4136</v>
      </c>
      <c r="AD6" s="62" t="n">
        <v>39.4024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80.485</v>
      </c>
      <c r="I7" s="50" t="n">
        <v>118.764</v>
      </c>
      <c r="J7" s="51" t="n">
        <f aca="false">H7/3600</f>
        <v>2.13346805555556</v>
      </c>
      <c r="L7" s="49" t="n">
        <v>107109.2608</v>
      </c>
      <c r="M7" s="50" t="n">
        <v>43.4861</v>
      </c>
      <c r="N7" s="50" t="n">
        <v>45.8029</v>
      </c>
      <c r="O7" s="50" t="n">
        <v>45.3517</v>
      </c>
      <c r="P7" s="50" t="n">
        <v>7694.921</v>
      </c>
      <c r="Q7" s="50" t="n">
        <v>118.748</v>
      </c>
      <c r="R7" s="52" t="n">
        <f aca="false">P7/3600</f>
        <v>2.13747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7109.2608</v>
      </c>
      <c r="AB7" s="50" t="n">
        <v>43.4861</v>
      </c>
      <c r="AC7" s="50" t="n">
        <v>45.8029</v>
      </c>
      <c r="AD7" s="50" t="n">
        <v>45.3517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7034.62</v>
      </c>
      <c r="I8" s="56" t="n">
        <v>104.723</v>
      </c>
      <c r="J8" s="57" t="n">
        <f aca="false">H8/3600</f>
        <v>1.95406111111111</v>
      </c>
      <c r="L8" s="55" t="n">
        <v>62106.4368</v>
      </c>
      <c r="M8" s="56" t="n">
        <v>40.0796</v>
      </c>
      <c r="N8" s="56" t="n">
        <v>43.5042</v>
      </c>
      <c r="O8" s="56" t="n">
        <v>43.5943</v>
      </c>
      <c r="P8" s="56" t="n">
        <v>7027.58</v>
      </c>
      <c r="Q8" s="56" t="n">
        <v>104.365</v>
      </c>
      <c r="R8" s="58" t="n">
        <f aca="false">P8/3600</f>
        <v>1.95210555555556</v>
      </c>
      <c r="S8" s="53"/>
      <c r="T8" s="59"/>
      <c r="U8" s="39"/>
      <c r="V8" s="39"/>
      <c r="W8" s="59"/>
      <c r="X8" s="39"/>
      <c r="Y8" s="60"/>
      <c r="AA8" s="55" t="n">
        <v>62106.4368</v>
      </c>
      <c r="AB8" s="56" t="n">
        <v>40.0796</v>
      </c>
      <c r="AC8" s="56" t="n">
        <v>43.5042</v>
      </c>
      <c r="AD8" s="56" t="n">
        <v>43.5943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531.976</v>
      </c>
      <c r="I9" s="56" t="n">
        <v>95.01</v>
      </c>
      <c r="J9" s="57" t="n">
        <f aca="false">H9/3600</f>
        <v>1.81443777777778</v>
      </c>
      <c r="L9" s="55" t="n">
        <v>35436.9168</v>
      </c>
      <c r="M9" s="56" t="n">
        <v>37.0094</v>
      </c>
      <c r="N9" s="56" t="n">
        <v>41.4992</v>
      </c>
      <c r="O9" s="56" t="n">
        <v>41.9595</v>
      </c>
      <c r="P9" s="56" t="n">
        <v>6522.371</v>
      </c>
      <c r="Q9" s="56" t="n">
        <v>94.567</v>
      </c>
      <c r="R9" s="58" t="n">
        <f aca="false">P9/3600</f>
        <v>1.81176972222222</v>
      </c>
      <c r="S9" s="53"/>
      <c r="T9" s="59"/>
      <c r="U9" s="68"/>
      <c r="V9" s="39"/>
      <c r="W9" s="59"/>
      <c r="X9" s="39"/>
      <c r="Y9" s="60"/>
      <c r="AA9" s="55" t="n">
        <v>35436.9168</v>
      </c>
      <c r="AB9" s="56" t="n">
        <v>37.0094</v>
      </c>
      <c r="AC9" s="56" t="n">
        <v>41.4992</v>
      </c>
      <c r="AD9" s="56" t="n">
        <v>41.9595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74.259</v>
      </c>
      <c r="I10" s="62" t="n">
        <v>85.584</v>
      </c>
      <c r="J10" s="63" t="n">
        <f aca="false">H10/3600</f>
        <v>1.71507194444444</v>
      </c>
      <c r="L10" s="61" t="n">
        <v>20672.784</v>
      </c>
      <c r="M10" s="62" t="n">
        <v>34.1671</v>
      </c>
      <c r="N10" s="62" t="n">
        <v>39.9788</v>
      </c>
      <c r="O10" s="62" t="n">
        <v>40.7006</v>
      </c>
      <c r="P10" s="62" t="n">
        <v>6164.614</v>
      </c>
      <c r="Q10" s="62" t="n">
        <v>85.473</v>
      </c>
      <c r="R10" s="64" t="n">
        <f aca="false">P10/3600</f>
        <v>1.71239277777778</v>
      </c>
      <c r="S10" s="53"/>
      <c r="T10" s="65"/>
      <c r="U10" s="66"/>
      <c r="V10" s="66"/>
      <c r="W10" s="65"/>
      <c r="X10" s="66"/>
      <c r="Y10" s="67"/>
      <c r="AA10" s="61" t="n">
        <v>20672.784</v>
      </c>
      <c r="AB10" s="62" t="n">
        <v>34.1671</v>
      </c>
      <c r="AC10" s="62" t="n">
        <v>39.9788</v>
      </c>
      <c r="AD10" s="62" t="n">
        <v>40.7006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631.881</v>
      </c>
      <c r="I19" s="73" t="n">
        <v>71.865</v>
      </c>
      <c r="J19" s="51" t="n">
        <f aca="false">H19/3600</f>
        <v>1.56441138888889</v>
      </c>
      <c r="L19" s="72" t="n">
        <v>22602.052</v>
      </c>
      <c r="M19" s="73" t="n">
        <v>42.7995</v>
      </c>
      <c r="N19" s="73" t="n">
        <v>44.5718</v>
      </c>
      <c r="O19" s="73" t="n">
        <v>46.0282</v>
      </c>
      <c r="P19" s="73" t="n">
        <v>5636.711</v>
      </c>
      <c r="Q19" s="73" t="n">
        <v>71.682</v>
      </c>
      <c r="R19" s="51" t="n">
        <f aca="false">P19/3600</f>
        <v>1.56575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22602.052</v>
      </c>
      <c r="AB19" s="73" t="n">
        <v>42.7995</v>
      </c>
      <c r="AC19" s="73" t="n">
        <v>44.5718</v>
      </c>
      <c r="AD19" s="73" t="n">
        <v>46.028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074.041</v>
      </c>
      <c r="I20" s="75" t="n">
        <v>65.099</v>
      </c>
      <c r="J20" s="57" t="n">
        <f aca="false">H20/3600</f>
        <v>1.40945583333333</v>
      </c>
      <c r="L20" s="74" t="n">
        <v>12262.0824</v>
      </c>
      <c r="M20" s="75" t="n">
        <v>41.1386</v>
      </c>
      <c r="N20" s="75" t="n">
        <v>42.8245</v>
      </c>
      <c r="O20" s="75" t="n">
        <v>43.7245</v>
      </c>
      <c r="P20" s="75" t="n">
        <v>5074.603</v>
      </c>
      <c r="Q20" s="75" t="n">
        <v>64.943</v>
      </c>
      <c r="R20" s="57" t="n">
        <f aca="false">P20/3600</f>
        <v>1.40961194444444</v>
      </c>
      <c r="S20" s="53"/>
      <c r="T20" s="59"/>
      <c r="U20" s="39"/>
      <c r="V20" s="39"/>
      <c r="W20" s="59"/>
      <c r="X20" s="39"/>
      <c r="Y20" s="60"/>
      <c r="AA20" s="74" t="n">
        <v>12262.0824</v>
      </c>
      <c r="AB20" s="75" t="n">
        <v>41.1386</v>
      </c>
      <c r="AC20" s="75" t="n">
        <v>42.8245</v>
      </c>
      <c r="AD20" s="75" t="n">
        <v>43.7245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811.414</v>
      </c>
      <c r="I21" s="75" t="n">
        <v>60.341</v>
      </c>
      <c r="J21" s="57" t="n">
        <f aca="false">H21/3600</f>
        <v>1.33650388888889</v>
      </c>
      <c r="L21" s="74" t="n">
        <v>6904.288</v>
      </c>
      <c r="M21" s="75" t="n">
        <v>39.1085</v>
      </c>
      <c r="N21" s="75" t="n">
        <v>41.4422</v>
      </c>
      <c r="O21" s="75" t="n">
        <v>42.1575</v>
      </c>
      <c r="P21" s="75" t="n">
        <v>4808.715</v>
      </c>
      <c r="Q21" s="75" t="n">
        <v>60.559</v>
      </c>
      <c r="R21" s="57" t="n">
        <f aca="false">P21/3600</f>
        <v>1.33575416666667</v>
      </c>
      <c r="S21" s="53"/>
      <c r="T21" s="59"/>
      <c r="U21" s="39"/>
      <c r="V21" s="39"/>
      <c r="W21" s="59"/>
      <c r="X21" s="39"/>
      <c r="Y21" s="60"/>
      <c r="AA21" s="74" t="n">
        <v>6904.288</v>
      </c>
      <c r="AB21" s="75" t="n">
        <v>39.1085</v>
      </c>
      <c r="AC21" s="75" t="n">
        <v>41.4422</v>
      </c>
      <c r="AD21" s="75" t="n">
        <v>42.1575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60.608</v>
      </c>
      <c r="I22" s="77" t="n">
        <v>56.909</v>
      </c>
      <c r="J22" s="63" t="n">
        <f aca="false">H22/3600</f>
        <v>1.29461333333333</v>
      </c>
      <c r="L22" s="76" t="n">
        <v>3855.9544</v>
      </c>
      <c r="M22" s="77" t="n">
        <v>36.6763</v>
      </c>
      <c r="N22" s="77" t="n">
        <v>40.4566</v>
      </c>
      <c r="O22" s="77" t="n">
        <v>41.2596</v>
      </c>
      <c r="P22" s="77" t="n">
        <v>4651.654</v>
      </c>
      <c r="Q22" s="77" t="n">
        <v>56.909</v>
      </c>
      <c r="R22" s="63" t="n">
        <f aca="false">P22/3600</f>
        <v>1.29212611111111</v>
      </c>
      <c r="S22" s="53"/>
      <c r="T22" s="65"/>
      <c r="U22" s="66"/>
      <c r="V22" s="66"/>
      <c r="W22" s="65"/>
      <c r="X22" s="66"/>
      <c r="Y22" s="67"/>
      <c r="AA22" s="76" t="n">
        <v>3855.9544</v>
      </c>
      <c r="AB22" s="77" t="n">
        <v>36.6763</v>
      </c>
      <c r="AC22" s="77" t="n">
        <v>40.4566</v>
      </c>
      <c r="AD22" s="77" t="n">
        <v>41.2596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419.723</v>
      </c>
      <c r="I23" s="73" t="n">
        <v>102.401</v>
      </c>
      <c r="J23" s="51" t="n">
        <f aca="false">H23/3600</f>
        <v>1.78325638888889</v>
      </c>
      <c r="L23" s="72" t="n">
        <v>53554.6376</v>
      </c>
      <c r="M23" s="73" t="n">
        <v>41.847</v>
      </c>
      <c r="N23" s="73" t="n">
        <v>43.5148</v>
      </c>
      <c r="O23" s="73" t="n">
        <v>44.1808</v>
      </c>
      <c r="P23" s="73" t="n">
        <v>6447.162</v>
      </c>
      <c r="Q23" s="73" t="n">
        <v>102.243</v>
      </c>
      <c r="R23" s="51" t="n">
        <f aca="false">P23/3600</f>
        <v>1.79087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53554.6376</v>
      </c>
      <c r="AB23" s="73" t="n">
        <v>41.847</v>
      </c>
      <c r="AC23" s="73" t="n">
        <v>43.5148</v>
      </c>
      <c r="AD23" s="73" t="n">
        <v>44.1808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697.562</v>
      </c>
      <c r="I24" s="75" t="n">
        <v>87.984</v>
      </c>
      <c r="J24" s="57" t="n">
        <f aca="false">H24/3600</f>
        <v>1.58265611111111</v>
      </c>
      <c r="L24" s="74" t="n">
        <v>28874.716</v>
      </c>
      <c r="M24" s="75" t="n">
        <v>38.7826</v>
      </c>
      <c r="N24" s="75" t="n">
        <v>41.0618</v>
      </c>
      <c r="O24" s="75" t="n">
        <v>41.3741</v>
      </c>
      <c r="P24" s="75" t="n">
        <v>5696.766</v>
      </c>
      <c r="Q24" s="75" t="n">
        <v>86.954</v>
      </c>
      <c r="R24" s="57" t="n">
        <f aca="false">P24/3600</f>
        <v>1.582435</v>
      </c>
      <c r="S24" s="53"/>
      <c r="T24" s="59"/>
      <c r="U24" s="39"/>
      <c r="V24" s="39"/>
      <c r="W24" s="59"/>
      <c r="X24" s="39"/>
      <c r="Y24" s="60"/>
      <c r="AA24" s="74" t="n">
        <v>28874.716</v>
      </c>
      <c r="AB24" s="75" t="n">
        <v>38.7826</v>
      </c>
      <c r="AC24" s="75" t="n">
        <v>41.0618</v>
      </c>
      <c r="AD24" s="75" t="n">
        <v>41.3741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80.262</v>
      </c>
      <c r="I25" s="75" t="n">
        <v>74.802</v>
      </c>
      <c r="J25" s="57" t="n">
        <f aca="false">H25/3600</f>
        <v>1.43896166666667</v>
      </c>
      <c r="L25" s="74" t="n">
        <v>14968.0552</v>
      </c>
      <c r="M25" s="75" t="n">
        <v>35.7702</v>
      </c>
      <c r="N25" s="75" t="n">
        <v>39.2376</v>
      </c>
      <c r="O25" s="75" t="n">
        <v>39.7415</v>
      </c>
      <c r="P25" s="75" t="n">
        <v>5173.258</v>
      </c>
      <c r="Q25" s="75" t="n">
        <v>74.802</v>
      </c>
      <c r="R25" s="57" t="n">
        <f aca="false">P25/3600</f>
        <v>1.43701611111111</v>
      </c>
      <c r="S25" s="53"/>
      <c r="T25" s="59"/>
      <c r="U25" s="39"/>
      <c r="V25" s="39"/>
      <c r="W25" s="59"/>
      <c r="X25" s="39"/>
      <c r="Y25" s="60"/>
      <c r="AA25" s="74" t="n">
        <v>14968.0552</v>
      </c>
      <c r="AB25" s="75" t="n">
        <v>35.7702</v>
      </c>
      <c r="AC25" s="75" t="n">
        <v>39.2376</v>
      </c>
      <c r="AD25" s="75" t="n">
        <v>39.7415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781.805</v>
      </c>
      <c r="I26" s="77" t="n">
        <v>64.771</v>
      </c>
      <c r="J26" s="63" t="n">
        <f aca="false">H26/3600</f>
        <v>1.32827916666667</v>
      </c>
      <c r="L26" s="76" t="n">
        <v>7361.252</v>
      </c>
      <c r="M26" s="77" t="n">
        <v>32.9053</v>
      </c>
      <c r="N26" s="77" t="n">
        <v>37.9931</v>
      </c>
      <c r="O26" s="77" t="n">
        <v>38.9147</v>
      </c>
      <c r="P26" s="77" t="n">
        <v>4773.755</v>
      </c>
      <c r="Q26" s="77" t="n">
        <v>64.896</v>
      </c>
      <c r="R26" s="63" t="n">
        <f aca="false">P26/3600</f>
        <v>1.32604305555556</v>
      </c>
      <c r="S26" s="53"/>
      <c r="T26" s="65"/>
      <c r="U26" s="66"/>
      <c r="V26" s="66"/>
      <c r="W26" s="65"/>
      <c r="X26" s="66"/>
      <c r="Y26" s="67"/>
      <c r="AA26" s="76" t="n">
        <v>7361.252</v>
      </c>
      <c r="AB26" s="77" t="n">
        <v>32.9053</v>
      </c>
      <c r="AC26" s="77" t="n">
        <v>37.9931</v>
      </c>
      <c r="AD26" s="77" t="n">
        <v>38.9147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3850.667</v>
      </c>
      <c r="I27" s="73" t="n">
        <v>208.948</v>
      </c>
      <c r="J27" s="51" t="n">
        <f aca="false">H27/3600</f>
        <v>3.8474075</v>
      </c>
      <c r="L27" s="72" t="n">
        <v>108510.7336</v>
      </c>
      <c r="M27" s="73" t="n">
        <v>40.7058</v>
      </c>
      <c r="N27" s="73" t="n">
        <v>41.7747</v>
      </c>
      <c r="O27" s="73" t="n">
        <v>44.2446</v>
      </c>
      <c r="P27" s="73" t="n">
        <v>13897.465</v>
      </c>
      <c r="Q27" s="73" t="n">
        <v>207.699</v>
      </c>
      <c r="R27" s="51" t="n">
        <f aca="false">P27/3600</f>
        <v>3.86040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08510.7336</v>
      </c>
      <c r="AB27" s="73" t="n">
        <v>40.7058</v>
      </c>
      <c r="AC27" s="73" t="n">
        <v>41.7747</v>
      </c>
      <c r="AD27" s="73" t="n">
        <v>44.2446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872.039</v>
      </c>
      <c r="I28" s="75" t="n">
        <v>170.368</v>
      </c>
      <c r="J28" s="57" t="n">
        <f aca="false">H28/3600</f>
        <v>3.29778861111111</v>
      </c>
      <c r="L28" s="74" t="n">
        <v>49527.4344</v>
      </c>
      <c r="M28" s="75" t="n">
        <v>38.0386</v>
      </c>
      <c r="N28" s="75" t="n">
        <v>39.5491</v>
      </c>
      <c r="O28" s="75" t="n">
        <v>42.2039</v>
      </c>
      <c r="P28" s="75" t="n">
        <v>11906.353</v>
      </c>
      <c r="Q28" s="75" t="n">
        <v>169.838</v>
      </c>
      <c r="R28" s="57" t="n">
        <f aca="false">P28/3600</f>
        <v>3.30732027777778</v>
      </c>
      <c r="S28" s="53"/>
      <c r="T28" s="59"/>
      <c r="U28" s="39"/>
      <c r="V28" s="39"/>
      <c r="W28" s="59"/>
      <c r="X28" s="39"/>
      <c r="Y28" s="60"/>
      <c r="AA28" s="74" t="n">
        <v>49527.4344</v>
      </c>
      <c r="AB28" s="75" t="n">
        <v>38.0386</v>
      </c>
      <c r="AC28" s="75" t="n">
        <v>39.5491</v>
      </c>
      <c r="AD28" s="75" t="n">
        <v>42.2039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729.512</v>
      </c>
      <c r="I29" s="75" t="n">
        <v>149.277</v>
      </c>
      <c r="J29" s="57" t="n">
        <f aca="false">H29/3600</f>
        <v>2.98042</v>
      </c>
      <c r="L29" s="74" t="n">
        <v>26747.8736</v>
      </c>
      <c r="M29" s="75" t="n">
        <v>35.8409</v>
      </c>
      <c r="N29" s="75" t="n">
        <v>38.4913</v>
      </c>
      <c r="O29" s="75" t="n">
        <v>40.5706</v>
      </c>
      <c r="P29" s="75" t="n">
        <v>10709.623</v>
      </c>
      <c r="Q29" s="75" t="n">
        <v>148.139</v>
      </c>
      <c r="R29" s="57" t="n">
        <f aca="false">P29/3600</f>
        <v>2.97489527777778</v>
      </c>
      <c r="S29" s="53"/>
      <c r="T29" s="59"/>
      <c r="U29" s="39"/>
      <c r="V29" s="39"/>
      <c r="W29" s="59"/>
      <c r="X29" s="39"/>
      <c r="Y29" s="60"/>
      <c r="AA29" s="74" t="n">
        <v>26747.8736</v>
      </c>
      <c r="AB29" s="75" t="n">
        <v>35.8409</v>
      </c>
      <c r="AC29" s="75" t="n">
        <v>38.4913</v>
      </c>
      <c r="AD29" s="75" t="n">
        <v>40.5706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990.24</v>
      </c>
      <c r="I30" s="77" t="n">
        <v>132.834</v>
      </c>
      <c r="J30" s="63" t="n">
        <f aca="false">H30/3600</f>
        <v>2.77506666666667</v>
      </c>
      <c r="L30" s="76" t="n">
        <v>14460.932</v>
      </c>
      <c r="M30" s="77" t="n">
        <v>33.4253</v>
      </c>
      <c r="N30" s="77" t="n">
        <v>37.6865</v>
      </c>
      <c r="O30" s="77" t="n">
        <v>39.3412</v>
      </c>
      <c r="P30" s="77" t="n">
        <v>9965.03</v>
      </c>
      <c r="Q30" s="77" t="n">
        <v>131.992</v>
      </c>
      <c r="R30" s="63" t="n">
        <f aca="false">P30/3600</f>
        <v>2.76806388888889</v>
      </c>
      <c r="S30" s="53"/>
      <c r="T30" s="65"/>
      <c r="U30" s="66"/>
      <c r="V30" s="66"/>
      <c r="W30" s="65"/>
      <c r="X30" s="66"/>
      <c r="Y30" s="67"/>
      <c r="AA30" s="76" t="n">
        <v>14460.932</v>
      </c>
      <c r="AB30" s="77" t="n">
        <v>33.4253</v>
      </c>
      <c r="AC30" s="77" t="n">
        <v>37.6865</v>
      </c>
      <c r="AD30" s="77" t="n">
        <v>39.3412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2205.746</v>
      </c>
      <c r="I31" s="73" t="n">
        <v>170.368</v>
      </c>
      <c r="J31" s="51" t="n">
        <f aca="false">H31/3600</f>
        <v>3.390485</v>
      </c>
      <c r="L31" s="72" t="n">
        <v>73075.8624</v>
      </c>
      <c r="M31" s="73" t="n">
        <v>41.3461</v>
      </c>
      <c r="N31" s="73" t="n">
        <v>44.4277</v>
      </c>
      <c r="O31" s="73" t="n">
        <v>46.0524</v>
      </c>
      <c r="P31" s="73" t="n">
        <v>12220.938</v>
      </c>
      <c r="Q31" s="73" t="n">
        <v>168.918</v>
      </c>
      <c r="R31" s="51" t="n">
        <f aca="false">P31/3600</f>
        <v>3.3947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73075.8624</v>
      </c>
      <c r="AB31" s="73" t="n">
        <v>41.3461</v>
      </c>
      <c r="AC31" s="73" t="n">
        <v>44.4277</v>
      </c>
      <c r="AD31" s="73" t="n">
        <v>46.0524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748.208</v>
      </c>
      <c r="I32" s="75" t="n">
        <v>144.005</v>
      </c>
      <c r="J32" s="57" t="n">
        <f aca="false">H32/3600</f>
        <v>2.98561333333333</v>
      </c>
      <c r="L32" s="74" t="n">
        <v>29668.1784</v>
      </c>
      <c r="M32" s="75" t="n">
        <v>38.774</v>
      </c>
      <c r="N32" s="75" t="n">
        <v>42.9689</v>
      </c>
      <c r="O32" s="75" t="n">
        <v>43.9659</v>
      </c>
      <c r="P32" s="75" t="n">
        <v>10729.248</v>
      </c>
      <c r="Q32" s="75" t="n">
        <v>143.037</v>
      </c>
      <c r="R32" s="57" t="n">
        <f aca="false">P32/3600</f>
        <v>2.98034666666667</v>
      </c>
      <c r="S32" s="53"/>
      <c r="T32" s="59"/>
      <c r="U32" s="39"/>
      <c r="V32" s="39"/>
      <c r="W32" s="59"/>
      <c r="X32" s="39"/>
      <c r="Y32" s="60"/>
      <c r="AA32" s="74" t="n">
        <v>29668.1784</v>
      </c>
      <c r="AB32" s="75" t="n">
        <v>38.774</v>
      </c>
      <c r="AC32" s="75" t="n">
        <v>42.9689</v>
      </c>
      <c r="AD32" s="75" t="n">
        <v>43.9659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058.754</v>
      </c>
      <c r="I33" s="75" t="n">
        <v>131.525</v>
      </c>
      <c r="J33" s="57" t="n">
        <f aca="false">H33/3600</f>
        <v>2.79409833333333</v>
      </c>
      <c r="L33" s="74" t="n">
        <v>15370.792</v>
      </c>
      <c r="M33" s="75" t="n">
        <v>37.0356</v>
      </c>
      <c r="N33" s="75" t="n">
        <v>41.6592</v>
      </c>
      <c r="O33" s="75" t="n">
        <v>42.1577</v>
      </c>
      <c r="P33" s="75" t="n">
        <v>10019.147</v>
      </c>
      <c r="Q33" s="75" t="n">
        <v>130.495</v>
      </c>
      <c r="R33" s="57" t="n">
        <f aca="false">P33/3600</f>
        <v>2.78309638888889</v>
      </c>
      <c r="S33" s="53"/>
      <c r="T33" s="59"/>
      <c r="U33" s="39"/>
      <c r="V33" s="39"/>
      <c r="W33" s="59"/>
      <c r="X33" s="39"/>
      <c r="Y33" s="60"/>
      <c r="AA33" s="74" t="n">
        <v>15370.792</v>
      </c>
      <c r="AB33" s="75" t="n">
        <v>37.0356</v>
      </c>
      <c r="AC33" s="75" t="n">
        <v>41.6592</v>
      </c>
      <c r="AD33" s="75" t="n">
        <v>42.1577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572.594</v>
      </c>
      <c r="I34" s="77" t="n">
        <v>121.478</v>
      </c>
      <c r="J34" s="63" t="n">
        <f aca="false">H34/3600</f>
        <v>2.65905388888889</v>
      </c>
      <c r="L34" s="76" t="n">
        <v>8564.4952</v>
      </c>
      <c r="M34" s="77" t="n">
        <v>35.0945</v>
      </c>
      <c r="N34" s="77" t="n">
        <v>40.6301</v>
      </c>
      <c r="O34" s="77" t="n">
        <v>40.7834</v>
      </c>
      <c r="P34" s="77" t="n">
        <v>9535.138</v>
      </c>
      <c r="Q34" s="77" t="n">
        <v>120.931</v>
      </c>
      <c r="R34" s="63" t="n">
        <f aca="false">P34/3600</f>
        <v>2.64864944444444</v>
      </c>
      <c r="S34" s="53"/>
      <c r="T34" s="65"/>
      <c r="U34" s="66"/>
      <c r="V34" s="66"/>
      <c r="W34" s="65"/>
      <c r="X34" s="66"/>
      <c r="Y34" s="67"/>
      <c r="AA34" s="76" t="n">
        <v>8564.4952</v>
      </c>
      <c r="AB34" s="77" t="n">
        <v>35.0945</v>
      </c>
      <c r="AC34" s="77" t="n">
        <v>40.6301</v>
      </c>
      <c r="AD34" s="77" t="n">
        <v>40.7834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6298.953</v>
      </c>
      <c r="I35" s="73" t="n">
        <v>263.409</v>
      </c>
      <c r="J35" s="51" t="n">
        <f aca="false">H35/3600</f>
        <v>4.52748694444444</v>
      </c>
      <c r="L35" s="72" t="n">
        <v>184843.2024</v>
      </c>
      <c r="M35" s="73" t="n">
        <v>42.5743</v>
      </c>
      <c r="N35" s="73" t="n">
        <v>42.7424</v>
      </c>
      <c r="O35" s="73" t="n">
        <v>44.4679</v>
      </c>
      <c r="P35" s="73" t="n">
        <v>16365.366</v>
      </c>
      <c r="Q35" s="73" t="n">
        <v>261.725</v>
      </c>
      <c r="R35" s="51" t="n">
        <f aca="false">P35/3600</f>
        <v>4.54593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184843.2024</v>
      </c>
      <c r="AB35" s="73" t="n">
        <v>42.5743</v>
      </c>
      <c r="AC35" s="73" t="n">
        <v>42.7424</v>
      </c>
      <c r="AD35" s="73" t="n">
        <v>44.4679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563.609</v>
      </c>
      <c r="I36" s="75" t="n">
        <v>212.91</v>
      </c>
      <c r="J36" s="57" t="n">
        <f aca="false">H36/3600</f>
        <v>4.04544694444444</v>
      </c>
      <c r="L36" s="74" t="n">
        <v>81046.1488</v>
      </c>
      <c r="M36" s="75" t="n">
        <v>37.1754</v>
      </c>
      <c r="N36" s="75" t="n">
        <v>40.819</v>
      </c>
      <c r="O36" s="75" t="n">
        <v>42.9685</v>
      </c>
      <c r="P36" s="75" t="n">
        <v>14604.89</v>
      </c>
      <c r="Q36" s="75" t="n">
        <v>211.178</v>
      </c>
      <c r="R36" s="57" t="n">
        <f aca="false">P36/3600</f>
        <v>4.05691388888889</v>
      </c>
      <c r="S36" s="53"/>
      <c r="T36" s="59"/>
      <c r="U36" s="39"/>
      <c r="V36" s="39"/>
      <c r="W36" s="59"/>
      <c r="X36" s="39"/>
      <c r="Y36" s="60"/>
      <c r="AA36" s="74" t="n">
        <v>81046.1488</v>
      </c>
      <c r="AB36" s="75" t="n">
        <v>37.1754</v>
      </c>
      <c r="AC36" s="75" t="n">
        <v>40.819</v>
      </c>
      <c r="AD36" s="75" t="n">
        <v>42.9685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3162.549</v>
      </c>
      <c r="I37" s="75" t="n">
        <v>185.968</v>
      </c>
      <c r="J37" s="57" t="n">
        <f aca="false">H37/3600</f>
        <v>3.65626361111111</v>
      </c>
      <c r="L37" s="74" t="n">
        <v>41209.5032</v>
      </c>
      <c r="M37" s="75" t="n">
        <v>34.651</v>
      </c>
      <c r="N37" s="75" t="n">
        <v>39.3647</v>
      </c>
      <c r="O37" s="75" t="n">
        <v>41.7659</v>
      </c>
      <c r="P37" s="75" t="n">
        <v>13159.23</v>
      </c>
      <c r="Q37" s="75" t="n">
        <v>184.642</v>
      </c>
      <c r="R37" s="57" t="n">
        <f aca="false">P37/3600</f>
        <v>3.65534166666667</v>
      </c>
      <c r="S37" s="53"/>
      <c r="T37" s="59"/>
      <c r="U37" s="39"/>
      <c r="V37" s="39"/>
      <c r="W37" s="59"/>
      <c r="X37" s="39"/>
      <c r="Y37" s="60"/>
      <c r="AA37" s="74" t="n">
        <v>41209.5032</v>
      </c>
      <c r="AB37" s="75" t="n">
        <v>34.651</v>
      </c>
      <c r="AC37" s="75" t="n">
        <v>39.3647</v>
      </c>
      <c r="AD37" s="75" t="n">
        <v>41.765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183.918</v>
      </c>
      <c r="I38" s="77" t="n">
        <v>166.281</v>
      </c>
      <c r="J38" s="63" t="n">
        <f aca="false">H38/3600</f>
        <v>3.38442166666667</v>
      </c>
      <c r="L38" s="76" t="n">
        <v>22181.4408</v>
      </c>
      <c r="M38" s="77" t="n">
        <v>32.258</v>
      </c>
      <c r="N38" s="77" t="n">
        <v>38.3685</v>
      </c>
      <c r="O38" s="77" t="n">
        <v>40.8911</v>
      </c>
      <c r="P38" s="77" t="n">
        <v>12218.158</v>
      </c>
      <c r="Q38" s="77" t="n">
        <v>164.986</v>
      </c>
      <c r="R38" s="63" t="n">
        <f aca="false">P38/3600</f>
        <v>3.39393277777778</v>
      </c>
      <c r="S38" s="53"/>
      <c r="T38" s="65"/>
      <c r="U38" s="66"/>
      <c r="V38" s="66"/>
      <c r="W38" s="65"/>
      <c r="X38" s="66"/>
      <c r="Y38" s="67"/>
      <c r="AA38" s="76" t="n">
        <v>22181.4408</v>
      </c>
      <c r="AB38" s="77" t="n">
        <v>32.258</v>
      </c>
      <c r="AC38" s="77" t="n">
        <v>38.3685</v>
      </c>
      <c r="AD38" s="77" t="n">
        <v>40.891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637.136</v>
      </c>
      <c r="I39" s="73" t="n">
        <v>44.258</v>
      </c>
      <c r="J39" s="51" t="n">
        <f aca="false">H39/3600</f>
        <v>0.732537777777778</v>
      </c>
      <c r="L39" s="72" t="n">
        <v>21121.3912</v>
      </c>
      <c r="M39" s="73" t="n">
        <v>41.8863</v>
      </c>
      <c r="N39" s="73" t="n">
        <v>43.9839</v>
      </c>
      <c r="O39" s="73" t="n">
        <v>44.6546</v>
      </c>
      <c r="P39" s="73" t="n">
        <v>2641.598</v>
      </c>
      <c r="Q39" s="73" t="n">
        <v>44.195</v>
      </c>
      <c r="R39" s="51" t="n">
        <f aca="false">P39/3600</f>
        <v>0.73377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21121.3912</v>
      </c>
      <c r="AB39" s="73" t="n">
        <v>41.8863</v>
      </c>
      <c r="AC39" s="73" t="n">
        <v>43.9839</v>
      </c>
      <c r="AD39" s="73" t="n">
        <v>44.6546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371.496</v>
      </c>
      <c r="I40" s="75" t="n">
        <v>37.19</v>
      </c>
      <c r="J40" s="57" t="n">
        <f aca="false">H40/3600</f>
        <v>0.658748888888889</v>
      </c>
      <c r="L40" s="74" t="n">
        <v>11306.984</v>
      </c>
      <c r="M40" s="75" t="n">
        <v>38.4917</v>
      </c>
      <c r="N40" s="75" t="n">
        <v>41.3871</v>
      </c>
      <c r="O40" s="75" t="n">
        <v>41.8029</v>
      </c>
      <c r="P40" s="75" t="n">
        <v>2368.329</v>
      </c>
      <c r="Q40" s="75" t="n">
        <v>37.019</v>
      </c>
      <c r="R40" s="57" t="n">
        <f aca="false">P40/3600</f>
        <v>0.657869166666667</v>
      </c>
      <c r="S40" s="53"/>
      <c r="T40" s="59"/>
      <c r="U40" s="39"/>
      <c r="V40" s="39"/>
      <c r="W40" s="59"/>
      <c r="X40" s="39"/>
      <c r="Y40" s="60"/>
      <c r="AA40" s="74" t="n">
        <v>11306.984</v>
      </c>
      <c r="AB40" s="75" t="n">
        <v>38.4917</v>
      </c>
      <c r="AC40" s="75" t="n">
        <v>41.3871</v>
      </c>
      <c r="AD40" s="75" t="n">
        <v>41.8029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45.029</v>
      </c>
      <c r="I41" s="75" t="n">
        <v>31.044</v>
      </c>
      <c r="J41" s="57" t="n">
        <f aca="false">H41/3600</f>
        <v>0.595841388888889</v>
      </c>
      <c r="L41" s="74" t="n">
        <v>6027.7176</v>
      </c>
      <c r="M41" s="75" t="n">
        <v>35.5388</v>
      </c>
      <c r="N41" s="75" t="n">
        <v>39.4878</v>
      </c>
      <c r="O41" s="75" t="n">
        <v>39.7005</v>
      </c>
      <c r="P41" s="75" t="n">
        <v>2136.683</v>
      </c>
      <c r="Q41" s="75" t="n">
        <v>30.825</v>
      </c>
      <c r="R41" s="57" t="n">
        <f aca="false">P41/3600</f>
        <v>0.593523055555556</v>
      </c>
      <c r="S41" s="53"/>
      <c r="T41" s="59"/>
      <c r="U41" s="39"/>
      <c r="V41" s="39"/>
      <c r="W41" s="59"/>
      <c r="X41" s="39"/>
      <c r="Y41" s="60"/>
      <c r="AA41" s="74" t="n">
        <v>6027.7176</v>
      </c>
      <c r="AB41" s="75" t="n">
        <v>35.5388</v>
      </c>
      <c r="AC41" s="75" t="n">
        <v>39.4878</v>
      </c>
      <c r="AD41" s="75" t="n">
        <v>39.7005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77.032</v>
      </c>
      <c r="I42" s="77" t="n">
        <v>26.427</v>
      </c>
      <c r="J42" s="63" t="n">
        <f aca="false">H42/3600</f>
        <v>0.549175555555556</v>
      </c>
      <c r="L42" s="76" t="n">
        <v>3352.8136</v>
      </c>
      <c r="M42" s="77" t="n">
        <v>32.9475</v>
      </c>
      <c r="N42" s="77" t="n">
        <v>38.0214</v>
      </c>
      <c r="O42" s="77" t="n">
        <v>38.0454</v>
      </c>
      <c r="P42" s="77" t="n">
        <v>1971.463</v>
      </c>
      <c r="Q42" s="77" t="n">
        <v>26.457</v>
      </c>
      <c r="R42" s="63" t="n">
        <f aca="false">P42/3600</f>
        <v>0.547628611111111</v>
      </c>
      <c r="S42" s="53"/>
      <c r="T42" s="65"/>
      <c r="U42" s="66"/>
      <c r="V42" s="66"/>
      <c r="W42" s="65"/>
      <c r="X42" s="66"/>
      <c r="Y42" s="67"/>
      <c r="AA42" s="76" t="n">
        <v>3352.8136</v>
      </c>
      <c r="AB42" s="77" t="n">
        <v>32.9475</v>
      </c>
      <c r="AC42" s="77" t="n">
        <v>38.0214</v>
      </c>
      <c r="AD42" s="77" t="n">
        <v>38.0454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956.703</v>
      </c>
      <c r="I43" s="73" t="n">
        <v>47.518</v>
      </c>
      <c r="J43" s="51" t="n">
        <f aca="false">H43/3600</f>
        <v>0.821306388888889</v>
      </c>
      <c r="L43" s="72" t="n">
        <v>23725.4568</v>
      </c>
      <c r="M43" s="73" t="n">
        <v>42.0162</v>
      </c>
      <c r="N43" s="73" t="n">
        <v>44.1407</v>
      </c>
      <c r="O43" s="73" t="n">
        <v>45.6006</v>
      </c>
      <c r="P43" s="73" t="n">
        <v>2960.789</v>
      </c>
      <c r="Q43" s="73" t="n">
        <v>47.346</v>
      </c>
      <c r="R43" s="51" t="n">
        <f aca="false">P43/3600</f>
        <v>0.82244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23725.4568</v>
      </c>
      <c r="AB43" s="73" t="n">
        <v>42.0162</v>
      </c>
      <c r="AC43" s="73" t="n">
        <v>44.1407</v>
      </c>
      <c r="AD43" s="73" t="n">
        <v>45.6006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720.923</v>
      </c>
      <c r="I44" s="75" t="n">
        <v>42.354</v>
      </c>
      <c r="J44" s="57" t="n">
        <f aca="false">H44/3600</f>
        <v>0.755811944444444</v>
      </c>
      <c r="L44" s="74" t="n">
        <v>14151.6648</v>
      </c>
      <c r="M44" s="75" t="n">
        <v>39.16</v>
      </c>
      <c r="N44" s="75" t="n">
        <v>41.8333</v>
      </c>
      <c r="O44" s="75" t="n">
        <v>43.056</v>
      </c>
      <c r="P44" s="75" t="n">
        <v>2715.51</v>
      </c>
      <c r="Q44" s="75" t="n">
        <v>42.198</v>
      </c>
      <c r="R44" s="57" t="n">
        <f aca="false">P44/3600</f>
        <v>0.754308333333333</v>
      </c>
      <c r="S44" s="53"/>
      <c r="T44" s="59"/>
      <c r="U44" s="39"/>
      <c r="V44" s="39"/>
      <c r="W44" s="59"/>
      <c r="X44" s="39"/>
      <c r="Y44" s="60"/>
      <c r="AA44" s="74" t="n">
        <v>14151.6648</v>
      </c>
      <c r="AB44" s="75" t="n">
        <v>39.16</v>
      </c>
      <c r="AC44" s="75" t="n">
        <v>41.8333</v>
      </c>
      <c r="AD44" s="75" t="n">
        <v>43.056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45.468</v>
      </c>
      <c r="I45" s="75" t="n">
        <v>37.752</v>
      </c>
      <c r="J45" s="57" t="n">
        <f aca="false">H45/3600</f>
        <v>0.707074444444444</v>
      </c>
      <c r="L45" s="74" t="n">
        <v>8321.4792</v>
      </c>
      <c r="M45" s="75" t="n">
        <v>36.1369</v>
      </c>
      <c r="N45" s="75" t="n">
        <v>39.9897</v>
      </c>
      <c r="O45" s="75" t="n">
        <v>41.0353</v>
      </c>
      <c r="P45" s="75" t="n">
        <v>2532.427</v>
      </c>
      <c r="Q45" s="75" t="n">
        <v>37.596</v>
      </c>
      <c r="R45" s="57" t="n">
        <f aca="false">P45/3600</f>
        <v>0.703451944444445</v>
      </c>
      <c r="S45" s="53"/>
      <c r="T45" s="59"/>
      <c r="U45" s="39"/>
      <c r="V45" s="39"/>
      <c r="W45" s="59"/>
      <c r="X45" s="39"/>
      <c r="Y45" s="60"/>
      <c r="AA45" s="74" t="n">
        <v>8321.4792</v>
      </c>
      <c r="AB45" s="75" t="n">
        <v>36.1369</v>
      </c>
      <c r="AC45" s="75" t="n">
        <v>39.9897</v>
      </c>
      <c r="AD45" s="75" t="n">
        <v>41.035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3.804</v>
      </c>
      <c r="I46" s="77" t="n">
        <v>33.369</v>
      </c>
      <c r="J46" s="63" t="n">
        <f aca="false">H46/3600</f>
        <v>0.664945555555556</v>
      </c>
      <c r="L46" s="76" t="n">
        <v>4745.3152</v>
      </c>
      <c r="M46" s="77" t="n">
        <v>33.059</v>
      </c>
      <c r="N46" s="77" t="n">
        <v>38.5981</v>
      </c>
      <c r="O46" s="77" t="n">
        <v>39.5475</v>
      </c>
      <c r="P46" s="77" t="n">
        <v>2384.662</v>
      </c>
      <c r="Q46" s="77" t="n">
        <v>33.321</v>
      </c>
      <c r="R46" s="63" t="n">
        <f aca="false">P46/3600</f>
        <v>0.662406111111111</v>
      </c>
      <c r="S46" s="53"/>
      <c r="T46" s="65"/>
      <c r="U46" s="66"/>
      <c r="V46" s="66"/>
      <c r="W46" s="65"/>
      <c r="X46" s="66"/>
      <c r="Y46" s="67"/>
      <c r="AA46" s="76" t="n">
        <v>4745.3152</v>
      </c>
      <c r="AB46" s="77" t="n">
        <v>33.059</v>
      </c>
      <c r="AC46" s="77" t="n">
        <v>38.5981</v>
      </c>
      <c r="AD46" s="77" t="n">
        <v>39.5475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865.242</v>
      </c>
      <c r="I47" s="73" t="n">
        <v>54.944</v>
      </c>
      <c r="J47" s="51" t="n">
        <f aca="false">H47/3600</f>
        <v>0.795900555555556</v>
      </c>
      <c r="L47" s="72" t="n">
        <v>44444.0768</v>
      </c>
      <c r="M47" s="73" t="n">
        <v>41.1657</v>
      </c>
      <c r="N47" s="73" t="n">
        <v>42.598</v>
      </c>
      <c r="O47" s="73" t="n">
        <v>43.475</v>
      </c>
      <c r="P47" s="73" t="n">
        <v>2878.643</v>
      </c>
      <c r="Q47" s="73" t="n">
        <v>54.772</v>
      </c>
      <c r="R47" s="51" t="n">
        <f aca="false">P47/3600</f>
        <v>0.79962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44444.0768</v>
      </c>
      <c r="AB47" s="73" t="n">
        <v>41.1657</v>
      </c>
      <c r="AC47" s="73" t="n">
        <v>42.598</v>
      </c>
      <c r="AD47" s="73" t="n">
        <v>43.475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693.716</v>
      </c>
      <c r="I48" s="75" t="n">
        <v>49.109</v>
      </c>
      <c r="J48" s="57" t="n">
        <f aca="false">H48/3600</f>
        <v>0.748254444444444</v>
      </c>
      <c r="L48" s="74" t="n">
        <v>27535.9232</v>
      </c>
      <c r="M48" s="75" t="n">
        <v>36.9724</v>
      </c>
      <c r="N48" s="75" t="n">
        <v>39.4745</v>
      </c>
      <c r="O48" s="75" t="n">
        <v>40.2995</v>
      </c>
      <c r="P48" s="75" t="n">
        <v>2697.444</v>
      </c>
      <c r="Q48" s="75" t="n">
        <v>48.157</v>
      </c>
      <c r="R48" s="57" t="n">
        <f aca="false">P48/3600</f>
        <v>0.74929</v>
      </c>
      <c r="S48" s="53"/>
      <c r="T48" s="59"/>
      <c r="U48" s="39"/>
      <c r="V48" s="39"/>
      <c r="W48" s="59"/>
      <c r="X48" s="39"/>
      <c r="Y48" s="60"/>
      <c r="AA48" s="74" t="n">
        <v>27535.9232</v>
      </c>
      <c r="AB48" s="75" t="n">
        <v>36.9724</v>
      </c>
      <c r="AC48" s="75" t="n">
        <v>39.4745</v>
      </c>
      <c r="AD48" s="75" t="n">
        <v>40.2995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482.163</v>
      </c>
      <c r="I49" s="75" t="n">
        <v>41.886</v>
      </c>
      <c r="J49" s="57" t="n">
        <f aca="false">H49/3600</f>
        <v>0.689489722222222</v>
      </c>
      <c r="L49" s="74" t="n">
        <v>16426.7816</v>
      </c>
      <c r="M49" s="75" t="n">
        <v>33.1911</v>
      </c>
      <c r="N49" s="75" t="n">
        <v>37.3852</v>
      </c>
      <c r="O49" s="75" t="n">
        <v>38.1131</v>
      </c>
      <c r="P49" s="75" t="n">
        <v>2482.615</v>
      </c>
      <c r="Q49" s="75" t="n">
        <v>41.808</v>
      </c>
      <c r="R49" s="57" t="n">
        <f aca="false">P49/3600</f>
        <v>0.689615277777778</v>
      </c>
      <c r="S49" s="53"/>
      <c r="T49" s="59"/>
      <c r="U49" s="39"/>
      <c r="V49" s="39"/>
      <c r="W49" s="59"/>
      <c r="X49" s="39"/>
      <c r="Y49" s="60"/>
      <c r="AA49" s="74" t="n">
        <v>16426.7816</v>
      </c>
      <c r="AB49" s="75" t="n">
        <v>33.1911</v>
      </c>
      <c r="AC49" s="75" t="n">
        <v>37.3852</v>
      </c>
      <c r="AD49" s="75" t="n">
        <v>38.1131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51.297</v>
      </c>
      <c r="I50" s="77" t="n">
        <v>35.88</v>
      </c>
      <c r="J50" s="63" t="n">
        <f aca="false">H50/3600</f>
        <v>0.625360277777778</v>
      </c>
      <c r="L50" s="76" t="n">
        <v>8922.028</v>
      </c>
      <c r="M50" s="77" t="n">
        <v>29.51</v>
      </c>
      <c r="N50" s="77" t="n">
        <v>35.964</v>
      </c>
      <c r="O50" s="77" t="n">
        <v>36.6044</v>
      </c>
      <c r="P50" s="77" t="n">
        <v>2249.768</v>
      </c>
      <c r="Q50" s="77" t="n">
        <v>35.334</v>
      </c>
      <c r="R50" s="63" t="n">
        <f aca="false">P50/3600</f>
        <v>0.624935555555556</v>
      </c>
      <c r="S50" s="53"/>
      <c r="T50" s="65"/>
      <c r="U50" s="66"/>
      <c r="V50" s="66"/>
      <c r="W50" s="65"/>
      <c r="X50" s="66"/>
      <c r="Y50" s="67"/>
      <c r="AA50" s="76" t="n">
        <v>8922.028</v>
      </c>
      <c r="AB50" s="77" t="n">
        <v>29.51</v>
      </c>
      <c r="AC50" s="77" t="n">
        <v>35.964</v>
      </c>
      <c r="AD50" s="77" t="n">
        <v>36.6044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07.512</v>
      </c>
      <c r="I51" s="73" t="n">
        <v>25.334</v>
      </c>
      <c r="J51" s="51" t="n">
        <f aca="false">H51/3600</f>
        <v>0.446531111111111</v>
      </c>
      <c r="L51" s="72" t="n">
        <v>15301.1672</v>
      </c>
      <c r="M51" s="73" t="n">
        <v>42.452</v>
      </c>
      <c r="N51" s="73" t="n">
        <v>43.8133</v>
      </c>
      <c r="O51" s="73" t="n">
        <v>44.5883</v>
      </c>
      <c r="P51" s="73" t="n">
        <v>1602.583</v>
      </c>
      <c r="Q51" s="73" t="n">
        <v>25.35</v>
      </c>
      <c r="R51" s="51" t="n">
        <f aca="false">P51/3600</f>
        <v>0.44516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15301.1672</v>
      </c>
      <c r="AB51" s="73" t="n">
        <v>42.452</v>
      </c>
      <c r="AC51" s="73" t="n">
        <v>43.8133</v>
      </c>
      <c r="AD51" s="73" t="n">
        <v>44.588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53.368</v>
      </c>
      <c r="I52" s="75" t="n">
        <v>21.762</v>
      </c>
      <c r="J52" s="57" t="n">
        <f aca="false">H52/3600</f>
        <v>0.403713333333333</v>
      </c>
      <c r="L52" s="74" t="n">
        <v>9127.4272</v>
      </c>
      <c r="M52" s="75" t="n">
        <v>39.0971</v>
      </c>
      <c r="N52" s="75" t="n">
        <v>40.5169</v>
      </c>
      <c r="O52" s="75" t="n">
        <v>41.879</v>
      </c>
      <c r="P52" s="75" t="n">
        <v>1450.497</v>
      </c>
      <c r="Q52" s="75" t="n">
        <v>21.746</v>
      </c>
      <c r="R52" s="57" t="n">
        <f aca="false">P52/3600</f>
        <v>0.402915833333333</v>
      </c>
      <c r="S52" s="53"/>
      <c r="T52" s="59"/>
      <c r="U52" s="39"/>
      <c r="V52" s="39"/>
      <c r="W52" s="59"/>
      <c r="X52" s="39"/>
      <c r="Y52" s="60"/>
      <c r="AA52" s="74" t="n">
        <v>9127.4272</v>
      </c>
      <c r="AB52" s="75" t="n">
        <v>39.0971</v>
      </c>
      <c r="AC52" s="75" t="n">
        <v>40.5169</v>
      </c>
      <c r="AD52" s="75" t="n">
        <v>41.879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336.601</v>
      </c>
      <c r="I53" s="75" t="n">
        <v>19.188</v>
      </c>
      <c r="J53" s="57" t="n">
        <f aca="false">H53/3600</f>
        <v>0.371278055555556</v>
      </c>
      <c r="L53" s="74" t="n">
        <v>5199.4128</v>
      </c>
      <c r="M53" s="75" t="n">
        <v>35.7169</v>
      </c>
      <c r="N53" s="75" t="n">
        <v>38.1855</v>
      </c>
      <c r="O53" s="75" t="n">
        <v>39.9949</v>
      </c>
      <c r="P53" s="75" t="n">
        <v>1337.256</v>
      </c>
      <c r="Q53" s="75" t="n">
        <v>19.11</v>
      </c>
      <c r="R53" s="57" t="n">
        <f aca="false">P53/3600</f>
        <v>0.37146</v>
      </c>
      <c r="S53" s="53"/>
      <c r="T53" s="59"/>
      <c r="U53" s="39"/>
      <c r="V53" s="39"/>
      <c r="W53" s="59"/>
      <c r="X53" s="39"/>
      <c r="Y53" s="60"/>
      <c r="AA53" s="74" t="n">
        <v>5199.4128</v>
      </c>
      <c r="AB53" s="75" t="n">
        <v>35.7169</v>
      </c>
      <c r="AC53" s="75" t="n">
        <v>38.1855</v>
      </c>
      <c r="AD53" s="75" t="n">
        <v>39.9949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21.324</v>
      </c>
      <c r="I54" s="77" t="n">
        <v>16.801</v>
      </c>
      <c r="J54" s="63" t="n">
        <f aca="false">H54/3600</f>
        <v>0.339256666666667</v>
      </c>
      <c r="L54" s="76" t="n">
        <v>2620.1512</v>
      </c>
      <c r="M54" s="77" t="n">
        <v>32.2908</v>
      </c>
      <c r="N54" s="77" t="n">
        <v>36.7538</v>
      </c>
      <c r="O54" s="77" t="n">
        <v>38.5684</v>
      </c>
      <c r="P54" s="77" t="n">
        <v>1219.062</v>
      </c>
      <c r="Q54" s="77" t="n">
        <v>16.77</v>
      </c>
      <c r="R54" s="63" t="n">
        <f aca="false">P54/3600</f>
        <v>0.338628333333333</v>
      </c>
      <c r="S54" s="53"/>
      <c r="T54" s="65"/>
      <c r="U54" s="66"/>
      <c r="V54" s="66"/>
      <c r="W54" s="65"/>
      <c r="X54" s="66"/>
      <c r="Y54" s="67"/>
      <c r="AA54" s="76" t="n">
        <v>2620.1512</v>
      </c>
      <c r="AB54" s="77" t="n">
        <v>32.2908</v>
      </c>
      <c r="AC54" s="77" t="n">
        <v>36.7538</v>
      </c>
      <c r="AD54" s="77" t="n">
        <v>38.5684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96.719</v>
      </c>
      <c r="I55" s="73" t="n">
        <v>9.796</v>
      </c>
      <c r="J55" s="51" t="n">
        <f aca="false">H55/3600</f>
        <v>0.165755277777778</v>
      </c>
      <c r="L55" s="72" t="n">
        <v>5381.0792</v>
      </c>
      <c r="M55" s="73" t="n">
        <v>43.0946</v>
      </c>
      <c r="N55" s="73" t="n">
        <v>45.2709</v>
      </c>
      <c r="O55" s="73" t="n">
        <v>45.0967</v>
      </c>
      <c r="P55" s="73" t="n">
        <v>598.31</v>
      </c>
      <c r="Q55" s="73" t="n">
        <v>9.968</v>
      </c>
      <c r="R55" s="51" t="n">
        <f aca="false">P55/3600</f>
        <v>0.1661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5381.0792</v>
      </c>
      <c r="AB55" s="73" t="n">
        <v>43.0946</v>
      </c>
      <c r="AC55" s="73" t="n">
        <v>45.2709</v>
      </c>
      <c r="AD55" s="73" t="n">
        <v>45.0967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56.876</v>
      </c>
      <c r="I56" s="75" t="n">
        <v>8.782</v>
      </c>
      <c r="J56" s="57" t="n">
        <f aca="false">H56/3600</f>
        <v>0.154687777777778</v>
      </c>
      <c r="L56" s="74" t="n">
        <v>3199.1312</v>
      </c>
      <c r="M56" s="75" t="n">
        <v>39.5317</v>
      </c>
      <c r="N56" s="75" t="n">
        <v>42.345</v>
      </c>
      <c r="O56" s="75" t="n">
        <v>41.9038</v>
      </c>
      <c r="P56" s="75" t="n">
        <v>559.404</v>
      </c>
      <c r="Q56" s="75" t="n">
        <v>8.767</v>
      </c>
      <c r="R56" s="57" t="n">
        <f aca="false">P56/3600</f>
        <v>0.15539</v>
      </c>
      <c r="S56" s="53"/>
      <c r="T56" s="59"/>
      <c r="U56" s="39"/>
      <c r="V56" s="39"/>
      <c r="W56" s="59"/>
      <c r="X56" s="39"/>
      <c r="Y56" s="60"/>
      <c r="AA56" s="74" t="n">
        <v>3199.1312</v>
      </c>
      <c r="AB56" s="75" t="n">
        <v>39.5317</v>
      </c>
      <c r="AC56" s="75" t="n">
        <v>42.345</v>
      </c>
      <c r="AD56" s="75" t="n">
        <v>41.903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16.675</v>
      </c>
      <c r="I57" s="75" t="n">
        <v>7.768</v>
      </c>
      <c r="J57" s="57" t="n">
        <f aca="false">H57/3600</f>
        <v>0.143520833333333</v>
      </c>
      <c r="L57" s="74" t="n">
        <v>1828.14</v>
      </c>
      <c r="M57" s="75" t="n">
        <v>36.1241</v>
      </c>
      <c r="N57" s="75" t="n">
        <v>40.0793</v>
      </c>
      <c r="O57" s="75" t="n">
        <v>39.4765</v>
      </c>
      <c r="P57" s="75" t="n">
        <v>517.643</v>
      </c>
      <c r="Q57" s="75" t="n">
        <v>7.738</v>
      </c>
      <c r="R57" s="57" t="n">
        <f aca="false">P57/3600</f>
        <v>0.143789722222222</v>
      </c>
      <c r="S57" s="53"/>
      <c r="T57" s="59"/>
      <c r="U57" s="39"/>
      <c r="V57" s="39"/>
      <c r="W57" s="59"/>
      <c r="X57" s="39"/>
      <c r="Y57" s="60"/>
      <c r="AA57" s="74" t="n">
        <v>1828.14</v>
      </c>
      <c r="AB57" s="75" t="n">
        <v>36.1241</v>
      </c>
      <c r="AC57" s="75" t="n">
        <v>40.0793</v>
      </c>
      <c r="AD57" s="75" t="n">
        <v>39.4765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78.58</v>
      </c>
      <c r="I58" s="77" t="n">
        <v>7.113</v>
      </c>
      <c r="J58" s="63" t="n">
        <f aca="false">H58/3600</f>
        <v>0.132938888888889</v>
      </c>
      <c r="L58" s="76" t="n">
        <v>1017.5352</v>
      </c>
      <c r="M58" s="77" t="n">
        <v>32.9396</v>
      </c>
      <c r="N58" s="77" t="n">
        <v>38.5071</v>
      </c>
      <c r="O58" s="77" t="n">
        <v>37.7117</v>
      </c>
      <c r="P58" s="77" t="n">
        <v>478.969</v>
      </c>
      <c r="Q58" s="77" t="n">
        <v>6.926</v>
      </c>
      <c r="R58" s="63" t="n">
        <f aca="false">P58/3600</f>
        <v>0.133046944444444</v>
      </c>
      <c r="S58" s="53"/>
      <c r="T58" s="65"/>
      <c r="U58" s="66"/>
      <c r="V58" s="66"/>
      <c r="W58" s="65"/>
      <c r="X58" s="66"/>
      <c r="Y58" s="67"/>
      <c r="AA58" s="76" t="n">
        <v>1017.5352</v>
      </c>
      <c r="AB58" s="77" t="n">
        <v>32.9396</v>
      </c>
      <c r="AC58" s="77" t="n">
        <v>38.5071</v>
      </c>
      <c r="AD58" s="77" t="n">
        <v>37.7117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36.305</v>
      </c>
      <c r="I59" s="73" t="n">
        <v>16.036</v>
      </c>
      <c r="J59" s="51" t="n">
        <f aca="false">H59/3600</f>
        <v>0.232306944444444</v>
      </c>
      <c r="L59" s="72" t="n">
        <v>13252.0168</v>
      </c>
      <c r="M59" s="73" t="n">
        <v>41.2611</v>
      </c>
      <c r="N59" s="73" t="n">
        <v>43.3454</v>
      </c>
      <c r="O59" s="73" t="n">
        <v>44.3238</v>
      </c>
      <c r="P59" s="73" t="n">
        <v>840.455</v>
      </c>
      <c r="Q59" s="73" t="n">
        <v>15.88</v>
      </c>
      <c r="R59" s="51" t="n">
        <f aca="false">P59/3600</f>
        <v>0.23345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3252.0168</v>
      </c>
      <c r="AB59" s="73" t="n">
        <v>41.2611</v>
      </c>
      <c r="AC59" s="73" t="n">
        <v>43.3454</v>
      </c>
      <c r="AD59" s="73" t="n">
        <v>44.3238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76.589</v>
      </c>
      <c r="I60" s="75" t="n">
        <v>13.743</v>
      </c>
      <c r="J60" s="57" t="n">
        <f aca="false">H60/3600</f>
        <v>0.215719166666667</v>
      </c>
      <c r="L60" s="74" t="n">
        <v>8427.3408</v>
      </c>
      <c r="M60" s="75" t="n">
        <v>36.8935</v>
      </c>
      <c r="N60" s="75" t="n">
        <v>40.7039</v>
      </c>
      <c r="O60" s="75" t="n">
        <v>41.8004</v>
      </c>
      <c r="P60" s="75" t="n">
        <v>780.332</v>
      </c>
      <c r="Q60" s="75" t="n">
        <v>13.728</v>
      </c>
      <c r="R60" s="57" t="n">
        <f aca="false">P60/3600</f>
        <v>0.216758888888889</v>
      </c>
      <c r="S60" s="53"/>
      <c r="T60" s="59"/>
      <c r="U60" s="39"/>
      <c r="V60" s="39"/>
      <c r="W60" s="59"/>
      <c r="X60" s="39"/>
      <c r="Y60" s="60"/>
      <c r="AA60" s="74" t="n">
        <v>8427.3408</v>
      </c>
      <c r="AB60" s="75" t="n">
        <v>36.8935</v>
      </c>
      <c r="AC60" s="75" t="n">
        <v>40.7039</v>
      </c>
      <c r="AD60" s="75" t="n">
        <v>41.8004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720.912</v>
      </c>
      <c r="I61" s="75" t="n">
        <v>11.902</v>
      </c>
      <c r="J61" s="57" t="n">
        <f aca="false">H61/3600</f>
        <v>0.200253333333333</v>
      </c>
      <c r="L61" s="74" t="n">
        <v>5181.5576</v>
      </c>
      <c r="M61" s="75" t="n">
        <v>33.1359</v>
      </c>
      <c r="N61" s="75" t="n">
        <v>39.1036</v>
      </c>
      <c r="O61" s="75" t="n">
        <v>40.0539</v>
      </c>
      <c r="P61" s="75" t="n">
        <v>723.283</v>
      </c>
      <c r="Q61" s="75" t="n">
        <v>11.902</v>
      </c>
      <c r="R61" s="57" t="n">
        <f aca="false">P61/3600</f>
        <v>0.200911944444444</v>
      </c>
      <c r="S61" s="53"/>
      <c r="T61" s="59"/>
      <c r="U61" s="39"/>
      <c r="V61" s="39"/>
      <c r="W61" s="59"/>
      <c r="X61" s="39"/>
      <c r="Y61" s="60"/>
      <c r="AA61" s="74" t="n">
        <v>5181.5576</v>
      </c>
      <c r="AB61" s="75" t="n">
        <v>33.1359</v>
      </c>
      <c r="AC61" s="75" t="n">
        <v>39.1036</v>
      </c>
      <c r="AD61" s="75" t="n">
        <v>40.0539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57.264</v>
      </c>
      <c r="I62" s="77" t="n">
        <v>10.186</v>
      </c>
      <c r="J62" s="63" t="n">
        <f aca="false">H62/3600</f>
        <v>0.182573333333333</v>
      </c>
      <c r="L62" s="76" t="n">
        <v>3073.0384</v>
      </c>
      <c r="M62" s="77" t="n">
        <v>29.6571</v>
      </c>
      <c r="N62" s="77" t="n">
        <v>38.0506</v>
      </c>
      <c r="O62" s="77" t="n">
        <v>38.8476</v>
      </c>
      <c r="P62" s="77" t="n">
        <v>656.483</v>
      </c>
      <c r="Q62" s="77" t="n">
        <v>10.155</v>
      </c>
      <c r="R62" s="63" t="n">
        <f aca="false">P62/3600</f>
        <v>0.182356388888889</v>
      </c>
      <c r="S62" s="53"/>
      <c r="T62" s="65"/>
      <c r="U62" s="66"/>
      <c r="V62" s="66"/>
      <c r="W62" s="65"/>
      <c r="X62" s="66"/>
      <c r="Y62" s="67"/>
      <c r="AA62" s="76" t="n">
        <v>3073.0384</v>
      </c>
      <c r="AB62" s="77" t="n">
        <v>29.6571</v>
      </c>
      <c r="AC62" s="77" t="n">
        <v>38.0506</v>
      </c>
      <c r="AD62" s="77" t="n">
        <v>38.8476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14.063</v>
      </c>
      <c r="I63" s="73" t="n">
        <v>14.181</v>
      </c>
      <c r="J63" s="51" t="n">
        <f aca="false">H63/3600</f>
        <v>0.198350833333333</v>
      </c>
      <c r="L63" s="72" t="n">
        <v>11651.7256</v>
      </c>
      <c r="M63" s="73" t="n">
        <v>41.1283</v>
      </c>
      <c r="N63" s="73" t="n">
        <v>42.2634</v>
      </c>
      <c r="O63" s="73" t="n">
        <v>42.9775</v>
      </c>
      <c r="P63" s="73" t="n">
        <v>717.62</v>
      </c>
      <c r="Q63" s="73" t="n">
        <v>14.164</v>
      </c>
      <c r="R63" s="51" t="n">
        <f aca="false">P63/3600</f>
        <v>0.1993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1651.7256</v>
      </c>
      <c r="AB63" s="73" t="n">
        <v>41.1283</v>
      </c>
      <c r="AC63" s="73" t="n">
        <v>42.2634</v>
      </c>
      <c r="AD63" s="73" t="n">
        <v>42.9775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83.394</v>
      </c>
      <c r="I64" s="75" t="n">
        <v>12.605</v>
      </c>
      <c r="J64" s="57" t="n">
        <f aca="false">H64/3600</f>
        <v>0.189831666666667</v>
      </c>
      <c r="L64" s="74" t="n">
        <v>7196.7216</v>
      </c>
      <c r="M64" s="75" t="n">
        <v>36.8504</v>
      </c>
      <c r="N64" s="75" t="n">
        <v>39.2153</v>
      </c>
      <c r="O64" s="75" t="n">
        <v>39.7542</v>
      </c>
      <c r="P64" s="75" t="n">
        <v>686.17</v>
      </c>
      <c r="Q64" s="75" t="n">
        <v>12.604</v>
      </c>
      <c r="R64" s="57" t="n">
        <f aca="false">P64/3600</f>
        <v>0.190602777777778</v>
      </c>
      <c r="S64" s="53"/>
      <c r="T64" s="59"/>
      <c r="U64" s="39"/>
      <c r="V64" s="39"/>
      <c r="W64" s="59"/>
      <c r="X64" s="39"/>
      <c r="Y64" s="60"/>
      <c r="AA64" s="74" t="n">
        <v>7196.7216</v>
      </c>
      <c r="AB64" s="75" t="n">
        <v>36.8504</v>
      </c>
      <c r="AC64" s="75" t="n">
        <v>39.2153</v>
      </c>
      <c r="AD64" s="75" t="n">
        <v>39.7542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617.924</v>
      </c>
      <c r="I65" s="75" t="n">
        <v>10.576</v>
      </c>
      <c r="J65" s="57" t="n">
        <f aca="false">H65/3600</f>
        <v>0.171645555555556</v>
      </c>
      <c r="L65" s="74" t="n">
        <v>4087.404</v>
      </c>
      <c r="M65" s="75" t="n">
        <v>32.8813</v>
      </c>
      <c r="N65" s="75" t="n">
        <v>37.0028</v>
      </c>
      <c r="O65" s="75" t="n">
        <v>37.4705</v>
      </c>
      <c r="P65" s="75" t="n">
        <v>619.717</v>
      </c>
      <c r="Q65" s="75" t="n">
        <v>10.592</v>
      </c>
      <c r="R65" s="57" t="n">
        <f aca="false">P65/3600</f>
        <v>0.172143611111111</v>
      </c>
      <c r="S65" s="53"/>
      <c r="T65" s="59"/>
      <c r="U65" s="39"/>
      <c r="V65" s="39"/>
      <c r="W65" s="59"/>
      <c r="X65" s="39"/>
      <c r="Y65" s="60"/>
      <c r="AA65" s="74" t="n">
        <v>4087.404</v>
      </c>
      <c r="AB65" s="75" t="n">
        <v>32.8813</v>
      </c>
      <c r="AC65" s="75" t="n">
        <v>37.0028</v>
      </c>
      <c r="AD65" s="75" t="n">
        <v>37.4705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49.248</v>
      </c>
      <c r="I66" s="77" t="n">
        <v>8.72</v>
      </c>
      <c r="J66" s="63" t="n">
        <f aca="false">H66/3600</f>
        <v>0.152568888888889</v>
      </c>
      <c r="L66" s="76" t="n">
        <v>2104.6904</v>
      </c>
      <c r="M66" s="77" t="n">
        <v>29.3355</v>
      </c>
      <c r="N66" s="77" t="n">
        <v>35.4867</v>
      </c>
      <c r="O66" s="77" t="n">
        <v>35.9272</v>
      </c>
      <c r="P66" s="77" t="n">
        <v>549.451</v>
      </c>
      <c r="Q66" s="77" t="n">
        <v>8.86</v>
      </c>
      <c r="R66" s="63" t="n">
        <f aca="false">P66/3600</f>
        <v>0.152625277777778</v>
      </c>
      <c r="S66" s="53"/>
      <c r="T66" s="65"/>
      <c r="U66" s="66"/>
      <c r="V66" s="66"/>
      <c r="W66" s="65"/>
      <c r="X66" s="66"/>
      <c r="Y66" s="67"/>
      <c r="AA66" s="76" t="n">
        <v>2104.6904</v>
      </c>
      <c r="AB66" s="77" t="n">
        <v>29.3355</v>
      </c>
      <c r="AC66" s="77" t="n">
        <v>35.4867</v>
      </c>
      <c r="AD66" s="77" t="n">
        <v>35.9272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16.819</v>
      </c>
      <c r="I67" s="73" t="n">
        <v>7.145</v>
      </c>
      <c r="J67" s="51" t="n">
        <f aca="false">H67/3600</f>
        <v>0.115783055555556</v>
      </c>
      <c r="L67" s="72" t="n">
        <v>4565.2616</v>
      </c>
      <c r="M67" s="73" t="n">
        <v>42.673</v>
      </c>
      <c r="N67" s="73" t="n">
        <v>43.3234</v>
      </c>
      <c r="O67" s="73" t="n">
        <v>44.1668</v>
      </c>
      <c r="P67" s="73" t="n">
        <v>416.32</v>
      </c>
      <c r="Q67" s="73" t="n">
        <v>7.222</v>
      </c>
      <c r="R67" s="51" t="n">
        <f aca="false">P67/3600</f>
        <v>0.1156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4565.2616</v>
      </c>
      <c r="AB67" s="73" t="n">
        <v>42.673</v>
      </c>
      <c r="AC67" s="73" t="n">
        <v>43.3234</v>
      </c>
      <c r="AD67" s="73" t="n">
        <v>44.1668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79.101</v>
      </c>
      <c r="I68" s="75" t="n">
        <v>6.209</v>
      </c>
      <c r="J68" s="57" t="n">
        <f aca="false">H68/3600</f>
        <v>0.105305833333333</v>
      </c>
      <c r="L68" s="74" t="n">
        <v>2734.0368</v>
      </c>
      <c r="M68" s="75" t="n">
        <v>38.6629</v>
      </c>
      <c r="N68" s="75" t="n">
        <v>40.0196</v>
      </c>
      <c r="O68" s="75" t="n">
        <v>41.2938</v>
      </c>
      <c r="P68" s="75" t="n">
        <v>378.898</v>
      </c>
      <c r="Q68" s="75" t="n">
        <v>6.193</v>
      </c>
      <c r="R68" s="57" t="n">
        <f aca="false">P68/3600</f>
        <v>0.105249444444444</v>
      </c>
      <c r="S68" s="53"/>
      <c r="T68" s="59"/>
      <c r="U68" s="39"/>
      <c r="V68" s="39"/>
      <c r="W68" s="59"/>
      <c r="X68" s="39"/>
      <c r="Y68" s="60"/>
      <c r="AA68" s="74" t="n">
        <v>2734.0368</v>
      </c>
      <c r="AB68" s="75" t="n">
        <v>38.6629</v>
      </c>
      <c r="AC68" s="75" t="n">
        <v>40.0196</v>
      </c>
      <c r="AD68" s="75" t="n">
        <v>41.2938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41.579</v>
      </c>
      <c r="I69" s="75" t="n">
        <v>5.382</v>
      </c>
      <c r="J69" s="57" t="n">
        <f aca="false">H69/3600</f>
        <v>0.0948830555555556</v>
      </c>
      <c r="L69" s="74" t="n">
        <v>1502.4184</v>
      </c>
      <c r="M69" s="75" t="n">
        <v>34.8136</v>
      </c>
      <c r="N69" s="75" t="n">
        <v>37.8487</v>
      </c>
      <c r="O69" s="75" t="n">
        <v>39.0519</v>
      </c>
      <c r="P69" s="75" t="n">
        <v>341.408</v>
      </c>
      <c r="Q69" s="75" t="n">
        <v>5.242</v>
      </c>
      <c r="R69" s="57" t="n">
        <f aca="false">P69/3600</f>
        <v>0.0948355555555556</v>
      </c>
      <c r="S69" s="53"/>
      <c r="T69" s="59"/>
      <c r="U69" s="39"/>
      <c r="V69" s="39"/>
      <c r="W69" s="59"/>
      <c r="X69" s="39"/>
      <c r="Y69" s="60"/>
      <c r="AA69" s="74" t="n">
        <v>1502.4184</v>
      </c>
      <c r="AB69" s="75" t="n">
        <v>34.8136</v>
      </c>
      <c r="AC69" s="75" t="n">
        <v>37.8487</v>
      </c>
      <c r="AD69" s="75" t="n">
        <v>39.0519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08.538</v>
      </c>
      <c r="I70" s="77" t="n">
        <v>4.555</v>
      </c>
      <c r="J70" s="63" t="n">
        <f aca="false">H70/3600</f>
        <v>0.085705</v>
      </c>
      <c r="L70" s="76" t="n">
        <v>755.5176</v>
      </c>
      <c r="M70" s="77" t="n">
        <v>31.4569</v>
      </c>
      <c r="N70" s="77" t="n">
        <v>36.3199</v>
      </c>
      <c r="O70" s="77" t="n">
        <v>37.3609</v>
      </c>
      <c r="P70" s="77" t="n">
        <v>307.462</v>
      </c>
      <c r="Q70" s="77" t="n">
        <v>4.461</v>
      </c>
      <c r="R70" s="63" t="n">
        <f aca="false">P70/3600</f>
        <v>0.0854061111111111</v>
      </c>
      <c r="S70" s="53"/>
      <c r="T70" s="65"/>
      <c r="U70" s="66"/>
      <c r="V70" s="66"/>
      <c r="W70" s="65"/>
      <c r="X70" s="66"/>
      <c r="Y70" s="67"/>
      <c r="AA70" s="76" t="n">
        <v>755.5176</v>
      </c>
      <c r="AB70" s="77" t="n">
        <v>31.4569</v>
      </c>
      <c r="AC70" s="77" t="n">
        <v>36.3199</v>
      </c>
      <c r="AD70" s="77" t="n">
        <v>37.3609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008.566</v>
      </c>
      <c r="I71" s="73" t="n">
        <v>84.649</v>
      </c>
      <c r="J71" s="51" t="n">
        <f aca="false">H71/3600</f>
        <v>1.66904611111111</v>
      </c>
      <c r="L71" s="72" t="n">
        <v>21742.1976</v>
      </c>
      <c r="M71" s="73" t="n">
        <v>44.742</v>
      </c>
      <c r="N71" s="73" t="n">
        <v>47.4269</v>
      </c>
      <c r="O71" s="73" t="n">
        <v>48.3283</v>
      </c>
      <c r="P71" s="73" t="n">
        <v>5983.527</v>
      </c>
      <c r="Q71" s="73" t="n">
        <v>84.739</v>
      </c>
      <c r="R71" s="51" t="n">
        <f aca="false">P71/3600</f>
        <v>1.66209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1742.1976</v>
      </c>
      <c r="AB71" s="73" t="n">
        <v>44.742</v>
      </c>
      <c r="AC71" s="73" t="n">
        <v>47.4269</v>
      </c>
      <c r="AD71" s="73" t="n">
        <v>48.3283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639.296</v>
      </c>
      <c r="I72" s="75" t="n">
        <v>77.345</v>
      </c>
      <c r="J72" s="57" t="n">
        <f aca="false">H72/3600</f>
        <v>1.56647111111111</v>
      </c>
      <c r="L72" s="74" t="n">
        <v>12641.1032</v>
      </c>
      <c r="M72" s="75" t="n">
        <v>42.3859</v>
      </c>
      <c r="N72" s="75" t="n">
        <v>45.7745</v>
      </c>
      <c r="O72" s="75" t="n">
        <v>46.4708</v>
      </c>
      <c r="P72" s="75" t="n">
        <v>5622.931</v>
      </c>
      <c r="Q72" s="75" t="n">
        <v>77.142</v>
      </c>
      <c r="R72" s="57" t="n">
        <f aca="false">P72/3600</f>
        <v>1.56192527777778</v>
      </c>
      <c r="S72" s="53"/>
      <c r="T72" s="59"/>
      <c r="U72" s="39"/>
      <c r="V72" s="39"/>
      <c r="W72" s="59"/>
      <c r="X72" s="39"/>
      <c r="Y72" s="60"/>
      <c r="AA72" s="74" t="n">
        <v>12641.1032</v>
      </c>
      <c r="AB72" s="75" t="n">
        <v>42.3859</v>
      </c>
      <c r="AC72" s="75" t="n">
        <v>45.7745</v>
      </c>
      <c r="AD72" s="75" t="n">
        <v>46.4708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62.737</v>
      </c>
      <c r="I73" s="75" t="n">
        <v>71.058</v>
      </c>
      <c r="J73" s="57" t="n">
        <f aca="false">H73/3600</f>
        <v>1.48964916666667</v>
      </c>
      <c r="L73" s="74" t="n">
        <v>7530.5328</v>
      </c>
      <c r="M73" s="75" t="n">
        <v>39.764</v>
      </c>
      <c r="N73" s="75" t="n">
        <v>44.1494</v>
      </c>
      <c r="O73" s="75" t="n">
        <v>44.6687</v>
      </c>
      <c r="P73" s="75" t="n">
        <v>5334.594</v>
      </c>
      <c r="Q73" s="75" t="n">
        <v>71.339</v>
      </c>
      <c r="R73" s="57" t="n">
        <f aca="false">P73/3600</f>
        <v>1.48183166666667</v>
      </c>
      <c r="S73" s="53"/>
      <c r="T73" s="59"/>
      <c r="U73" s="39"/>
      <c r="V73" s="39"/>
      <c r="W73" s="59"/>
      <c r="X73" s="39"/>
      <c r="Y73" s="60"/>
      <c r="AA73" s="74" t="n">
        <v>7530.5328</v>
      </c>
      <c r="AB73" s="75" t="n">
        <v>39.764</v>
      </c>
      <c r="AC73" s="75" t="n">
        <v>44.1494</v>
      </c>
      <c r="AD73" s="75" t="n">
        <v>44.6687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3.447</v>
      </c>
      <c r="I74" s="77" t="n">
        <v>66.55</v>
      </c>
      <c r="J74" s="63" t="n">
        <f aca="false">H74/3600</f>
        <v>1.42873527777778</v>
      </c>
      <c r="L74" s="76" t="n">
        <v>4508.0424</v>
      </c>
      <c r="M74" s="77" t="n">
        <v>36.8823</v>
      </c>
      <c r="N74" s="77" t="n">
        <v>42.9587</v>
      </c>
      <c r="O74" s="77" t="n">
        <v>43.3317</v>
      </c>
      <c r="P74" s="77" t="n">
        <v>5117.457</v>
      </c>
      <c r="Q74" s="77" t="n">
        <v>66.456</v>
      </c>
      <c r="R74" s="63" t="n">
        <f aca="false">P74/3600</f>
        <v>1.42151583333333</v>
      </c>
      <c r="S74" s="53"/>
      <c r="T74" s="65"/>
      <c r="U74" s="66"/>
      <c r="V74" s="66"/>
      <c r="W74" s="65"/>
      <c r="X74" s="66"/>
      <c r="Y74" s="67"/>
      <c r="AA74" s="76" t="n">
        <v>4508.0424</v>
      </c>
      <c r="AB74" s="77" t="n">
        <v>36.8823</v>
      </c>
      <c r="AC74" s="77" t="n">
        <v>42.9587</v>
      </c>
      <c r="AD74" s="77" t="n">
        <v>43.3317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880.741</v>
      </c>
      <c r="I75" s="73" t="n">
        <v>83.74</v>
      </c>
      <c r="J75" s="51" t="n">
        <f aca="false">H75/3600</f>
        <v>1.63353916666667</v>
      </c>
      <c r="L75" s="72" t="n">
        <v>22235.5856</v>
      </c>
      <c r="M75" s="73" t="n">
        <v>44.7023</v>
      </c>
      <c r="N75" s="73" t="n">
        <v>48.6912</v>
      </c>
      <c r="O75" s="73" t="n">
        <v>48.4949</v>
      </c>
      <c r="P75" s="73" t="n">
        <v>5862.976</v>
      </c>
      <c r="Q75" s="73" t="n">
        <v>83.165</v>
      </c>
      <c r="R75" s="51" t="n">
        <f aca="false">P75/3600</f>
        <v>1.62860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2235.5856</v>
      </c>
      <c r="AB75" s="73" t="n">
        <v>44.7023</v>
      </c>
      <c r="AC75" s="73" t="n">
        <v>48.6912</v>
      </c>
      <c r="AD75" s="73" t="n">
        <v>48.4949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535.492</v>
      </c>
      <c r="I76" s="75" t="n">
        <v>75.988</v>
      </c>
      <c r="J76" s="57" t="n">
        <f aca="false">H76/3600</f>
        <v>1.53763666666667</v>
      </c>
      <c r="L76" s="74" t="n">
        <v>13494.2176</v>
      </c>
      <c r="M76" s="75" t="n">
        <v>42.3611</v>
      </c>
      <c r="N76" s="75" t="n">
        <v>46.9974</v>
      </c>
      <c r="O76" s="75" t="n">
        <v>46.2206</v>
      </c>
      <c r="P76" s="75" t="n">
        <v>5510.017</v>
      </c>
      <c r="Q76" s="75" t="n">
        <v>76.003</v>
      </c>
      <c r="R76" s="57" t="n">
        <f aca="false">P76/3600</f>
        <v>1.53056027777778</v>
      </c>
      <c r="S76" s="53"/>
      <c r="T76" s="59"/>
      <c r="U76" s="39"/>
      <c r="V76" s="39"/>
      <c r="W76" s="59"/>
      <c r="X76" s="39"/>
      <c r="Y76" s="60"/>
      <c r="AA76" s="74" t="n">
        <v>13494.2176</v>
      </c>
      <c r="AB76" s="75" t="n">
        <v>42.3611</v>
      </c>
      <c r="AC76" s="75" t="n">
        <v>46.9974</v>
      </c>
      <c r="AD76" s="75" t="n">
        <v>46.2206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24.049</v>
      </c>
      <c r="I77" s="75" t="n">
        <v>69.701</v>
      </c>
      <c r="J77" s="57" t="n">
        <f aca="false">H77/3600</f>
        <v>1.4789025</v>
      </c>
      <c r="L77" s="74" t="n">
        <v>8356.1088</v>
      </c>
      <c r="M77" s="75" t="n">
        <v>39.6735</v>
      </c>
      <c r="N77" s="75" t="n">
        <v>45.6496</v>
      </c>
      <c r="O77" s="75" t="n">
        <v>44.0917</v>
      </c>
      <c r="P77" s="75" t="n">
        <v>5288.324</v>
      </c>
      <c r="Q77" s="75" t="n">
        <v>69.873</v>
      </c>
      <c r="R77" s="57" t="n">
        <f aca="false">P77/3600</f>
        <v>1.46897888888889</v>
      </c>
      <c r="S77" s="53"/>
      <c r="T77" s="59"/>
      <c r="U77" s="39"/>
      <c r="V77" s="39"/>
      <c r="W77" s="59"/>
      <c r="X77" s="39"/>
      <c r="Y77" s="60"/>
      <c r="AA77" s="74" t="n">
        <v>8356.1088</v>
      </c>
      <c r="AB77" s="75" t="n">
        <v>39.6735</v>
      </c>
      <c r="AC77" s="75" t="n">
        <v>45.6496</v>
      </c>
      <c r="AD77" s="75" t="n">
        <v>44.0917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59.437</v>
      </c>
      <c r="I78" s="77" t="n">
        <v>64.897</v>
      </c>
      <c r="J78" s="63" t="n">
        <f aca="false">H78/3600</f>
        <v>1.43317694444444</v>
      </c>
      <c r="L78" s="76" t="n">
        <v>5028.872</v>
      </c>
      <c r="M78" s="77" t="n">
        <v>36.5779</v>
      </c>
      <c r="N78" s="77" t="n">
        <v>44.6822</v>
      </c>
      <c r="O78" s="77" t="n">
        <v>42.6592</v>
      </c>
      <c r="P78" s="77" t="n">
        <v>5118.409</v>
      </c>
      <c r="Q78" s="77" t="n">
        <v>65.317</v>
      </c>
      <c r="R78" s="63" t="n">
        <f aca="false">P78/3600</f>
        <v>1.42178027777778</v>
      </c>
      <c r="S78" s="53"/>
      <c r="T78" s="65"/>
      <c r="U78" s="66"/>
      <c r="V78" s="66"/>
      <c r="W78" s="65"/>
      <c r="X78" s="66"/>
      <c r="Y78" s="67"/>
      <c r="AA78" s="76" t="n">
        <v>5028.872</v>
      </c>
      <c r="AB78" s="77" t="n">
        <v>36.5779</v>
      </c>
      <c r="AC78" s="77" t="n">
        <v>44.6822</v>
      </c>
      <c r="AD78" s="77" t="n">
        <v>42.6592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953.373</v>
      </c>
      <c r="I79" s="73" t="n">
        <v>84.085</v>
      </c>
      <c r="J79" s="51" t="n">
        <f aca="false">H79/3600</f>
        <v>1.65371472222222</v>
      </c>
      <c r="L79" s="72" t="n">
        <v>23860.58</v>
      </c>
      <c r="M79" s="73" t="n">
        <v>44.711</v>
      </c>
      <c r="N79" s="73" t="n">
        <v>48.6471</v>
      </c>
      <c r="O79" s="73" t="n">
        <v>48.8316</v>
      </c>
      <c r="P79" s="73" t="n">
        <v>5918.881</v>
      </c>
      <c r="Q79" s="73" t="n">
        <v>84.396</v>
      </c>
      <c r="R79" s="51" t="n">
        <f aca="false">P79/3600</f>
        <v>1.64413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860.58</v>
      </c>
      <c r="AB79" s="73" t="n">
        <v>44.711</v>
      </c>
      <c r="AC79" s="73" t="n">
        <v>48.6471</v>
      </c>
      <c r="AD79" s="73" t="n">
        <v>48.8316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537.053</v>
      </c>
      <c r="I80" s="75" t="n">
        <v>77.236</v>
      </c>
      <c r="J80" s="57" t="n">
        <f aca="false">H80/3600</f>
        <v>1.53807027777778</v>
      </c>
      <c r="L80" s="74" t="n">
        <v>13646.4488</v>
      </c>
      <c r="M80" s="75" t="n">
        <v>42.0185</v>
      </c>
      <c r="N80" s="75" t="n">
        <v>46.7297</v>
      </c>
      <c r="O80" s="75" t="n">
        <v>46.9053</v>
      </c>
      <c r="P80" s="75" t="n">
        <v>5520.422</v>
      </c>
      <c r="Q80" s="75" t="n">
        <v>77.111</v>
      </c>
      <c r="R80" s="57" t="n">
        <f aca="false">P80/3600</f>
        <v>1.53345055555556</v>
      </c>
      <c r="S80" s="53"/>
      <c r="T80" s="59"/>
      <c r="U80" s="39"/>
      <c r="V80" s="39"/>
      <c r="W80" s="59"/>
      <c r="X80" s="39"/>
      <c r="Y80" s="60"/>
      <c r="AA80" s="74" t="n">
        <v>13646.4488</v>
      </c>
      <c r="AB80" s="75" t="n">
        <v>42.0185</v>
      </c>
      <c r="AC80" s="75" t="n">
        <v>46.7297</v>
      </c>
      <c r="AD80" s="75" t="n">
        <v>46.9053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306.359</v>
      </c>
      <c r="I81" s="75" t="n">
        <v>70.512</v>
      </c>
      <c r="J81" s="57" t="n">
        <f aca="false">H81/3600</f>
        <v>1.47398861111111</v>
      </c>
      <c r="L81" s="74" t="n">
        <v>7812.0256</v>
      </c>
      <c r="M81" s="75" t="n">
        <v>39.2684</v>
      </c>
      <c r="N81" s="75" t="n">
        <v>44.9289</v>
      </c>
      <c r="O81" s="75" t="n">
        <v>45.0696</v>
      </c>
      <c r="P81" s="75" t="n">
        <v>5264.893</v>
      </c>
      <c r="Q81" s="75" t="n">
        <v>70.075</v>
      </c>
      <c r="R81" s="57" t="n">
        <f aca="false">P81/3600</f>
        <v>1.46247027777778</v>
      </c>
      <c r="S81" s="53"/>
      <c r="T81" s="59"/>
      <c r="U81" s="39"/>
      <c r="V81" s="39"/>
      <c r="W81" s="59"/>
      <c r="X81" s="39"/>
      <c r="Y81" s="60"/>
      <c r="AA81" s="74" t="n">
        <v>7812.0256</v>
      </c>
      <c r="AB81" s="75" t="n">
        <v>39.2684</v>
      </c>
      <c r="AC81" s="75" t="n">
        <v>44.9289</v>
      </c>
      <c r="AD81" s="75" t="n">
        <v>45.0696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103.449</v>
      </c>
      <c r="I82" s="77" t="n">
        <v>65.487</v>
      </c>
      <c r="J82" s="63" t="n">
        <f aca="false">H82/3600</f>
        <v>1.41762472222222</v>
      </c>
      <c r="L82" s="76" t="n">
        <v>4424.9256</v>
      </c>
      <c r="M82" s="77" t="n">
        <v>36.4753</v>
      </c>
      <c r="N82" s="77" t="n">
        <v>43.5579</v>
      </c>
      <c r="O82" s="77" t="n">
        <v>43.699</v>
      </c>
      <c r="P82" s="77" t="n">
        <v>5075.821</v>
      </c>
      <c r="Q82" s="77" t="n">
        <v>65.052</v>
      </c>
      <c r="R82" s="63" t="n">
        <f aca="false">P82/3600</f>
        <v>1.40995027777778</v>
      </c>
      <c r="S82" s="53"/>
      <c r="T82" s="65"/>
      <c r="U82" s="66"/>
      <c r="V82" s="66"/>
      <c r="W82" s="65"/>
      <c r="X82" s="66"/>
      <c r="Y82" s="67"/>
      <c r="AA82" s="76" t="n">
        <v>4424.9256</v>
      </c>
      <c r="AB82" s="77" t="n">
        <v>36.4753</v>
      </c>
      <c r="AC82" s="77" t="n">
        <v>43.5579</v>
      </c>
      <c r="AD82" s="77" t="n">
        <v>43.699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618.368</v>
      </c>
      <c r="I83" s="73" t="n">
        <v>43.758</v>
      </c>
      <c r="J83" s="51" t="n">
        <f aca="false">H83/3600</f>
        <v>0.727324444444444</v>
      </c>
      <c r="L83" s="72" t="n">
        <v>23025.316</v>
      </c>
      <c r="M83" s="73" t="n">
        <v>42.0725</v>
      </c>
      <c r="N83" s="73" t="n">
        <v>43.8955</v>
      </c>
      <c r="O83" s="73" t="n">
        <v>44.5004</v>
      </c>
      <c r="P83" s="73" t="n">
        <v>2619.053</v>
      </c>
      <c r="Q83" s="73" t="n">
        <v>43.695</v>
      </c>
      <c r="R83" s="51" t="n">
        <f aca="false">P83/3600</f>
        <v>0.72751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23025.316</v>
      </c>
      <c r="AB83" s="73" t="n">
        <v>42.0725</v>
      </c>
      <c r="AC83" s="73" t="n">
        <v>43.8955</v>
      </c>
      <c r="AD83" s="73" t="n">
        <v>44.5004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83.695</v>
      </c>
      <c r="I84" s="75" t="n">
        <v>37.705</v>
      </c>
      <c r="J84" s="57" t="n">
        <f aca="false">H84/3600</f>
        <v>0.6621375</v>
      </c>
      <c r="L84" s="74" t="n">
        <v>13112.4544</v>
      </c>
      <c r="M84" s="75" t="n">
        <v>38.6356</v>
      </c>
      <c r="N84" s="75" t="n">
        <v>40.9635</v>
      </c>
      <c r="O84" s="75" t="n">
        <v>41.3666</v>
      </c>
      <c r="P84" s="75" t="n">
        <v>2382.431</v>
      </c>
      <c r="Q84" s="75" t="n">
        <v>37.534</v>
      </c>
      <c r="R84" s="57" t="n">
        <f aca="false">P84/3600</f>
        <v>0.661786388888889</v>
      </c>
      <c r="S84" s="53"/>
      <c r="T84" s="59"/>
      <c r="U84" s="39"/>
      <c r="V84" s="39"/>
      <c r="W84" s="59"/>
      <c r="X84" s="39"/>
      <c r="Y84" s="60"/>
      <c r="AA84" s="74" t="n">
        <v>13112.4544</v>
      </c>
      <c r="AB84" s="75" t="n">
        <v>38.6356</v>
      </c>
      <c r="AC84" s="75" t="n">
        <v>40.9635</v>
      </c>
      <c r="AD84" s="75" t="n">
        <v>41.3666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186.182</v>
      </c>
      <c r="I85" s="75" t="n">
        <v>32.214</v>
      </c>
      <c r="J85" s="57" t="n">
        <f aca="false">H85/3600</f>
        <v>0.607272777777778</v>
      </c>
      <c r="L85" s="74" t="n">
        <v>7458.7512</v>
      </c>
      <c r="M85" s="75" t="n">
        <v>35.5469</v>
      </c>
      <c r="N85" s="75" t="n">
        <v>38.7866</v>
      </c>
      <c r="O85" s="75" t="n">
        <v>39.0191</v>
      </c>
      <c r="P85" s="75" t="n">
        <v>2184.466</v>
      </c>
      <c r="Q85" s="75" t="n">
        <v>32.167</v>
      </c>
      <c r="R85" s="57" t="n">
        <f aca="false">P85/3600</f>
        <v>0.606796111111111</v>
      </c>
      <c r="S85" s="53"/>
      <c r="T85" s="59"/>
      <c r="U85" s="39"/>
      <c r="V85" s="39"/>
      <c r="W85" s="59"/>
      <c r="X85" s="39"/>
      <c r="Y85" s="60"/>
      <c r="AA85" s="74" t="n">
        <v>7458.7512</v>
      </c>
      <c r="AB85" s="75" t="n">
        <v>35.5469</v>
      </c>
      <c r="AC85" s="75" t="n">
        <v>38.7866</v>
      </c>
      <c r="AD85" s="75" t="n">
        <v>39.0191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25.766</v>
      </c>
      <c r="I86" s="77" t="n">
        <v>28.065</v>
      </c>
      <c r="J86" s="63" t="n">
        <f aca="false">H86/3600</f>
        <v>0.562712777777778</v>
      </c>
      <c r="L86" s="76" t="n">
        <v>4379.9064</v>
      </c>
      <c r="M86" s="77" t="n">
        <v>32.7035</v>
      </c>
      <c r="N86" s="77" t="n">
        <v>37.1486</v>
      </c>
      <c r="O86" s="77" t="n">
        <v>37.2288</v>
      </c>
      <c r="P86" s="77" t="n">
        <v>2019.371</v>
      </c>
      <c r="Q86" s="77" t="n">
        <v>28.049</v>
      </c>
      <c r="R86" s="63" t="n">
        <f aca="false">P86/3600</f>
        <v>0.560936388888889</v>
      </c>
      <c r="S86" s="53"/>
      <c r="T86" s="65"/>
      <c r="U86" s="66"/>
      <c r="V86" s="66"/>
      <c r="W86" s="65"/>
      <c r="X86" s="66"/>
      <c r="Y86" s="67"/>
      <c r="AA86" s="76" t="n">
        <v>4379.9064</v>
      </c>
      <c r="AB86" s="77" t="n">
        <v>32.7035</v>
      </c>
      <c r="AC86" s="77" t="n">
        <v>37.1486</v>
      </c>
      <c r="AD86" s="77" t="n">
        <v>37.2288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589.393</v>
      </c>
      <c r="I87" s="73" t="n">
        <v>74.35</v>
      </c>
      <c r="J87" s="51" t="n">
        <f aca="false">H87/3600</f>
        <v>1.27483138888889</v>
      </c>
      <c r="L87" s="72" t="n">
        <v>24565.5163</v>
      </c>
      <c r="M87" s="73" t="n">
        <v>44.7674</v>
      </c>
      <c r="N87" s="73" t="n">
        <v>46.652</v>
      </c>
      <c r="O87" s="73" t="n">
        <v>46.9654</v>
      </c>
      <c r="P87" s="73" t="n">
        <v>4587.412</v>
      </c>
      <c r="Q87" s="73" t="n">
        <v>74.412</v>
      </c>
      <c r="R87" s="51" t="n">
        <f aca="false">P87/3600</f>
        <v>1.27428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24565.5163</v>
      </c>
      <c r="AB87" s="73" t="n">
        <v>44.7674</v>
      </c>
      <c r="AC87" s="73" t="n">
        <v>46.652</v>
      </c>
      <c r="AD87" s="73" t="n">
        <v>46.9654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269.95</v>
      </c>
      <c r="I88" s="75" t="n">
        <v>65.177</v>
      </c>
      <c r="J88" s="57" t="n">
        <f aca="false">H88/3600</f>
        <v>1.18609722222222</v>
      </c>
      <c r="L88" s="74" t="n">
        <v>16498.2509</v>
      </c>
      <c r="M88" s="75" t="n">
        <v>40.823</v>
      </c>
      <c r="N88" s="75" t="n">
        <v>43.4389</v>
      </c>
      <c r="O88" s="75" t="n">
        <v>43.7251</v>
      </c>
      <c r="P88" s="75" t="n">
        <v>4266.377</v>
      </c>
      <c r="Q88" s="75" t="n">
        <v>64.897</v>
      </c>
      <c r="R88" s="57" t="n">
        <f aca="false">P88/3600</f>
        <v>1.18510472222222</v>
      </c>
      <c r="S88" s="53"/>
      <c r="T88" s="59"/>
      <c r="U88" s="39"/>
      <c r="V88" s="39"/>
      <c r="W88" s="59"/>
      <c r="X88" s="39"/>
      <c r="Y88" s="60"/>
      <c r="AA88" s="74" t="n">
        <v>16498.2509</v>
      </c>
      <c r="AB88" s="75" t="n">
        <v>40.823</v>
      </c>
      <c r="AC88" s="75" t="n">
        <v>43.4389</v>
      </c>
      <c r="AD88" s="75" t="n">
        <v>43.7251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979.352</v>
      </c>
      <c r="I89" s="75" t="n">
        <v>58.547</v>
      </c>
      <c r="J89" s="57" t="n">
        <f aca="false">H89/3600</f>
        <v>1.10537555555556</v>
      </c>
      <c r="L89" s="74" t="n">
        <v>10796.8435</v>
      </c>
      <c r="M89" s="75" t="n">
        <v>37.0612</v>
      </c>
      <c r="N89" s="75" t="n">
        <v>41.0311</v>
      </c>
      <c r="O89" s="75" t="n">
        <v>40.9878</v>
      </c>
      <c r="P89" s="75" t="n">
        <v>3968.416</v>
      </c>
      <c r="Q89" s="75" t="n">
        <v>58.562</v>
      </c>
      <c r="R89" s="57" t="n">
        <f aca="false">P89/3600</f>
        <v>1.10233777777778</v>
      </c>
      <c r="S89" s="53"/>
      <c r="T89" s="59"/>
      <c r="U89" s="39"/>
      <c r="V89" s="39"/>
      <c r="W89" s="59"/>
      <c r="X89" s="39"/>
      <c r="Y89" s="60"/>
      <c r="AA89" s="74" t="n">
        <v>10796.8435</v>
      </c>
      <c r="AB89" s="75" t="n">
        <v>37.0612</v>
      </c>
      <c r="AC89" s="75" t="n">
        <v>41.0311</v>
      </c>
      <c r="AD89" s="75" t="n">
        <v>40.9878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748.267</v>
      </c>
      <c r="I90" s="77" t="n">
        <v>55.177</v>
      </c>
      <c r="J90" s="63" t="n">
        <f aca="false">H90/3600</f>
        <v>1.04118527777778</v>
      </c>
      <c r="L90" s="76" t="n">
        <v>6942.0125</v>
      </c>
      <c r="M90" s="77" t="n">
        <v>33.4503</v>
      </c>
      <c r="N90" s="77" t="n">
        <v>39.3499</v>
      </c>
      <c r="O90" s="77" t="n">
        <v>38.7668</v>
      </c>
      <c r="P90" s="77" t="n">
        <v>3736.364</v>
      </c>
      <c r="Q90" s="77" t="n">
        <v>55.13</v>
      </c>
      <c r="R90" s="63" t="n">
        <f aca="false">P90/3600</f>
        <v>1.03787888888889</v>
      </c>
      <c r="S90" s="53"/>
      <c r="T90" s="65"/>
      <c r="U90" s="66"/>
      <c r="V90" s="66"/>
      <c r="W90" s="65"/>
      <c r="X90" s="66"/>
      <c r="Y90" s="67"/>
      <c r="AA90" s="76" t="n">
        <v>6942.0125</v>
      </c>
      <c r="AB90" s="77" t="n">
        <v>33.4503</v>
      </c>
      <c r="AC90" s="77" t="n">
        <v>39.3499</v>
      </c>
      <c r="AD90" s="77" t="n">
        <v>38.7668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463.737</v>
      </c>
      <c r="I91" s="73" t="n">
        <v>57.689</v>
      </c>
      <c r="J91" s="51" t="n">
        <f aca="false">H91/3600</f>
        <v>0.962149166666667</v>
      </c>
      <c r="L91" s="72" t="n">
        <v>38040.9016</v>
      </c>
      <c r="M91" s="73" t="n">
        <v>46.293</v>
      </c>
      <c r="N91" s="73" t="n">
        <v>44.8604</v>
      </c>
      <c r="O91" s="73" t="n">
        <v>44.9789</v>
      </c>
      <c r="P91" s="73" t="n">
        <v>3472.239</v>
      </c>
      <c r="Q91" s="73" t="n">
        <v>57.33</v>
      </c>
      <c r="R91" s="51" t="n">
        <f aca="false">P91/3600</f>
        <v>0.96451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8040.9016</v>
      </c>
      <c r="AB91" s="73" t="n">
        <v>46.293</v>
      </c>
      <c r="AC91" s="73" t="n">
        <v>44.8604</v>
      </c>
      <c r="AD91" s="73" t="n">
        <v>44.9789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345.332</v>
      </c>
      <c r="I92" s="75" t="n">
        <v>52.946</v>
      </c>
      <c r="J92" s="57" t="n">
        <f aca="false">H92/3600</f>
        <v>0.929258888888889</v>
      </c>
      <c r="L92" s="74" t="n">
        <v>28566.3256</v>
      </c>
      <c r="M92" s="75" t="n">
        <v>41.964</v>
      </c>
      <c r="N92" s="75" t="n">
        <v>40.9146</v>
      </c>
      <c r="O92" s="75" t="n">
        <v>41.2993</v>
      </c>
      <c r="P92" s="75" t="n">
        <v>3353.912</v>
      </c>
      <c r="Q92" s="75" t="n">
        <v>52.868</v>
      </c>
      <c r="R92" s="57" t="n">
        <f aca="false">P92/3600</f>
        <v>0.931642222222222</v>
      </c>
      <c r="S92" s="53"/>
      <c r="T92" s="59"/>
      <c r="U92" s="39"/>
      <c r="V92" s="39"/>
      <c r="W92" s="59"/>
      <c r="X92" s="39"/>
      <c r="Y92" s="60"/>
      <c r="AA92" s="74" t="n">
        <v>28566.3256</v>
      </c>
      <c r="AB92" s="75" t="n">
        <v>41.964</v>
      </c>
      <c r="AC92" s="75" t="n">
        <v>40.9146</v>
      </c>
      <c r="AD92" s="75" t="n">
        <v>41.2993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26.449</v>
      </c>
      <c r="I93" s="75" t="n">
        <v>49.452</v>
      </c>
      <c r="J93" s="57" t="n">
        <f aca="false">H93/3600</f>
        <v>0.896235833333333</v>
      </c>
      <c r="L93" s="74" t="n">
        <v>21465.0592</v>
      </c>
      <c r="M93" s="75" t="n">
        <v>37.3849</v>
      </c>
      <c r="N93" s="75" t="n">
        <v>38.8707</v>
      </c>
      <c r="O93" s="75" t="n">
        <v>39.3866</v>
      </c>
      <c r="P93" s="75" t="n">
        <v>3235.434</v>
      </c>
      <c r="Q93" s="75" t="n">
        <v>49.39</v>
      </c>
      <c r="R93" s="57" t="n">
        <f aca="false">P93/3600</f>
        <v>0.898731666666667</v>
      </c>
      <c r="S93" s="53"/>
      <c r="T93" s="59"/>
      <c r="U93" s="39"/>
      <c r="V93" s="39"/>
      <c r="W93" s="59"/>
      <c r="X93" s="39"/>
      <c r="Y93" s="60"/>
      <c r="AA93" s="74" t="n">
        <v>21465.0592</v>
      </c>
      <c r="AB93" s="75" t="n">
        <v>37.3849</v>
      </c>
      <c r="AC93" s="75" t="n">
        <v>38.8707</v>
      </c>
      <c r="AD93" s="75" t="n">
        <v>39.3866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073.734</v>
      </c>
      <c r="I94" s="77" t="n">
        <v>46.753</v>
      </c>
      <c r="J94" s="63" t="n">
        <f aca="false">H94/3600</f>
        <v>0.853815</v>
      </c>
      <c r="L94" s="76" t="n">
        <v>15421.9968</v>
      </c>
      <c r="M94" s="77" t="n">
        <v>32.5725</v>
      </c>
      <c r="N94" s="77" t="n">
        <v>37.7521</v>
      </c>
      <c r="O94" s="77" t="n">
        <v>38.0348</v>
      </c>
      <c r="P94" s="77" t="n">
        <v>3070.661</v>
      </c>
      <c r="Q94" s="77" t="n">
        <v>46.441</v>
      </c>
      <c r="R94" s="63" t="n">
        <f aca="false">P94/3600</f>
        <v>0.852961388888889</v>
      </c>
      <c r="S94" s="53"/>
      <c r="T94" s="65"/>
      <c r="U94" s="66"/>
      <c r="V94" s="66"/>
      <c r="W94" s="65"/>
      <c r="X94" s="66"/>
      <c r="Y94" s="67"/>
      <c r="AA94" s="76" t="n">
        <v>15421.9968</v>
      </c>
      <c r="AB94" s="77" t="n">
        <v>32.5725</v>
      </c>
      <c r="AC94" s="77" t="n">
        <v>37.7521</v>
      </c>
      <c r="AD94" s="77" t="n">
        <v>38.0348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970.631</v>
      </c>
      <c r="I95" s="73" t="n">
        <v>55.115</v>
      </c>
      <c r="J95" s="51" t="n">
        <f aca="false">H95/3600</f>
        <v>1.10295305555556</v>
      </c>
      <c r="L95" s="72" t="n">
        <v>5394.7651</v>
      </c>
      <c r="M95" s="73" t="n">
        <v>50.4576</v>
      </c>
      <c r="N95" s="73" t="n">
        <v>53.4723</v>
      </c>
      <c r="O95" s="73" t="n">
        <v>54.3768</v>
      </c>
      <c r="P95" s="73" t="n">
        <v>3960.74</v>
      </c>
      <c r="Q95" s="73" t="n">
        <v>55.208</v>
      </c>
      <c r="R95" s="51" t="n">
        <f aca="false">P95/3600</f>
        <v>1.1002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5394.7651</v>
      </c>
      <c r="AB95" s="73" t="n">
        <v>50.4576</v>
      </c>
      <c r="AC95" s="73" t="n">
        <v>53.4723</v>
      </c>
      <c r="AD95" s="73" t="n">
        <v>54.376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912.021</v>
      </c>
      <c r="I96" s="75" t="n">
        <v>55.052</v>
      </c>
      <c r="J96" s="57" t="n">
        <f aca="false">H96/3600</f>
        <v>1.0866725</v>
      </c>
      <c r="L96" s="74" t="n">
        <v>3628.9706</v>
      </c>
      <c r="M96" s="75" t="n">
        <v>47.0041</v>
      </c>
      <c r="N96" s="75" t="n">
        <v>50.2417</v>
      </c>
      <c r="O96" s="75" t="n">
        <v>51.3096</v>
      </c>
      <c r="P96" s="75" t="n">
        <v>3904.284</v>
      </c>
      <c r="Q96" s="75" t="n">
        <v>54.99</v>
      </c>
      <c r="R96" s="57" t="n">
        <f aca="false">P96/3600</f>
        <v>1.08452333333333</v>
      </c>
      <c r="S96" s="53"/>
      <c r="T96" s="59"/>
      <c r="U96" s="39"/>
      <c r="V96" s="39"/>
      <c r="W96" s="59"/>
      <c r="X96" s="39"/>
      <c r="Y96" s="60"/>
      <c r="AA96" s="74" t="n">
        <v>3628.9706</v>
      </c>
      <c r="AB96" s="75" t="n">
        <v>47.0041</v>
      </c>
      <c r="AC96" s="75" t="n">
        <v>50.2417</v>
      </c>
      <c r="AD96" s="75" t="n">
        <v>51.3096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825.082</v>
      </c>
      <c r="I97" s="75" t="n">
        <v>53.836</v>
      </c>
      <c r="J97" s="57" t="n">
        <f aca="false">H97/3600</f>
        <v>1.06252277777778</v>
      </c>
      <c r="L97" s="74" t="n">
        <v>2448.3984</v>
      </c>
      <c r="M97" s="75" t="n">
        <v>43.4614</v>
      </c>
      <c r="N97" s="75" t="n">
        <v>47.8106</v>
      </c>
      <c r="O97" s="75" t="n">
        <v>48.984</v>
      </c>
      <c r="P97" s="75" t="n">
        <v>3811.479</v>
      </c>
      <c r="Q97" s="75" t="n">
        <v>53.726</v>
      </c>
      <c r="R97" s="57" t="n">
        <f aca="false">P97/3600</f>
        <v>1.05874416666667</v>
      </c>
      <c r="S97" s="53"/>
      <c r="T97" s="59"/>
      <c r="U97" s="39"/>
      <c r="V97" s="39"/>
      <c r="W97" s="59"/>
      <c r="X97" s="39"/>
      <c r="Y97" s="60"/>
      <c r="AA97" s="74" t="n">
        <v>2448.3984</v>
      </c>
      <c r="AB97" s="75" t="n">
        <v>43.4614</v>
      </c>
      <c r="AC97" s="75" t="n">
        <v>47.8106</v>
      </c>
      <c r="AD97" s="75" t="n">
        <v>48.984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721.856</v>
      </c>
      <c r="I98" s="77" t="n">
        <v>51.386</v>
      </c>
      <c r="J98" s="63" t="n">
        <f aca="false">H98/3600</f>
        <v>1.03384888888889</v>
      </c>
      <c r="L98" s="76" t="n">
        <v>1622.959</v>
      </c>
      <c r="M98" s="77" t="n">
        <v>39.7119</v>
      </c>
      <c r="N98" s="77" t="n">
        <v>45.9509</v>
      </c>
      <c r="O98" s="77" t="n">
        <v>47.3068</v>
      </c>
      <c r="P98" s="77" t="n">
        <v>3717.347</v>
      </c>
      <c r="Q98" s="77" t="n">
        <v>51.059</v>
      </c>
      <c r="R98" s="63" t="n">
        <f aca="false">P98/3600</f>
        <v>1.03259638888889</v>
      </c>
      <c r="S98" s="53"/>
      <c r="T98" s="59"/>
      <c r="U98" s="39"/>
      <c r="V98" s="39"/>
      <c r="W98" s="59"/>
      <c r="X98" s="39"/>
      <c r="Y98" s="60"/>
      <c r="AA98" s="76" t="n">
        <v>1622.959</v>
      </c>
      <c r="AB98" s="77" t="n">
        <v>39.7119</v>
      </c>
      <c r="AC98" s="77" t="n">
        <v>45.9509</v>
      </c>
      <c r="AD98" s="77" t="n">
        <v>47.3068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46.5407661615859</v>
      </c>
      <c r="J106" s="81" t="n">
        <f aca="false">GEOMEAN(J3:J98)</f>
        <v>0.871776594904626</v>
      </c>
      <c r="Q106" s="81" t="n">
        <f aca="false">GEOMEAN(Q3:Q98)</f>
        <v>46.3961564480126</v>
      </c>
      <c r="R106" s="81" t="n">
        <f aca="false">GEOMEAN(R3:R98)</f>
        <v>0.87114740557840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6892837709821</v>
      </c>
      <c r="R107" s="82" t="n">
        <f aca="false">R106/J106</f>
        <v>0.99927826770081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6274425</v>
      </c>
      <c r="J108" s="81" t="n">
        <f aca="false">SUM(J3:J98)</f>
        <v>113.104905</v>
      </c>
      <c r="Q108" s="81" t="n">
        <f aca="false">SUM(Q3:Q98)/3600</f>
        <v>1.62134055555556</v>
      </c>
      <c r="R108" s="81" t="n">
        <f aca="false">SUM(R3:R98)</f>
        <v>113.02145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45.867208519628</v>
      </c>
      <c r="J113" s="81" t="n">
        <f aca="false">GEOMEAN(J3:J10,J19:J82)</f>
        <v>0.861657156055734</v>
      </c>
      <c r="Q113" s="81" t="n">
        <f aca="false">GEOMEAN(Q3:Q10,Q19:Q82)</f>
        <v>45.7156933500843</v>
      </c>
      <c r="R113" s="81" t="n">
        <f aca="false">GEOMEAN(R3:R10,R19:R82)</f>
        <v>0.86106302078192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6696655967654</v>
      </c>
      <c r="R114" s="82" t="n">
        <f aca="false">R113/J113</f>
        <v>0.99931047369637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8040.659</v>
      </c>
      <c r="I3" s="50" t="n">
        <v>57.471</v>
      </c>
      <c r="J3" s="51" t="n">
        <f aca="false">H3/3600</f>
        <v>7.78907194444444</v>
      </c>
      <c r="L3" s="49" t="n">
        <v>13263.1952</v>
      </c>
      <c r="M3" s="50" t="n">
        <v>41.7765</v>
      </c>
      <c r="N3" s="50" t="n">
        <v>41.5539</v>
      </c>
      <c r="O3" s="50" t="n">
        <v>44.2368</v>
      </c>
      <c r="P3" s="50" t="n">
        <v>28015.131</v>
      </c>
      <c r="Q3" s="50" t="n">
        <v>57.097</v>
      </c>
      <c r="R3" s="52" t="n">
        <f aca="false">P3/3600</f>
        <v>7.78198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3263.1952</v>
      </c>
      <c r="AB3" s="50" t="n">
        <v>41.7765</v>
      </c>
      <c r="AC3" s="50" t="n">
        <v>41.5539</v>
      </c>
      <c r="AD3" s="50" t="n">
        <v>44.2368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4876.02</v>
      </c>
      <c r="I4" s="56" t="n">
        <v>50.7</v>
      </c>
      <c r="J4" s="57" t="n">
        <f aca="false">H4/3600</f>
        <v>6.91000555555556</v>
      </c>
      <c r="L4" s="55" t="n">
        <v>5334.232</v>
      </c>
      <c r="M4" s="56" t="n">
        <v>39.2976</v>
      </c>
      <c r="N4" s="56" t="n">
        <v>39.8972</v>
      </c>
      <c r="O4" s="56" t="n">
        <v>42.3502</v>
      </c>
      <c r="P4" s="56" t="n">
        <v>24871.371</v>
      </c>
      <c r="Q4" s="56" t="n">
        <v>51.168</v>
      </c>
      <c r="R4" s="58" t="n">
        <f aca="false">P4/3600</f>
        <v>6.90871416666667</v>
      </c>
      <c r="S4" s="53"/>
      <c r="T4" s="59"/>
      <c r="U4" s="39"/>
      <c r="V4" s="60"/>
      <c r="W4" s="59"/>
      <c r="X4" s="39"/>
      <c r="Y4" s="60"/>
      <c r="AA4" s="55" t="n">
        <v>5334.232</v>
      </c>
      <c r="AB4" s="56" t="n">
        <v>39.2976</v>
      </c>
      <c r="AC4" s="56" t="n">
        <v>39.8972</v>
      </c>
      <c r="AD4" s="56" t="n">
        <v>42.3502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3048.031</v>
      </c>
      <c r="I5" s="56" t="n">
        <v>45.193</v>
      </c>
      <c r="J5" s="57" t="n">
        <f aca="false">H5/3600</f>
        <v>6.40223083333333</v>
      </c>
      <c r="L5" s="55" t="n">
        <v>2553.3264</v>
      </c>
      <c r="M5" s="56" t="n">
        <v>36.7658</v>
      </c>
      <c r="N5" s="56" t="n">
        <v>38.635</v>
      </c>
      <c r="O5" s="56" t="n">
        <v>40.866</v>
      </c>
      <c r="P5" s="56" t="n">
        <v>22997.62</v>
      </c>
      <c r="Q5" s="56" t="n">
        <v>45.006</v>
      </c>
      <c r="R5" s="58" t="n">
        <f aca="false">P5/3600</f>
        <v>6.38822777777778</v>
      </c>
      <c r="S5" s="53"/>
      <c r="T5" s="59"/>
      <c r="U5" s="39"/>
      <c r="V5" s="60"/>
      <c r="W5" s="59"/>
      <c r="X5" s="39"/>
      <c r="Y5" s="60"/>
      <c r="AA5" s="55" t="n">
        <v>2553.3264</v>
      </c>
      <c r="AB5" s="56" t="n">
        <v>36.7658</v>
      </c>
      <c r="AC5" s="56" t="n">
        <v>38.635</v>
      </c>
      <c r="AD5" s="56" t="n">
        <v>40.866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1928.832</v>
      </c>
      <c r="I6" s="62" t="n">
        <v>41.918</v>
      </c>
      <c r="J6" s="63" t="n">
        <f aca="false">H6/3600</f>
        <v>6.09134222222222</v>
      </c>
      <c r="L6" s="61" t="n">
        <v>1326.6368</v>
      </c>
      <c r="M6" s="62" t="n">
        <v>34.1154</v>
      </c>
      <c r="N6" s="62" t="n">
        <v>37.6799</v>
      </c>
      <c r="O6" s="62" t="n">
        <v>39.8178</v>
      </c>
      <c r="P6" s="62" t="n">
        <v>21872.978</v>
      </c>
      <c r="Q6" s="62" t="n">
        <v>41.184</v>
      </c>
      <c r="R6" s="64" t="n">
        <f aca="false">P6/3600</f>
        <v>6.07582722222222</v>
      </c>
      <c r="S6" s="53"/>
      <c r="T6" s="65"/>
      <c r="U6" s="66"/>
      <c r="V6" s="67"/>
      <c r="W6" s="65"/>
      <c r="X6" s="66"/>
      <c r="Y6" s="67"/>
      <c r="AA6" s="61" t="n">
        <v>1326.6368</v>
      </c>
      <c r="AB6" s="62" t="n">
        <v>34.1154</v>
      </c>
      <c r="AC6" s="62" t="n">
        <v>37.6799</v>
      </c>
      <c r="AD6" s="62" t="n">
        <v>39.8178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8314.598</v>
      </c>
      <c r="I7" s="50" t="n">
        <v>81.666</v>
      </c>
      <c r="J7" s="51" t="n">
        <f aca="false">H7/3600</f>
        <v>10.6429438888889</v>
      </c>
      <c r="L7" s="49" t="n">
        <v>33167.9072</v>
      </c>
      <c r="M7" s="50" t="n">
        <v>40.4032</v>
      </c>
      <c r="N7" s="50" t="n">
        <v>45.0342</v>
      </c>
      <c r="O7" s="50" t="n">
        <v>44.6985</v>
      </c>
      <c r="P7" s="50" t="n">
        <v>38376.369</v>
      </c>
      <c r="Q7" s="50" t="n">
        <v>81.775</v>
      </c>
      <c r="R7" s="52" t="n">
        <f aca="false">P7/3600</f>
        <v>10.6601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3167.9072</v>
      </c>
      <c r="AB7" s="50" t="n">
        <v>40.4032</v>
      </c>
      <c r="AC7" s="50" t="n">
        <v>45.0342</v>
      </c>
      <c r="AD7" s="50" t="n">
        <v>44.6985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3859.295</v>
      </c>
      <c r="I8" s="56" t="n">
        <v>70.825</v>
      </c>
      <c r="J8" s="57" t="n">
        <f aca="false">H8/3600</f>
        <v>9.40535972222222</v>
      </c>
      <c r="L8" s="55" t="n">
        <v>15828.0832</v>
      </c>
      <c r="M8" s="56" t="n">
        <v>37.4497</v>
      </c>
      <c r="N8" s="56" t="n">
        <v>43.1861</v>
      </c>
      <c r="O8" s="56" t="n">
        <v>43.3742</v>
      </c>
      <c r="P8" s="56" t="n">
        <v>33745.838</v>
      </c>
      <c r="Q8" s="56" t="n">
        <v>70.731</v>
      </c>
      <c r="R8" s="58" t="n">
        <f aca="false">P8/3600</f>
        <v>9.37384388888889</v>
      </c>
      <c r="S8" s="53"/>
      <c r="T8" s="59"/>
      <c r="U8" s="39"/>
      <c r="V8" s="39"/>
      <c r="W8" s="59"/>
      <c r="X8" s="39"/>
      <c r="Y8" s="60"/>
      <c r="AA8" s="55" t="n">
        <v>15828.0832</v>
      </c>
      <c r="AB8" s="56" t="n">
        <v>37.4497</v>
      </c>
      <c r="AC8" s="56" t="n">
        <v>43.1861</v>
      </c>
      <c r="AD8" s="56" t="n">
        <v>43.3742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0756.761</v>
      </c>
      <c r="I9" s="56" t="n">
        <v>61.714</v>
      </c>
      <c r="J9" s="57" t="n">
        <f aca="false">H9/3600</f>
        <v>8.54354472222222</v>
      </c>
      <c r="L9" s="55" t="n">
        <v>8312.4384</v>
      </c>
      <c r="M9" s="56" t="n">
        <v>34.5237</v>
      </c>
      <c r="N9" s="56" t="n">
        <v>41.5992</v>
      </c>
      <c r="O9" s="56" t="n">
        <v>42.1207</v>
      </c>
      <c r="P9" s="56" t="n">
        <v>30802.311</v>
      </c>
      <c r="Q9" s="56" t="n">
        <v>62.262</v>
      </c>
      <c r="R9" s="58" t="n">
        <f aca="false">P9/3600</f>
        <v>8.5561975</v>
      </c>
      <c r="S9" s="53"/>
      <c r="T9" s="59"/>
      <c r="U9" s="68"/>
      <c r="V9" s="39"/>
      <c r="W9" s="59"/>
      <c r="X9" s="39"/>
      <c r="Y9" s="60"/>
      <c r="AA9" s="55" t="n">
        <v>8312.4384</v>
      </c>
      <c r="AB9" s="56" t="n">
        <v>34.5237</v>
      </c>
      <c r="AC9" s="56" t="n">
        <v>41.5992</v>
      </c>
      <c r="AD9" s="56" t="n">
        <v>42.1207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8605.873</v>
      </c>
      <c r="I10" s="62" t="n">
        <v>57.939</v>
      </c>
      <c r="J10" s="63" t="n">
        <f aca="false">H10/3600</f>
        <v>7.94607583333333</v>
      </c>
      <c r="L10" s="61" t="n">
        <v>4646.56</v>
      </c>
      <c r="M10" s="62" t="n">
        <v>31.7445</v>
      </c>
      <c r="N10" s="62" t="n">
        <v>40.3531</v>
      </c>
      <c r="O10" s="62" t="n">
        <v>41.089</v>
      </c>
      <c r="P10" s="62" t="n">
        <v>28507.832</v>
      </c>
      <c r="Q10" s="62" t="n">
        <v>57.689</v>
      </c>
      <c r="R10" s="64" t="n">
        <f aca="false">P10/3600</f>
        <v>7.91884222222222</v>
      </c>
      <c r="S10" s="53"/>
      <c r="T10" s="65"/>
      <c r="U10" s="66"/>
      <c r="V10" s="66"/>
      <c r="W10" s="65"/>
      <c r="X10" s="66"/>
      <c r="Y10" s="67"/>
      <c r="AA10" s="61" t="n">
        <v>4646.56</v>
      </c>
      <c r="AB10" s="62" t="n">
        <v>31.7445</v>
      </c>
      <c r="AC10" s="62" t="n">
        <v>40.3531</v>
      </c>
      <c r="AD10" s="62" t="n">
        <v>41.089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5308.498</v>
      </c>
      <c r="I19" s="73" t="n">
        <v>53.913</v>
      </c>
      <c r="J19" s="51" t="n">
        <f aca="false">H19/3600</f>
        <v>7.03013833333333</v>
      </c>
      <c r="L19" s="72" t="n">
        <v>4849.1232</v>
      </c>
      <c r="M19" s="73" t="n">
        <v>41.7307</v>
      </c>
      <c r="N19" s="73" t="n">
        <v>43.5828</v>
      </c>
      <c r="O19" s="73" t="n">
        <v>45.2886</v>
      </c>
      <c r="P19" s="73" t="n">
        <v>25300.631</v>
      </c>
      <c r="Q19" s="73" t="n">
        <v>54.195</v>
      </c>
      <c r="R19" s="51" t="n">
        <f aca="false">P19/3600</f>
        <v>7.02795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849.1232</v>
      </c>
      <c r="AB19" s="73" t="n">
        <v>41.7307</v>
      </c>
      <c r="AC19" s="73" t="n">
        <v>43.5828</v>
      </c>
      <c r="AD19" s="73" t="n">
        <v>45.2886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2590.693</v>
      </c>
      <c r="I20" s="75" t="n">
        <v>47.408</v>
      </c>
      <c r="J20" s="57" t="n">
        <f aca="false">H20/3600</f>
        <v>6.2751925</v>
      </c>
      <c r="L20" s="74" t="n">
        <v>2212.6216</v>
      </c>
      <c r="M20" s="75" t="n">
        <v>39.8884</v>
      </c>
      <c r="N20" s="75" t="n">
        <v>42.2843</v>
      </c>
      <c r="O20" s="75" t="n">
        <v>43.4617</v>
      </c>
      <c r="P20" s="75" t="n">
        <v>22586.479</v>
      </c>
      <c r="Q20" s="75" t="n">
        <v>47.471</v>
      </c>
      <c r="R20" s="57" t="n">
        <f aca="false">P20/3600</f>
        <v>6.27402194444444</v>
      </c>
      <c r="S20" s="53"/>
      <c r="T20" s="59"/>
      <c r="U20" s="39"/>
      <c r="V20" s="39"/>
      <c r="W20" s="59"/>
      <c r="X20" s="39"/>
      <c r="Y20" s="60"/>
      <c r="AA20" s="74" t="n">
        <v>2212.6216</v>
      </c>
      <c r="AB20" s="75" t="n">
        <v>39.8884</v>
      </c>
      <c r="AC20" s="75" t="n">
        <v>42.2843</v>
      </c>
      <c r="AD20" s="75" t="n">
        <v>43.4617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0809.351</v>
      </c>
      <c r="I21" s="75" t="n">
        <v>43.15</v>
      </c>
      <c r="J21" s="57" t="n">
        <f aca="false">H21/3600</f>
        <v>5.78037527777778</v>
      </c>
      <c r="L21" s="74" t="n">
        <v>1084.7992</v>
      </c>
      <c r="M21" s="75" t="n">
        <v>37.5752</v>
      </c>
      <c r="N21" s="75" t="n">
        <v>41.1601</v>
      </c>
      <c r="O21" s="75" t="n">
        <v>42.1514</v>
      </c>
      <c r="P21" s="75" t="n">
        <v>20765.847</v>
      </c>
      <c r="Q21" s="75" t="n">
        <v>43.571</v>
      </c>
      <c r="R21" s="57" t="n">
        <f aca="false">P21/3600</f>
        <v>5.76829083333333</v>
      </c>
      <c r="S21" s="53"/>
      <c r="T21" s="59"/>
      <c r="U21" s="39"/>
      <c r="V21" s="39"/>
      <c r="W21" s="59"/>
      <c r="X21" s="39"/>
      <c r="Y21" s="60"/>
      <c r="AA21" s="74" t="n">
        <v>1084.7992</v>
      </c>
      <c r="AB21" s="75" t="n">
        <v>37.5752</v>
      </c>
      <c r="AC21" s="75" t="n">
        <v>41.1601</v>
      </c>
      <c r="AD21" s="75" t="n">
        <v>42.1514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9453.128</v>
      </c>
      <c r="I22" s="77" t="n">
        <v>40.092</v>
      </c>
      <c r="J22" s="63" t="n">
        <f aca="false">H22/3600</f>
        <v>5.40364666666667</v>
      </c>
      <c r="L22" s="76" t="n">
        <v>548.6632</v>
      </c>
      <c r="M22" s="77" t="n">
        <v>35.1761</v>
      </c>
      <c r="N22" s="77" t="n">
        <v>40.3434</v>
      </c>
      <c r="O22" s="77" t="n">
        <v>41.3285</v>
      </c>
      <c r="P22" s="77" t="n">
        <v>19428.801</v>
      </c>
      <c r="Q22" s="77" t="n">
        <v>40.607</v>
      </c>
      <c r="R22" s="63" t="n">
        <f aca="false">P22/3600</f>
        <v>5.39688916666667</v>
      </c>
      <c r="S22" s="53"/>
      <c r="T22" s="65"/>
      <c r="U22" s="66"/>
      <c r="V22" s="66"/>
      <c r="W22" s="65"/>
      <c r="X22" s="66"/>
      <c r="Y22" s="67"/>
      <c r="AA22" s="76" t="n">
        <v>548.6632</v>
      </c>
      <c r="AB22" s="77" t="n">
        <v>35.1761</v>
      </c>
      <c r="AC22" s="77" t="n">
        <v>40.3434</v>
      </c>
      <c r="AD22" s="77" t="n">
        <v>41.3285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4133.234</v>
      </c>
      <c r="I23" s="73" t="n">
        <v>55.271</v>
      </c>
      <c r="J23" s="51" t="n">
        <f aca="false">H23/3600</f>
        <v>6.70367611111111</v>
      </c>
      <c r="L23" s="72" t="n">
        <v>7765.2856</v>
      </c>
      <c r="M23" s="73" t="n">
        <v>40.1518</v>
      </c>
      <c r="N23" s="73" t="n">
        <v>42.5153</v>
      </c>
      <c r="O23" s="73" t="n">
        <v>43.8341</v>
      </c>
      <c r="P23" s="73" t="n">
        <v>24165.451</v>
      </c>
      <c r="Q23" s="73" t="n">
        <v>55.879</v>
      </c>
      <c r="R23" s="51" t="n">
        <f aca="false">P23/3600</f>
        <v>6.71262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765.2856</v>
      </c>
      <c r="AB23" s="73" t="n">
        <v>40.1518</v>
      </c>
      <c r="AC23" s="73" t="n">
        <v>42.5153</v>
      </c>
      <c r="AD23" s="73" t="n">
        <v>43.8341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21115.712</v>
      </c>
      <c r="I24" s="75" t="n">
        <v>46.083</v>
      </c>
      <c r="J24" s="57" t="n">
        <f aca="false">H24/3600</f>
        <v>5.86547555555556</v>
      </c>
      <c r="L24" s="74" t="n">
        <v>3367.7008</v>
      </c>
      <c r="M24" s="75" t="n">
        <v>37.655</v>
      </c>
      <c r="N24" s="75" t="n">
        <v>40.7635</v>
      </c>
      <c r="O24" s="75" t="n">
        <v>41.5634</v>
      </c>
      <c r="P24" s="75" t="n">
        <v>21110.56</v>
      </c>
      <c r="Q24" s="75" t="n">
        <v>45.631</v>
      </c>
      <c r="R24" s="57" t="n">
        <f aca="false">P24/3600</f>
        <v>5.86404444444445</v>
      </c>
      <c r="S24" s="53"/>
      <c r="T24" s="59"/>
      <c r="U24" s="39"/>
      <c r="V24" s="39"/>
      <c r="W24" s="59"/>
      <c r="X24" s="39"/>
      <c r="Y24" s="60"/>
      <c r="AA24" s="74" t="n">
        <v>3367.7008</v>
      </c>
      <c r="AB24" s="75" t="n">
        <v>37.655</v>
      </c>
      <c r="AC24" s="75" t="n">
        <v>40.7635</v>
      </c>
      <c r="AD24" s="75" t="n">
        <v>41.5634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9422.758</v>
      </c>
      <c r="I25" s="75" t="n">
        <v>40.451</v>
      </c>
      <c r="J25" s="57" t="n">
        <f aca="false">H25/3600</f>
        <v>5.39521055555556</v>
      </c>
      <c r="L25" s="74" t="n">
        <v>1556.108</v>
      </c>
      <c r="M25" s="75" t="n">
        <v>35.0623</v>
      </c>
      <c r="N25" s="75" t="n">
        <v>39.2739</v>
      </c>
      <c r="O25" s="75" t="n">
        <v>40.015</v>
      </c>
      <c r="P25" s="75" t="n">
        <v>19436.059</v>
      </c>
      <c r="Q25" s="75" t="n">
        <v>40.357</v>
      </c>
      <c r="R25" s="57" t="n">
        <f aca="false">P25/3600</f>
        <v>5.39890527777778</v>
      </c>
      <c r="S25" s="53"/>
      <c r="T25" s="59"/>
      <c r="U25" s="39"/>
      <c r="V25" s="39"/>
      <c r="W25" s="59"/>
      <c r="X25" s="39"/>
      <c r="Y25" s="60"/>
      <c r="AA25" s="74" t="n">
        <v>1556.108</v>
      </c>
      <c r="AB25" s="75" t="n">
        <v>35.0623</v>
      </c>
      <c r="AC25" s="75" t="n">
        <v>39.2739</v>
      </c>
      <c r="AD25" s="75" t="n">
        <v>40.015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8409.562</v>
      </c>
      <c r="I26" s="77" t="n">
        <v>37.081</v>
      </c>
      <c r="J26" s="63" t="n">
        <f aca="false">H26/3600</f>
        <v>5.11376722222222</v>
      </c>
      <c r="L26" s="76" t="n">
        <v>724.3768</v>
      </c>
      <c r="M26" s="77" t="n">
        <v>32.5395</v>
      </c>
      <c r="N26" s="77" t="n">
        <v>38.1464</v>
      </c>
      <c r="O26" s="77" t="n">
        <v>39.142</v>
      </c>
      <c r="P26" s="77" t="n">
        <v>18408.743</v>
      </c>
      <c r="Q26" s="77" t="n">
        <v>37.222</v>
      </c>
      <c r="R26" s="63" t="n">
        <f aca="false">P26/3600</f>
        <v>5.11353972222222</v>
      </c>
      <c r="S26" s="53"/>
      <c r="T26" s="65"/>
      <c r="U26" s="66"/>
      <c r="V26" s="66"/>
      <c r="W26" s="65"/>
      <c r="X26" s="66"/>
      <c r="Y26" s="67"/>
      <c r="AA26" s="76" t="n">
        <v>724.3768</v>
      </c>
      <c r="AB26" s="77" t="n">
        <v>32.5395</v>
      </c>
      <c r="AC26" s="77" t="n">
        <v>38.1464</v>
      </c>
      <c r="AD26" s="77" t="n">
        <v>39.142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3832.997</v>
      </c>
      <c r="I27" s="73" t="n">
        <v>101.322</v>
      </c>
      <c r="J27" s="51" t="n">
        <f aca="false">H27/3600</f>
        <v>14.9536102777778</v>
      </c>
      <c r="L27" s="72" t="n">
        <v>18509.3544</v>
      </c>
      <c r="M27" s="73" t="n">
        <v>38.5611</v>
      </c>
      <c r="N27" s="73" t="n">
        <v>40.12</v>
      </c>
      <c r="O27" s="73" t="n">
        <v>43.6403</v>
      </c>
      <c r="P27" s="73" t="n">
        <v>53817.485</v>
      </c>
      <c r="Q27" s="73" t="n">
        <v>101.433</v>
      </c>
      <c r="R27" s="51" t="n">
        <f aca="false">P27/3600</f>
        <v>14.94930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8509.3544</v>
      </c>
      <c r="AB27" s="73" t="n">
        <v>38.5611</v>
      </c>
      <c r="AC27" s="73" t="n">
        <v>40.12</v>
      </c>
      <c r="AD27" s="73" t="n">
        <v>43.6403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4196.864</v>
      </c>
      <c r="I28" s="75" t="n">
        <v>77.641</v>
      </c>
      <c r="J28" s="57" t="n">
        <f aca="false">H28/3600</f>
        <v>12.2769066666667</v>
      </c>
      <c r="L28" s="74" t="n">
        <v>5813.5136</v>
      </c>
      <c r="M28" s="75" t="n">
        <v>36.9594</v>
      </c>
      <c r="N28" s="75" t="n">
        <v>39.1734</v>
      </c>
      <c r="O28" s="75" t="n">
        <v>41.9898</v>
      </c>
      <c r="P28" s="75" t="n">
        <v>44124.27</v>
      </c>
      <c r="Q28" s="75" t="n">
        <v>77.282</v>
      </c>
      <c r="R28" s="57" t="n">
        <f aca="false">P28/3600</f>
        <v>12.2567416666667</v>
      </c>
      <c r="S28" s="53"/>
      <c r="T28" s="59"/>
      <c r="U28" s="39"/>
      <c r="V28" s="39"/>
      <c r="W28" s="59"/>
      <c r="X28" s="39"/>
      <c r="Y28" s="60"/>
      <c r="AA28" s="74" t="n">
        <v>5813.5136</v>
      </c>
      <c r="AB28" s="75" t="n">
        <v>36.9594</v>
      </c>
      <c r="AC28" s="75" t="n">
        <v>39.1734</v>
      </c>
      <c r="AD28" s="75" t="n">
        <v>41.989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0276.256</v>
      </c>
      <c r="I29" s="75" t="n">
        <v>68.437</v>
      </c>
      <c r="J29" s="57" t="n">
        <f aca="false">H29/3600</f>
        <v>11.1878488888889</v>
      </c>
      <c r="L29" s="74" t="n">
        <v>2717.8976</v>
      </c>
      <c r="M29" s="75" t="n">
        <v>35.0794</v>
      </c>
      <c r="N29" s="75" t="n">
        <v>38.3735</v>
      </c>
      <c r="O29" s="75" t="n">
        <v>40.5164</v>
      </c>
      <c r="P29" s="75" t="n">
        <v>40162.398</v>
      </c>
      <c r="Q29" s="75" t="n">
        <v>68.328</v>
      </c>
      <c r="R29" s="57" t="n">
        <f aca="false">P29/3600</f>
        <v>11.1562216666667</v>
      </c>
      <c r="S29" s="53"/>
      <c r="T29" s="59"/>
      <c r="U29" s="39"/>
      <c r="V29" s="39"/>
      <c r="W29" s="59"/>
      <c r="X29" s="39"/>
      <c r="Y29" s="60"/>
      <c r="AA29" s="74" t="n">
        <v>2717.8976</v>
      </c>
      <c r="AB29" s="75" t="n">
        <v>35.0794</v>
      </c>
      <c r="AC29" s="75" t="n">
        <v>38.3735</v>
      </c>
      <c r="AD29" s="75" t="n">
        <v>40.516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8100.457</v>
      </c>
      <c r="I30" s="77" t="n">
        <v>65.177</v>
      </c>
      <c r="J30" s="63" t="n">
        <f aca="false">H30/3600</f>
        <v>10.5834602777778</v>
      </c>
      <c r="L30" s="76" t="n">
        <v>1388.9456</v>
      </c>
      <c r="M30" s="77" t="n">
        <v>32.9175</v>
      </c>
      <c r="N30" s="77" t="n">
        <v>37.698</v>
      </c>
      <c r="O30" s="77" t="n">
        <v>39.3903</v>
      </c>
      <c r="P30" s="77" t="n">
        <v>37990.968</v>
      </c>
      <c r="Q30" s="77" t="n">
        <v>65.303</v>
      </c>
      <c r="R30" s="63" t="n">
        <f aca="false">P30/3600</f>
        <v>10.5530466666667</v>
      </c>
      <c r="S30" s="53"/>
      <c r="T30" s="65"/>
      <c r="U30" s="66"/>
      <c r="V30" s="66"/>
      <c r="W30" s="65"/>
      <c r="X30" s="66"/>
      <c r="Y30" s="67"/>
      <c r="AA30" s="76" t="n">
        <v>1388.9456</v>
      </c>
      <c r="AB30" s="77" t="n">
        <v>32.9175</v>
      </c>
      <c r="AC30" s="77" t="n">
        <v>37.698</v>
      </c>
      <c r="AD30" s="77" t="n">
        <v>39.3903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2193.564</v>
      </c>
      <c r="I31" s="73" t="n">
        <v>122.226</v>
      </c>
      <c r="J31" s="51" t="n">
        <f aca="false">H31/3600</f>
        <v>17.27599</v>
      </c>
      <c r="L31" s="72" t="n">
        <v>17545.9368</v>
      </c>
      <c r="M31" s="73" t="n">
        <v>39.2422</v>
      </c>
      <c r="N31" s="73" t="n">
        <v>43.859</v>
      </c>
      <c r="O31" s="73" t="n">
        <v>45.143</v>
      </c>
      <c r="P31" s="73" t="n">
        <v>61980.686</v>
      </c>
      <c r="Q31" s="73" t="n">
        <v>121.728</v>
      </c>
      <c r="R31" s="51" t="n">
        <f aca="false">P31/3600</f>
        <v>17.21685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545.9368</v>
      </c>
      <c r="AB31" s="73" t="n">
        <v>39.2422</v>
      </c>
      <c r="AC31" s="73" t="n">
        <v>43.859</v>
      </c>
      <c r="AD31" s="73" t="n">
        <v>45.14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3012.621</v>
      </c>
      <c r="I32" s="75" t="n">
        <v>103.553</v>
      </c>
      <c r="J32" s="57" t="n">
        <f aca="false">H32/3600</f>
        <v>14.7257280555556</v>
      </c>
      <c r="L32" s="74" t="n">
        <v>6106.9992</v>
      </c>
      <c r="M32" s="75" t="n">
        <v>37.5951</v>
      </c>
      <c r="N32" s="75" t="n">
        <v>42.6661</v>
      </c>
      <c r="O32" s="75" t="n">
        <v>43.2693</v>
      </c>
      <c r="P32" s="75" t="n">
        <v>52958.71</v>
      </c>
      <c r="Q32" s="75" t="n">
        <v>103.554</v>
      </c>
      <c r="R32" s="57" t="n">
        <f aca="false">P32/3600</f>
        <v>14.7107527777778</v>
      </c>
      <c r="S32" s="53"/>
      <c r="T32" s="59"/>
      <c r="U32" s="39"/>
      <c r="V32" s="39"/>
      <c r="W32" s="59"/>
      <c r="X32" s="39"/>
      <c r="Y32" s="60"/>
      <c r="AA32" s="74" t="n">
        <v>6106.9992</v>
      </c>
      <c r="AB32" s="75" t="n">
        <v>37.5951</v>
      </c>
      <c r="AC32" s="75" t="n">
        <v>42.6661</v>
      </c>
      <c r="AD32" s="75" t="n">
        <v>43.2693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8256.262</v>
      </c>
      <c r="I33" s="75" t="n">
        <v>96.751</v>
      </c>
      <c r="J33" s="57" t="n">
        <f aca="false">H33/3600</f>
        <v>13.4045172222222</v>
      </c>
      <c r="L33" s="74" t="n">
        <v>2862.0944</v>
      </c>
      <c r="M33" s="75" t="n">
        <v>35.7857</v>
      </c>
      <c r="N33" s="75" t="n">
        <v>41.4928</v>
      </c>
      <c r="O33" s="75" t="n">
        <v>41.5048</v>
      </c>
      <c r="P33" s="75" t="n">
        <v>48226.099</v>
      </c>
      <c r="Q33" s="75" t="n">
        <v>96.58</v>
      </c>
      <c r="R33" s="57" t="n">
        <f aca="false">P33/3600</f>
        <v>13.3961386111111</v>
      </c>
      <c r="S33" s="53"/>
      <c r="T33" s="59"/>
      <c r="U33" s="39"/>
      <c r="V33" s="39"/>
      <c r="W33" s="59"/>
      <c r="X33" s="39"/>
      <c r="Y33" s="60"/>
      <c r="AA33" s="74" t="n">
        <v>2862.0944</v>
      </c>
      <c r="AB33" s="75" t="n">
        <v>35.7857</v>
      </c>
      <c r="AC33" s="75" t="n">
        <v>41.4928</v>
      </c>
      <c r="AD33" s="75" t="n">
        <v>41.5048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5215.907</v>
      </c>
      <c r="I34" s="77" t="n">
        <v>92.243</v>
      </c>
      <c r="J34" s="63" t="n">
        <f aca="false">H34/3600</f>
        <v>12.5599741666667</v>
      </c>
      <c r="L34" s="76" t="n">
        <v>1499.0256</v>
      </c>
      <c r="M34" s="77" t="n">
        <v>33.8234</v>
      </c>
      <c r="N34" s="77" t="n">
        <v>40.5496</v>
      </c>
      <c r="O34" s="77" t="n">
        <v>40.2035</v>
      </c>
      <c r="P34" s="77" t="n">
        <v>45283.611</v>
      </c>
      <c r="Q34" s="77" t="n">
        <v>92.665</v>
      </c>
      <c r="R34" s="63" t="n">
        <f aca="false">P34/3600</f>
        <v>12.5787808333333</v>
      </c>
      <c r="S34" s="53"/>
      <c r="T34" s="65"/>
      <c r="U34" s="66"/>
      <c r="V34" s="66"/>
      <c r="W34" s="65"/>
      <c r="X34" s="66"/>
      <c r="Y34" s="67"/>
      <c r="AA34" s="76" t="n">
        <v>1499.0256</v>
      </c>
      <c r="AB34" s="77" t="n">
        <v>33.8234</v>
      </c>
      <c r="AC34" s="77" t="n">
        <v>40.5496</v>
      </c>
      <c r="AD34" s="77" t="n">
        <v>40.203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3984.268</v>
      </c>
      <c r="I35" s="73" t="n">
        <v>168.075</v>
      </c>
      <c r="J35" s="51" t="n">
        <f aca="false">H35/3600</f>
        <v>20.5511855555556</v>
      </c>
      <c r="L35" s="72" t="n">
        <v>40158.8272</v>
      </c>
      <c r="M35" s="73" t="n">
        <v>37.5151</v>
      </c>
      <c r="N35" s="73" t="n">
        <v>42.1584</v>
      </c>
      <c r="O35" s="73" t="n">
        <v>44.2912</v>
      </c>
      <c r="P35" s="73" t="n">
        <v>73896.014</v>
      </c>
      <c r="Q35" s="73" t="n">
        <v>166.638</v>
      </c>
      <c r="R35" s="51" t="n">
        <f aca="false">P35/3600</f>
        <v>20.52667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40158.8272</v>
      </c>
      <c r="AB35" s="73" t="n">
        <v>37.5151</v>
      </c>
      <c r="AC35" s="73" t="n">
        <v>42.1584</v>
      </c>
      <c r="AD35" s="73" t="n">
        <v>44.291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5329.829</v>
      </c>
      <c r="I36" s="75" t="n">
        <v>110.948</v>
      </c>
      <c r="J36" s="57" t="n">
        <f aca="false">H36/3600</f>
        <v>15.3693969444444</v>
      </c>
      <c r="L36" s="74" t="n">
        <v>7325.3232</v>
      </c>
      <c r="M36" s="75" t="n">
        <v>35.3973</v>
      </c>
      <c r="N36" s="75" t="n">
        <v>40.9158</v>
      </c>
      <c r="O36" s="75" t="n">
        <v>43.1671</v>
      </c>
      <c r="P36" s="75" t="n">
        <v>55177.396</v>
      </c>
      <c r="Q36" s="75" t="n">
        <v>110.402</v>
      </c>
      <c r="R36" s="57" t="n">
        <f aca="false">P36/3600</f>
        <v>15.3270544444444</v>
      </c>
      <c r="S36" s="53"/>
      <c r="T36" s="59"/>
      <c r="U36" s="39"/>
      <c r="V36" s="39"/>
      <c r="W36" s="59"/>
      <c r="X36" s="39"/>
      <c r="Y36" s="60"/>
      <c r="AA36" s="74" t="n">
        <v>7325.3232</v>
      </c>
      <c r="AB36" s="75" t="n">
        <v>35.3973</v>
      </c>
      <c r="AC36" s="75" t="n">
        <v>40.9158</v>
      </c>
      <c r="AD36" s="75" t="n">
        <v>43.1671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9289.512</v>
      </c>
      <c r="I37" s="75" t="n">
        <v>96.44</v>
      </c>
      <c r="J37" s="57" t="n">
        <f aca="false">H37/3600</f>
        <v>13.6915311111111</v>
      </c>
      <c r="L37" s="74" t="n">
        <v>2275.572</v>
      </c>
      <c r="M37" s="75" t="n">
        <v>33.9858</v>
      </c>
      <c r="N37" s="75" t="n">
        <v>39.7163</v>
      </c>
      <c r="O37" s="75" t="n">
        <v>42.1761</v>
      </c>
      <c r="P37" s="75" t="n">
        <v>49232.151</v>
      </c>
      <c r="Q37" s="75" t="n">
        <v>96.924</v>
      </c>
      <c r="R37" s="57" t="n">
        <f aca="false">P37/3600</f>
        <v>13.6755975</v>
      </c>
      <c r="S37" s="53"/>
      <c r="T37" s="59"/>
      <c r="U37" s="39"/>
      <c r="V37" s="39"/>
      <c r="W37" s="59"/>
      <c r="X37" s="39"/>
      <c r="Y37" s="60"/>
      <c r="AA37" s="74" t="n">
        <v>2275.572</v>
      </c>
      <c r="AB37" s="75" t="n">
        <v>33.9858</v>
      </c>
      <c r="AC37" s="75" t="n">
        <v>39.7163</v>
      </c>
      <c r="AD37" s="75" t="n">
        <v>42.1761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7029.517</v>
      </c>
      <c r="I38" s="77" t="n">
        <v>95.332</v>
      </c>
      <c r="J38" s="63" t="n">
        <f aca="false">H38/3600</f>
        <v>13.0637547222222</v>
      </c>
      <c r="L38" s="76" t="n">
        <v>986.8232</v>
      </c>
      <c r="M38" s="77" t="n">
        <v>32.2125</v>
      </c>
      <c r="N38" s="77" t="n">
        <v>38.7936</v>
      </c>
      <c r="O38" s="77" t="n">
        <v>41.3853</v>
      </c>
      <c r="P38" s="77" t="n">
        <v>46967.958</v>
      </c>
      <c r="Q38" s="77" t="n">
        <v>94.708</v>
      </c>
      <c r="R38" s="63" t="n">
        <f aca="false">P38/3600</f>
        <v>13.046655</v>
      </c>
      <c r="S38" s="53"/>
      <c r="T38" s="65"/>
      <c r="U38" s="66"/>
      <c r="V38" s="66"/>
      <c r="W38" s="65"/>
      <c r="X38" s="66"/>
      <c r="Y38" s="67"/>
      <c r="AA38" s="76" t="n">
        <v>986.8232</v>
      </c>
      <c r="AB38" s="77" t="n">
        <v>32.2125</v>
      </c>
      <c r="AC38" s="77" t="n">
        <v>38.7936</v>
      </c>
      <c r="AD38" s="77" t="n">
        <v>41.385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0928.225</v>
      </c>
      <c r="I39" s="73" t="n">
        <v>20.249</v>
      </c>
      <c r="J39" s="51" t="n">
        <f aca="false">H39/3600</f>
        <v>3.03561805555556</v>
      </c>
      <c r="L39" s="72" t="n">
        <v>3488.884</v>
      </c>
      <c r="M39" s="73" t="n">
        <v>40.54</v>
      </c>
      <c r="N39" s="73" t="n">
        <v>43.1541</v>
      </c>
      <c r="O39" s="73" t="n">
        <v>43.7767</v>
      </c>
      <c r="P39" s="73" t="n">
        <v>10910.289</v>
      </c>
      <c r="Q39" s="73" t="n">
        <v>19.905</v>
      </c>
      <c r="R39" s="51" t="n">
        <f aca="false">P39/3600</f>
        <v>3.03063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488.884</v>
      </c>
      <c r="AB39" s="73" t="n">
        <v>40.54</v>
      </c>
      <c r="AC39" s="73" t="n">
        <v>43.1541</v>
      </c>
      <c r="AD39" s="73" t="n">
        <v>43.776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9690.279</v>
      </c>
      <c r="I40" s="75" t="n">
        <v>16.833</v>
      </c>
      <c r="J40" s="57" t="n">
        <f aca="false">H40/3600</f>
        <v>2.69174416666667</v>
      </c>
      <c r="L40" s="74" t="n">
        <v>1674.072</v>
      </c>
      <c r="M40" s="75" t="n">
        <v>37.4721</v>
      </c>
      <c r="N40" s="75" t="n">
        <v>40.9067</v>
      </c>
      <c r="O40" s="75" t="n">
        <v>41.2127</v>
      </c>
      <c r="P40" s="75" t="n">
        <v>9674.215</v>
      </c>
      <c r="Q40" s="75" t="n">
        <v>16.957</v>
      </c>
      <c r="R40" s="57" t="n">
        <f aca="false">P40/3600</f>
        <v>2.68728194444444</v>
      </c>
      <c r="S40" s="53"/>
      <c r="T40" s="59"/>
      <c r="U40" s="39"/>
      <c r="V40" s="39"/>
      <c r="W40" s="59"/>
      <c r="X40" s="39"/>
      <c r="Y40" s="60"/>
      <c r="AA40" s="74" t="n">
        <v>1674.072</v>
      </c>
      <c r="AB40" s="75" t="n">
        <v>37.4721</v>
      </c>
      <c r="AC40" s="75" t="n">
        <v>40.9067</v>
      </c>
      <c r="AD40" s="75" t="n">
        <v>41.2127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8728.527</v>
      </c>
      <c r="I41" s="75" t="n">
        <v>14.633</v>
      </c>
      <c r="J41" s="57" t="n">
        <f aca="false">H41/3600</f>
        <v>2.42459083333333</v>
      </c>
      <c r="L41" s="74" t="n">
        <v>824.7352</v>
      </c>
      <c r="M41" s="75" t="n">
        <v>34.5888</v>
      </c>
      <c r="N41" s="75" t="n">
        <v>39.0233</v>
      </c>
      <c r="O41" s="75" t="n">
        <v>39.1309</v>
      </c>
      <c r="P41" s="75" t="n">
        <v>8720.199</v>
      </c>
      <c r="Q41" s="75" t="n">
        <v>14.602</v>
      </c>
      <c r="R41" s="57" t="n">
        <f aca="false">P41/3600</f>
        <v>2.4222775</v>
      </c>
      <c r="S41" s="53"/>
      <c r="T41" s="59"/>
      <c r="U41" s="39"/>
      <c r="V41" s="39"/>
      <c r="W41" s="59"/>
      <c r="X41" s="39"/>
      <c r="Y41" s="60"/>
      <c r="AA41" s="74" t="n">
        <v>824.7352</v>
      </c>
      <c r="AB41" s="75" t="n">
        <v>34.5888</v>
      </c>
      <c r="AC41" s="75" t="n">
        <v>39.0233</v>
      </c>
      <c r="AD41" s="75" t="n">
        <v>39.1309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8050.865</v>
      </c>
      <c r="I42" s="77" t="n">
        <v>13.026</v>
      </c>
      <c r="J42" s="63" t="n">
        <f aca="false">H42/3600</f>
        <v>2.23635138888889</v>
      </c>
      <c r="L42" s="76" t="n">
        <v>436.688</v>
      </c>
      <c r="M42" s="77" t="n">
        <v>32.1154</v>
      </c>
      <c r="N42" s="77" t="n">
        <v>37.6966</v>
      </c>
      <c r="O42" s="77" t="n">
        <v>37.5901</v>
      </c>
      <c r="P42" s="77" t="n">
        <v>8026.447</v>
      </c>
      <c r="Q42" s="77" t="n">
        <v>12.606</v>
      </c>
      <c r="R42" s="63" t="n">
        <f aca="false">P42/3600</f>
        <v>2.22956861111111</v>
      </c>
      <c r="S42" s="53"/>
      <c r="T42" s="65"/>
      <c r="U42" s="66"/>
      <c r="V42" s="66"/>
      <c r="W42" s="65"/>
      <c r="X42" s="66"/>
      <c r="Y42" s="67"/>
      <c r="AA42" s="76" t="n">
        <v>436.688</v>
      </c>
      <c r="AB42" s="77" t="n">
        <v>32.1154</v>
      </c>
      <c r="AC42" s="77" t="n">
        <v>37.6966</v>
      </c>
      <c r="AD42" s="77" t="n">
        <v>37.590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2495.179</v>
      </c>
      <c r="I43" s="73" t="n">
        <v>22.76</v>
      </c>
      <c r="J43" s="51" t="n">
        <f aca="false">H43/3600</f>
        <v>3.47088305555556</v>
      </c>
      <c r="L43" s="72" t="n">
        <v>3681.8464</v>
      </c>
      <c r="M43" s="73" t="n">
        <v>40.2983</v>
      </c>
      <c r="N43" s="73" t="n">
        <v>43.6203</v>
      </c>
      <c r="O43" s="73" t="n">
        <v>45.1607</v>
      </c>
      <c r="P43" s="73" t="n">
        <v>12479.984</v>
      </c>
      <c r="Q43" s="73" t="n">
        <v>22.682</v>
      </c>
      <c r="R43" s="51" t="n">
        <f aca="false">P43/3600</f>
        <v>3.46666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3681.8464</v>
      </c>
      <c r="AB43" s="73" t="n">
        <v>40.2983</v>
      </c>
      <c r="AC43" s="73" t="n">
        <v>43.6203</v>
      </c>
      <c r="AD43" s="73" t="n">
        <v>45.1607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1114.576</v>
      </c>
      <c r="I44" s="75" t="n">
        <v>19.671</v>
      </c>
      <c r="J44" s="57" t="n">
        <f aca="false">H44/3600</f>
        <v>3.08738222222222</v>
      </c>
      <c r="L44" s="74" t="n">
        <v>1726.3392</v>
      </c>
      <c r="M44" s="75" t="n">
        <v>37.8283</v>
      </c>
      <c r="N44" s="75" t="n">
        <v>41.7465</v>
      </c>
      <c r="O44" s="75" t="n">
        <v>42.9476</v>
      </c>
      <c r="P44" s="75" t="n">
        <v>11115.208</v>
      </c>
      <c r="Q44" s="75" t="n">
        <v>19.64</v>
      </c>
      <c r="R44" s="57" t="n">
        <f aca="false">P44/3600</f>
        <v>3.08755777777778</v>
      </c>
      <c r="S44" s="53"/>
      <c r="T44" s="59"/>
      <c r="U44" s="39"/>
      <c r="V44" s="39"/>
      <c r="W44" s="59"/>
      <c r="X44" s="39"/>
      <c r="Y44" s="60"/>
      <c r="AA44" s="74" t="n">
        <v>1726.3392</v>
      </c>
      <c r="AB44" s="75" t="n">
        <v>37.8283</v>
      </c>
      <c r="AC44" s="75" t="n">
        <v>41.7465</v>
      </c>
      <c r="AD44" s="75" t="n">
        <v>42.9476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0230.51</v>
      </c>
      <c r="I45" s="75" t="n">
        <v>17.518</v>
      </c>
      <c r="J45" s="57" t="n">
        <f aca="false">H45/3600</f>
        <v>2.84180833333333</v>
      </c>
      <c r="L45" s="74" t="n">
        <v>867.7008</v>
      </c>
      <c r="M45" s="75" t="n">
        <v>35.1055</v>
      </c>
      <c r="N45" s="75" t="n">
        <v>40.1202</v>
      </c>
      <c r="O45" s="75" t="n">
        <v>41.0914</v>
      </c>
      <c r="P45" s="75" t="n">
        <v>10220.25</v>
      </c>
      <c r="Q45" s="75" t="n">
        <v>17.597</v>
      </c>
      <c r="R45" s="57" t="n">
        <f aca="false">P45/3600</f>
        <v>2.83895833333333</v>
      </c>
      <c r="S45" s="53"/>
      <c r="T45" s="59"/>
      <c r="U45" s="39"/>
      <c r="V45" s="39"/>
      <c r="W45" s="59"/>
      <c r="X45" s="39"/>
      <c r="Y45" s="60"/>
      <c r="AA45" s="74" t="n">
        <v>867.7008</v>
      </c>
      <c r="AB45" s="75" t="n">
        <v>35.1055</v>
      </c>
      <c r="AC45" s="75" t="n">
        <v>40.1202</v>
      </c>
      <c r="AD45" s="75" t="n">
        <v>41.0914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9659.292</v>
      </c>
      <c r="I46" s="77" t="n">
        <v>15.928</v>
      </c>
      <c r="J46" s="63" t="n">
        <f aca="false">H46/3600</f>
        <v>2.68313666666667</v>
      </c>
      <c r="L46" s="76" t="n">
        <v>458.408</v>
      </c>
      <c r="M46" s="77" t="n">
        <v>32.3638</v>
      </c>
      <c r="N46" s="77" t="n">
        <v>38.8581</v>
      </c>
      <c r="O46" s="77" t="n">
        <v>39.7451</v>
      </c>
      <c r="P46" s="77" t="n">
        <v>9634.73</v>
      </c>
      <c r="Q46" s="77" t="n">
        <v>15.866</v>
      </c>
      <c r="R46" s="63" t="n">
        <f aca="false">P46/3600</f>
        <v>2.67631388888889</v>
      </c>
      <c r="S46" s="53"/>
      <c r="T46" s="65"/>
      <c r="U46" s="66"/>
      <c r="V46" s="66"/>
      <c r="W46" s="65"/>
      <c r="X46" s="66"/>
      <c r="Y46" s="67"/>
      <c r="AA46" s="76" t="n">
        <v>458.408</v>
      </c>
      <c r="AB46" s="77" t="n">
        <v>32.3638</v>
      </c>
      <c r="AC46" s="77" t="n">
        <v>38.8581</v>
      </c>
      <c r="AD46" s="77" t="n">
        <v>39.745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2033.569</v>
      </c>
      <c r="I47" s="73" t="n">
        <v>26.083</v>
      </c>
      <c r="J47" s="51" t="n">
        <f aca="false">H47/3600</f>
        <v>3.34265805555556</v>
      </c>
      <c r="L47" s="72" t="n">
        <v>6869.0688</v>
      </c>
      <c r="M47" s="73" t="n">
        <v>38.4724</v>
      </c>
      <c r="N47" s="73" t="n">
        <v>41.52</v>
      </c>
      <c r="O47" s="73" t="n">
        <v>42.5759</v>
      </c>
      <c r="P47" s="73" t="n">
        <v>12040.172</v>
      </c>
      <c r="Q47" s="73" t="n">
        <v>26.13</v>
      </c>
      <c r="R47" s="51" t="n">
        <f aca="false">P47/3600</f>
        <v>3.34449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6869.0688</v>
      </c>
      <c r="AB47" s="73" t="n">
        <v>38.4724</v>
      </c>
      <c r="AC47" s="73" t="n">
        <v>41.52</v>
      </c>
      <c r="AD47" s="73" t="n">
        <v>42.5759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0346.484</v>
      </c>
      <c r="I48" s="75" t="n">
        <v>21.184</v>
      </c>
      <c r="J48" s="57" t="n">
        <f aca="false">H48/3600</f>
        <v>2.87402333333333</v>
      </c>
      <c r="L48" s="74" t="n">
        <v>3120.9688</v>
      </c>
      <c r="M48" s="75" t="n">
        <v>34.9883</v>
      </c>
      <c r="N48" s="75" t="n">
        <v>39.0043</v>
      </c>
      <c r="O48" s="75" t="n">
        <v>39.9368</v>
      </c>
      <c r="P48" s="75" t="n">
        <v>10346.398</v>
      </c>
      <c r="Q48" s="75" t="n">
        <v>21.45</v>
      </c>
      <c r="R48" s="57" t="n">
        <f aca="false">P48/3600</f>
        <v>2.87399944444444</v>
      </c>
      <c r="S48" s="53"/>
      <c r="T48" s="59"/>
      <c r="U48" s="39"/>
      <c r="V48" s="39"/>
      <c r="W48" s="59"/>
      <c r="X48" s="39"/>
      <c r="Y48" s="60"/>
      <c r="AA48" s="74" t="n">
        <v>3120.9688</v>
      </c>
      <c r="AB48" s="75" t="n">
        <v>34.9883</v>
      </c>
      <c r="AC48" s="75" t="n">
        <v>39.0043</v>
      </c>
      <c r="AD48" s="75" t="n">
        <v>39.9368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9228.356</v>
      </c>
      <c r="I49" s="75" t="n">
        <v>18.58</v>
      </c>
      <c r="J49" s="57" t="n">
        <f aca="false">H49/3600</f>
        <v>2.56343222222222</v>
      </c>
      <c r="L49" s="74" t="n">
        <v>1479.7912</v>
      </c>
      <c r="M49" s="75" t="n">
        <v>31.7982</v>
      </c>
      <c r="N49" s="75" t="n">
        <v>37.179</v>
      </c>
      <c r="O49" s="75" t="n">
        <v>38.0113</v>
      </c>
      <c r="P49" s="75" t="n">
        <v>9211.165</v>
      </c>
      <c r="Q49" s="75" t="n">
        <v>18.564</v>
      </c>
      <c r="R49" s="57" t="n">
        <f aca="false">P49/3600</f>
        <v>2.55865694444444</v>
      </c>
      <c r="S49" s="53"/>
      <c r="T49" s="59"/>
      <c r="U49" s="39"/>
      <c r="V49" s="39"/>
      <c r="W49" s="59"/>
      <c r="X49" s="39"/>
      <c r="Y49" s="60"/>
      <c r="AA49" s="74" t="n">
        <v>1479.7912</v>
      </c>
      <c r="AB49" s="75" t="n">
        <v>31.7982</v>
      </c>
      <c r="AC49" s="75" t="n">
        <v>37.179</v>
      </c>
      <c r="AD49" s="75" t="n">
        <v>38.0113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8483.167</v>
      </c>
      <c r="I50" s="77" t="n">
        <v>17.019</v>
      </c>
      <c r="J50" s="63" t="n">
        <f aca="false">H50/3600</f>
        <v>2.35643527777778</v>
      </c>
      <c r="L50" s="76" t="n">
        <v>703.2448</v>
      </c>
      <c r="M50" s="77" t="n">
        <v>28.8279</v>
      </c>
      <c r="N50" s="77" t="n">
        <v>35.9202</v>
      </c>
      <c r="O50" s="77" t="n">
        <v>36.6493</v>
      </c>
      <c r="P50" s="77" t="n">
        <v>8476.666</v>
      </c>
      <c r="Q50" s="77" t="n">
        <v>17.094</v>
      </c>
      <c r="R50" s="63" t="n">
        <f aca="false">P50/3600</f>
        <v>2.35462944444444</v>
      </c>
      <c r="S50" s="53"/>
      <c r="T50" s="65"/>
      <c r="U50" s="66"/>
      <c r="V50" s="66"/>
      <c r="W50" s="65"/>
      <c r="X50" s="66"/>
      <c r="Y50" s="67"/>
      <c r="AA50" s="76" t="n">
        <v>703.2448</v>
      </c>
      <c r="AB50" s="77" t="n">
        <v>28.8279</v>
      </c>
      <c r="AC50" s="77" t="n">
        <v>35.9202</v>
      </c>
      <c r="AD50" s="77" t="n">
        <v>36.6493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8591.375</v>
      </c>
      <c r="I51" s="73" t="n">
        <v>18.189</v>
      </c>
      <c r="J51" s="51" t="n">
        <f aca="false">H51/3600</f>
        <v>2.38649305555556</v>
      </c>
      <c r="L51" s="72" t="n">
        <v>4865.7368</v>
      </c>
      <c r="M51" s="73" t="n">
        <v>39.1516</v>
      </c>
      <c r="N51" s="73" t="n">
        <v>41.5443</v>
      </c>
      <c r="O51" s="73" t="n">
        <v>42.9984</v>
      </c>
      <c r="P51" s="73" t="n">
        <v>8594.282</v>
      </c>
      <c r="Q51" s="73" t="n">
        <v>18.205</v>
      </c>
      <c r="R51" s="51" t="n">
        <f aca="false">P51/3600</f>
        <v>2.38730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4865.7368</v>
      </c>
      <c r="AB51" s="73" t="n">
        <v>39.1516</v>
      </c>
      <c r="AC51" s="73" t="n">
        <v>41.5443</v>
      </c>
      <c r="AD51" s="73" t="n">
        <v>42.9984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390.273</v>
      </c>
      <c r="I52" s="75" t="n">
        <v>14.726</v>
      </c>
      <c r="J52" s="57" t="n">
        <f aca="false">H52/3600</f>
        <v>2.05285361111111</v>
      </c>
      <c r="L52" s="74" t="n">
        <v>2049.3664</v>
      </c>
      <c r="M52" s="75" t="n">
        <v>35.9431</v>
      </c>
      <c r="N52" s="75" t="n">
        <v>39.3002</v>
      </c>
      <c r="O52" s="75" t="n">
        <v>40.8926</v>
      </c>
      <c r="P52" s="75" t="n">
        <v>7386.851</v>
      </c>
      <c r="Q52" s="75" t="n">
        <v>14.679</v>
      </c>
      <c r="R52" s="57" t="n">
        <f aca="false">P52/3600</f>
        <v>2.05190305555556</v>
      </c>
      <c r="S52" s="53"/>
      <c r="T52" s="59"/>
      <c r="U52" s="39"/>
      <c r="V52" s="39"/>
      <c r="W52" s="59"/>
      <c r="X52" s="39"/>
      <c r="Y52" s="60"/>
      <c r="AA52" s="74" t="n">
        <v>2049.3664</v>
      </c>
      <c r="AB52" s="75" t="n">
        <v>35.9431</v>
      </c>
      <c r="AC52" s="75" t="n">
        <v>39.3002</v>
      </c>
      <c r="AD52" s="75" t="n">
        <v>40.8926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506.655</v>
      </c>
      <c r="I53" s="75" t="n">
        <v>12.261</v>
      </c>
      <c r="J53" s="57" t="n">
        <f aca="false">H53/3600</f>
        <v>1.80740416666667</v>
      </c>
      <c r="L53" s="74" t="n">
        <v>962.172</v>
      </c>
      <c r="M53" s="75" t="n">
        <v>33.1009</v>
      </c>
      <c r="N53" s="75" t="n">
        <v>37.4616</v>
      </c>
      <c r="O53" s="75" t="n">
        <v>39.2036</v>
      </c>
      <c r="P53" s="75" t="n">
        <v>6501.289</v>
      </c>
      <c r="Q53" s="75" t="n">
        <v>12.214</v>
      </c>
      <c r="R53" s="57" t="n">
        <f aca="false">P53/3600</f>
        <v>1.80591361111111</v>
      </c>
      <c r="S53" s="53"/>
      <c r="T53" s="59"/>
      <c r="U53" s="39"/>
      <c r="V53" s="39"/>
      <c r="W53" s="59"/>
      <c r="X53" s="39"/>
      <c r="Y53" s="60"/>
      <c r="AA53" s="74" t="n">
        <v>962.172</v>
      </c>
      <c r="AB53" s="75" t="n">
        <v>33.1009</v>
      </c>
      <c r="AC53" s="75" t="n">
        <v>37.4616</v>
      </c>
      <c r="AD53" s="75" t="n">
        <v>39.2036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870.525</v>
      </c>
      <c r="I54" s="77" t="n">
        <v>10.358</v>
      </c>
      <c r="J54" s="63" t="n">
        <f aca="false">H54/3600</f>
        <v>1.63070138888889</v>
      </c>
      <c r="L54" s="76" t="n">
        <v>469.744</v>
      </c>
      <c r="M54" s="77" t="n">
        <v>30.4545</v>
      </c>
      <c r="N54" s="77" t="n">
        <v>36.1769</v>
      </c>
      <c r="O54" s="77" t="n">
        <v>37.9312</v>
      </c>
      <c r="P54" s="77" t="n">
        <v>5859.101</v>
      </c>
      <c r="Q54" s="77" t="n">
        <v>10.342</v>
      </c>
      <c r="R54" s="63" t="n">
        <f aca="false">P54/3600</f>
        <v>1.62752805555556</v>
      </c>
      <c r="S54" s="53"/>
      <c r="T54" s="65"/>
      <c r="U54" s="66"/>
      <c r="V54" s="66"/>
      <c r="W54" s="65"/>
      <c r="X54" s="66"/>
      <c r="Y54" s="67"/>
      <c r="AA54" s="76" t="n">
        <v>469.744</v>
      </c>
      <c r="AB54" s="77" t="n">
        <v>30.4545</v>
      </c>
      <c r="AC54" s="77" t="n">
        <v>36.1769</v>
      </c>
      <c r="AD54" s="77" t="n">
        <v>37.9312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920.323</v>
      </c>
      <c r="I55" s="73" t="n">
        <v>6.069</v>
      </c>
      <c r="J55" s="51" t="n">
        <f aca="false">H55/3600</f>
        <v>0.811200833333333</v>
      </c>
      <c r="L55" s="72" t="n">
        <v>1523.0632</v>
      </c>
      <c r="M55" s="73" t="n">
        <v>40.7992</v>
      </c>
      <c r="N55" s="73" t="n">
        <v>44.0905</v>
      </c>
      <c r="O55" s="73" t="n">
        <v>43.2742</v>
      </c>
      <c r="P55" s="73" t="n">
        <v>2920.029</v>
      </c>
      <c r="Q55" s="73" t="n">
        <v>6.099</v>
      </c>
      <c r="R55" s="51" t="n">
        <f aca="false">P55/3600</f>
        <v>0.81111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523.0632</v>
      </c>
      <c r="AB55" s="73" t="n">
        <v>40.7992</v>
      </c>
      <c r="AC55" s="73" t="n">
        <v>44.0905</v>
      </c>
      <c r="AD55" s="73" t="n">
        <v>43.2742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620.309</v>
      </c>
      <c r="I56" s="75" t="n">
        <v>5.117</v>
      </c>
      <c r="J56" s="57" t="n">
        <f aca="false">H56/3600</f>
        <v>0.727863611111111</v>
      </c>
      <c r="L56" s="74" t="n">
        <v>763.8184</v>
      </c>
      <c r="M56" s="75" t="n">
        <v>37.0653</v>
      </c>
      <c r="N56" s="75" t="n">
        <v>41.5613</v>
      </c>
      <c r="O56" s="75" t="n">
        <v>40.3164</v>
      </c>
      <c r="P56" s="75" t="n">
        <v>2620.038</v>
      </c>
      <c r="Q56" s="75" t="n">
        <v>5.194</v>
      </c>
      <c r="R56" s="57" t="n">
        <f aca="false">P56/3600</f>
        <v>0.727788333333333</v>
      </c>
      <c r="S56" s="53"/>
      <c r="T56" s="59"/>
      <c r="U56" s="39"/>
      <c r="V56" s="39"/>
      <c r="W56" s="59"/>
      <c r="X56" s="39"/>
      <c r="Y56" s="60"/>
      <c r="AA56" s="74" t="n">
        <v>763.8184</v>
      </c>
      <c r="AB56" s="75" t="n">
        <v>37.0653</v>
      </c>
      <c r="AC56" s="75" t="n">
        <v>41.5613</v>
      </c>
      <c r="AD56" s="75" t="n">
        <v>40.3164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356.635</v>
      </c>
      <c r="I57" s="75" t="n">
        <v>4.243</v>
      </c>
      <c r="J57" s="57" t="n">
        <f aca="false">H57/3600</f>
        <v>0.654620833333333</v>
      </c>
      <c r="L57" s="74" t="n">
        <v>379.1912</v>
      </c>
      <c r="M57" s="75" t="n">
        <v>33.6942</v>
      </c>
      <c r="N57" s="75" t="n">
        <v>39.5543</v>
      </c>
      <c r="O57" s="75" t="n">
        <v>38.0452</v>
      </c>
      <c r="P57" s="75" t="n">
        <v>2360.186</v>
      </c>
      <c r="Q57" s="75" t="n">
        <v>4.29</v>
      </c>
      <c r="R57" s="57" t="n">
        <f aca="false">P57/3600</f>
        <v>0.655607222222222</v>
      </c>
      <c r="S57" s="53"/>
      <c r="T57" s="59"/>
      <c r="U57" s="39"/>
      <c r="V57" s="39"/>
      <c r="W57" s="59"/>
      <c r="X57" s="39"/>
      <c r="Y57" s="60"/>
      <c r="AA57" s="74" t="n">
        <v>379.1912</v>
      </c>
      <c r="AB57" s="75" t="n">
        <v>33.6942</v>
      </c>
      <c r="AC57" s="75" t="n">
        <v>39.5543</v>
      </c>
      <c r="AD57" s="75" t="n">
        <v>38.0452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160.348</v>
      </c>
      <c r="I58" s="77" t="n">
        <v>3.712</v>
      </c>
      <c r="J58" s="63" t="n">
        <f aca="false">H58/3600</f>
        <v>0.600096666666667</v>
      </c>
      <c r="L58" s="76" t="n">
        <v>197.2344</v>
      </c>
      <c r="M58" s="77" t="n">
        <v>30.8931</v>
      </c>
      <c r="N58" s="77" t="n">
        <v>38.1521</v>
      </c>
      <c r="O58" s="77" t="n">
        <v>36.4256</v>
      </c>
      <c r="P58" s="77" t="n">
        <v>2155.308</v>
      </c>
      <c r="Q58" s="77" t="n">
        <v>3.712</v>
      </c>
      <c r="R58" s="63" t="n">
        <f aca="false">P58/3600</f>
        <v>0.598696666666667</v>
      </c>
      <c r="S58" s="53"/>
      <c r="T58" s="65"/>
      <c r="U58" s="66"/>
      <c r="V58" s="66"/>
      <c r="W58" s="65"/>
      <c r="X58" s="66"/>
      <c r="Y58" s="67"/>
      <c r="AA58" s="76" t="n">
        <v>197.2344</v>
      </c>
      <c r="AB58" s="77" t="n">
        <v>30.8931</v>
      </c>
      <c r="AC58" s="77" t="n">
        <v>38.1521</v>
      </c>
      <c r="AD58" s="77" t="n">
        <v>36.4256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284.881</v>
      </c>
      <c r="I59" s="73" t="n">
        <v>7.69</v>
      </c>
      <c r="J59" s="51" t="n">
        <f aca="false">H59/3600</f>
        <v>0.912466944444444</v>
      </c>
      <c r="L59" s="72" t="n">
        <v>1629.2064</v>
      </c>
      <c r="M59" s="73" t="n">
        <v>38.2894</v>
      </c>
      <c r="N59" s="73" t="n">
        <v>43.1954</v>
      </c>
      <c r="O59" s="73" t="n">
        <v>44.2645</v>
      </c>
      <c r="P59" s="73" t="n">
        <v>3287.784</v>
      </c>
      <c r="Q59" s="73" t="n">
        <v>7.815</v>
      </c>
      <c r="R59" s="51" t="n">
        <f aca="false">P59/3600</f>
        <v>0.91327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629.2064</v>
      </c>
      <c r="AB59" s="73" t="n">
        <v>38.2894</v>
      </c>
      <c r="AC59" s="73" t="n">
        <v>43.1954</v>
      </c>
      <c r="AD59" s="73" t="n">
        <v>44.2645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757.548</v>
      </c>
      <c r="I60" s="75" t="n">
        <v>6.505</v>
      </c>
      <c r="J60" s="57" t="n">
        <f aca="false">H60/3600</f>
        <v>0.765985555555556</v>
      </c>
      <c r="L60" s="74" t="n">
        <v>631.3248</v>
      </c>
      <c r="M60" s="75" t="n">
        <v>35.108</v>
      </c>
      <c r="N60" s="75" t="n">
        <v>41.0712</v>
      </c>
      <c r="O60" s="75" t="n">
        <v>42.0731</v>
      </c>
      <c r="P60" s="75" t="n">
        <v>2755.838</v>
      </c>
      <c r="Q60" s="75" t="n">
        <v>6.177</v>
      </c>
      <c r="R60" s="57" t="n">
        <f aca="false">P60/3600</f>
        <v>0.765510555555556</v>
      </c>
      <c r="S60" s="53"/>
      <c r="T60" s="59"/>
      <c r="U60" s="39"/>
      <c r="V60" s="39"/>
      <c r="W60" s="59"/>
      <c r="X60" s="39"/>
      <c r="Y60" s="60"/>
      <c r="AA60" s="74" t="n">
        <v>631.3248</v>
      </c>
      <c r="AB60" s="75" t="n">
        <v>35.108</v>
      </c>
      <c r="AC60" s="75" t="n">
        <v>41.0712</v>
      </c>
      <c r="AD60" s="75" t="n">
        <v>42.0731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464.001</v>
      </c>
      <c r="I61" s="75" t="n">
        <v>5.601</v>
      </c>
      <c r="J61" s="57" t="n">
        <f aca="false">H61/3600</f>
        <v>0.684444722222222</v>
      </c>
      <c r="L61" s="74" t="n">
        <v>285.4568</v>
      </c>
      <c r="M61" s="75" t="n">
        <v>32.2491</v>
      </c>
      <c r="N61" s="75" t="n">
        <v>39.5763</v>
      </c>
      <c r="O61" s="75" t="n">
        <v>40.5426</v>
      </c>
      <c r="P61" s="75" t="n">
        <v>2458.513</v>
      </c>
      <c r="Q61" s="75" t="n">
        <v>5.6</v>
      </c>
      <c r="R61" s="57" t="n">
        <f aca="false">P61/3600</f>
        <v>0.682920277777778</v>
      </c>
      <c r="S61" s="53"/>
      <c r="T61" s="59"/>
      <c r="U61" s="39"/>
      <c r="V61" s="39"/>
      <c r="W61" s="59"/>
      <c r="X61" s="39"/>
      <c r="Y61" s="60"/>
      <c r="AA61" s="74" t="n">
        <v>285.4568</v>
      </c>
      <c r="AB61" s="75" t="n">
        <v>32.2491</v>
      </c>
      <c r="AC61" s="75" t="n">
        <v>39.5763</v>
      </c>
      <c r="AD61" s="75" t="n">
        <v>40.5426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319.546</v>
      </c>
      <c r="I62" s="77" t="n">
        <v>5.163</v>
      </c>
      <c r="J62" s="63" t="n">
        <f aca="false">H62/3600</f>
        <v>0.644318333333333</v>
      </c>
      <c r="L62" s="76" t="n">
        <v>143.6976</v>
      </c>
      <c r="M62" s="77" t="n">
        <v>29.4796</v>
      </c>
      <c r="N62" s="77" t="n">
        <v>38.5291</v>
      </c>
      <c r="O62" s="77" t="n">
        <v>39.4665</v>
      </c>
      <c r="P62" s="77" t="n">
        <v>2312.637</v>
      </c>
      <c r="Q62" s="77" t="n">
        <v>5.164</v>
      </c>
      <c r="R62" s="63" t="n">
        <f aca="false">P62/3600</f>
        <v>0.642399166666667</v>
      </c>
      <c r="S62" s="53"/>
      <c r="T62" s="65"/>
      <c r="U62" s="66"/>
      <c r="V62" s="66"/>
      <c r="W62" s="65"/>
      <c r="X62" s="66"/>
      <c r="Y62" s="67"/>
      <c r="AA62" s="76" t="n">
        <v>143.6976</v>
      </c>
      <c r="AB62" s="77" t="n">
        <v>29.4796</v>
      </c>
      <c r="AC62" s="77" t="n">
        <v>38.5291</v>
      </c>
      <c r="AD62" s="77" t="n">
        <v>39.4665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705.733</v>
      </c>
      <c r="I63" s="73" t="n">
        <v>6.24</v>
      </c>
      <c r="J63" s="51" t="n">
        <f aca="false">H63/3600</f>
        <v>0.7515925</v>
      </c>
      <c r="L63" s="72" t="n">
        <v>1664.0032</v>
      </c>
      <c r="M63" s="73" t="n">
        <v>38.3843</v>
      </c>
      <c r="N63" s="73" t="n">
        <v>41.3677</v>
      </c>
      <c r="O63" s="73" t="n">
        <v>42.3017</v>
      </c>
      <c r="P63" s="73" t="n">
        <v>2705.62</v>
      </c>
      <c r="Q63" s="73" t="n">
        <v>6.177</v>
      </c>
      <c r="R63" s="51" t="n">
        <f aca="false">P63/3600</f>
        <v>0.7515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664.0032</v>
      </c>
      <c r="AB63" s="73" t="n">
        <v>38.3843</v>
      </c>
      <c r="AC63" s="73" t="n">
        <v>41.3677</v>
      </c>
      <c r="AD63" s="73" t="n">
        <v>42.301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333.69</v>
      </c>
      <c r="I64" s="75" t="n">
        <v>5.055</v>
      </c>
      <c r="J64" s="57" t="n">
        <f aca="false">H64/3600</f>
        <v>0.648247222222222</v>
      </c>
      <c r="L64" s="74" t="n">
        <v>764.1504</v>
      </c>
      <c r="M64" s="75" t="n">
        <v>35.015</v>
      </c>
      <c r="N64" s="75" t="n">
        <v>38.8127</v>
      </c>
      <c r="O64" s="75" t="n">
        <v>39.5817</v>
      </c>
      <c r="P64" s="75" t="n">
        <v>2332.839</v>
      </c>
      <c r="Q64" s="75" t="n">
        <v>5.023</v>
      </c>
      <c r="R64" s="57" t="n">
        <f aca="false">P64/3600</f>
        <v>0.648010833333333</v>
      </c>
      <c r="S64" s="53"/>
      <c r="T64" s="59"/>
      <c r="U64" s="39"/>
      <c r="V64" s="39"/>
      <c r="W64" s="59"/>
      <c r="X64" s="39"/>
      <c r="Y64" s="60"/>
      <c r="AA64" s="74" t="n">
        <v>764.1504</v>
      </c>
      <c r="AB64" s="75" t="n">
        <v>35.015</v>
      </c>
      <c r="AC64" s="75" t="n">
        <v>38.8127</v>
      </c>
      <c r="AD64" s="75" t="n">
        <v>39.581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071.21</v>
      </c>
      <c r="I65" s="75" t="n">
        <v>4.04</v>
      </c>
      <c r="J65" s="57" t="n">
        <f aca="false">H65/3600</f>
        <v>0.575336111111111</v>
      </c>
      <c r="L65" s="74" t="n">
        <v>357.6096</v>
      </c>
      <c r="M65" s="75" t="n">
        <v>31.7781</v>
      </c>
      <c r="N65" s="75" t="n">
        <v>36.8689</v>
      </c>
      <c r="O65" s="75" t="n">
        <v>37.5329</v>
      </c>
      <c r="P65" s="75" t="n">
        <v>2067.167</v>
      </c>
      <c r="Q65" s="75" t="n">
        <v>4.15</v>
      </c>
      <c r="R65" s="57" t="n">
        <f aca="false">P65/3600</f>
        <v>0.574213055555556</v>
      </c>
      <c r="S65" s="53"/>
      <c r="T65" s="59"/>
      <c r="U65" s="39"/>
      <c r="V65" s="39"/>
      <c r="W65" s="59"/>
      <c r="X65" s="39"/>
      <c r="Y65" s="60"/>
      <c r="AA65" s="74" t="n">
        <v>357.6096</v>
      </c>
      <c r="AB65" s="75" t="n">
        <v>31.7781</v>
      </c>
      <c r="AC65" s="75" t="n">
        <v>36.8689</v>
      </c>
      <c r="AD65" s="75" t="n">
        <v>37.5329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894.803</v>
      </c>
      <c r="I66" s="77" t="n">
        <v>3.322</v>
      </c>
      <c r="J66" s="63" t="n">
        <f aca="false">H66/3600</f>
        <v>0.526334166666667</v>
      </c>
      <c r="L66" s="76" t="n">
        <v>166.9192</v>
      </c>
      <c r="M66" s="77" t="n">
        <v>28.8379</v>
      </c>
      <c r="N66" s="77" t="n">
        <v>35.5075</v>
      </c>
      <c r="O66" s="77" t="n">
        <v>36.1197</v>
      </c>
      <c r="P66" s="77" t="n">
        <v>1887.484</v>
      </c>
      <c r="Q66" s="77" t="n">
        <v>3.323</v>
      </c>
      <c r="R66" s="63" t="n">
        <f aca="false">P66/3600</f>
        <v>0.524301111111111</v>
      </c>
      <c r="S66" s="53"/>
      <c r="T66" s="65"/>
      <c r="U66" s="66"/>
      <c r="V66" s="66"/>
      <c r="W66" s="65"/>
      <c r="X66" s="66"/>
      <c r="Y66" s="67"/>
      <c r="AA66" s="76" t="n">
        <v>166.9192</v>
      </c>
      <c r="AB66" s="77" t="n">
        <v>28.8379</v>
      </c>
      <c r="AC66" s="77" t="n">
        <v>35.5075</v>
      </c>
      <c r="AD66" s="77" t="n">
        <v>36.1197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006.5</v>
      </c>
      <c r="I67" s="73" t="n">
        <v>4.524</v>
      </c>
      <c r="J67" s="51" t="n">
        <f aca="false">H67/3600</f>
        <v>0.557361111111111</v>
      </c>
      <c r="L67" s="72" t="n">
        <v>1222.44</v>
      </c>
      <c r="M67" s="73" t="n">
        <v>39.616</v>
      </c>
      <c r="N67" s="73" t="n">
        <v>41.6609</v>
      </c>
      <c r="O67" s="73" t="n">
        <v>42.7282</v>
      </c>
      <c r="P67" s="73" t="n">
        <v>2005.406</v>
      </c>
      <c r="Q67" s="73" t="n">
        <v>4.54</v>
      </c>
      <c r="R67" s="51" t="n">
        <f aca="false">P67/3600</f>
        <v>0.55705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222.44</v>
      </c>
      <c r="AB67" s="73" t="n">
        <v>39.616</v>
      </c>
      <c r="AC67" s="73" t="n">
        <v>41.6609</v>
      </c>
      <c r="AD67" s="73" t="n">
        <v>42.7282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760.143</v>
      </c>
      <c r="I68" s="75" t="n">
        <v>3.682</v>
      </c>
      <c r="J68" s="57" t="n">
        <f aca="false">H68/3600</f>
        <v>0.488928611111111</v>
      </c>
      <c r="L68" s="74" t="n">
        <v>598.2968</v>
      </c>
      <c r="M68" s="75" t="n">
        <v>35.8685</v>
      </c>
      <c r="N68" s="75" t="n">
        <v>39.0426</v>
      </c>
      <c r="O68" s="75" t="n">
        <v>40.2489</v>
      </c>
      <c r="P68" s="75" t="n">
        <v>1757.472</v>
      </c>
      <c r="Q68" s="75" t="n">
        <v>3.681</v>
      </c>
      <c r="R68" s="57" t="n">
        <f aca="false">P68/3600</f>
        <v>0.488186666666667</v>
      </c>
      <c r="S68" s="53"/>
      <c r="T68" s="59"/>
      <c r="U68" s="39"/>
      <c r="V68" s="39"/>
      <c r="W68" s="59"/>
      <c r="X68" s="39"/>
      <c r="Y68" s="60"/>
      <c r="AA68" s="74" t="n">
        <v>598.2968</v>
      </c>
      <c r="AB68" s="75" t="n">
        <v>35.8685</v>
      </c>
      <c r="AC68" s="75" t="n">
        <v>39.0426</v>
      </c>
      <c r="AD68" s="75" t="n">
        <v>40.2489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550.181</v>
      </c>
      <c r="I69" s="75" t="n">
        <v>3.01</v>
      </c>
      <c r="J69" s="57" t="n">
        <f aca="false">H69/3600</f>
        <v>0.430605833333333</v>
      </c>
      <c r="L69" s="74" t="n">
        <v>291.2088</v>
      </c>
      <c r="M69" s="75" t="n">
        <v>32.4629</v>
      </c>
      <c r="N69" s="75" t="n">
        <v>37.0903</v>
      </c>
      <c r="O69" s="75" t="n">
        <v>38.3012</v>
      </c>
      <c r="P69" s="75" t="n">
        <v>1547.514</v>
      </c>
      <c r="Q69" s="75" t="n">
        <v>3.01</v>
      </c>
      <c r="R69" s="57" t="n">
        <f aca="false">P69/3600</f>
        <v>0.429865</v>
      </c>
      <c r="S69" s="53"/>
      <c r="T69" s="59"/>
      <c r="U69" s="39"/>
      <c r="V69" s="39"/>
      <c r="W69" s="59"/>
      <c r="X69" s="39"/>
      <c r="Y69" s="60"/>
      <c r="AA69" s="74" t="n">
        <v>291.2088</v>
      </c>
      <c r="AB69" s="75" t="n">
        <v>32.4629</v>
      </c>
      <c r="AC69" s="75" t="n">
        <v>37.0903</v>
      </c>
      <c r="AD69" s="75" t="n">
        <v>38.3012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388.627</v>
      </c>
      <c r="I70" s="77" t="n">
        <v>2.542</v>
      </c>
      <c r="J70" s="63" t="n">
        <f aca="false">H70/3600</f>
        <v>0.385729722222222</v>
      </c>
      <c r="L70" s="76" t="n">
        <v>143.0496</v>
      </c>
      <c r="M70" s="77" t="n">
        <v>29.6401</v>
      </c>
      <c r="N70" s="77" t="n">
        <v>35.7024</v>
      </c>
      <c r="O70" s="77" t="n">
        <v>36.7815</v>
      </c>
      <c r="P70" s="77" t="n">
        <v>1389.011</v>
      </c>
      <c r="Q70" s="77" t="n">
        <v>2.527</v>
      </c>
      <c r="R70" s="63" t="n">
        <f aca="false">P70/3600</f>
        <v>0.385836388888889</v>
      </c>
      <c r="S70" s="53"/>
      <c r="T70" s="65"/>
      <c r="U70" s="66"/>
      <c r="V70" s="66"/>
      <c r="W70" s="65"/>
      <c r="X70" s="66"/>
      <c r="Y70" s="67"/>
      <c r="AA70" s="76" t="n">
        <v>143.0496</v>
      </c>
      <c r="AB70" s="77" t="n">
        <v>29.6401</v>
      </c>
      <c r="AC70" s="77" t="n">
        <v>35.7024</v>
      </c>
      <c r="AD70" s="77" t="n">
        <v>36.7815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0842.053</v>
      </c>
      <c r="I83" s="73" t="n">
        <v>19.687</v>
      </c>
      <c r="J83" s="51" t="n">
        <f aca="false">H83/3600</f>
        <v>3.01168138888889</v>
      </c>
      <c r="L83" s="72" t="n">
        <v>3619.5952</v>
      </c>
      <c r="M83" s="73" t="n">
        <v>40.6738</v>
      </c>
      <c r="N83" s="73" t="n">
        <v>43.1059</v>
      </c>
      <c r="O83" s="73" t="n">
        <v>43.6687</v>
      </c>
      <c r="P83" s="73" t="n">
        <v>10852.123</v>
      </c>
      <c r="Q83" s="73" t="n">
        <v>19.749</v>
      </c>
      <c r="R83" s="51" t="n">
        <f aca="false">P83/3600</f>
        <v>3.01447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619.5952</v>
      </c>
      <c r="AB83" s="73" t="n">
        <v>40.6738</v>
      </c>
      <c r="AC83" s="73" t="n">
        <v>43.1059</v>
      </c>
      <c r="AD83" s="73" t="n">
        <v>43.6687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9624.543</v>
      </c>
      <c r="I84" s="75" t="n">
        <v>17.051</v>
      </c>
      <c r="J84" s="57" t="n">
        <f aca="false">H84/3600</f>
        <v>2.67348416666667</v>
      </c>
      <c r="L84" s="74" t="n">
        <v>1781.5624</v>
      </c>
      <c r="M84" s="75" t="n">
        <v>37.5299</v>
      </c>
      <c r="N84" s="75" t="n">
        <v>40.6221</v>
      </c>
      <c r="O84" s="75" t="n">
        <v>40.8986</v>
      </c>
      <c r="P84" s="75" t="n">
        <v>9609.809</v>
      </c>
      <c r="Q84" s="75" t="n">
        <v>16.957</v>
      </c>
      <c r="R84" s="57" t="n">
        <f aca="false">P84/3600</f>
        <v>2.66939138888889</v>
      </c>
      <c r="S84" s="53"/>
      <c r="T84" s="59"/>
      <c r="U84" s="39"/>
      <c r="V84" s="39"/>
      <c r="W84" s="59"/>
      <c r="X84" s="39"/>
      <c r="Y84" s="60"/>
      <c r="AA84" s="74" t="n">
        <v>1781.5624</v>
      </c>
      <c r="AB84" s="75" t="n">
        <v>37.5299</v>
      </c>
      <c r="AC84" s="75" t="n">
        <v>40.6221</v>
      </c>
      <c r="AD84" s="75" t="n">
        <v>40.8986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8665.699</v>
      </c>
      <c r="I85" s="75" t="n">
        <v>14.586</v>
      </c>
      <c r="J85" s="57" t="n">
        <f aca="false">H85/3600</f>
        <v>2.40713861111111</v>
      </c>
      <c r="L85" s="74" t="n">
        <v>896.7904</v>
      </c>
      <c r="M85" s="75" t="n">
        <v>34.5515</v>
      </c>
      <c r="N85" s="75" t="n">
        <v>38.522</v>
      </c>
      <c r="O85" s="75" t="n">
        <v>38.5792</v>
      </c>
      <c r="P85" s="75" t="n">
        <v>8649.896</v>
      </c>
      <c r="Q85" s="75" t="n">
        <v>14.772</v>
      </c>
      <c r="R85" s="57" t="n">
        <f aca="false">P85/3600</f>
        <v>2.40274888888889</v>
      </c>
      <c r="S85" s="53"/>
      <c r="T85" s="59"/>
      <c r="U85" s="39"/>
      <c r="V85" s="39"/>
      <c r="W85" s="59"/>
      <c r="X85" s="39"/>
      <c r="Y85" s="60"/>
      <c r="AA85" s="74" t="n">
        <v>896.7904</v>
      </c>
      <c r="AB85" s="75" t="n">
        <v>34.5515</v>
      </c>
      <c r="AC85" s="75" t="n">
        <v>38.522</v>
      </c>
      <c r="AD85" s="75" t="n">
        <v>38.5792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7987.157</v>
      </c>
      <c r="I86" s="77" t="n">
        <v>12.901</v>
      </c>
      <c r="J86" s="63" t="n">
        <f aca="false">H86/3600</f>
        <v>2.21865472222222</v>
      </c>
      <c r="L86" s="76" t="n">
        <v>482.3088</v>
      </c>
      <c r="M86" s="77" t="n">
        <v>31.9136</v>
      </c>
      <c r="N86" s="77" t="n">
        <v>36.9684</v>
      </c>
      <c r="O86" s="77" t="n">
        <v>36.9092</v>
      </c>
      <c r="P86" s="77" t="n">
        <v>7964.136</v>
      </c>
      <c r="Q86" s="77" t="n">
        <v>12.855</v>
      </c>
      <c r="R86" s="63" t="n">
        <f aca="false">P86/3600</f>
        <v>2.21226</v>
      </c>
      <c r="S86" s="53"/>
      <c r="T86" s="65"/>
      <c r="U86" s="66"/>
      <c r="V86" s="66"/>
      <c r="W86" s="65"/>
      <c r="X86" s="66"/>
      <c r="Y86" s="67"/>
      <c r="AA86" s="76" t="n">
        <v>482.3088</v>
      </c>
      <c r="AB86" s="77" t="n">
        <v>31.9136</v>
      </c>
      <c r="AC86" s="77" t="n">
        <v>36.9684</v>
      </c>
      <c r="AD86" s="77" t="n">
        <v>36.9092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2936.83</v>
      </c>
      <c r="I87" s="73" t="n">
        <v>39.405</v>
      </c>
      <c r="J87" s="51" t="n">
        <f aca="false">H87/3600</f>
        <v>6.37134166666667</v>
      </c>
      <c r="L87" s="72" t="n">
        <v>5544.0053</v>
      </c>
      <c r="M87" s="73" t="n">
        <v>42.4447</v>
      </c>
      <c r="N87" s="73" t="n">
        <v>45.8715</v>
      </c>
      <c r="O87" s="73" t="n">
        <v>45.9392</v>
      </c>
      <c r="P87" s="73" t="n">
        <v>23013.832</v>
      </c>
      <c r="Q87" s="73" t="n">
        <v>39.624</v>
      </c>
      <c r="R87" s="51" t="n">
        <f aca="false">P87/3600</f>
        <v>6.39273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544.0053</v>
      </c>
      <c r="AB87" s="73" t="n">
        <v>42.4447</v>
      </c>
      <c r="AC87" s="73" t="n">
        <v>45.8715</v>
      </c>
      <c r="AD87" s="73" t="n">
        <v>45.9392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0031.349</v>
      </c>
      <c r="I88" s="75" t="n">
        <v>34.507</v>
      </c>
      <c r="J88" s="57" t="n">
        <f aca="false">H88/3600</f>
        <v>5.56426361111111</v>
      </c>
      <c r="L88" s="74" t="n">
        <v>2831.4365</v>
      </c>
      <c r="M88" s="75" t="n">
        <v>38.458</v>
      </c>
      <c r="N88" s="75" t="n">
        <v>43.1771</v>
      </c>
      <c r="O88" s="75" t="n">
        <v>43.2145</v>
      </c>
      <c r="P88" s="75" t="n">
        <v>20012.658</v>
      </c>
      <c r="Q88" s="75" t="n">
        <v>34.726</v>
      </c>
      <c r="R88" s="57" t="n">
        <f aca="false">P88/3600</f>
        <v>5.55907166666667</v>
      </c>
      <c r="S88" s="53"/>
      <c r="T88" s="59"/>
      <c r="U88" s="39"/>
      <c r="V88" s="39"/>
      <c r="W88" s="59"/>
      <c r="X88" s="39"/>
      <c r="Y88" s="60"/>
      <c r="AA88" s="74" t="n">
        <v>2831.4365</v>
      </c>
      <c r="AB88" s="75" t="n">
        <v>38.458</v>
      </c>
      <c r="AC88" s="75" t="n">
        <v>43.1771</v>
      </c>
      <c r="AD88" s="75" t="n">
        <v>43.2145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7537.518</v>
      </c>
      <c r="I89" s="75" t="n">
        <v>29.999</v>
      </c>
      <c r="J89" s="57" t="n">
        <f aca="false">H89/3600</f>
        <v>4.87153277777778</v>
      </c>
      <c r="L89" s="74" t="n">
        <v>1398.5654</v>
      </c>
      <c r="M89" s="75" t="n">
        <v>34.8121</v>
      </c>
      <c r="N89" s="75" t="n">
        <v>41.0787</v>
      </c>
      <c r="O89" s="75" t="n">
        <v>40.8643</v>
      </c>
      <c r="P89" s="75" t="n">
        <v>17504.81</v>
      </c>
      <c r="Q89" s="75" t="n">
        <v>29.468</v>
      </c>
      <c r="R89" s="57" t="n">
        <f aca="false">P89/3600</f>
        <v>4.86244722222222</v>
      </c>
      <c r="S89" s="53"/>
      <c r="T89" s="59"/>
      <c r="U89" s="39"/>
      <c r="V89" s="39"/>
      <c r="W89" s="59"/>
      <c r="X89" s="39"/>
      <c r="Y89" s="60"/>
      <c r="AA89" s="74" t="n">
        <v>1398.5654</v>
      </c>
      <c r="AB89" s="75" t="n">
        <v>34.8121</v>
      </c>
      <c r="AC89" s="75" t="n">
        <v>41.0787</v>
      </c>
      <c r="AD89" s="75" t="n">
        <v>40.8643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5815.313</v>
      </c>
      <c r="I90" s="77" t="n">
        <v>25.974</v>
      </c>
      <c r="J90" s="63" t="n">
        <f aca="false">H90/3600</f>
        <v>4.3931425</v>
      </c>
      <c r="L90" s="76" t="n">
        <v>705.9427</v>
      </c>
      <c r="M90" s="77" t="n">
        <v>31.7795</v>
      </c>
      <c r="N90" s="77" t="n">
        <v>39.6083</v>
      </c>
      <c r="O90" s="77" t="n">
        <v>38.9279</v>
      </c>
      <c r="P90" s="77" t="n">
        <v>15790.179</v>
      </c>
      <c r="Q90" s="77" t="n">
        <v>26.208</v>
      </c>
      <c r="R90" s="63" t="n">
        <f aca="false">P90/3600</f>
        <v>4.38616083333333</v>
      </c>
      <c r="S90" s="53"/>
      <c r="T90" s="65"/>
      <c r="U90" s="66"/>
      <c r="V90" s="66"/>
      <c r="W90" s="65"/>
      <c r="X90" s="66"/>
      <c r="Y90" s="67"/>
      <c r="AA90" s="76" t="n">
        <v>705.9427</v>
      </c>
      <c r="AB90" s="77" t="n">
        <v>31.7795</v>
      </c>
      <c r="AC90" s="77" t="n">
        <v>39.6083</v>
      </c>
      <c r="AD90" s="77" t="n">
        <v>38.927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8669.037</v>
      </c>
      <c r="I91" s="73" t="n">
        <v>10.81</v>
      </c>
      <c r="J91" s="51" t="n">
        <f aca="false">H91/3600</f>
        <v>2.40806583333333</v>
      </c>
      <c r="L91" s="72" t="n">
        <v>1509.5328</v>
      </c>
      <c r="M91" s="73" t="n">
        <v>47.6953</v>
      </c>
      <c r="N91" s="73" t="n">
        <v>45.6461</v>
      </c>
      <c r="O91" s="73" t="n">
        <v>45.7493</v>
      </c>
      <c r="P91" s="73" t="n">
        <v>8628.275</v>
      </c>
      <c r="Q91" s="73" t="n">
        <v>10.889</v>
      </c>
      <c r="R91" s="51" t="n">
        <f aca="false">P91/3600</f>
        <v>2.39674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1509.5328</v>
      </c>
      <c r="AB91" s="73" t="n">
        <v>47.6953</v>
      </c>
      <c r="AC91" s="73" t="n">
        <v>45.6461</v>
      </c>
      <c r="AD91" s="73" t="n">
        <v>45.7493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8504.893</v>
      </c>
      <c r="I92" s="75" t="n">
        <v>10.857</v>
      </c>
      <c r="J92" s="57" t="n">
        <f aca="false">H92/3600</f>
        <v>2.36247027777778</v>
      </c>
      <c r="L92" s="74" t="n">
        <v>1134.1904</v>
      </c>
      <c r="M92" s="75" t="n">
        <v>43.6742</v>
      </c>
      <c r="N92" s="75" t="n">
        <v>41.6747</v>
      </c>
      <c r="O92" s="75" t="n">
        <v>41.9411</v>
      </c>
      <c r="P92" s="75" t="n">
        <v>8460.519</v>
      </c>
      <c r="Q92" s="75" t="n">
        <v>10.936</v>
      </c>
      <c r="R92" s="57" t="n">
        <f aca="false">P92/3600</f>
        <v>2.35014416666667</v>
      </c>
      <c r="S92" s="53"/>
      <c r="T92" s="59"/>
      <c r="U92" s="39"/>
      <c r="V92" s="39"/>
      <c r="W92" s="59"/>
      <c r="X92" s="39"/>
      <c r="Y92" s="60"/>
      <c r="AA92" s="74" t="n">
        <v>1134.1904</v>
      </c>
      <c r="AB92" s="75" t="n">
        <v>43.6742</v>
      </c>
      <c r="AC92" s="75" t="n">
        <v>41.6747</v>
      </c>
      <c r="AD92" s="75" t="n">
        <v>41.9411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8330.125</v>
      </c>
      <c r="I93" s="75" t="n">
        <v>11.7</v>
      </c>
      <c r="J93" s="57" t="n">
        <f aca="false">H93/3600</f>
        <v>2.31392361111111</v>
      </c>
      <c r="L93" s="74" t="n">
        <v>854.2312</v>
      </c>
      <c r="M93" s="75" t="n">
        <v>39.1221</v>
      </c>
      <c r="N93" s="75" t="n">
        <v>39.5452</v>
      </c>
      <c r="O93" s="75" t="n">
        <v>39.9957</v>
      </c>
      <c r="P93" s="75" t="n">
        <v>8284.174</v>
      </c>
      <c r="Q93" s="75" t="n">
        <v>11.856</v>
      </c>
      <c r="R93" s="57" t="n">
        <f aca="false">P93/3600</f>
        <v>2.30115944444444</v>
      </c>
      <c r="S93" s="53"/>
      <c r="T93" s="59"/>
      <c r="U93" s="39"/>
      <c r="V93" s="39"/>
      <c r="W93" s="59"/>
      <c r="X93" s="39"/>
      <c r="Y93" s="60"/>
      <c r="AA93" s="74" t="n">
        <v>854.2312</v>
      </c>
      <c r="AB93" s="75" t="n">
        <v>39.1221</v>
      </c>
      <c r="AC93" s="75" t="n">
        <v>39.5452</v>
      </c>
      <c r="AD93" s="75" t="n">
        <v>39.9957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8285.384</v>
      </c>
      <c r="I94" s="77" t="n">
        <v>12.745</v>
      </c>
      <c r="J94" s="63" t="n">
        <f aca="false">H94/3600</f>
        <v>2.30149555555556</v>
      </c>
      <c r="L94" s="76" t="n">
        <v>621.4688</v>
      </c>
      <c r="M94" s="77" t="n">
        <v>34.3623</v>
      </c>
      <c r="N94" s="77" t="n">
        <v>38.3696</v>
      </c>
      <c r="O94" s="77" t="n">
        <v>38.6988</v>
      </c>
      <c r="P94" s="77" t="n">
        <v>8289.779</v>
      </c>
      <c r="Q94" s="77" t="n">
        <v>12.824</v>
      </c>
      <c r="R94" s="63" t="n">
        <f aca="false">P94/3600</f>
        <v>2.30271638888889</v>
      </c>
      <c r="S94" s="53"/>
      <c r="T94" s="65"/>
      <c r="U94" s="66"/>
      <c r="V94" s="66"/>
      <c r="W94" s="65"/>
      <c r="X94" s="66"/>
      <c r="Y94" s="67"/>
      <c r="AA94" s="76" t="n">
        <v>621.4688</v>
      </c>
      <c r="AB94" s="77" t="n">
        <v>34.3623</v>
      </c>
      <c r="AC94" s="77" t="n">
        <v>38.3696</v>
      </c>
      <c r="AD94" s="77" t="n">
        <v>38.6988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4860.658</v>
      </c>
      <c r="I95" s="73" t="n">
        <v>23.883</v>
      </c>
      <c r="J95" s="51" t="n">
        <f aca="false">H95/3600</f>
        <v>4.12796055555556</v>
      </c>
      <c r="L95" s="72" t="n">
        <v>850.223</v>
      </c>
      <c r="M95" s="73" t="n">
        <v>50.2462</v>
      </c>
      <c r="N95" s="73" t="n">
        <v>53.5579</v>
      </c>
      <c r="O95" s="73" t="n">
        <v>54.5326</v>
      </c>
      <c r="P95" s="73" t="n">
        <v>14842.451</v>
      </c>
      <c r="Q95" s="73" t="n">
        <v>23.993</v>
      </c>
      <c r="R95" s="51" t="n">
        <f aca="false">P95/3600</f>
        <v>4.12290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850.223</v>
      </c>
      <c r="AB95" s="73" t="n">
        <v>50.2462</v>
      </c>
      <c r="AC95" s="73" t="n">
        <v>53.5579</v>
      </c>
      <c r="AD95" s="73" t="n">
        <v>54.5326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4365.906</v>
      </c>
      <c r="I96" s="75" t="n">
        <v>24.539</v>
      </c>
      <c r="J96" s="57" t="n">
        <f aca="false">H96/3600</f>
        <v>3.99052944444445</v>
      </c>
      <c r="L96" s="74" t="n">
        <v>529.7427</v>
      </c>
      <c r="M96" s="75" t="n">
        <v>46.6463</v>
      </c>
      <c r="N96" s="75" t="n">
        <v>50.4974</v>
      </c>
      <c r="O96" s="75" t="n">
        <v>51.6518</v>
      </c>
      <c r="P96" s="75" t="n">
        <v>14337.856</v>
      </c>
      <c r="Q96" s="75" t="n">
        <v>24.43</v>
      </c>
      <c r="R96" s="57" t="n">
        <f aca="false">P96/3600</f>
        <v>3.98273777777778</v>
      </c>
      <c r="S96" s="53"/>
      <c r="T96" s="59"/>
      <c r="U96" s="39"/>
      <c r="V96" s="39"/>
      <c r="W96" s="59"/>
      <c r="X96" s="39"/>
      <c r="Y96" s="60"/>
      <c r="AA96" s="74" t="n">
        <v>529.7427</v>
      </c>
      <c r="AB96" s="75" t="n">
        <v>46.6463</v>
      </c>
      <c r="AC96" s="75" t="n">
        <v>50.4974</v>
      </c>
      <c r="AD96" s="75" t="n">
        <v>51.651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3981.818</v>
      </c>
      <c r="I97" s="75" t="n">
        <v>24.123</v>
      </c>
      <c r="J97" s="57" t="n">
        <f aca="false">H97/3600</f>
        <v>3.88383833333333</v>
      </c>
      <c r="L97" s="74" t="n">
        <v>337.1798</v>
      </c>
      <c r="M97" s="75" t="n">
        <v>43.1333</v>
      </c>
      <c r="N97" s="75" t="n">
        <v>48.1971</v>
      </c>
      <c r="O97" s="75" t="n">
        <v>49.4282</v>
      </c>
      <c r="P97" s="75" t="n">
        <v>13955.201</v>
      </c>
      <c r="Q97" s="75" t="n">
        <v>24.18</v>
      </c>
      <c r="R97" s="57" t="n">
        <f aca="false">P97/3600</f>
        <v>3.87644472222222</v>
      </c>
      <c r="S97" s="53"/>
      <c r="T97" s="59"/>
      <c r="U97" s="39"/>
      <c r="V97" s="39"/>
      <c r="W97" s="59"/>
      <c r="X97" s="39"/>
      <c r="Y97" s="60"/>
      <c r="AA97" s="74" t="n">
        <v>337.1798</v>
      </c>
      <c r="AB97" s="75" t="n">
        <v>43.1333</v>
      </c>
      <c r="AC97" s="75" t="n">
        <v>48.1971</v>
      </c>
      <c r="AD97" s="75" t="n">
        <v>49.4282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3738.65</v>
      </c>
      <c r="I98" s="77" t="n">
        <v>23.79</v>
      </c>
      <c r="J98" s="63" t="n">
        <f aca="false">H98/3600</f>
        <v>3.81629166666667</v>
      </c>
      <c r="L98" s="76" t="n">
        <v>220.8326</v>
      </c>
      <c r="M98" s="77" t="n">
        <v>39.6098</v>
      </c>
      <c r="N98" s="77" t="n">
        <v>46.4463</v>
      </c>
      <c r="O98" s="77" t="n">
        <v>47.8128</v>
      </c>
      <c r="P98" s="77" t="n">
        <v>13700.24</v>
      </c>
      <c r="Q98" s="77" t="n">
        <v>23.822</v>
      </c>
      <c r="R98" s="63" t="n">
        <f aca="false">P98/3600</f>
        <v>3.80562222222222</v>
      </c>
      <c r="S98" s="53"/>
      <c r="T98" s="59"/>
      <c r="U98" s="39"/>
      <c r="V98" s="39"/>
      <c r="W98" s="59"/>
      <c r="X98" s="39"/>
      <c r="Y98" s="60"/>
      <c r="AA98" s="76" t="n">
        <v>220.8326</v>
      </c>
      <c r="AB98" s="77" t="n">
        <v>39.6098</v>
      </c>
      <c r="AC98" s="77" t="n">
        <v>46.4463</v>
      </c>
      <c r="AD98" s="77" t="n">
        <v>47.8128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9693034807439</v>
      </c>
      <c r="J106" s="81" t="n">
        <f aca="false">GEOMEAN(J3:J98)</f>
        <v>3.2196336214944</v>
      </c>
      <c r="Q106" s="81" t="n">
        <f aca="false">GEOMEAN(Q3:Q98)</f>
        <v>21.971956534745</v>
      </c>
      <c r="R106" s="81" t="n">
        <f aca="false">GEOMEAN(R3:R98)</f>
        <v>3.215772714206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12076186227</v>
      </c>
      <c r="R107" s="82" t="n">
        <f aca="false">R106/J106</f>
        <v>0.99880082402465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5863888888889</v>
      </c>
      <c r="J108" s="81" t="n">
        <f aca="false">SUM(J3:J98)</f>
        <v>389.308424166667</v>
      </c>
      <c r="Q108" s="81" t="n">
        <f aca="false">SUM(Q3:Q98)/3600</f>
        <v>0.755470555555556</v>
      </c>
      <c r="R108" s="81" t="n">
        <f aca="false">SUM(R3:R98)</f>
        <v>388.8516102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7183542535429</v>
      </c>
      <c r="J113" s="81" t="n">
        <f aca="false">GEOMEAN(J3:J10,J19:J82)</f>
        <v>3.18794765354538</v>
      </c>
      <c r="Q113" s="81" t="n">
        <f aca="false">GEOMEAN(Q3:Q10,Q19:Q82)</f>
        <v>22.7038492849405</v>
      </c>
      <c r="R113" s="81" t="n">
        <f aca="false">GEOMEAN(R3:R10,R19:R82)</f>
        <v>3.1846548026753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361530837996</v>
      </c>
      <c r="R114" s="82" t="n">
        <f aca="false">R113/J113</f>
        <v>0.9989670938083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8098.861</v>
      </c>
      <c r="I19" s="73" t="n">
        <v>57.127</v>
      </c>
      <c r="J19" s="51" t="n">
        <f aca="false">H19/3600</f>
        <v>10.5830169444444</v>
      </c>
      <c r="L19" s="72" t="n">
        <v>5285.3248</v>
      </c>
      <c r="M19" s="73" t="n">
        <v>41.7966</v>
      </c>
      <c r="N19" s="73" t="n">
        <v>43.354</v>
      </c>
      <c r="O19" s="73" t="n">
        <v>44.7788</v>
      </c>
      <c r="P19" s="73" t="n">
        <v>38001.9</v>
      </c>
      <c r="Q19" s="73" t="n">
        <v>56.956</v>
      </c>
      <c r="R19" s="51" t="n">
        <f aca="false">P19/3600</f>
        <v>10.556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5285.3248</v>
      </c>
      <c r="AB19" s="73" t="n">
        <v>41.7966</v>
      </c>
      <c r="AC19" s="73" t="n">
        <v>43.354</v>
      </c>
      <c r="AD19" s="73" t="n">
        <v>44.7788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4016.268</v>
      </c>
      <c r="I20" s="75" t="n">
        <v>50.108</v>
      </c>
      <c r="J20" s="57" t="n">
        <f aca="false">H20/3600</f>
        <v>9.44896333333333</v>
      </c>
      <c r="L20" s="74" t="n">
        <v>2441.5872</v>
      </c>
      <c r="M20" s="75" t="n">
        <v>39.8014</v>
      </c>
      <c r="N20" s="75" t="n">
        <v>41.7473</v>
      </c>
      <c r="O20" s="75" t="n">
        <v>42.8304</v>
      </c>
      <c r="P20" s="75" t="n">
        <v>34006.552</v>
      </c>
      <c r="Q20" s="75" t="n">
        <v>50.357</v>
      </c>
      <c r="R20" s="57" t="n">
        <f aca="false">P20/3600</f>
        <v>9.44626444444445</v>
      </c>
      <c r="S20" s="53"/>
      <c r="T20" s="59"/>
      <c r="U20" s="39"/>
      <c r="V20" s="39"/>
      <c r="W20" s="59"/>
      <c r="X20" s="39"/>
      <c r="Y20" s="60"/>
      <c r="AA20" s="74" t="n">
        <v>2441.5872</v>
      </c>
      <c r="AB20" s="75" t="n">
        <v>39.8014</v>
      </c>
      <c r="AC20" s="75" t="n">
        <v>41.7473</v>
      </c>
      <c r="AD20" s="75" t="n">
        <v>42.8304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1010.302</v>
      </c>
      <c r="I21" s="75" t="n">
        <v>44.288</v>
      </c>
      <c r="J21" s="57" t="n">
        <f aca="false">H21/3600</f>
        <v>8.61397277777778</v>
      </c>
      <c r="L21" s="74" t="n">
        <v>1161.9664</v>
      </c>
      <c r="M21" s="75" t="n">
        <v>37.2476</v>
      </c>
      <c r="N21" s="75" t="n">
        <v>40.4909</v>
      </c>
      <c r="O21" s="75" t="n">
        <v>41.5536</v>
      </c>
      <c r="P21" s="75" t="n">
        <v>31025.35</v>
      </c>
      <c r="Q21" s="75" t="n">
        <v>44.617</v>
      </c>
      <c r="R21" s="57" t="n">
        <f aca="false">P21/3600</f>
        <v>8.61815277777778</v>
      </c>
      <c r="S21" s="53"/>
      <c r="T21" s="59"/>
      <c r="U21" s="39"/>
      <c r="V21" s="39"/>
      <c r="W21" s="59"/>
      <c r="X21" s="39"/>
      <c r="Y21" s="60"/>
      <c r="AA21" s="74" t="n">
        <v>1161.9664</v>
      </c>
      <c r="AB21" s="75" t="n">
        <v>37.2476</v>
      </c>
      <c r="AC21" s="75" t="n">
        <v>40.4909</v>
      </c>
      <c r="AD21" s="75" t="n">
        <v>41.5536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8554.361</v>
      </c>
      <c r="I22" s="77" t="n">
        <v>40.17</v>
      </c>
      <c r="J22" s="63" t="n">
        <f aca="false">H22/3600</f>
        <v>7.93176694444445</v>
      </c>
      <c r="L22" s="76" t="n">
        <v>568.2472</v>
      </c>
      <c r="M22" s="77" t="n">
        <v>34.661</v>
      </c>
      <c r="N22" s="77" t="n">
        <v>39.6366</v>
      </c>
      <c r="O22" s="77" t="n">
        <v>40.8173</v>
      </c>
      <c r="P22" s="77" t="n">
        <v>28677.195</v>
      </c>
      <c r="Q22" s="77" t="n">
        <v>40.591</v>
      </c>
      <c r="R22" s="63" t="n">
        <f aca="false">P22/3600</f>
        <v>7.9658875</v>
      </c>
      <c r="S22" s="53"/>
      <c r="T22" s="65"/>
      <c r="U22" s="66"/>
      <c r="V22" s="66"/>
      <c r="W22" s="65"/>
      <c r="X22" s="66"/>
      <c r="Y22" s="67"/>
      <c r="AA22" s="76" t="n">
        <v>568.2472</v>
      </c>
      <c r="AB22" s="77" t="n">
        <v>34.661</v>
      </c>
      <c r="AC22" s="77" t="n">
        <v>39.6366</v>
      </c>
      <c r="AD22" s="77" t="n">
        <v>40.8173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6875.287</v>
      </c>
      <c r="I23" s="73" t="n">
        <v>59</v>
      </c>
      <c r="J23" s="51" t="n">
        <f aca="false">H23/3600</f>
        <v>10.2431352777778</v>
      </c>
      <c r="L23" s="72" t="n">
        <v>8029.0576</v>
      </c>
      <c r="M23" s="73" t="n">
        <v>39.9592</v>
      </c>
      <c r="N23" s="73" t="n">
        <v>41.9793</v>
      </c>
      <c r="O23" s="73" t="n">
        <v>43.0666</v>
      </c>
      <c r="P23" s="73" t="n">
        <v>36846.207</v>
      </c>
      <c r="Q23" s="73" t="n">
        <v>58.859</v>
      </c>
      <c r="R23" s="51" t="n">
        <f aca="false">P23/3600</f>
        <v>10.2350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8029.0576</v>
      </c>
      <c r="AB23" s="73" t="n">
        <v>39.9592</v>
      </c>
      <c r="AC23" s="73" t="n">
        <v>41.9793</v>
      </c>
      <c r="AD23" s="73" t="n">
        <v>43.0666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31988.556</v>
      </c>
      <c r="I24" s="75" t="n">
        <v>47.829</v>
      </c>
      <c r="J24" s="57" t="n">
        <f aca="false">H24/3600</f>
        <v>8.88571</v>
      </c>
      <c r="L24" s="74" t="n">
        <v>3199.3232</v>
      </c>
      <c r="M24" s="75" t="n">
        <v>37.0648</v>
      </c>
      <c r="N24" s="75" t="n">
        <v>39.8664</v>
      </c>
      <c r="O24" s="75" t="n">
        <v>40.8212</v>
      </c>
      <c r="P24" s="75" t="n">
        <v>32211.371</v>
      </c>
      <c r="Q24" s="75" t="n">
        <v>48.236</v>
      </c>
      <c r="R24" s="57" t="n">
        <f aca="false">P24/3600</f>
        <v>8.94760305555556</v>
      </c>
      <c r="S24" s="53"/>
      <c r="T24" s="59"/>
      <c r="U24" s="39"/>
      <c r="V24" s="39"/>
      <c r="W24" s="59"/>
      <c r="X24" s="39"/>
      <c r="Y24" s="60"/>
      <c r="AA24" s="74" t="n">
        <v>3199.3232</v>
      </c>
      <c r="AB24" s="75" t="n">
        <v>37.0648</v>
      </c>
      <c r="AC24" s="75" t="n">
        <v>39.8664</v>
      </c>
      <c r="AD24" s="75" t="n">
        <v>40.8212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9030.449</v>
      </c>
      <c r="I25" s="75" t="n">
        <v>43.04</v>
      </c>
      <c r="J25" s="57" t="n">
        <f aca="false">H25/3600</f>
        <v>8.06401361111111</v>
      </c>
      <c r="L25" s="74" t="n">
        <v>1343.3312</v>
      </c>
      <c r="M25" s="75" t="n">
        <v>34.2762</v>
      </c>
      <c r="N25" s="75" t="n">
        <v>38.2732</v>
      </c>
      <c r="O25" s="75" t="n">
        <v>39.4526</v>
      </c>
      <c r="P25" s="75" t="n">
        <v>29088.215</v>
      </c>
      <c r="Q25" s="75" t="n">
        <v>42.853</v>
      </c>
      <c r="R25" s="57" t="n">
        <f aca="false">P25/3600</f>
        <v>8.08005972222222</v>
      </c>
      <c r="S25" s="53"/>
      <c r="T25" s="59"/>
      <c r="U25" s="39"/>
      <c r="V25" s="39"/>
      <c r="W25" s="59"/>
      <c r="X25" s="39"/>
      <c r="Y25" s="60"/>
      <c r="AA25" s="74" t="n">
        <v>1343.3312</v>
      </c>
      <c r="AB25" s="75" t="n">
        <v>34.2762</v>
      </c>
      <c r="AC25" s="75" t="n">
        <v>38.2732</v>
      </c>
      <c r="AD25" s="75" t="n">
        <v>39.4526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6924.964</v>
      </c>
      <c r="I26" s="77" t="n">
        <v>37.986</v>
      </c>
      <c r="J26" s="63" t="n">
        <f aca="false">H26/3600</f>
        <v>7.47915666666667</v>
      </c>
      <c r="L26" s="76" t="n">
        <v>581.864</v>
      </c>
      <c r="M26" s="77" t="n">
        <v>31.6975</v>
      </c>
      <c r="N26" s="77" t="n">
        <v>37.1372</v>
      </c>
      <c r="O26" s="77" t="n">
        <v>38.7222</v>
      </c>
      <c r="P26" s="77" t="n">
        <v>26905.103</v>
      </c>
      <c r="Q26" s="77" t="n">
        <v>38.189</v>
      </c>
      <c r="R26" s="63" t="n">
        <f aca="false">P26/3600</f>
        <v>7.47363972222222</v>
      </c>
      <c r="S26" s="53"/>
      <c r="T26" s="65"/>
      <c r="U26" s="66"/>
      <c r="V26" s="66"/>
      <c r="W26" s="65"/>
      <c r="X26" s="66"/>
      <c r="Y26" s="67"/>
      <c r="AA26" s="76" t="n">
        <v>581.864</v>
      </c>
      <c r="AB26" s="77" t="n">
        <v>31.6975</v>
      </c>
      <c r="AC26" s="77" t="n">
        <v>37.1372</v>
      </c>
      <c r="AD26" s="77" t="n">
        <v>38.7222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74584.528</v>
      </c>
      <c r="I27" s="73" t="n">
        <v>111.728</v>
      </c>
      <c r="J27" s="51" t="n">
        <f aca="false">H27/3600</f>
        <v>20.7179244444444</v>
      </c>
      <c r="L27" s="72" t="n">
        <v>20014.8776</v>
      </c>
      <c r="M27" s="73" t="n">
        <v>38.7368</v>
      </c>
      <c r="N27" s="73" t="n">
        <v>40.1297</v>
      </c>
      <c r="O27" s="73" t="n">
        <v>43.3486</v>
      </c>
      <c r="P27" s="73" t="n">
        <v>74478.386</v>
      </c>
      <c r="Q27" s="73" t="n">
        <v>110.028</v>
      </c>
      <c r="R27" s="51" t="n">
        <f aca="false">P27/3600</f>
        <v>20.68844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20014.8776</v>
      </c>
      <c r="AB27" s="73" t="n">
        <v>38.7368</v>
      </c>
      <c r="AC27" s="73" t="n">
        <v>40.1297</v>
      </c>
      <c r="AD27" s="73" t="n">
        <v>43.3486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62146.799</v>
      </c>
      <c r="I28" s="75" t="n">
        <v>81.058</v>
      </c>
      <c r="J28" s="57" t="n">
        <f aca="false">H28/3600</f>
        <v>17.2629997222222</v>
      </c>
      <c r="L28" s="74" t="n">
        <v>5819.1824</v>
      </c>
      <c r="M28" s="75" t="n">
        <v>36.788</v>
      </c>
      <c r="N28" s="75" t="n">
        <v>38.9388</v>
      </c>
      <c r="O28" s="75" t="n">
        <v>41.4742</v>
      </c>
      <c r="P28" s="75" t="n">
        <v>62279.018</v>
      </c>
      <c r="Q28" s="75" t="n">
        <v>81.979</v>
      </c>
      <c r="R28" s="57" t="n">
        <f aca="false">P28/3600</f>
        <v>17.2997272222222</v>
      </c>
      <c r="S28" s="53"/>
      <c r="T28" s="59"/>
      <c r="U28" s="39"/>
      <c r="V28" s="39"/>
      <c r="W28" s="59"/>
      <c r="X28" s="39"/>
      <c r="Y28" s="60"/>
      <c r="AA28" s="74" t="n">
        <v>5819.1824</v>
      </c>
      <c r="AB28" s="75" t="n">
        <v>36.788</v>
      </c>
      <c r="AC28" s="75" t="n">
        <v>38.9388</v>
      </c>
      <c r="AD28" s="75" t="n">
        <v>41.4742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6688.457</v>
      </c>
      <c r="I29" s="75" t="n">
        <v>72.665</v>
      </c>
      <c r="J29" s="57" t="n">
        <f aca="false">H29/3600</f>
        <v>15.7467936111111</v>
      </c>
      <c r="L29" s="74" t="n">
        <v>2608.6472</v>
      </c>
      <c r="M29" s="75" t="n">
        <v>34.6731</v>
      </c>
      <c r="N29" s="75" t="n">
        <v>38.0125</v>
      </c>
      <c r="O29" s="75" t="n">
        <v>39.8878</v>
      </c>
      <c r="P29" s="75" t="n">
        <v>56711.596</v>
      </c>
      <c r="Q29" s="75" t="n">
        <v>72.26</v>
      </c>
      <c r="R29" s="57" t="n">
        <f aca="false">P29/3600</f>
        <v>15.7532211111111</v>
      </c>
      <c r="S29" s="53"/>
      <c r="T29" s="59"/>
      <c r="U29" s="39"/>
      <c r="V29" s="39"/>
      <c r="W29" s="59"/>
      <c r="X29" s="39"/>
      <c r="Y29" s="60"/>
      <c r="AA29" s="74" t="n">
        <v>2608.6472</v>
      </c>
      <c r="AB29" s="75" t="n">
        <v>34.6731</v>
      </c>
      <c r="AC29" s="75" t="n">
        <v>38.0125</v>
      </c>
      <c r="AD29" s="75" t="n">
        <v>39.8878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53189.228</v>
      </c>
      <c r="I30" s="77" t="n">
        <v>64.662</v>
      </c>
      <c r="J30" s="63" t="n">
        <f aca="false">H30/3600</f>
        <v>14.7747855555556</v>
      </c>
      <c r="L30" s="76" t="n">
        <v>1293.6408</v>
      </c>
      <c r="M30" s="77" t="n">
        <v>32.4201</v>
      </c>
      <c r="N30" s="77" t="n">
        <v>37.2814</v>
      </c>
      <c r="O30" s="77" t="n">
        <v>38.7255</v>
      </c>
      <c r="P30" s="77" t="n">
        <v>53101.335</v>
      </c>
      <c r="Q30" s="77" t="n">
        <v>64.413</v>
      </c>
      <c r="R30" s="63" t="n">
        <f aca="false">P30/3600</f>
        <v>14.7503708333333</v>
      </c>
      <c r="S30" s="53"/>
      <c r="T30" s="65"/>
      <c r="U30" s="66"/>
      <c r="V30" s="66"/>
      <c r="W30" s="65"/>
      <c r="X30" s="66"/>
      <c r="Y30" s="67"/>
      <c r="AA30" s="76" t="n">
        <v>1293.6408</v>
      </c>
      <c r="AB30" s="77" t="n">
        <v>32.4201</v>
      </c>
      <c r="AC30" s="77" t="n">
        <v>37.2814</v>
      </c>
      <c r="AD30" s="77" t="n">
        <v>38.7255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87828.533</v>
      </c>
      <c r="I31" s="73" t="n">
        <v>125.814</v>
      </c>
      <c r="J31" s="51" t="n">
        <f aca="false">H31/3600</f>
        <v>24.3968147222222</v>
      </c>
      <c r="L31" s="72" t="n">
        <v>19991.8672</v>
      </c>
      <c r="M31" s="73" t="n">
        <v>39.4647</v>
      </c>
      <c r="N31" s="73" t="n">
        <v>43.7166</v>
      </c>
      <c r="O31" s="73" t="n">
        <v>44.9751</v>
      </c>
      <c r="P31" s="73" t="n">
        <v>87742.541</v>
      </c>
      <c r="Q31" s="73" t="n">
        <v>126.081</v>
      </c>
      <c r="R31" s="51" t="n">
        <f aca="false">P31/3600</f>
        <v>24.372928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9991.8672</v>
      </c>
      <c r="AB31" s="73" t="n">
        <v>39.4647</v>
      </c>
      <c r="AC31" s="73" t="n">
        <v>43.7166</v>
      </c>
      <c r="AD31" s="73" t="n">
        <v>44.9751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74978.342</v>
      </c>
      <c r="I32" s="75" t="n">
        <v>107.843</v>
      </c>
      <c r="J32" s="57" t="n">
        <f aca="false">H32/3600</f>
        <v>20.8273172222222</v>
      </c>
      <c r="L32" s="74" t="n">
        <v>6804.92</v>
      </c>
      <c r="M32" s="75" t="n">
        <v>37.5921</v>
      </c>
      <c r="N32" s="75" t="n">
        <v>42.3647</v>
      </c>
      <c r="O32" s="75" t="n">
        <v>42.9278</v>
      </c>
      <c r="P32" s="75" t="n">
        <v>74878.552</v>
      </c>
      <c r="Q32" s="75" t="n">
        <v>108.015</v>
      </c>
      <c r="R32" s="57" t="n">
        <f aca="false">P32/3600</f>
        <v>20.7995977777778</v>
      </c>
      <c r="S32" s="53"/>
      <c r="T32" s="59"/>
      <c r="U32" s="39"/>
      <c r="V32" s="39"/>
      <c r="W32" s="59"/>
      <c r="X32" s="39"/>
      <c r="Y32" s="60"/>
      <c r="AA32" s="74" t="n">
        <v>6804.92</v>
      </c>
      <c r="AB32" s="75" t="n">
        <v>37.5921</v>
      </c>
      <c r="AC32" s="75" t="n">
        <v>42.3647</v>
      </c>
      <c r="AD32" s="75" t="n">
        <v>42.9278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7397.443</v>
      </c>
      <c r="I33" s="75" t="n">
        <v>98.857</v>
      </c>
      <c r="J33" s="57" t="n">
        <f aca="false">H33/3600</f>
        <v>18.7215119444444</v>
      </c>
      <c r="L33" s="74" t="n">
        <v>3124.0904</v>
      </c>
      <c r="M33" s="75" t="n">
        <v>35.6572</v>
      </c>
      <c r="N33" s="75" t="n">
        <v>41.0974</v>
      </c>
      <c r="O33" s="75" t="n">
        <v>41.0961</v>
      </c>
      <c r="P33" s="75" t="n">
        <v>67243.966</v>
      </c>
      <c r="Q33" s="75" t="n">
        <v>98.764</v>
      </c>
      <c r="R33" s="57" t="n">
        <f aca="false">P33/3600</f>
        <v>18.6788794444444</v>
      </c>
      <c r="S33" s="53"/>
      <c r="T33" s="59"/>
      <c r="U33" s="39"/>
      <c r="V33" s="39"/>
      <c r="W33" s="59"/>
      <c r="X33" s="39"/>
      <c r="Y33" s="60"/>
      <c r="AA33" s="74" t="n">
        <v>3124.0904</v>
      </c>
      <c r="AB33" s="75" t="n">
        <v>35.6572</v>
      </c>
      <c r="AC33" s="75" t="n">
        <v>41.0974</v>
      </c>
      <c r="AD33" s="75" t="n">
        <v>41.0961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2235.084</v>
      </c>
      <c r="I34" s="77" t="n">
        <v>94.459</v>
      </c>
      <c r="J34" s="63" t="n">
        <f aca="false">H34/3600</f>
        <v>17.2875233333333</v>
      </c>
      <c r="L34" s="76" t="n">
        <v>1602.952</v>
      </c>
      <c r="M34" s="77" t="n">
        <v>33.6064</v>
      </c>
      <c r="N34" s="77" t="n">
        <v>40.1417</v>
      </c>
      <c r="O34" s="77" t="n">
        <v>39.7425</v>
      </c>
      <c r="P34" s="77" t="n">
        <v>62131.73</v>
      </c>
      <c r="Q34" s="77" t="n">
        <v>94.599</v>
      </c>
      <c r="R34" s="63" t="n">
        <f aca="false">P34/3600</f>
        <v>17.2588138888889</v>
      </c>
      <c r="S34" s="53"/>
      <c r="T34" s="65"/>
      <c r="U34" s="66"/>
      <c r="V34" s="66"/>
      <c r="W34" s="65"/>
      <c r="X34" s="66"/>
      <c r="Y34" s="67"/>
      <c r="AA34" s="76" t="n">
        <v>1602.952</v>
      </c>
      <c r="AB34" s="77" t="n">
        <v>33.6064</v>
      </c>
      <c r="AC34" s="77" t="n">
        <v>40.1417</v>
      </c>
      <c r="AD34" s="77" t="n">
        <v>39.742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02354.614</v>
      </c>
      <c r="I35" s="73" t="n">
        <v>185.766</v>
      </c>
      <c r="J35" s="51" t="n">
        <f aca="false">H35/3600</f>
        <v>28.4318372222222</v>
      </c>
      <c r="L35" s="72" t="n">
        <v>53022.8872</v>
      </c>
      <c r="M35" s="73" t="n">
        <v>38.2717</v>
      </c>
      <c r="N35" s="73" t="n">
        <v>41.9486</v>
      </c>
      <c r="O35" s="73" t="n">
        <v>44.0541</v>
      </c>
      <c r="P35" s="73" t="n">
        <v>102318.465</v>
      </c>
      <c r="Q35" s="73" t="n">
        <v>185.782</v>
      </c>
      <c r="R35" s="51" t="n">
        <f aca="false">P35/3600</f>
        <v>28.421795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53022.8872</v>
      </c>
      <c r="AB35" s="73" t="n">
        <v>38.2717</v>
      </c>
      <c r="AC35" s="73" t="n">
        <v>41.9486</v>
      </c>
      <c r="AD35" s="73" t="n">
        <v>44.0541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6106.357</v>
      </c>
      <c r="I36" s="75" t="n">
        <v>114.276</v>
      </c>
      <c r="J36" s="57" t="n">
        <f aca="false">H36/3600</f>
        <v>21.1406547222222</v>
      </c>
      <c r="L36" s="74" t="n">
        <v>7415.4712</v>
      </c>
      <c r="M36" s="75" t="n">
        <v>35.4628</v>
      </c>
      <c r="N36" s="75" t="n">
        <v>40.5249</v>
      </c>
      <c r="O36" s="75" t="n">
        <v>42.8628</v>
      </c>
      <c r="P36" s="75" t="n">
        <v>76118.052</v>
      </c>
      <c r="Q36" s="75" t="n">
        <v>113.756</v>
      </c>
      <c r="R36" s="57" t="n">
        <f aca="false">P36/3600</f>
        <v>21.1439033333333</v>
      </c>
      <c r="S36" s="53"/>
      <c r="T36" s="59"/>
      <c r="U36" s="39"/>
      <c r="V36" s="39"/>
      <c r="W36" s="59"/>
      <c r="X36" s="39"/>
      <c r="Y36" s="60"/>
      <c r="AA36" s="74" t="n">
        <v>7415.4712</v>
      </c>
      <c r="AB36" s="75" t="n">
        <v>35.4628</v>
      </c>
      <c r="AC36" s="75" t="n">
        <v>40.5249</v>
      </c>
      <c r="AD36" s="75" t="n">
        <v>42.8628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7289.171</v>
      </c>
      <c r="I37" s="75" t="n">
        <v>94.443</v>
      </c>
      <c r="J37" s="57" t="n">
        <f aca="false">H37/3600</f>
        <v>18.6914363888889</v>
      </c>
      <c r="L37" s="74" t="n">
        <v>1964.584</v>
      </c>
      <c r="M37" s="75" t="n">
        <v>33.7101</v>
      </c>
      <c r="N37" s="75" t="n">
        <v>39.2933</v>
      </c>
      <c r="O37" s="75" t="n">
        <v>41.8637</v>
      </c>
      <c r="P37" s="75" t="n">
        <v>67120.885</v>
      </c>
      <c r="Q37" s="75" t="n">
        <v>94.397</v>
      </c>
      <c r="R37" s="57" t="n">
        <f aca="false">P37/3600</f>
        <v>18.6446902777778</v>
      </c>
      <c r="S37" s="53"/>
      <c r="T37" s="59"/>
      <c r="U37" s="39"/>
      <c r="V37" s="39"/>
      <c r="W37" s="59"/>
      <c r="X37" s="39"/>
      <c r="Y37" s="60"/>
      <c r="AA37" s="74" t="n">
        <v>1964.584</v>
      </c>
      <c r="AB37" s="75" t="n">
        <v>33.7101</v>
      </c>
      <c r="AC37" s="75" t="n">
        <v>39.2933</v>
      </c>
      <c r="AD37" s="75" t="n">
        <v>41.863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3597.557</v>
      </c>
      <c r="I38" s="77" t="n">
        <v>88.124</v>
      </c>
      <c r="J38" s="63" t="n">
        <f aca="false">H38/3600</f>
        <v>17.6659880555556</v>
      </c>
      <c r="L38" s="76" t="n">
        <v>765.4304</v>
      </c>
      <c r="M38" s="77" t="n">
        <v>31.6502</v>
      </c>
      <c r="N38" s="77" t="n">
        <v>38.4172</v>
      </c>
      <c r="O38" s="77" t="n">
        <v>41.0914</v>
      </c>
      <c r="P38" s="77" t="n">
        <v>63454.755</v>
      </c>
      <c r="Q38" s="77" t="n">
        <v>88.203</v>
      </c>
      <c r="R38" s="63" t="n">
        <f aca="false">P38/3600</f>
        <v>17.6263208333333</v>
      </c>
      <c r="S38" s="53"/>
      <c r="T38" s="65"/>
      <c r="U38" s="66"/>
      <c r="V38" s="66"/>
      <c r="W38" s="65"/>
      <c r="X38" s="66"/>
      <c r="Y38" s="67"/>
      <c r="AA38" s="76" t="n">
        <v>765.4304</v>
      </c>
      <c r="AB38" s="77" t="n">
        <v>31.6502</v>
      </c>
      <c r="AC38" s="77" t="n">
        <v>38.4172</v>
      </c>
      <c r="AD38" s="77" t="n">
        <v>41.0914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5167.464</v>
      </c>
      <c r="I39" s="73" t="n">
        <v>21.512</v>
      </c>
      <c r="J39" s="51" t="n">
        <f aca="false">H39/3600</f>
        <v>4.21318444444445</v>
      </c>
      <c r="L39" s="72" t="n">
        <v>3718.3528</v>
      </c>
      <c r="M39" s="73" t="n">
        <v>40.3172</v>
      </c>
      <c r="N39" s="73" t="n">
        <v>42.7327</v>
      </c>
      <c r="O39" s="73" t="n">
        <v>43.3137</v>
      </c>
      <c r="P39" s="73" t="n">
        <v>15237.264</v>
      </c>
      <c r="Q39" s="73" t="n">
        <v>24.445</v>
      </c>
      <c r="R39" s="51" t="n">
        <f aca="false">P39/3600</f>
        <v>4.23257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718.3528</v>
      </c>
      <c r="AB39" s="73" t="n">
        <v>40.3172</v>
      </c>
      <c r="AC39" s="73" t="n">
        <v>42.7327</v>
      </c>
      <c r="AD39" s="73" t="n">
        <v>43.313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3539.245</v>
      </c>
      <c r="I40" s="75" t="n">
        <v>18.47</v>
      </c>
      <c r="J40" s="57" t="n">
        <f aca="false">H40/3600</f>
        <v>3.76090138888889</v>
      </c>
      <c r="L40" s="74" t="n">
        <v>1742.2736</v>
      </c>
      <c r="M40" s="75" t="n">
        <v>37.1628</v>
      </c>
      <c r="N40" s="75" t="n">
        <v>40.2518</v>
      </c>
      <c r="O40" s="75" t="n">
        <v>40.6392</v>
      </c>
      <c r="P40" s="75" t="n">
        <v>13536.2</v>
      </c>
      <c r="Q40" s="75" t="n">
        <v>18.674</v>
      </c>
      <c r="R40" s="57" t="n">
        <f aca="false">P40/3600</f>
        <v>3.76005555555556</v>
      </c>
      <c r="S40" s="53"/>
      <c r="T40" s="59"/>
      <c r="U40" s="39"/>
      <c r="V40" s="39"/>
      <c r="W40" s="59"/>
      <c r="X40" s="39"/>
      <c r="Y40" s="60"/>
      <c r="AA40" s="74" t="n">
        <v>1742.2736</v>
      </c>
      <c r="AB40" s="75" t="n">
        <v>37.1628</v>
      </c>
      <c r="AC40" s="75" t="n">
        <v>40.2518</v>
      </c>
      <c r="AD40" s="75" t="n">
        <v>40.6392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2213.349</v>
      </c>
      <c r="I41" s="75" t="n">
        <v>15.802</v>
      </c>
      <c r="J41" s="57" t="n">
        <f aca="false">H41/3600</f>
        <v>3.39259694444444</v>
      </c>
      <c r="L41" s="74" t="n">
        <v>827.2568</v>
      </c>
      <c r="M41" s="75" t="n">
        <v>34.3411</v>
      </c>
      <c r="N41" s="75" t="n">
        <v>38.307</v>
      </c>
      <c r="O41" s="75" t="n">
        <v>38.5386</v>
      </c>
      <c r="P41" s="75" t="n">
        <v>12191.291</v>
      </c>
      <c r="Q41" s="75" t="n">
        <v>15.896</v>
      </c>
      <c r="R41" s="57" t="n">
        <f aca="false">P41/3600</f>
        <v>3.38646972222222</v>
      </c>
      <c r="S41" s="53"/>
      <c r="T41" s="59"/>
      <c r="U41" s="39"/>
      <c r="V41" s="39"/>
      <c r="W41" s="59"/>
      <c r="X41" s="39"/>
      <c r="Y41" s="60"/>
      <c r="AA41" s="74" t="n">
        <v>827.2568</v>
      </c>
      <c r="AB41" s="75" t="n">
        <v>34.3411</v>
      </c>
      <c r="AC41" s="75" t="n">
        <v>38.307</v>
      </c>
      <c r="AD41" s="75" t="n">
        <v>38.5386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1182.186</v>
      </c>
      <c r="I42" s="77" t="n">
        <v>13.588</v>
      </c>
      <c r="J42" s="63" t="n">
        <f aca="false">H42/3600</f>
        <v>3.10616277777778</v>
      </c>
      <c r="L42" s="76" t="n">
        <v>429.6656</v>
      </c>
      <c r="M42" s="77" t="n">
        <v>31.9579</v>
      </c>
      <c r="N42" s="77" t="n">
        <v>36.8949</v>
      </c>
      <c r="O42" s="77" t="n">
        <v>37.0017</v>
      </c>
      <c r="P42" s="77" t="n">
        <v>11166.58</v>
      </c>
      <c r="Q42" s="77" t="n">
        <v>13.635</v>
      </c>
      <c r="R42" s="63" t="n">
        <f aca="false">P42/3600</f>
        <v>3.10182777777778</v>
      </c>
      <c r="S42" s="53"/>
      <c r="T42" s="65"/>
      <c r="U42" s="66"/>
      <c r="V42" s="66"/>
      <c r="W42" s="65"/>
      <c r="X42" s="66"/>
      <c r="Y42" s="67"/>
      <c r="AA42" s="76" t="n">
        <v>429.6656</v>
      </c>
      <c r="AB42" s="77" t="n">
        <v>31.9579</v>
      </c>
      <c r="AC42" s="77" t="n">
        <v>36.8949</v>
      </c>
      <c r="AD42" s="77" t="n">
        <v>37.0017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7742.782</v>
      </c>
      <c r="I43" s="73" t="n">
        <v>25.272</v>
      </c>
      <c r="J43" s="51" t="n">
        <f aca="false">H43/3600</f>
        <v>4.92855055555556</v>
      </c>
      <c r="L43" s="72" t="n">
        <v>4225.8104</v>
      </c>
      <c r="M43" s="73" t="n">
        <v>40.1794</v>
      </c>
      <c r="N43" s="73" t="n">
        <v>43.1042</v>
      </c>
      <c r="O43" s="73" t="n">
        <v>44.484</v>
      </c>
      <c r="P43" s="73" t="n">
        <v>17756.896</v>
      </c>
      <c r="Q43" s="73" t="n">
        <v>25.163</v>
      </c>
      <c r="R43" s="51" t="n">
        <f aca="false">P43/3600</f>
        <v>4.93247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4225.8104</v>
      </c>
      <c r="AB43" s="73" t="n">
        <v>40.1794</v>
      </c>
      <c r="AC43" s="73" t="n">
        <v>43.1042</v>
      </c>
      <c r="AD43" s="73" t="n">
        <v>44.484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5711.754</v>
      </c>
      <c r="I44" s="75" t="n">
        <v>21.247</v>
      </c>
      <c r="J44" s="57" t="n">
        <f aca="false">H44/3600</f>
        <v>4.36437611111111</v>
      </c>
      <c r="L44" s="74" t="n">
        <v>1885.1928</v>
      </c>
      <c r="M44" s="75" t="n">
        <v>37.3808</v>
      </c>
      <c r="N44" s="75" t="n">
        <v>41.0563</v>
      </c>
      <c r="O44" s="75" t="n">
        <v>42.1602</v>
      </c>
      <c r="P44" s="75" t="n">
        <v>15700.075</v>
      </c>
      <c r="Q44" s="75" t="n">
        <v>22.714</v>
      </c>
      <c r="R44" s="57" t="n">
        <f aca="false">P44/3600</f>
        <v>4.36113194444445</v>
      </c>
      <c r="S44" s="53"/>
      <c r="T44" s="59"/>
      <c r="U44" s="39"/>
      <c r="V44" s="39"/>
      <c r="W44" s="59"/>
      <c r="X44" s="39"/>
      <c r="Y44" s="60"/>
      <c r="AA44" s="74" t="n">
        <v>1885.1928</v>
      </c>
      <c r="AB44" s="75" t="n">
        <v>37.3808</v>
      </c>
      <c r="AC44" s="75" t="n">
        <v>41.0563</v>
      </c>
      <c r="AD44" s="75" t="n">
        <v>42.160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4333.872</v>
      </c>
      <c r="I45" s="75" t="n">
        <v>18.657</v>
      </c>
      <c r="J45" s="57" t="n">
        <f aca="false">H45/3600</f>
        <v>3.98163111111111</v>
      </c>
      <c r="L45" s="74" t="n">
        <v>910.5072</v>
      </c>
      <c r="M45" s="75" t="n">
        <v>34.4711</v>
      </c>
      <c r="N45" s="75" t="n">
        <v>39.3504</v>
      </c>
      <c r="O45" s="75" t="n">
        <v>40.2954</v>
      </c>
      <c r="P45" s="75" t="n">
        <v>14508.155</v>
      </c>
      <c r="Q45" s="75" t="n">
        <v>19.141</v>
      </c>
      <c r="R45" s="57" t="n">
        <f aca="false">P45/3600</f>
        <v>4.03004305555556</v>
      </c>
      <c r="S45" s="53"/>
      <c r="T45" s="59"/>
      <c r="U45" s="39"/>
      <c r="V45" s="39"/>
      <c r="W45" s="59"/>
      <c r="X45" s="39"/>
      <c r="Y45" s="60"/>
      <c r="AA45" s="74" t="n">
        <v>910.5072</v>
      </c>
      <c r="AB45" s="75" t="n">
        <v>34.4711</v>
      </c>
      <c r="AC45" s="75" t="n">
        <v>39.3504</v>
      </c>
      <c r="AD45" s="75" t="n">
        <v>40.2954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3327.869</v>
      </c>
      <c r="I46" s="77" t="n">
        <v>16.427</v>
      </c>
      <c r="J46" s="63" t="n">
        <f aca="false">H46/3600</f>
        <v>3.70218583333333</v>
      </c>
      <c r="L46" s="76" t="n">
        <v>465.9192</v>
      </c>
      <c r="M46" s="77" t="n">
        <v>31.6351</v>
      </c>
      <c r="N46" s="77" t="n">
        <v>38.0366</v>
      </c>
      <c r="O46" s="77" t="n">
        <v>38.916</v>
      </c>
      <c r="P46" s="77" t="n">
        <v>13345.831</v>
      </c>
      <c r="Q46" s="77" t="n">
        <v>16.708</v>
      </c>
      <c r="R46" s="63" t="n">
        <f aca="false">P46/3600</f>
        <v>3.70717527777778</v>
      </c>
      <c r="S46" s="53"/>
      <c r="T46" s="65"/>
      <c r="U46" s="66"/>
      <c r="V46" s="66"/>
      <c r="W46" s="65"/>
      <c r="X46" s="66"/>
      <c r="Y46" s="67"/>
      <c r="AA46" s="76" t="n">
        <v>465.9192</v>
      </c>
      <c r="AB46" s="77" t="n">
        <v>31.6351</v>
      </c>
      <c r="AC46" s="77" t="n">
        <v>38.0366</v>
      </c>
      <c r="AD46" s="77" t="n">
        <v>38.916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7535.28</v>
      </c>
      <c r="I47" s="73" t="n">
        <v>29.484</v>
      </c>
      <c r="J47" s="51" t="n">
        <f aca="false">H47/3600</f>
        <v>4.87091111111111</v>
      </c>
      <c r="L47" s="72" t="n">
        <v>8064.9736</v>
      </c>
      <c r="M47" s="73" t="n">
        <v>38.4245</v>
      </c>
      <c r="N47" s="73" t="n">
        <v>41.0036</v>
      </c>
      <c r="O47" s="73" t="n">
        <v>41.9138</v>
      </c>
      <c r="P47" s="73" t="n">
        <v>17578.029</v>
      </c>
      <c r="Q47" s="73" t="n">
        <v>29.328</v>
      </c>
      <c r="R47" s="51" t="n">
        <f aca="false">P47/3600</f>
        <v>4.88278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8064.9736</v>
      </c>
      <c r="AB47" s="73" t="n">
        <v>38.4245</v>
      </c>
      <c r="AC47" s="73" t="n">
        <v>41.0036</v>
      </c>
      <c r="AD47" s="73" t="n">
        <v>41.9138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5184.465</v>
      </c>
      <c r="I48" s="75" t="n">
        <v>23.15</v>
      </c>
      <c r="J48" s="57" t="n">
        <f aca="false">H48/3600</f>
        <v>4.21790694444445</v>
      </c>
      <c r="L48" s="74" t="n">
        <v>3439.0672</v>
      </c>
      <c r="M48" s="75" t="n">
        <v>34.6178</v>
      </c>
      <c r="N48" s="75" t="n">
        <v>38.3204</v>
      </c>
      <c r="O48" s="75" t="n">
        <v>39.13</v>
      </c>
      <c r="P48" s="75" t="n">
        <v>15188.151</v>
      </c>
      <c r="Q48" s="75" t="n">
        <v>23.213</v>
      </c>
      <c r="R48" s="57" t="n">
        <f aca="false">P48/3600</f>
        <v>4.21893083333333</v>
      </c>
      <c r="S48" s="53"/>
      <c r="T48" s="59"/>
      <c r="U48" s="39"/>
      <c r="V48" s="39"/>
      <c r="W48" s="59"/>
      <c r="X48" s="39"/>
      <c r="Y48" s="60"/>
      <c r="AA48" s="74" t="n">
        <v>3439.0672</v>
      </c>
      <c r="AB48" s="75" t="n">
        <v>34.6178</v>
      </c>
      <c r="AC48" s="75" t="n">
        <v>38.3204</v>
      </c>
      <c r="AD48" s="75" t="n">
        <v>39.13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3319.148</v>
      </c>
      <c r="I49" s="75" t="n">
        <v>19.313</v>
      </c>
      <c r="J49" s="57" t="n">
        <f aca="false">H49/3600</f>
        <v>3.69976333333333</v>
      </c>
      <c r="L49" s="74" t="n">
        <v>1490.9032</v>
      </c>
      <c r="M49" s="75" t="n">
        <v>31.1453</v>
      </c>
      <c r="N49" s="75" t="n">
        <v>36.3919</v>
      </c>
      <c r="O49" s="75" t="n">
        <v>37.1696</v>
      </c>
      <c r="P49" s="75" t="n">
        <v>13327.331</v>
      </c>
      <c r="Q49" s="75" t="n">
        <v>21.076</v>
      </c>
      <c r="R49" s="57" t="n">
        <f aca="false">P49/3600</f>
        <v>3.70203638888889</v>
      </c>
      <c r="S49" s="53"/>
      <c r="T49" s="59"/>
      <c r="U49" s="39"/>
      <c r="V49" s="39"/>
      <c r="W49" s="59"/>
      <c r="X49" s="39"/>
      <c r="Y49" s="60"/>
      <c r="AA49" s="74" t="n">
        <v>1490.9032</v>
      </c>
      <c r="AB49" s="75" t="n">
        <v>31.1453</v>
      </c>
      <c r="AC49" s="75" t="n">
        <v>36.3919</v>
      </c>
      <c r="AD49" s="75" t="n">
        <v>37.1696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1887.771</v>
      </c>
      <c r="I50" s="77" t="n">
        <v>16.692</v>
      </c>
      <c r="J50" s="63" t="n">
        <f aca="false">H50/3600</f>
        <v>3.30215861111111</v>
      </c>
      <c r="L50" s="76" t="n">
        <v>653.0248</v>
      </c>
      <c r="M50" s="77" t="n">
        <v>27.9738</v>
      </c>
      <c r="N50" s="77" t="n">
        <v>35.0585</v>
      </c>
      <c r="O50" s="77" t="n">
        <v>35.8124</v>
      </c>
      <c r="P50" s="77" t="n">
        <v>11890.847</v>
      </c>
      <c r="Q50" s="77" t="n">
        <v>16.786</v>
      </c>
      <c r="R50" s="63" t="n">
        <f aca="false">P50/3600</f>
        <v>3.30301305555556</v>
      </c>
      <c r="S50" s="53"/>
      <c r="T50" s="65"/>
      <c r="U50" s="66"/>
      <c r="V50" s="66"/>
      <c r="W50" s="65"/>
      <c r="X50" s="66"/>
      <c r="Y50" s="67"/>
      <c r="AA50" s="76" t="n">
        <v>653.0248</v>
      </c>
      <c r="AB50" s="77" t="n">
        <v>27.9738</v>
      </c>
      <c r="AC50" s="77" t="n">
        <v>35.0585</v>
      </c>
      <c r="AD50" s="77" t="n">
        <v>35.8124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2265.956</v>
      </c>
      <c r="I51" s="73" t="n">
        <v>19.843</v>
      </c>
      <c r="J51" s="51" t="n">
        <f aca="false">H51/3600</f>
        <v>3.40721</v>
      </c>
      <c r="L51" s="72" t="n">
        <v>5815.5</v>
      </c>
      <c r="M51" s="73" t="n">
        <v>39.9921</v>
      </c>
      <c r="N51" s="73" t="n">
        <v>41.5299</v>
      </c>
      <c r="O51" s="73" t="n">
        <v>42.8443</v>
      </c>
      <c r="P51" s="73" t="n">
        <v>12289.576</v>
      </c>
      <c r="Q51" s="73" t="n">
        <v>19.812</v>
      </c>
      <c r="R51" s="51" t="n">
        <f aca="false">P51/3600</f>
        <v>3.41377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5815.5</v>
      </c>
      <c r="AB51" s="73" t="n">
        <v>39.9921</v>
      </c>
      <c r="AC51" s="73" t="n">
        <v>41.5299</v>
      </c>
      <c r="AD51" s="73" t="n">
        <v>42.844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0708.372</v>
      </c>
      <c r="I52" s="75" t="n">
        <v>15.74</v>
      </c>
      <c r="J52" s="57" t="n">
        <f aca="false">H52/3600</f>
        <v>2.97454777777778</v>
      </c>
      <c r="L52" s="74" t="n">
        <v>2293.6064</v>
      </c>
      <c r="M52" s="75" t="n">
        <v>36.2987</v>
      </c>
      <c r="N52" s="75" t="n">
        <v>38.905</v>
      </c>
      <c r="O52" s="75" t="n">
        <v>40.5116</v>
      </c>
      <c r="P52" s="75" t="n">
        <v>10700.63</v>
      </c>
      <c r="Q52" s="75" t="n">
        <v>15.85</v>
      </c>
      <c r="R52" s="57" t="n">
        <f aca="false">P52/3600</f>
        <v>2.97239722222222</v>
      </c>
      <c r="S52" s="53"/>
      <c r="T52" s="59"/>
      <c r="U52" s="39"/>
      <c r="V52" s="39"/>
      <c r="W52" s="59"/>
      <c r="X52" s="39"/>
      <c r="Y52" s="60"/>
      <c r="AA52" s="74" t="n">
        <v>2293.6064</v>
      </c>
      <c r="AB52" s="75" t="n">
        <v>36.2987</v>
      </c>
      <c r="AC52" s="75" t="n">
        <v>38.905</v>
      </c>
      <c r="AD52" s="75" t="n">
        <v>40.5116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9475.02</v>
      </c>
      <c r="I53" s="75" t="n">
        <v>13.416</v>
      </c>
      <c r="J53" s="57" t="n">
        <f aca="false">H53/3600</f>
        <v>2.63195</v>
      </c>
      <c r="L53" s="74" t="n">
        <v>1002.3288</v>
      </c>
      <c r="M53" s="75" t="n">
        <v>33.1146</v>
      </c>
      <c r="N53" s="75" t="n">
        <v>37.0193</v>
      </c>
      <c r="O53" s="75" t="n">
        <v>38.7636</v>
      </c>
      <c r="P53" s="75" t="n">
        <v>9476.952</v>
      </c>
      <c r="Q53" s="75" t="n">
        <v>14.211</v>
      </c>
      <c r="R53" s="57" t="n">
        <f aca="false">P53/3600</f>
        <v>2.63248666666667</v>
      </c>
      <c r="S53" s="53"/>
      <c r="T53" s="59"/>
      <c r="U53" s="39"/>
      <c r="V53" s="39"/>
      <c r="W53" s="59"/>
      <c r="X53" s="39"/>
      <c r="Y53" s="60"/>
      <c r="AA53" s="74" t="n">
        <v>1002.3288</v>
      </c>
      <c r="AB53" s="75" t="n">
        <v>33.1146</v>
      </c>
      <c r="AC53" s="75" t="n">
        <v>37.0193</v>
      </c>
      <c r="AD53" s="75" t="n">
        <v>38.7636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8484.701</v>
      </c>
      <c r="I54" s="77" t="n">
        <v>11.278</v>
      </c>
      <c r="J54" s="63" t="n">
        <f aca="false">H54/3600</f>
        <v>2.35686138888889</v>
      </c>
      <c r="L54" s="76" t="n">
        <v>462.1608</v>
      </c>
      <c r="M54" s="77" t="n">
        <v>30.2706</v>
      </c>
      <c r="N54" s="77" t="n">
        <v>35.7524</v>
      </c>
      <c r="O54" s="77" t="n">
        <v>37.4898</v>
      </c>
      <c r="P54" s="77" t="n">
        <v>8473.474</v>
      </c>
      <c r="Q54" s="77" t="n">
        <v>11.325</v>
      </c>
      <c r="R54" s="63" t="n">
        <f aca="false">P54/3600</f>
        <v>2.35374277777778</v>
      </c>
      <c r="S54" s="53"/>
      <c r="T54" s="65"/>
      <c r="U54" s="66"/>
      <c r="V54" s="66"/>
      <c r="W54" s="65"/>
      <c r="X54" s="66"/>
      <c r="Y54" s="67"/>
      <c r="AA54" s="76" t="n">
        <v>462.1608</v>
      </c>
      <c r="AB54" s="77" t="n">
        <v>30.2706</v>
      </c>
      <c r="AC54" s="77" t="n">
        <v>35.7524</v>
      </c>
      <c r="AD54" s="77" t="n">
        <v>37.489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061.33</v>
      </c>
      <c r="I55" s="73" t="n">
        <v>6.396</v>
      </c>
      <c r="J55" s="51" t="n">
        <f aca="false">H55/3600</f>
        <v>1.12814722222222</v>
      </c>
      <c r="L55" s="72" t="n">
        <v>1759.0584</v>
      </c>
      <c r="M55" s="73" t="n">
        <v>40.9832</v>
      </c>
      <c r="N55" s="73" t="n">
        <v>43.603</v>
      </c>
      <c r="O55" s="73" t="n">
        <v>43.0459</v>
      </c>
      <c r="P55" s="73" t="n">
        <v>4064.616</v>
      </c>
      <c r="Q55" s="73" t="n">
        <v>6.458</v>
      </c>
      <c r="R55" s="51" t="n">
        <f aca="false">P55/3600</f>
        <v>1.1290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759.0584</v>
      </c>
      <c r="AB55" s="73" t="n">
        <v>40.9832</v>
      </c>
      <c r="AC55" s="73" t="n">
        <v>43.603</v>
      </c>
      <c r="AD55" s="73" t="n">
        <v>43.0459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666.241</v>
      </c>
      <c r="I56" s="75" t="n">
        <v>5.506</v>
      </c>
      <c r="J56" s="57" t="n">
        <f aca="false">H56/3600</f>
        <v>1.01840027777778</v>
      </c>
      <c r="L56" s="74" t="n">
        <v>871.6528</v>
      </c>
      <c r="M56" s="75" t="n">
        <v>37.1204</v>
      </c>
      <c r="N56" s="75" t="n">
        <v>40.9159</v>
      </c>
      <c r="O56" s="75" t="n">
        <v>39.8941</v>
      </c>
      <c r="P56" s="75" t="n">
        <v>3670.851</v>
      </c>
      <c r="Q56" s="75" t="n">
        <v>5.554</v>
      </c>
      <c r="R56" s="57" t="n">
        <f aca="false">P56/3600</f>
        <v>1.01968083333333</v>
      </c>
      <c r="S56" s="53"/>
      <c r="T56" s="59"/>
      <c r="U56" s="39"/>
      <c r="V56" s="39"/>
      <c r="W56" s="59"/>
      <c r="X56" s="39"/>
      <c r="Y56" s="60"/>
      <c r="AA56" s="74" t="n">
        <v>871.6528</v>
      </c>
      <c r="AB56" s="75" t="n">
        <v>37.1204</v>
      </c>
      <c r="AC56" s="75" t="n">
        <v>40.9159</v>
      </c>
      <c r="AD56" s="75" t="n">
        <v>39.894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319.623</v>
      </c>
      <c r="I57" s="75" t="n">
        <v>4.555</v>
      </c>
      <c r="J57" s="57" t="n">
        <f aca="false">H57/3600</f>
        <v>0.9221175</v>
      </c>
      <c r="L57" s="74" t="n">
        <v>423.0968</v>
      </c>
      <c r="M57" s="75" t="n">
        <v>33.6434</v>
      </c>
      <c r="N57" s="75" t="n">
        <v>38.8737</v>
      </c>
      <c r="O57" s="75" t="n">
        <v>37.5626</v>
      </c>
      <c r="P57" s="75" t="n">
        <v>3346.666</v>
      </c>
      <c r="Q57" s="75" t="n">
        <v>5.132</v>
      </c>
      <c r="R57" s="57" t="n">
        <f aca="false">P57/3600</f>
        <v>0.929629444444445</v>
      </c>
      <c r="S57" s="53"/>
      <c r="T57" s="59"/>
      <c r="U57" s="39"/>
      <c r="V57" s="39"/>
      <c r="W57" s="59"/>
      <c r="X57" s="39"/>
      <c r="Y57" s="60"/>
      <c r="AA57" s="74" t="n">
        <v>423.0968</v>
      </c>
      <c r="AB57" s="75" t="n">
        <v>33.6434</v>
      </c>
      <c r="AC57" s="75" t="n">
        <v>38.8737</v>
      </c>
      <c r="AD57" s="75" t="n">
        <v>37.5626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024.458</v>
      </c>
      <c r="I58" s="77" t="n">
        <v>3.946</v>
      </c>
      <c r="J58" s="63" t="n">
        <f aca="false">H58/3600</f>
        <v>0.840127222222222</v>
      </c>
      <c r="L58" s="76" t="n">
        <v>215.624</v>
      </c>
      <c r="M58" s="77" t="n">
        <v>30.7245</v>
      </c>
      <c r="N58" s="77" t="n">
        <v>37.5047</v>
      </c>
      <c r="O58" s="77" t="n">
        <v>35.9478</v>
      </c>
      <c r="P58" s="77" t="n">
        <v>3019.154</v>
      </c>
      <c r="Q58" s="77" t="n">
        <v>4.025</v>
      </c>
      <c r="R58" s="63" t="n">
        <f aca="false">P58/3600</f>
        <v>0.838653888888889</v>
      </c>
      <c r="S58" s="53"/>
      <c r="T58" s="65"/>
      <c r="U58" s="66"/>
      <c r="V58" s="66"/>
      <c r="W58" s="65"/>
      <c r="X58" s="66"/>
      <c r="Y58" s="67"/>
      <c r="AA58" s="76" t="n">
        <v>215.624</v>
      </c>
      <c r="AB58" s="77" t="n">
        <v>30.7245</v>
      </c>
      <c r="AC58" s="77" t="n">
        <v>37.5047</v>
      </c>
      <c r="AD58" s="77" t="n">
        <v>35.9478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803.776</v>
      </c>
      <c r="I59" s="73" t="n">
        <v>8.641</v>
      </c>
      <c r="J59" s="51" t="n">
        <f aca="false">H59/3600</f>
        <v>1.33438222222222</v>
      </c>
      <c r="L59" s="72" t="n">
        <v>2198.8352</v>
      </c>
      <c r="M59" s="73" t="n">
        <v>38.3977</v>
      </c>
      <c r="N59" s="73" t="n">
        <v>42.5868</v>
      </c>
      <c r="O59" s="73" t="n">
        <v>43.5498</v>
      </c>
      <c r="P59" s="73" t="n">
        <v>4807.685</v>
      </c>
      <c r="Q59" s="73" t="n">
        <v>8.673</v>
      </c>
      <c r="R59" s="51" t="n">
        <f aca="false">P59/3600</f>
        <v>1.3354680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2198.8352</v>
      </c>
      <c r="AB59" s="73" t="n">
        <v>38.3977</v>
      </c>
      <c r="AC59" s="73" t="n">
        <v>42.5868</v>
      </c>
      <c r="AD59" s="73" t="n">
        <v>43.5498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108.5</v>
      </c>
      <c r="I60" s="75" t="n">
        <v>6.63</v>
      </c>
      <c r="J60" s="57" t="n">
        <f aca="false">H60/3600</f>
        <v>1.14125</v>
      </c>
      <c r="L60" s="74" t="n">
        <v>761.1392</v>
      </c>
      <c r="M60" s="75" t="n">
        <v>34.6714</v>
      </c>
      <c r="N60" s="75" t="n">
        <v>40.6054</v>
      </c>
      <c r="O60" s="75" t="n">
        <v>41.5455</v>
      </c>
      <c r="P60" s="75" t="n">
        <v>4111.994</v>
      </c>
      <c r="Q60" s="75" t="n">
        <v>6.957</v>
      </c>
      <c r="R60" s="57" t="n">
        <f aca="false">P60/3600</f>
        <v>1.14222055555556</v>
      </c>
      <c r="S60" s="53"/>
      <c r="T60" s="59"/>
      <c r="U60" s="39"/>
      <c r="V60" s="39"/>
      <c r="W60" s="59"/>
      <c r="X60" s="39"/>
      <c r="Y60" s="60"/>
      <c r="AA60" s="74" t="n">
        <v>761.1392</v>
      </c>
      <c r="AB60" s="75" t="n">
        <v>34.6714</v>
      </c>
      <c r="AC60" s="75" t="n">
        <v>40.6054</v>
      </c>
      <c r="AD60" s="75" t="n">
        <v>41.5455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614.225</v>
      </c>
      <c r="I61" s="75" t="n">
        <v>5.569</v>
      </c>
      <c r="J61" s="57" t="n">
        <f aca="false">H61/3600</f>
        <v>1.00395138888889</v>
      </c>
      <c r="L61" s="74" t="n">
        <v>299.6328</v>
      </c>
      <c r="M61" s="75" t="n">
        <v>31.5103</v>
      </c>
      <c r="N61" s="75" t="n">
        <v>39.22</v>
      </c>
      <c r="O61" s="75" t="n">
        <v>40.1095</v>
      </c>
      <c r="P61" s="75" t="n">
        <v>3615.705</v>
      </c>
      <c r="Q61" s="75" t="n">
        <v>5.631</v>
      </c>
      <c r="R61" s="57" t="n">
        <f aca="false">P61/3600</f>
        <v>1.0043625</v>
      </c>
      <c r="S61" s="53"/>
      <c r="T61" s="59"/>
      <c r="U61" s="39"/>
      <c r="V61" s="39"/>
      <c r="W61" s="59"/>
      <c r="X61" s="39"/>
      <c r="Y61" s="60"/>
      <c r="AA61" s="74" t="n">
        <v>299.6328</v>
      </c>
      <c r="AB61" s="75" t="n">
        <v>31.5103</v>
      </c>
      <c r="AC61" s="75" t="n">
        <v>39.22</v>
      </c>
      <c r="AD61" s="75" t="n">
        <v>40.1095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254.976</v>
      </c>
      <c r="I62" s="77" t="n">
        <v>4.992</v>
      </c>
      <c r="J62" s="63" t="n">
        <f aca="false">H62/3600</f>
        <v>0.90416</v>
      </c>
      <c r="L62" s="76" t="n">
        <v>130.6072</v>
      </c>
      <c r="M62" s="77" t="n">
        <v>28.5297</v>
      </c>
      <c r="N62" s="77" t="n">
        <v>38.205</v>
      </c>
      <c r="O62" s="77" t="n">
        <v>39.1643</v>
      </c>
      <c r="P62" s="77" t="n">
        <v>3252.75</v>
      </c>
      <c r="Q62" s="77" t="n">
        <v>5.008</v>
      </c>
      <c r="R62" s="63" t="n">
        <f aca="false">P62/3600</f>
        <v>0.903541666666667</v>
      </c>
      <c r="S62" s="53"/>
      <c r="T62" s="65"/>
      <c r="U62" s="66"/>
      <c r="V62" s="66"/>
      <c r="W62" s="65"/>
      <c r="X62" s="66"/>
      <c r="Y62" s="67"/>
      <c r="AA62" s="76" t="n">
        <v>130.6072</v>
      </c>
      <c r="AB62" s="77" t="n">
        <v>28.5297</v>
      </c>
      <c r="AC62" s="77" t="n">
        <v>38.205</v>
      </c>
      <c r="AD62" s="77" t="n">
        <v>39.1643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970.568</v>
      </c>
      <c r="I63" s="73" t="n">
        <v>6.817</v>
      </c>
      <c r="J63" s="51" t="n">
        <f aca="false">H63/3600</f>
        <v>1.10293555555556</v>
      </c>
      <c r="L63" s="72" t="n">
        <v>1943.88</v>
      </c>
      <c r="M63" s="73" t="n">
        <v>38.1026</v>
      </c>
      <c r="N63" s="73" t="n">
        <v>40.6699</v>
      </c>
      <c r="O63" s="73" t="n">
        <v>41.3589</v>
      </c>
      <c r="P63" s="73" t="n">
        <v>3975.617</v>
      </c>
      <c r="Q63" s="73" t="n">
        <v>6.926</v>
      </c>
      <c r="R63" s="51" t="n">
        <f aca="false">P63/3600</f>
        <v>1.1043380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943.88</v>
      </c>
      <c r="AB63" s="73" t="n">
        <v>38.1026</v>
      </c>
      <c r="AC63" s="73" t="n">
        <v>40.6699</v>
      </c>
      <c r="AD63" s="73" t="n">
        <v>41.3589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404.946</v>
      </c>
      <c r="I64" s="75" t="n">
        <v>5.554</v>
      </c>
      <c r="J64" s="57" t="n">
        <f aca="false">H64/3600</f>
        <v>0.945818333333333</v>
      </c>
      <c r="L64" s="74" t="n">
        <v>826.1256</v>
      </c>
      <c r="M64" s="75" t="n">
        <v>34.359</v>
      </c>
      <c r="N64" s="75" t="n">
        <v>38.0242</v>
      </c>
      <c r="O64" s="75" t="n">
        <v>38.5943</v>
      </c>
      <c r="P64" s="75" t="n">
        <v>3408.347</v>
      </c>
      <c r="Q64" s="75" t="n">
        <v>5.304</v>
      </c>
      <c r="R64" s="57" t="n">
        <f aca="false">P64/3600</f>
        <v>0.946763055555556</v>
      </c>
      <c r="S64" s="53"/>
      <c r="T64" s="59"/>
      <c r="U64" s="39"/>
      <c r="V64" s="39"/>
      <c r="W64" s="59"/>
      <c r="X64" s="39"/>
      <c r="Y64" s="60"/>
      <c r="AA64" s="74" t="n">
        <v>826.1256</v>
      </c>
      <c r="AB64" s="75" t="n">
        <v>34.359</v>
      </c>
      <c r="AC64" s="75" t="n">
        <v>38.0242</v>
      </c>
      <c r="AD64" s="75" t="n">
        <v>38.5943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978.23</v>
      </c>
      <c r="I65" s="75" t="n">
        <v>4.305</v>
      </c>
      <c r="J65" s="57" t="n">
        <f aca="false">H65/3600</f>
        <v>0.827286111111111</v>
      </c>
      <c r="L65" s="74" t="n">
        <v>353.8232</v>
      </c>
      <c r="M65" s="75" t="n">
        <v>30.9202</v>
      </c>
      <c r="N65" s="75" t="n">
        <v>36.0993</v>
      </c>
      <c r="O65" s="75" t="n">
        <v>36.59</v>
      </c>
      <c r="P65" s="75" t="n">
        <v>2978.999</v>
      </c>
      <c r="Q65" s="75" t="n">
        <v>4.134</v>
      </c>
      <c r="R65" s="57" t="n">
        <f aca="false">P65/3600</f>
        <v>0.827499722222222</v>
      </c>
      <c r="S65" s="53"/>
      <c r="T65" s="59"/>
      <c r="U65" s="39"/>
      <c r="V65" s="39"/>
      <c r="W65" s="59"/>
      <c r="X65" s="39"/>
      <c r="Y65" s="60"/>
      <c r="AA65" s="74" t="n">
        <v>353.8232</v>
      </c>
      <c r="AB65" s="75" t="n">
        <v>30.9202</v>
      </c>
      <c r="AC65" s="75" t="n">
        <v>36.0993</v>
      </c>
      <c r="AD65" s="75" t="n">
        <v>36.59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659.333</v>
      </c>
      <c r="I66" s="77" t="n">
        <v>3.432</v>
      </c>
      <c r="J66" s="63" t="n">
        <f aca="false">H66/3600</f>
        <v>0.738703611111111</v>
      </c>
      <c r="L66" s="76" t="n">
        <v>152.2064</v>
      </c>
      <c r="M66" s="77" t="n">
        <v>27.912</v>
      </c>
      <c r="N66" s="77" t="n">
        <v>34.6755</v>
      </c>
      <c r="O66" s="77" t="n">
        <v>35.1455</v>
      </c>
      <c r="P66" s="77" t="n">
        <v>2654.498</v>
      </c>
      <c r="Q66" s="77" t="n">
        <v>3.4</v>
      </c>
      <c r="R66" s="63" t="n">
        <f aca="false">P66/3600</f>
        <v>0.737360555555556</v>
      </c>
      <c r="S66" s="53"/>
      <c r="T66" s="65"/>
      <c r="U66" s="66"/>
      <c r="V66" s="66"/>
      <c r="W66" s="65"/>
      <c r="X66" s="66"/>
      <c r="Y66" s="67"/>
      <c r="AA66" s="76" t="n">
        <v>152.2064</v>
      </c>
      <c r="AB66" s="77" t="n">
        <v>27.912</v>
      </c>
      <c r="AC66" s="77" t="n">
        <v>34.6755</v>
      </c>
      <c r="AD66" s="77" t="n">
        <v>35.1455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884.54</v>
      </c>
      <c r="I67" s="73" t="n">
        <v>5.148</v>
      </c>
      <c r="J67" s="51" t="n">
        <f aca="false">H67/3600</f>
        <v>0.801261111111111</v>
      </c>
      <c r="L67" s="72" t="n">
        <v>1369.228</v>
      </c>
      <c r="M67" s="73" t="n">
        <v>40.0061</v>
      </c>
      <c r="N67" s="73" t="n">
        <v>41.3012</v>
      </c>
      <c r="O67" s="73" t="n">
        <v>42.3199</v>
      </c>
      <c r="P67" s="73" t="n">
        <v>2892.901</v>
      </c>
      <c r="Q67" s="73" t="n">
        <v>5.07</v>
      </c>
      <c r="R67" s="51" t="n">
        <f aca="false">P67/3600</f>
        <v>0.80358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369.228</v>
      </c>
      <c r="AB67" s="73" t="n">
        <v>40.0061</v>
      </c>
      <c r="AC67" s="73" t="n">
        <v>41.3012</v>
      </c>
      <c r="AD67" s="73" t="n">
        <v>42.3199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582.268</v>
      </c>
      <c r="I68" s="75" t="n">
        <v>4.056</v>
      </c>
      <c r="J68" s="57" t="n">
        <f aca="false">H68/3600</f>
        <v>0.717296666666667</v>
      </c>
      <c r="L68" s="74" t="n">
        <v>647.06</v>
      </c>
      <c r="M68" s="75" t="n">
        <v>35.9241</v>
      </c>
      <c r="N68" s="75" t="n">
        <v>38.4639</v>
      </c>
      <c r="O68" s="75" t="n">
        <v>39.6732</v>
      </c>
      <c r="P68" s="75" t="n">
        <v>2578.011</v>
      </c>
      <c r="Q68" s="75" t="n">
        <v>4.15</v>
      </c>
      <c r="R68" s="57" t="n">
        <f aca="false">P68/3600</f>
        <v>0.716114166666667</v>
      </c>
      <c r="S68" s="53"/>
      <c r="T68" s="59"/>
      <c r="U68" s="39"/>
      <c r="V68" s="39"/>
      <c r="W68" s="59"/>
      <c r="X68" s="39"/>
      <c r="Y68" s="60"/>
      <c r="AA68" s="74" t="n">
        <v>647.06</v>
      </c>
      <c r="AB68" s="75" t="n">
        <v>35.9241</v>
      </c>
      <c r="AC68" s="75" t="n">
        <v>38.4639</v>
      </c>
      <c r="AD68" s="75" t="n">
        <v>39.6732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286.743</v>
      </c>
      <c r="I69" s="75" t="n">
        <v>3.26</v>
      </c>
      <c r="J69" s="57" t="n">
        <f aca="false">H69/3600</f>
        <v>0.635206388888889</v>
      </c>
      <c r="L69" s="74" t="n">
        <v>302.8208</v>
      </c>
      <c r="M69" s="75" t="n">
        <v>32.3065</v>
      </c>
      <c r="N69" s="75" t="n">
        <v>36.4648</v>
      </c>
      <c r="O69" s="75" t="n">
        <v>37.6288</v>
      </c>
      <c r="P69" s="75" t="n">
        <v>2309.172</v>
      </c>
      <c r="Q69" s="75" t="n">
        <v>3.604</v>
      </c>
      <c r="R69" s="57" t="n">
        <f aca="false">P69/3600</f>
        <v>0.641436666666667</v>
      </c>
      <c r="S69" s="53"/>
      <c r="T69" s="59"/>
      <c r="U69" s="39"/>
      <c r="V69" s="39"/>
      <c r="W69" s="59"/>
      <c r="X69" s="39"/>
      <c r="Y69" s="60"/>
      <c r="AA69" s="74" t="n">
        <v>302.8208</v>
      </c>
      <c r="AB69" s="75" t="n">
        <v>32.3065</v>
      </c>
      <c r="AC69" s="75" t="n">
        <v>36.4648</v>
      </c>
      <c r="AD69" s="75" t="n">
        <v>37.6288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035.313</v>
      </c>
      <c r="I70" s="77" t="n">
        <v>2.668</v>
      </c>
      <c r="J70" s="63" t="n">
        <f aca="false">H70/3600</f>
        <v>0.565364722222222</v>
      </c>
      <c r="L70" s="76" t="n">
        <v>145.96</v>
      </c>
      <c r="M70" s="77" t="n">
        <v>29.4548</v>
      </c>
      <c r="N70" s="77" t="n">
        <v>35.0344</v>
      </c>
      <c r="O70" s="77" t="n">
        <v>36.1401</v>
      </c>
      <c r="P70" s="77" t="n">
        <v>2031.66</v>
      </c>
      <c r="Q70" s="77" t="n">
        <v>2.683</v>
      </c>
      <c r="R70" s="63" t="n">
        <f aca="false">P70/3600</f>
        <v>0.56435</v>
      </c>
      <c r="S70" s="53"/>
      <c r="T70" s="65"/>
      <c r="U70" s="66"/>
      <c r="V70" s="66"/>
      <c r="W70" s="65"/>
      <c r="X70" s="66"/>
      <c r="Y70" s="67"/>
      <c r="AA70" s="76" t="n">
        <v>145.96</v>
      </c>
      <c r="AB70" s="77" t="n">
        <v>29.4548</v>
      </c>
      <c r="AC70" s="77" t="n">
        <v>35.0344</v>
      </c>
      <c r="AD70" s="77" t="n">
        <v>36.1401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9365.741</v>
      </c>
      <c r="I71" s="73" t="n">
        <v>36.988</v>
      </c>
      <c r="J71" s="51" t="n">
        <f aca="false">H71/3600</f>
        <v>8.15715027777778</v>
      </c>
      <c r="L71" s="72" t="n">
        <v>2102.4552</v>
      </c>
      <c r="M71" s="73" t="n">
        <v>43.4926</v>
      </c>
      <c r="N71" s="73" t="n">
        <v>46.7374</v>
      </c>
      <c r="O71" s="73" t="n">
        <v>47.707</v>
      </c>
      <c r="P71" s="73" t="n">
        <v>29348.588</v>
      </c>
      <c r="Q71" s="73" t="n">
        <v>36.941</v>
      </c>
      <c r="R71" s="51" t="n">
        <f aca="false">P71/3600</f>
        <v>8.15238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102.4552</v>
      </c>
      <c r="AB71" s="73" t="n">
        <v>43.4926</v>
      </c>
      <c r="AC71" s="73" t="n">
        <v>46.7374</v>
      </c>
      <c r="AD71" s="73" t="n">
        <v>47.707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7049.494</v>
      </c>
      <c r="I72" s="75" t="n">
        <v>30.451</v>
      </c>
      <c r="J72" s="57" t="n">
        <f aca="false">H72/3600</f>
        <v>7.51374833333333</v>
      </c>
      <c r="L72" s="74" t="n">
        <v>754.1904</v>
      </c>
      <c r="M72" s="75" t="n">
        <v>41.2755</v>
      </c>
      <c r="N72" s="75" t="n">
        <v>45.3667</v>
      </c>
      <c r="O72" s="75" t="n">
        <v>46.0533</v>
      </c>
      <c r="P72" s="75" t="n">
        <v>27012.869</v>
      </c>
      <c r="Q72" s="75" t="n">
        <v>30.825</v>
      </c>
      <c r="R72" s="57" t="n">
        <f aca="false">P72/3600</f>
        <v>7.50357472222222</v>
      </c>
      <c r="S72" s="53"/>
      <c r="T72" s="59"/>
      <c r="U72" s="39"/>
      <c r="V72" s="39"/>
      <c r="W72" s="59"/>
      <c r="X72" s="39"/>
      <c r="Y72" s="60"/>
      <c r="AA72" s="74" t="n">
        <v>754.1904</v>
      </c>
      <c r="AB72" s="75" t="n">
        <v>41.2755</v>
      </c>
      <c r="AC72" s="75" t="n">
        <v>45.3667</v>
      </c>
      <c r="AD72" s="75" t="n">
        <v>46.0533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5826.976</v>
      </c>
      <c r="I73" s="75" t="n">
        <v>27.518</v>
      </c>
      <c r="J73" s="57" t="n">
        <f aca="false">H73/3600</f>
        <v>7.17416</v>
      </c>
      <c r="L73" s="74" t="n">
        <v>358.6192</v>
      </c>
      <c r="M73" s="75" t="n">
        <v>38.8213</v>
      </c>
      <c r="N73" s="75" t="n">
        <v>44.0521</v>
      </c>
      <c r="O73" s="75" t="n">
        <v>44.5401</v>
      </c>
      <c r="P73" s="75" t="n">
        <v>25786.557</v>
      </c>
      <c r="Q73" s="75" t="n">
        <v>27.752</v>
      </c>
      <c r="R73" s="57" t="n">
        <f aca="false">P73/3600</f>
        <v>7.1629325</v>
      </c>
      <c r="S73" s="53"/>
      <c r="T73" s="59"/>
      <c r="U73" s="39"/>
      <c r="V73" s="39"/>
      <c r="W73" s="59"/>
      <c r="X73" s="39"/>
      <c r="Y73" s="60"/>
      <c r="AA73" s="74" t="n">
        <v>358.6192</v>
      </c>
      <c r="AB73" s="75" t="n">
        <v>38.8213</v>
      </c>
      <c r="AC73" s="75" t="n">
        <v>44.0521</v>
      </c>
      <c r="AD73" s="75" t="n">
        <v>44.5401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5082.807</v>
      </c>
      <c r="I74" s="77" t="n">
        <v>25.178</v>
      </c>
      <c r="J74" s="63" t="n">
        <f aca="false">H74/3600</f>
        <v>6.96744638888889</v>
      </c>
      <c r="L74" s="76" t="n">
        <v>189.7536</v>
      </c>
      <c r="M74" s="77" t="n">
        <v>36.1268</v>
      </c>
      <c r="N74" s="77" t="n">
        <v>43.0193</v>
      </c>
      <c r="O74" s="77" t="n">
        <v>43.3473</v>
      </c>
      <c r="P74" s="77" t="n">
        <v>25062.755</v>
      </c>
      <c r="Q74" s="77" t="n">
        <v>25.272</v>
      </c>
      <c r="R74" s="63" t="n">
        <f aca="false">P74/3600</f>
        <v>6.96187638888889</v>
      </c>
      <c r="S74" s="53"/>
      <c r="T74" s="65"/>
      <c r="U74" s="66"/>
      <c r="V74" s="66"/>
      <c r="W74" s="65"/>
      <c r="X74" s="66"/>
      <c r="Y74" s="67"/>
      <c r="AA74" s="76" t="n">
        <v>189.7536</v>
      </c>
      <c r="AB74" s="77" t="n">
        <v>36.1268</v>
      </c>
      <c r="AC74" s="77" t="n">
        <v>43.0193</v>
      </c>
      <c r="AD74" s="77" t="n">
        <v>43.3473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9635.755</v>
      </c>
      <c r="I75" s="73" t="n">
        <v>38.329</v>
      </c>
      <c r="J75" s="51" t="n">
        <f aca="false">H75/3600</f>
        <v>8.23215416666667</v>
      </c>
      <c r="L75" s="72" t="n">
        <v>2775.7272</v>
      </c>
      <c r="M75" s="73" t="n">
        <v>43.3496</v>
      </c>
      <c r="N75" s="73" t="n">
        <v>48.3253</v>
      </c>
      <c r="O75" s="73" t="n">
        <v>47.8869</v>
      </c>
      <c r="P75" s="73" t="n">
        <v>29648.527</v>
      </c>
      <c r="Q75" s="73" t="n">
        <v>38.75</v>
      </c>
      <c r="R75" s="51" t="n">
        <f aca="false">P75/3600</f>
        <v>8.23570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775.7272</v>
      </c>
      <c r="AB75" s="73" t="n">
        <v>43.3496</v>
      </c>
      <c r="AC75" s="73" t="n">
        <v>48.3253</v>
      </c>
      <c r="AD75" s="73" t="n">
        <v>47.8869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7139.592</v>
      </c>
      <c r="I76" s="75" t="n">
        <v>32.261</v>
      </c>
      <c r="J76" s="57" t="n">
        <f aca="false">H76/3600</f>
        <v>7.53877555555556</v>
      </c>
      <c r="L76" s="74" t="n">
        <v>901.4056</v>
      </c>
      <c r="M76" s="75" t="n">
        <v>41.0774</v>
      </c>
      <c r="N76" s="75" t="n">
        <v>46.9055</v>
      </c>
      <c r="O76" s="75" t="n">
        <v>45.9934</v>
      </c>
      <c r="P76" s="75" t="n">
        <v>27148.703</v>
      </c>
      <c r="Q76" s="75" t="n">
        <v>32.697</v>
      </c>
      <c r="R76" s="57" t="n">
        <f aca="false">P76/3600</f>
        <v>7.54130638888889</v>
      </c>
      <c r="S76" s="53"/>
      <c r="T76" s="59"/>
      <c r="U76" s="39"/>
      <c r="V76" s="39"/>
      <c r="W76" s="59"/>
      <c r="X76" s="39"/>
      <c r="Y76" s="60"/>
      <c r="AA76" s="74" t="n">
        <v>901.4056</v>
      </c>
      <c r="AB76" s="75" t="n">
        <v>41.0774</v>
      </c>
      <c r="AC76" s="75" t="n">
        <v>46.9055</v>
      </c>
      <c r="AD76" s="75" t="n">
        <v>45.9934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5921.716</v>
      </c>
      <c r="I77" s="75" t="n">
        <v>29.391</v>
      </c>
      <c r="J77" s="57" t="n">
        <f aca="false">H77/3600</f>
        <v>7.20047666666667</v>
      </c>
      <c r="L77" s="74" t="n">
        <v>418.8456</v>
      </c>
      <c r="M77" s="75" t="n">
        <v>38.5864</v>
      </c>
      <c r="N77" s="75" t="n">
        <v>45.6368</v>
      </c>
      <c r="O77" s="75" t="n">
        <v>44.2079</v>
      </c>
      <c r="P77" s="75" t="n">
        <v>25888.158</v>
      </c>
      <c r="Q77" s="75" t="n">
        <v>29.914</v>
      </c>
      <c r="R77" s="57" t="n">
        <f aca="false">P77/3600</f>
        <v>7.191155</v>
      </c>
      <c r="S77" s="53"/>
      <c r="T77" s="59"/>
      <c r="U77" s="39"/>
      <c r="V77" s="39"/>
      <c r="W77" s="59"/>
      <c r="X77" s="39"/>
      <c r="Y77" s="60"/>
      <c r="AA77" s="74" t="n">
        <v>418.8456</v>
      </c>
      <c r="AB77" s="75" t="n">
        <v>38.5864</v>
      </c>
      <c r="AC77" s="75" t="n">
        <v>45.6368</v>
      </c>
      <c r="AD77" s="75" t="n">
        <v>44.2079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5129.812</v>
      </c>
      <c r="I78" s="77" t="n">
        <v>27.003</v>
      </c>
      <c r="J78" s="63" t="n">
        <f aca="false">H78/3600</f>
        <v>6.98050333333333</v>
      </c>
      <c r="L78" s="76" t="n">
        <v>222.064</v>
      </c>
      <c r="M78" s="77" t="n">
        <v>35.7083</v>
      </c>
      <c r="N78" s="77" t="n">
        <v>44.8281</v>
      </c>
      <c r="O78" s="77" t="n">
        <v>42.8985</v>
      </c>
      <c r="P78" s="77" t="n">
        <v>25070.036</v>
      </c>
      <c r="Q78" s="77" t="n">
        <v>26.817</v>
      </c>
      <c r="R78" s="63" t="n">
        <f aca="false">P78/3600</f>
        <v>6.96389888888889</v>
      </c>
      <c r="S78" s="53"/>
      <c r="T78" s="65"/>
      <c r="U78" s="66"/>
      <c r="V78" s="66"/>
      <c r="W78" s="65"/>
      <c r="X78" s="66"/>
      <c r="Y78" s="67"/>
      <c r="AA78" s="76" t="n">
        <v>222.064</v>
      </c>
      <c r="AB78" s="77" t="n">
        <v>35.7083</v>
      </c>
      <c r="AC78" s="77" t="n">
        <v>44.8281</v>
      </c>
      <c r="AD78" s="77" t="n">
        <v>42.8985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9652.245</v>
      </c>
      <c r="I79" s="73" t="n">
        <v>37.034</v>
      </c>
      <c r="J79" s="51" t="n">
        <f aca="false">H79/3600</f>
        <v>8.23673472222222</v>
      </c>
      <c r="L79" s="72" t="n">
        <v>2383.8536</v>
      </c>
      <c r="M79" s="73" t="n">
        <v>43.2436</v>
      </c>
      <c r="N79" s="73" t="n">
        <v>48.0967</v>
      </c>
      <c r="O79" s="73" t="n">
        <v>48.3455</v>
      </c>
      <c r="P79" s="73" t="n">
        <v>29711.751</v>
      </c>
      <c r="Q79" s="73" t="n">
        <v>36.956</v>
      </c>
      <c r="R79" s="51" t="n">
        <f aca="false">P79/3600</f>
        <v>8.25326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83.8536</v>
      </c>
      <c r="AB79" s="73" t="n">
        <v>43.2436</v>
      </c>
      <c r="AC79" s="73" t="n">
        <v>48.0967</v>
      </c>
      <c r="AD79" s="73" t="n">
        <v>48.3455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7122.383</v>
      </c>
      <c r="I80" s="75" t="n">
        <v>31.902</v>
      </c>
      <c r="J80" s="57" t="n">
        <f aca="false">H80/3600</f>
        <v>7.53399527777778</v>
      </c>
      <c r="L80" s="74" t="n">
        <v>750.4304</v>
      </c>
      <c r="M80" s="75" t="n">
        <v>40.8929</v>
      </c>
      <c r="N80" s="75" t="n">
        <v>46.405</v>
      </c>
      <c r="O80" s="75" t="n">
        <v>46.5001</v>
      </c>
      <c r="P80" s="75" t="n">
        <v>27121.587</v>
      </c>
      <c r="Q80" s="75" t="n">
        <v>32.23</v>
      </c>
      <c r="R80" s="57" t="n">
        <f aca="false">P80/3600</f>
        <v>7.53377416666667</v>
      </c>
      <c r="S80" s="53"/>
      <c r="T80" s="59"/>
      <c r="U80" s="39"/>
      <c r="V80" s="39"/>
      <c r="W80" s="59"/>
      <c r="X80" s="39"/>
      <c r="Y80" s="60"/>
      <c r="AA80" s="74" t="n">
        <v>750.4304</v>
      </c>
      <c r="AB80" s="75" t="n">
        <v>40.8929</v>
      </c>
      <c r="AC80" s="75" t="n">
        <v>46.405</v>
      </c>
      <c r="AD80" s="75" t="n">
        <v>46.5001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5815.04</v>
      </c>
      <c r="I81" s="75" t="n">
        <v>28.767</v>
      </c>
      <c r="J81" s="57" t="n">
        <f aca="false">H81/3600</f>
        <v>7.17084444444445</v>
      </c>
      <c r="L81" s="74" t="n">
        <v>325.5184</v>
      </c>
      <c r="M81" s="75" t="n">
        <v>38.3812</v>
      </c>
      <c r="N81" s="75" t="n">
        <v>44.7175</v>
      </c>
      <c r="O81" s="75" t="n">
        <v>44.7582</v>
      </c>
      <c r="P81" s="75" t="n">
        <v>25746.699</v>
      </c>
      <c r="Q81" s="75" t="n">
        <v>28.751</v>
      </c>
      <c r="R81" s="57" t="n">
        <f aca="false">P81/3600</f>
        <v>7.15186083333333</v>
      </c>
      <c r="S81" s="53"/>
      <c r="T81" s="59"/>
      <c r="U81" s="39"/>
      <c r="V81" s="39"/>
      <c r="W81" s="59"/>
      <c r="X81" s="39"/>
      <c r="Y81" s="60"/>
      <c r="AA81" s="74" t="n">
        <v>325.5184</v>
      </c>
      <c r="AB81" s="75" t="n">
        <v>38.3812</v>
      </c>
      <c r="AC81" s="75" t="n">
        <v>44.7175</v>
      </c>
      <c r="AD81" s="75" t="n">
        <v>44.7582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5044.07</v>
      </c>
      <c r="I82" s="77" t="n">
        <v>25.381</v>
      </c>
      <c r="J82" s="63" t="n">
        <f aca="false">H82/3600</f>
        <v>6.95668611111111</v>
      </c>
      <c r="L82" s="76" t="n">
        <v>168.5104</v>
      </c>
      <c r="M82" s="77" t="n">
        <v>35.7644</v>
      </c>
      <c r="N82" s="77" t="n">
        <v>43.5139</v>
      </c>
      <c r="O82" s="77" t="n">
        <v>43.5364</v>
      </c>
      <c r="P82" s="77" t="n">
        <v>24986.865</v>
      </c>
      <c r="Q82" s="77" t="n">
        <v>25.818</v>
      </c>
      <c r="R82" s="63" t="n">
        <f aca="false">P82/3600</f>
        <v>6.94079583333333</v>
      </c>
      <c r="S82" s="53"/>
      <c r="T82" s="65"/>
      <c r="U82" s="66"/>
      <c r="V82" s="66"/>
      <c r="W82" s="65"/>
      <c r="X82" s="66"/>
      <c r="Y82" s="67"/>
      <c r="AA82" s="76" t="n">
        <v>168.5104</v>
      </c>
      <c r="AB82" s="77" t="n">
        <v>35.7644</v>
      </c>
      <c r="AC82" s="77" t="n">
        <v>43.5139</v>
      </c>
      <c r="AD82" s="77" t="n">
        <v>43.5364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5042.173</v>
      </c>
      <c r="I83" s="73" t="n">
        <v>21.387</v>
      </c>
      <c r="J83" s="51" t="n">
        <f aca="false">H83/3600</f>
        <v>4.17838138888889</v>
      </c>
      <c r="L83" s="72" t="n">
        <v>3905.1872</v>
      </c>
      <c r="M83" s="73" t="n">
        <v>40.4322</v>
      </c>
      <c r="N83" s="73" t="n">
        <v>42.5706</v>
      </c>
      <c r="O83" s="73" t="n">
        <v>43.1097</v>
      </c>
      <c r="P83" s="73" t="n">
        <v>15037.906</v>
      </c>
      <c r="Q83" s="73" t="n">
        <v>21.31</v>
      </c>
      <c r="R83" s="51" t="n">
        <f aca="false">P83/3600</f>
        <v>4.17719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905.1872</v>
      </c>
      <c r="AB83" s="73" t="n">
        <v>40.4322</v>
      </c>
      <c r="AC83" s="73" t="n">
        <v>42.5706</v>
      </c>
      <c r="AD83" s="73" t="n">
        <v>43.1097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3412.874</v>
      </c>
      <c r="I84" s="75" t="n">
        <v>18.268</v>
      </c>
      <c r="J84" s="57" t="n">
        <f aca="false">H84/3600</f>
        <v>3.72579833333333</v>
      </c>
      <c r="L84" s="74" t="n">
        <v>1828.1464</v>
      </c>
      <c r="M84" s="75" t="n">
        <v>37.1699</v>
      </c>
      <c r="N84" s="75" t="n">
        <v>39.854</v>
      </c>
      <c r="O84" s="75" t="n">
        <v>40.2014</v>
      </c>
      <c r="P84" s="75" t="n">
        <v>13388.528</v>
      </c>
      <c r="Q84" s="75" t="n">
        <v>18.112</v>
      </c>
      <c r="R84" s="57" t="n">
        <f aca="false">P84/3600</f>
        <v>3.71903555555556</v>
      </c>
      <c r="S84" s="53"/>
      <c r="T84" s="59"/>
      <c r="U84" s="39"/>
      <c r="V84" s="39"/>
      <c r="W84" s="59"/>
      <c r="X84" s="39"/>
      <c r="Y84" s="60"/>
      <c r="AA84" s="74" t="n">
        <v>1828.1464</v>
      </c>
      <c r="AB84" s="75" t="n">
        <v>37.1699</v>
      </c>
      <c r="AC84" s="75" t="n">
        <v>39.854</v>
      </c>
      <c r="AD84" s="75" t="n">
        <v>40.2014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2081.607</v>
      </c>
      <c r="I85" s="75" t="n">
        <v>15.459</v>
      </c>
      <c r="J85" s="57" t="n">
        <f aca="false">H85/3600</f>
        <v>3.35600194444444</v>
      </c>
      <c r="L85" s="74" t="n">
        <v>879.3264</v>
      </c>
      <c r="M85" s="75" t="n">
        <v>34.2346</v>
      </c>
      <c r="N85" s="75" t="n">
        <v>37.7021</v>
      </c>
      <c r="O85" s="75" t="n">
        <v>37.9537</v>
      </c>
      <c r="P85" s="75" t="n">
        <v>12068.267</v>
      </c>
      <c r="Q85" s="75" t="n">
        <v>15.412</v>
      </c>
      <c r="R85" s="57" t="n">
        <f aca="false">P85/3600</f>
        <v>3.35229638888889</v>
      </c>
      <c r="S85" s="53"/>
      <c r="T85" s="59"/>
      <c r="U85" s="39"/>
      <c r="V85" s="39"/>
      <c r="W85" s="59"/>
      <c r="X85" s="39"/>
      <c r="Y85" s="60"/>
      <c r="AA85" s="74" t="n">
        <v>879.3264</v>
      </c>
      <c r="AB85" s="75" t="n">
        <v>34.2346</v>
      </c>
      <c r="AC85" s="75" t="n">
        <v>37.7021</v>
      </c>
      <c r="AD85" s="75" t="n">
        <v>37.953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1084.02</v>
      </c>
      <c r="I86" s="77" t="n">
        <v>13.089</v>
      </c>
      <c r="J86" s="63" t="n">
        <f aca="false">H86/3600</f>
        <v>3.07889444444444</v>
      </c>
      <c r="L86" s="76" t="n">
        <v>461.4632</v>
      </c>
      <c r="M86" s="77" t="n">
        <v>31.6532</v>
      </c>
      <c r="N86" s="77" t="n">
        <v>36.0935</v>
      </c>
      <c r="O86" s="77" t="n">
        <v>36.2242</v>
      </c>
      <c r="P86" s="77" t="n">
        <v>11080.478</v>
      </c>
      <c r="Q86" s="77" t="n">
        <v>13.166</v>
      </c>
      <c r="R86" s="63" t="n">
        <f aca="false">P86/3600</f>
        <v>3.07791055555556</v>
      </c>
      <c r="S86" s="53"/>
      <c r="T86" s="65"/>
      <c r="U86" s="66"/>
      <c r="V86" s="66"/>
      <c r="W86" s="65"/>
      <c r="X86" s="66"/>
      <c r="Y86" s="67"/>
      <c r="AA86" s="76" t="n">
        <v>461.4632</v>
      </c>
      <c r="AB86" s="77" t="n">
        <v>31.6532</v>
      </c>
      <c r="AC86" s="77" t="n">
        <v>36.0935</v>
      </c>
      <c r="AD86" s="77" t="n">
        <v>36.2242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2143.19</v>
      </c>
      <c r="I87" s="73" t="n">
        <v>40.919</v>
      </c>
      <c r="J87" s="51" t="n">
        <f aca="false">H87/3600</f>
        <v>8.92866388888889</v>
      </c>
      <c r="L87" s="72" t="n">
        <v>5821.8619</v>
      </c>
      <c r="M87" s="73" t="n">
        <v>42.8772</v>
      </c>
      <c r="N87" s="73" t="n">
        <v>45.5087</v>
      </c>
      <c r="O87" s="73" t="n">
        <v>45.8074</v>
      </c>
      <c r="P87" s="73" t="n">
        <v>32116.695</v>
      </c>
      <c r="Q87" s="73" t="n">
        <v>40.373</v>
      </c>
      <c r="R87" s="51" t="n">
        <f aca="false">P87/3600</f>
        <v>8.92130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821.8619</v>
      </c>
      <c r="AB87" s="73" t="n">
        <v>42.8772</v>
      </c>
      <c r="AC87" s="73" t="n">
        <v>45.5087</v>
      </c>
      <c r="AD87" s="73" t="n">
        <v>45.8074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8504.95</v>
      </c>
      <c r="I88" s="75" t="n">
        <v>35.444</v>
      </c>
      <c r="J88" s="57" t="n">
        <f aca="false">H88/3600</f>
        <v>7.91804166666667</v>
      </c>
      <c r="L88" s="74" t="n">
        <v>2892.3754</v>
      </c>
      <c r="M88" s="75" t="n">
        <v>38.8892</v>
      </c>
      <c r="N88" s="75" t="n">
        <v>42.6468</v>
      </c>
      <c r="O88" s="75" t="n">
        <v>42.8928</v>
      </c>
      <c r="P88" s="75" t="n">
        <v>28796.675</v>
      </c>
      <c r="Q88" s="75" t="n">
        <v>35.116</v>
      </c>
      <c r="R88" s="57" t="n">
        <f aca="false">P88/3600</f>
        <v>7.99907638888889</v>
      </c>
      <c r="S88" s="53"/>
      <c r="T88" s="59"/>
      <c r="U88" s="39"/>
      <c r="V88" s="39"/>
      <c r="W88" s="59"/>
      <c r="X88" s="39"/>
      <c r="Y88" s="60"/>
      <c r="AA88" s="74" t="n">
        <v>2892.3754</v>
      </c>
      <c r="AB88" s="75" t="n">
        <v>38.8892</v>
      </c>
      <c r="AC88" s="75" t="n">
        <v>42.6468</v>
      </c>
      <c r="AD88" s="75" t="n">
        <v>42.8928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5235.542</v>
      </c>
      <c r="I89" s="75" t="n">
        <v>29.983</v>
      </c>
      <c r="J89" s="57" t="n">
        <f aca="false">H89/3600</f>
        <v>7.00987277777778</v>
      </c>
      <c r="L89" s="74" t="n">
        <v>1370.1106</v>
      </c>
      <c r="M89" s="75" t="n">
        <v>35.1414</v>
      </c>
      <c r="N89" s="75" t="n">
        <v>40.4796</v>
      </c>
      <c r="O89" s="75" t="n">
        <v>40.4162</v>
      </c>
      <c r="P89" s="75" t="n">
        <v>25199.667</v>
      </c>
      <c r="Q89" s="75" t="n">
        <v>29.999</v>
      </c>
      <c r="R89" s="57" t="n">
        <f aca="false">P89/3600</f>
        <v>6.9999075</v>
      </c>
      <c r="S89" s="53"/>
      <c r="T89" s="59"/>
      <c r="U89" s="39"/>
      <c r="V89" s="39"/>
      <c r="W89" s="59"/>
      <c r="X89" s="39"/>
      <c r="Y89" s="60"/>
      <c r="AA89" s="74" t="n">
        <v>1370.1106</v>
      </c>
      <c r="AB89" s="75" t="n">
        <v>35.1414</v>
      </c>
      <c r="AC89" s="75" t="n">
        <v>40.4796</v>
      </c>
      <c r="AD89" s="75" t="n">
        <v>40.4162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2765.896</v>
      </c>
      <c r="I90" s="77" t="n">
        <v>25.74</v>
      </c>
      <c r="J90" s="63" t="n">
        <f aca="false">H90/3600</f>
        <v>6.32386</v>
      </c>
      <c r="L90" s="76" t="n">
        <v>626.4778</v>
      </c>
      <c r="M90" s="77" t="n">
        <v>31.8646</v>
      </c>
      <c r="N90" s="77" t="n">
        <v>38.9733</v>
      </c>
      <c r="O90" s="77" t="n">
        <v>38.2708</v>
      </c>
      <c r="P90" s="77" t="n">
        <v>22751.191</v>
      </c>
      <c r="Q90" s="77" t="n">
        <v>25.662</v>
      </c>
      <c r="R90" s="63" t="n">
        <f aca="false">P90/3600</f>
        <v>6.31977527777778</v>
      </c>
      <c r="S90" s="53"/>
      <c r="T90" s="65"/>
      <c r="U90" s="66"/>
      <c r="V90" s="66"/>
      <c r="W90" s="65"/>
      <c r="X90" s="66"/>
      <c r="Y90" s="67"/>
      <c r="AA90" s="76" t="n">
        <v>626.4778</v>
      </c>
      <c r="AB90" s="77" t="n">
        <v>31.8646</v>
      </c>
      <c r="AC90" s="77" t="n">
        <v>38.9733</v>
      </c>
      <c r="AD90" s="77" t="n">
        <v>38.2708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2273.831</v>
      </c>
      <c r="I91" s="73" t="n">
        <v>10.124</v>
      </c>
      <c r="J91" s="51" t="n">
        <f aca="false">H91/3600</f>
        <v>3.4093975</v>
      </c>
      <c r="L91" s="72" t="n">
        <v>349.9896</v>
      </c>
      <c r="M91" s="73" t="n">
        <v>46.6</v>
      </c>
      <c r="N91" s="73" t="n">
        <v>44.7382</v>
      </c>
      <c r="O91" s="73" t="n">
        <v>44.7793</v>
      </c>
      <c r="P91" s="73" t="n">
        <v>12316.919</v>
      </c>
      <c r="Q91" s="73" t="n">
        <v>10.171</v>
      </c>
      <c r="R91" s="51" t="n">
        <f aca="false">P91/3600</f>
        <v>3.42136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49.9896</v>
      </c>
      <c r="AB91" s="73" t="n">
        <v>46.6</v>
      </c>
      <c r="AC91" s="73" t="n">
        <v>44.7382</v>
      </c>
      <c r="AD91" s="73" t="n">
        <v>44.7793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2139.848</v>
      </c>
      <c r="I92" s="75" t="n">
        <v>10.015</v>
      </c>
      <c r="J92" s="57" t="n">
        <f aca="false">H92/3600</f>
        <v>3.37218</v>
      </c>
      <c r="L92" s="74" t="n">
        <v>257.1544</v>
      </c>
      <c r="M92" s="75" t="n">
        <v>42.5103</v>
      </c>
      <c r="N92" s="75" t="n">
        <v>40.9749</v>
      </c>
      <c r="O92" s="75" t="n">
        <v>41.1929</v>
      </c>
      <c r="P92" s="75" t="n">
        <v>12148.952</v>
      </c>
      <c r="Q92" s="75" t="n">
        <v>10.218</v>
      </c>
      <c r="R92" s="57" t="n">
        <f aca="false">P92/3600</f>
        <v>3.37470888888889</v>
      </c>
      <c r="S92" s="53"/>
      <c r="T92" s="59"/>
      <c r="U92" s="39"/>
      <c r="V92" s="39"/>
      <c r="W92" s="59"/>
      <c r="X92" s="39"/>
      <c r="Y92" s="60"/>
      <c r="AA92" s="74" t="n">
        <v>257.1544</v>
      </c>
      <c r="AB92" s="75" t="n">
        <v>42.5103</v>
      </c>
      <c r="AC92" s="75" t="n">
        <v>40.9749</v>
      </c>
      <c r="AD92" s="75" t="n">
        <v>41.1929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1983.167</v>
      </c>
      <c r="I93" s="75" t="n">
        <v>10.327</v>
      </c>
      <c r="J93" s="57" t="n">
        <f aca="false">H93/3600</f>
        <v>3.3286575</v>
      </c>
      <c r="L93" s="74" t="n">
        <v>190.4464</v>
      </c>
      <c r="M93" s="75" t="n">
        <v>38.0519</v>
      </c>
      <c r="N93" s="75" t="n">
        <v>39.0841</v>
      </c>
      <c r="O93" s="75" t="n">
        <v>39.1568</v>
      </c>
      <c r="P93" s="75" t="n">
        <v>11970.486</v>
      </c>
      <c r="Q93" s="75" t="n">
        <v>10.233</v>
      </c>
      <c r="R93" s="57" t="n">
        <f aca="false">P93/3600</f>
        <v>3.325135</v>
      </c>
      <c r="S93" s="53"/>
      <c r="T93" s="59"/>
      <c r="U93" s="39"/>
      <c r="V93" s="39"/>
      <c r="W93" s="59"/>
      <c r="X93" s="39"/>
      <c r="Y93" s="60"/>
      <c r="AA93" s="74" t="n">
        <v>190.4464</v>
      </c>
      <c r="AB93" s="75" t="n">
        <v>38.0519</v>
      </c>
      <c r="AC93" s="75" t="n">
        <v>39.0841</v>
      </c>
      <c r="AD93" s="75" t="n">
        <v>39.1568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1838.342</v>
      </c>
      <c r="I94" s="77" t="n">
        <v>10.047</v>
      </c>
      <c r="J94" s="63" t="n">
        <f aca="false">H94/3600</f>
        <v>3.28842833333333</v>
      </c>
      <c r="L94" s="76" t="n">
        <v>134.932</v>
      </c>
      <c r="M94" s="77" t="n">
        <v>33.3823</v>
      </c>
      <c r="N94" s="77" t="n">
        <v>37.9392</v>
      </c>
      <c r="O94" s="77" t="n">
        <v>37.9688</v>
      </c>
      <c r="P94" s="77" t="n">
        <v>11878.85</v>
      </c>
      <c r="Q94" s="77" t="n">
        <v>10.311</v>
      </c>
      <c r="R94" s="63" t="n">
        <f aca="false">P94/3600</f>
        <v>3.29968055555556</v>
      </c>
      <c r="S94" s="53"/>
      <c r="T94" s="65"/>
      <c r="U94" s="66"/>
      <c r="V94" s="66"/>
      <c r="W94" s="65"/>
      <c r="X94" s="66"/>
      <c r="Y94" s="67"/>
      <c r="AA94" s="76" t="n">
        <v>134.932</v>
      </c>
      <c r="AB94" s="77" t="n">
        <v>33.3823</v>
      </c>
      <c r="AC94" s="77" t="n">
        <v>37.9392</v>
      </c>
      <c r="AD94" s="77" t="n">
        <v>37.9688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3005.244</v>
      </c>
      <c r="I95" s="73" t="n">
        <v>23.587</v>
      </c>
      <c r="J95" s="51" t="n">
        <f aca="false">H95/3600</f>
        <v>6.39034555555556</v>
      </c>
      <c r="L95" s="72" t="n">
        <v>705.0739</v>
      </c>
      <c r="M95" s="73" t="n">
        <v>48.8646</v>
      </c>
      <c r="N95" s="73" t="n">
        <v>52.191</v>
      </c>
      <c r="O95" s="73" t="n">
        <v>53.248</v>
      </c>
      <c r="P95" s="73" t="n">
        <v>23001.584</v>
      </c>
      <c r="Q95" s="73" t="n">
        <v>23.775</v>
      </c>
      <c r="R95" s="51" t="n">
        <f aca="false">P95/3600</f>
        <v>6.38932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705.0739</v>
      </c>
      <c r="AB95" s="73" t="n">
        <v>48.8646</v>
      </c>
      <c r="AC95" s="73" t="n">
        <v>52.191</v>
      </c>
      <c r="AD95" s="73" t="n">
        <v>53.24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2389.921</v>
      </c>
      <c r="I96" s="75" t="n">
        <v>23.806</v>
      </c>
      <c r="J96" s="57" t="n">
        <f aca="false">H96/3600</f>
        <v>6.2194225</v>
      </c>
      <c r="L96" s="74" t="n">
        <v>414.9898</v>
      </c>
      <c r="M96" s="75" t="n">
        <v>45.1945</v>
      </c>
      <c r="N96" s="75" t="n">
        <v>48.9744</v>
      </c>
      <c r="O96" s="75" t="n">
        <v>50.3058</v>
      </c>
      <c r="P96" s="75" t="n">
        <v>22342.818</v>
      </c>
      <c r="Q96" s="75" t="n">
        <v>24.024</v>
      </c>
      <c r="R96" s="57" t="n">
        <f aca="false">P96/3600</f>
        <v>6.20633833333333</v>
      </c>
      <c r="S96" s="53"/>
      <c r="T96" s="59"/>
      <c r="U96" s="39"/>
      <c r="V96" s="39"/>
      <c r="W96" s="59"/>
      <c r="X96" s="39"/>
      <c r="Y96" s="60"/>
      <c r="AA96" s="74" t="n">
        <v>414.9898</v>
      </c>
      <c r="AB96" s="75" t="n">
        <v>45.1945</v>
      </c>
      <c r="AC96" s="75" t="n">
        <v>48.9744</v>
      </c>
      <c r="AD96" s="75" t="n">
        <v>50.305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1778.741</v>
      </c>
      <c r="I97" s="75" t="n">
        <v>23.291</v>
      </c>
      <c r="J97" s="57" t="n">
        <f aca="false">H97/3600</f>
        <v>6.04965027777778</v>
      </c>
      <c r="L97" s="74" t="n">
        <v>245.1818</v>
      </c>
      <c r="M97" s="75" t="n">
        <v>41.5521</v>
      </c>
      <c r="N97" s="75" t="n">
        <v>46.5346</v>
      </c>
      <c r="O97" s="75" t="n">
        <v>48.0087</v>
      </c>
      <c r="P97" s="75" t="n">
        <v>21723.262</v>
      </c>
      <c r="Q97" s="75" t="n">
        <v>23.727</v>
      </c>
      <c r="R97" s="57" t="n">
        <f aca="false">P97/3600</f>
        <v>6.03423944444444</v>
      </c>
      <c r="S97" s="53"/>
      <c r="T97" s="59"/>
      <c r="U97" s="39"/>
      <c r="V97" s="39"/>
      <c r="W97" s="59"/>
      <c r="X97" s="39"/>
      <c r="Y97" s="60"/>
      <c r="AA97" s="74" t="n">
        <v>245.1818</v>
      </c>
      <c r="AB97" s="75" t="n">
        <v>41.5521</v>
      </c>
      <c r="AC97" s="75" t="n">
        <v>46.5346</v>
      </c>
      <c r="AD97" s="75" t="n">
        <v>48.0087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1334.959</v>
      </c>
      <c r="I98" s="77" t="n">
        <v>23.197</v>
      </c>
      <c r="J98" s="63" t="n">
        <f aca="false">H98/3600</f>
        <v>5.9263775</v>
      </c>
      <c r="L98" s="76" t="n">
        <v>152.2534</v>
      </c>
      <c r="M98" s="77" t="n">
        <v>37.963</v>
      </c>
      <c r="N98" s="77" t="n">
        <v>44.7866</v>
      </c>
      <c r="O98" s="77" t="n">
        <v>46.4206</v>
      </c>
      <c r="P98" s="77" t="n">
        <v>21303.305</v>
      </c>
      <c r="Q98" s="77" t="n">
        <v>23.291</v>
      </c>
      <c r="R98" s="63" t="n">
        <f aca="false">P98/3600</f>
        <v>5.91758472222222</v>
      </c>
      <c r="S98" s="53"/>
      <c r="T98" s="59"/>
      <c r="U98" s="39"/>
      <c r="V98" s="39"/>
      <c r="W98" s="59"/>
      <c r="X98" s="39"/>
      <c r="Y98" s="60"/>
      <c r="AA98" s="76" t="n">
        <v>152.2534</v>
      </c>
      <c r="AB98" s="77" t="n">
        <v>37.963</v>
      </c>
      <c r="AC98" s="77" t="n">
        <v>44.7866</v>
      </c>
      <c r="AD98" s="77" t="n">
        <v>46.4206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6243132682727</v>
      </c>
      <c r="J106" s="81" t="n">
        <f aca="false">GEOMEAN(J3:J98)</f>
        <v>4.54025467420428</v>
      </c>
      <c r="Q106" s="81" t="n">
        <f aca="false">GEOMEAN(Q3:Q98)</f>
        <v>21.8445482505202</v>
      </c>
      <c r="R106" s="81" t="n">
        <f aca="false">GEOMEAN(R3:R98)</f>
        <v>4.5419291386843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018460006176</v>
      </c>
      <c r="R107" s="82" t="n">
        <f aca="false">R106/J106</f>
        <v>1.0003688040870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1526388888889</v>
      </c>
      <c r="J108" s="81" t="n">
        <f aca="false">SUM(J3:J98)</f>
        <v>552.619278055556</v>
      </c>
      <c r="Q108" s="81" t="n">
        <f aca="false">SUM(Q3:Q98)/3600</f>
        <v>0.75479</v>
      </c>
      <c r="R108" s="81" t="n">
        <f aca="false">SUM(R3:R98)</f>
        <v>552.5238222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3425643176152</v>
      </c>
      <c r="J113" s="81" t="n">
        <f aca="false">GEOMEAN(J3:J10,J19:J82)</f>
        <v>4.46848125783361</v>
      </c>
      <c r="Q113" s="81" t="n">
        <f aca="false">GEOMEAN(Q3:Q10,Q19:Q82)</f>
        <v>22.6109137475732</v>
      </c>
      <c r="R113" s="81" t="n">
        <f aca="false">GEOMEAN(R3:R10,R19:R82)</f>
        <v>4.470256732288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20106817706</v>
      </c>
      <c r="R114" s="82" t="n">
        <f aca="false">R113/J113</f>
        <v>1.00039733286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1166.242</v>
      </c>
      <c r="I19" s="73" t="n">
        <v>42.136</v>
      </c>
      <c r="J19" s="51" t="n">
        <f aca="false">H19/3600</f>
        <v>5.87951166666667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397.9152</v>
      </c>
      <c r="AB19" s="128" t="n">
        <f aca="false">M19-E19</f>
        <v>-41.774</v>
      </c>
      <c r="AC19" s="128" t="n">
        <f aca="false">N19-F19</f>
        <v>-43.3446</v>
      </c>
      <c r="AD19" s="129" t="n">
        <f aca="false">O19-G19</f>
        <v>-44.7624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8006.206</v>
      </c>
      <c r="I20" s="75" t="n">
        <v>37.285</v>
      </c>
      <c r="J20" s="57" t="n">
        <f aca="false">H20/3600</f>
        <v>5.0017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464.604</v>
      </c>
      <c r="AB20" s="128" t="n">
        <f aca="false">M20-E20</f>
        <v>-39.7865</v>
      </c>
      <c r="AC20" s="128" t="n">
        <f aca="false">N20-F20</f>
        <v>-41.7412</v>
      </c>
      <c r="AD20" s="129" t="n">
        <f aca="false">O20-G20</f>
        <v>-42.8169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757.206</v>
      </c>
      <c r="I21" s="75" t="n">
        <v>33.337</v>
      </c>
      <c r="J21" s="57" t="n">
        <f aca="false">H21/3600</f>
        <v>4.37700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177.348</v>
      </c>
      <c r="AB21" s="128" t="n">
        <f aca="false">M21-E21</f>
        <v>-37.263</v>
      </c>
      <c r="AC21" s="128" t="n">
        <f aca="false">N21-F21</f>
        <v>-40.4991</v>
      </c>
      <c r="AD21" s="129" t="n">
        <f aca="false">O21-G21</f>
        <v>-41.5388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09.137</v>
      </c>
      <c r="I22" s="77" t="n">
        <v>29.624</v>
      </c>
      <c r="J22" s="63" t="n">
        <f aca="false">H22/3600</f>
        <v>3.8914269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73.7528</v>
      </c>
      <c r="AB22" s="128" t="n">
        <f aca="false">M22-E22</f>
        <v>-34.6724</v>
      </c>
      <c r="AC22" s="128" t="n">
        <f aca="false">N22-F22</f>
        <v>-39.6419</v>
      </c>
      <c r="AD22" s="129" t="n">
        <f aca="false">O22-G22</f>
        <v>-40.8218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9701.036</v>
      </c>
      <c r="I23" s="73" t="n">
        <v>43.79</v>
      </c>
      <c r="J23" s="51" t="n">
        <f aca="false">H23/3600</f>
        <v>5.47251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36.332</v>
      </c>
      <c r="AB23" s="128" t="n">
        <f aca="false">M23-E23</f>
        <v>-39.9038</v>
      </c>
      <c r="AC23" s="128" t="n">
        <f aca="false">N23-F23</f>
        <v>-41.9403</v>
      </c>
      <c r="AD23" s="129" t="n">
        <f aca="false">O23-G23</f>
        <v>-43.0327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78.904</v>
      </c>
      <c r="I24" s="75" t="n">
        <v>34.82</v>
      </c>
      <c r="J24" s="57" t="n">
        <f aca="false">H24/3600</f>
        <v>4.46636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260.6152</v>
      </c>
      <c r="AB24" s="128" t="n">
        <f aca="false">M24-E24</f>
        <v>-37.0433</v>
      </c>
      <c r="AC24" s="128" t="n">
        <f aca="false">N24-F24</f>
        <v>-39.858</v>
      </c>
      <c r="AD24" s="129" t="n">
        <f aca="false">O24-G24</f>
        <v>-40.8151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880.789</v>
      </c>
      <c r="I25" s="75" t="n">
        <v>30.998</v>
      </c>
      <c r="J25" s="57" t="n">
        <f aca="false">H25/3600</f>
        <v>3.85577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58.8672</v>
      </c>
      <c r="AB25" s="128" t="n">
        <f aca="false">M25-E25</f>
        <v>-34.2828</v>
      </c>
      <c r="AC25" s="128" t="n">
        <f aca="false">N25-F25</f>
        <v>-38.2567</v>
      </c>
      <c r="AD25" s="129" t="n">
        <f aca="false">O25-G25</f>
        <v>-39.4565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12.306</v>
      </c>
      <c r="I26" s="77" t="n">
        <v>29.047</v>
      </c>
      <c r="J26" s="63" t="n">
        <f aca="false">H26/3600</f>
        <v>3.47564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85.112</v>
      </c>
      <c r="AB26" s="128" t="n">
        <f aca="false">M26-E26</f>
        <v>-31.7021</v>
      </c>
      <c r="AC26" s="128" t="n">
        <f aca="false">N26-F26</f>
        <v>-37.1819</v>
      </c>
      <c r="AD26" s="129" t="n">
        <f aca="false">O26-G26</f>
        <v>-38.709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1916.382</v>
      </c>
      <c r="I27" s="73" t="n">
        <v>88.469</v>
      </c>
      <c r="J27" s="51" t="n">
        <f aca="false">H27/3600</f>
        <v>11.6434394444444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2228.2128</v>
      </c>
      <c r="AB27" s="128" t="n">
        <f aca="false">M27-E27</f>
        <v>-38.6809</v>
      </c>
      <c r="AC27" s="128" t="n">
        <f aca="false">N27-F27</f>
        <v>-40.0906</v>
      </c>
      <c r="AD27" s="129" t="n">
        <f aca="false">O27-G27</f>
        <v>-43.313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2234.898</v>
      </c>
      <c r="I28" s="75" t="n">
        <v>61.137</v>
      </c>
      <c r="J28" s="57" t="n">
        <f aca="false">H28/3600</f>
        <v>8.95413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034.2176</v>
      </c>
      <c r="AB28" s="128" t="n">
        <f aca="false">M28-E28</f>
        <v>-36.7442</v>
      </c>
      <c r="AC28" s="128" t="n">
        <f aca="false">N28-F28</f>
        <v>-38.9324</v>
      </c>
      <c r="AD28" s="129" t="n">
        <f aca="false">O28-G28</f>
        <v>-41.4858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8080.862</v>
      </c>
      <c r="I29" s="75" t="n">
        <v>55.756</v>
      </c>
      <c r="J29" s="57" t="n">
        <f aca="false">H29/3600</f>
        <v>7.80023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665.9608</v>
      </c>
      <c r="AB29" s="128" t="n">
        <f aca="false">M29-E29</f>
        <v>-34.647</v>
      </c>
      <c r="AC29" s="128" t="n">
        <f aca="false">N29-F29</f>
        <v>-38.0263</v>
      </c>
      <c r="AD29" s="129" t="n">
        <f aca="false">O29-G29</f>
        <v>-39.8665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536.65</v>
      </c>
      <c r="I30" s="77" t="n">
        <v>49.296</v>
      </c>
      <c r="J30" s="63" t="n">
        <f aca="false">H30/3600</f>
        <v>7.0935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11.1208</v>
      </c>
      <c r="AB30" s="128" t="n">
        <f aca="false">M30-E30</f>
        <v>-32.3978</v>
      </c>
      <c r="AC30" s="128" t="n">
        <f aca="false">N30-F30</f>
        <v>-37.267</v>
      </c>
      <c r="AD30" s="129" t="n">
        <f aca="false">O30-G30</f>
        <v>-38.7073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1615.14</v>
      </c>
      <c r="I31" s="73" t="n">
        <v>92.712</v>
      </c>
      <c r="J31" s="51" t="n">
        <f aca="false">H31/3600</f>
        <v>14.3375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1159.08</v>
      </c>
      <c r="AB31" s="128" t="n">
        <f aca="false">M31-E31</f>
        <v>-39.4354</v>
      </c>
      <c r="AC31" s="128" t="n">
        <f aca="false">N31-F31</f>
        <v>-43.6685</v>
      </c>
      <c r="AD31" s="129" t="n">
        <f aca="false">O31-G31</f>
        <v>-44.9107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1336.617</v>
      </c>
      <c r="I32" s="75" t="n">
        <v>78.843</v>
      </c>
      <c r="J32" s="57" t="n">
        <f aca="false">H32/3600</f>
        <v>11.4823936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061.0888</v>
      </c>
      <c r="AB32" s="128" t="n">
        <f aca="false">M32-E32</f>
        <v>-37.5559</v>
      </c>
      <c r="AC32" s="128" t="n">
        <f aca="false">N32-F32</f>
        <v>-42.3357</v>
      </c>
      <c r="AD32" s="129" t="n">
        <f aca="false">O32-G32</f>
        <v>-42.880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5258.007</v>
      </c>
      <c r="I33" s="75" t="n">
        <v>72.042</v>
      </c>
      <c r="J33" s="57" t="n">
        <f aca="false">H33/3600</f>
        <v>9.7938908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214.1872</v>
      </c>
      <c r="AB33" s="128" t="n">
        <f aca="false">M33-E33</f>
        <v>-35.6231</v>
      </c>
      <c r="AC33" s="128" t="n">
        <f aca="false">N33-F33</f>
        <v>-41.0772</v>
      </c>
      <c r="AD33" s="129" t="n">
        <f aca="false">O33-G33</f>
        <v>-41.055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1268.137</v>
      </c>
      <c r="I34" s="77" t="n">
        <v>67.986</v>
      </c>
      <c r="J34" s="63" t="n">
        <f aca="false">H34/3600</f>
        <v>8.68559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630.0344</v>
      </c>
      <c r="AB34" s="128" t="n">
        <f aca="false">M34-E34</f>
        <v>-33.571</v>
      </c>
      <c r="AC34" s="128" t="n">
        <f aca="false">N34-F34</f>
        <v>-40.1021</v>
      </c>
      <c r="AD34" s="129" t="n">
        <f aca="false">O34-G34</f>
        <v>-39.7293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8603.584</v>
      </c>
      <c r="I35" s="73" t="n">
        <v>146.518</v>
      </c>
      <c r="J35" s="51" t="n">
        <f aca="false">H35/3600</f>
        <v>16.2787733333333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63672.6408</v>
      </c>
      <c r="AB35" s="128" t="n">
        <f aca="false">M35-E35</f>
        <v>-38.3519</v>
      </c>
      <c r="AC35" s="128" t="n">
        <f aca="false">N35-F35</f>
        <v>-41.7973</v>
      </c>
      <c r="AD35" s="129" t="n">
        <f aca="false">O35-G35</f>
        <v>-43.932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8938.908</v>
      </c>
      <c r="I36" s="75" t="n">
        <v>84.928</v>
      </c>
      <c r="J36" s="57" t="n">
        <f aca="false">H36/3600</f>
        <v>10.81636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268.4656</v>
      </c>
      <c r="AB36" s="128" t="n">
        <f aca="false">M36-E36</f>
        <v>-35.2549</v>
      </c>
      <c r="AC36" s="128" t="n">
        <f aca="false">N36-F36</f>
        <v>-40.4444</v>
      </c>
      <c r="AD36" s="129" t="n">
        <f aca="false">O36-G36</f>
        <v>-42.8016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1727.496</v>
      </c>
      <c r="I37" s="75" t="n">
        <v>64.476</v>
      </c>
      <c r="J37" s="57" t="n">
        <f aca="false">H37/3600</f>
        <v>8.81319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269.7424</v>
      </c>
      <c r="AB37" s="128" t="n">
        <f aca="false">M37-E37</f>
        <v>-33.5936</v>
      </c>
      <c r="AC37" s="128" t="n">
        <f aca="false">N37-F37</f>
        <v>-39.2871</v>
      </c>
      <c r="AD37" s="129" t="n">
        <f aca="false">O37-G37</f>
        <v>-41.862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798.38</v>
      </c>
      <c r="I38" s="77" t="n">
        <v>56.567</v>
      </c>
      <c r="J38" s="63" t="n">
        <f aca="false">H38/3600</f>
        <v>7.9995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30.5856</v>
      </c>
      <c r="AB38" s="128" t="n">
        <f aca="false">M38-E38</f>
        <v>-31.609</v>
      </c>
      <c r="AC38" s="128" t="n">
        <f aca="false">N38-F38</f>
        <v>-38.4395</v>
      </c>
      <c r="AD38" s="129" t="n">
        <f aca="false">O38-G38</f>
        <v>-41.1219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616.724</v>
      </c>
      <c r="I39" s="73" t="n">
        <v>16.598</v>
      </c>
      <c r="J39" s="51" t="n">
        <f aca="false">H39/3600</f>
        <v>2.39353444444444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3954.1272</v>
      </c>
      <c r="AB39" s="128" t="n">
        <f aca="false">M39-E39</f>
        <v>-40.2313</v>
      </c>
      <c r="AC39" s="128" t="n">
        <f aca="false">N39-F39</f>
        <v>-42.7414</v>
      </c>
      <c r="AD39" s="129" t="n">
        <f aca="false">O39-G39</f>
        <v>-43.3199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311.11</v>
      </c>
      <c r="I40" s="75" t="n">
        <v>13.993</v>
      </c>
      <c r="J40" s="57" t="n">
        <f aca="false">H40/3600</f>
        <v>2.0308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14.7104</v>
      </c>
      <c r="AB40" s="128" t="n">
        <f aca="false">M40-E40</f>
        <v>-37.0832</v>
      </c>
      <c r="AC40" s="128" t="n">
        <f aca="false">N40-F40</f>
        <v>-40.2781</v>
      </c>
      <c r="AD40" s="129" t="n">
        <f aca="false">O40-G40</f>
        <v>-40.5925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91.926</v>
      </c>
      <c r="I41" s="75" t="n">
        <v>11.762</v>
      </c>
      <c r="J41" s="57" t="n">
        <f aca="false">H41/3600</f>
        <v>1.74775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59.42</v>
      </c>
      <c r="AB41" s="128" t="n">
        <f aca="false">M41-E41</f>
        <v>-34.2795</v>
      </c>
      <c r="AC41" s="128" t="n">
        <f aca="false">N41-F41</f>
        <v>-38.2791</v>
      </c>
      <c r="AD41" s="129" t="n">
        <f aca="false">O41-G41</f>
        <v>-38.4588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4.941</v>
      </c>
      <c r="I42" s="77" t="n">
        <v>9.996</v>
      </c>
      <c r="J42" s="63" t="n">
        <f aca="false">H42/3600</f>
        <v>1.531928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38.4184</v>
      </c>
      <c r="AB42" s="128" t="n">
        <f aca="false">M42-E42</f>
        <v>-31.8825</v>
      </c>
      <c r="AC42" s="128" t="n">
        <f aca="false">N42-F42</f>
        <v>-36.8608</v>
      </c>
      <c r="AD42" s="129" t="n">
        <f aca="false">O42-G42</f>
        <v>-36.9375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986.136</v>
      </c>
      <c r="I43" s="73" t="n">
        <v>19.453</v>
      </c>
      <c r="J43" s="51" t="n">
        <f aca="false">H43/3600</f>
        <v>2.77392666666667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587.6096</v>
      </c>
      <c r="AB43" s="128" t="n">
        <f aca="false">M43-E43</f>
        <v>-40.0975</v>
      </c>
      <c r="AC43" s="128" t="n">
        <f aca="false">N43-F43</f>
        <v>-43.0689</v>
      </c>
      <c r="AD43" s="129" t="n">
        <f aca="false">O43-G43</f>
        <v>-44.4518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322.245</v>
      </c>
      <c r="I44" s="75" t="n">
        <v>16.053</v>
      </c>
      <c r="J44" s="57" t="n">
        <f aca="false">H44/3600</f>
        <v>2.31173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1975.4168</v>
      </c>
      <c r="AB44" s="128" t="n">
        <f aca="false">M44-E44</f>
        <v>-37.2956</v>
      </c>
      <c r="AC44" s="128" t="n">
        <f aca="false">N44-F44</f>
        <v>-41.0352</v>
      </c>
      <c r="AD44" s="129" t="n">
        <f aca="false">O44-G44</f>
        <v>-42.1285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266.672</v>
      </c>
      <c r="I45" s="75" t="n">
        <v>14.009</v>
      </c>
      <c r="J45" s="57" t="n">
        <f aca="false">H45/3600</f>
        <v>2.0185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34.9152</v>
      </c>
      <c r="AB45" s="128" t="n">
        <f aca="false">M45-E45</f>
        <v>-34.4257</v>
      </c>
      <c r="AC45" s="128" t="n">
        <f aca="false">N45-F45</f>
        <v>-39.3496</v>
      </c>
      <c r="AD45" s="129" t="n">
        <f aca="false">O45-G45</f>
        <v>-40.2857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23.565</v>
      </c>
      <c r="I46" s="77" t="n">
        <v>12.027</v>
      </c>
      <c r="J46" s="63" t="n">
        <f aca="false">H46/3600</f>
        <v>1.8121013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0.64</v>
      </c>
      <c r="AB46" s="128" t="n">
        <f aca="false">M46-E46</f>
        <v>-31.6129</v>
      </c>
      <c r="AC46" s="128" t="n">
        <f aca="false">N46-F46</f>
        <v>-38.0866</v>
      </c>
      <c r="AD46" s="129" t="n">
        <f aca="false">O46-G46</f>
        <v>-38.9197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038.078</v>
      </c>
      <c r="I47" s="73" t="n">
        <v>23.478</v>
      </c>
      <c r="J47" s="51" t="n">
        <f aca="false">H47/3600</f>
        <v>2.788355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346.6728</v>
      </c>
      <c r="AB47" s="128" t="n">
        <f aca="false">M47-E47</f>
        <v>-38.2242</v>
      </c>
      <c r="AC47" s="128" t="n">
        <f aca="false">N47-F47</f>
        <v>-40.945</v>
      </c>
      <c r="AD47" s="129" t="n">
        <f aca="false">O47-G47</f>
        <v>-41.8612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8020.149</v>
      </c>
      <c r="I48" s="75" t="n">
        <v>17.284</v>
      </c>
      <c r="J48" s="57" t="n">
        <f aca="false">H48/3600</f>
        <v>2.2278191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16.2264</v>
      </c>
      <c r="AB48" s="128" t="n">
        <f aca="false">M48-E48</f>
        <v>-34.3846</v>
      </c>
      <c r="AC48" s="128" t="n">
        <f aca="false">N48-F48</f>
        <v>-38.3201</v>
      </c>
      <c r="AD48" s="129" t="n">
        <f aca="false">O48-G48</f>
        <v>-39.1285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669.118</v>
      </c>
      <c r="I49" s="75" t="n">
        <v>14.056</v>
      </c>
      <c r="J49" s="57" t="n">
        <f aca="false">H49/3600</f>
        <v>1.8525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563.5096</v>
      </c>
      <c r="AB49" s="128" t="n">
        <f aca="false">M49-E49</f>
        <v>-31.0648</v>
      </c>
      <c r="AC49" s="128" t="n">
        <f aca="false">N49-F49</f>
        <v>-36.4132</v>
      </c>
      <c r="AD49" s="129" t="n">
        <f aca="false">O49-G49</f>
        <v>-37.1854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701.121</v>
      </c>
      <c r="I50" s="77" t="n">
        <v>11.262</v>
      </c>
      <c r="J50" s="63" t="n">
        <f aca="false">H50/3600</f>
        <v>1.583644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1.3352</v>
      </c>
      <c r="AB50" s="128" t="n">
        <f aca="false">M50-E50</f>
        <v>-27.9502</v>
      </c>
      <c r="AC50" s="128" t="n">
        <f aca="false">N50-F50</f>
        <v>-35.0869</v>
      </c>
      <c r="AD50" s="129" t="n">
        <f aca="false">O50-G50</f>
        <v>-35.8011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584.602</v>
      </c>
      <c r="I51" s="73" t="n">
        <v>16.848</v>
      </c>
      <c r="J51" s="51" t="n">
        <f aca="false">H51/3600</f>
        <v>2.10683388888889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6127.5392</v>
      </c>
      <c r="AB51" s="128" t="n">
        <f aca="false">M51-E51</f>
        <v>-39.9923</v>
      </c>
      <c r="AC51" s="128" t="n">
        <f aca="false">N51-F51</f>
        <v>-41.4396</v>
      </c>
      <c r="AD51" s="129" t="n">
        <f aca="false">O51-G51</f>
        <v>-42.782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289.762</v>
      </c>
      <c r="I52" s="75" t="n">
        <v>12.776</v>
      </c>
      <c r="J52" s="57" t="n">
        <f aca="false">H52/3600</f>
        <v>1.74715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374.5632</v>
      </c>
      <c r="AB52" s="128" t="n">
        <f aca="false">M52-E52</f>
        <v>-36.2113</v>
      </c>
      <c r="AC52" s="128" t="n">
        <f aca="false">N52-F52</f>
        <v>-38.8502</v>
      </c>
      <c r="AD52" s="129" t="n">
        <f aca="false">O52-G52</f>
        <v>-40.4627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284.955</v>
      </c>
      <c r="I53" s="75" t="n">
        <v>10.686</v>
      </c>
      <c r="J53" s="57" t="n">
        <f aca="false">H53/3600</f>
        <v>1.4680430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20.7824</v>
      </c>
      <c r="AB53" s="128" t="n">
        <f aca="false">M53-E53</f>
        <v>-33.0676</v>
      </c>
      <c r="AC53" s="128" t="n">
        <f aca="false">N53-F53</f>
        <v>-36.9953</v>
      </c>
      <c r="AD53" s="129" t="n">
        <f aca="false">O53-G53</f>
        <v>-38.741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504.798</v>
      </c>
      <c r="I54" s="77" t="n">
        <v>8.939</v>
      </c>
      <c r="J54" s="63" t="n">
        <f aca="false">H54/3600</f>
        <v>1.25133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62.768</v>
      </c>
      <c r="AB54" s="128" t="n">
        <f aca="false">M54-E54</f>
        <v>-30.2441</v>
      </c>
      <c r="AC54" s="128" t="n">
        <f aca="false">N54-F54</f>
        <v>-35.725</v>
      </c>
      <c r="AD54" s="129" t="n">
        <f aca="false">O54-G54</f>
        <v>-37.4558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92.244</v>
      </c>
      <c r="I55" s="73" t="n">
        <v>5.179</v>
      </c>
      <c r="J55" s="51" t="n">
        <f aca="false">H55/3600</f>
        <v>0.664512222222222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91.5824</v>
      </c>
      <c r="AB55" s="128" t="n">
        <f aca="false">M55-E55</f>
        <v>-40.945</v>
      </c>
      <c r="AC55" s="128" t="n">
        <f aca="false">N55-F55</f>
        <v>-43.5974</v>
      </c>
      <c r="AD55" s="129" t="n">
        <f aca="false">O55-G55</f>
        <v>-43.026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71.096</v>
      </c>
      <c r="I56" s="75" t="n">
        <v>4.15</v>
      </c>
      <c r="J56" s="57" t="n">
        <f aca="false">H56/3600</f>
        <v>0.57530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882.3456</v>
      </c>
      <c r="AB56" s="128" t="n">
        <f aca="false">M56-E56</f>
        <v>-37.0901</v>
      </c>
      <c r="AC56" s="128" t="n">
        <f aca="false">N56-F56</f>
        <v>-40.8939</v>
      </c>
      <c r="AD56" s="129" t="n">
        <f aca="false">O56-G56</f>
        <v>-39.8662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87.904</v>
      </c>
      <c r="I57" s="75" t="n">
        <v>3.916</v>
      </c>
      <c r="J57" s="57" t="n">
        <f aca="false">H57/3600</f>
        <v>0.4966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28.4456</v>
      </c>
      <c r="AB57" s="128" t="n">
        <f aca="false">M57-E57</f>
        <v>-33.6345</v>
      </c>
      <c r="AC57" s="128" t="n">
        <f aca="false">N57-F57</f>
        <v>-38.9065</v>
      </c>
      <c r="AD57" s="129" t="n">
        <f aca="false">O57-G57</f>
        <v>-37.5851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64.222</v>
      </c>
      <c r="I58" s="77" t="n">
        <v>3.588</v>
      </c>
      <c r="J58" s="63" t="n">
        <f aca="false">H58/3600</f>
        <v>0.43450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3144</v>
      </c>
      <c r="AB58" s="128" t="n">
        <f aca="false">M58-E58</f>
        <v>-30.7235</v>
      </c>
      <c r="AC58" s="128" t="n">
        <f aca="false">N58-F58</f>
        <v>-37.4817</v>
      </c>
      <c r="AD58" s="129" t="n">
        <f aca="false">O58-G58</f>
        <v>-35.9435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647.394</v>
      </c>
      <c r="I59" s="73" t="n">
        <v>6.053</v>
      </c>
      <c r="J59" s="51" t="n">
        <f aca="false">H59/3600</f>
        <v>0.735387222222222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759.5768</v>
      </c>
      <c r="AB59" s="128" t="n">
        <f aca="false">M59-E59</f>
        <v>-38.2438</v>
      </c>
      <c r="AC59" s="128" t="n">
        <f aca="false">N59-F59</f>
        <v>-42.509</v>
      </c>
      <c r="AD59" s="129" t="n">
        <f aca="false">O59-G59</f>
        <v>-43.4863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083.098</v>
      </c>
      <c r="I60" s="75" t="n">
        <v>4.43</v>
      </c>
      <c r="J60" s="57" t="n">
        <f aca="false">H60/3600</f>
        <v>0.57863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908.9328</v>
      </c>
      <c r="AB60" s="128" t="n">
        <f aca="false">M60-E60</f>
        <v>-34.2729</v>
      </c>
      <c r="AC60" s="128" t="n">
        <f aca="false">N60-F60</f>
        <v>-40.6221</v>
      </c>
      <c r="AD60" s="129" t="n">
        <f aca="false">O60-G60</f>
        <v>-41.4841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708.841</v>
      </c>
      <c r="I61" s="75" t="n">
        <v>3.525</v>
      </c>
      <c r="J61" s="57" t="n">
        <f aca="false">H61/3600</f>
        <v>0.474678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34.2104</v>
      </c>
      <c r="AB61" s="128" t="n">
        <f aca="false">M61-E61</f>
        <v>-31.2404</v>
      </c>
      <c r="AC61" s="128" t="n">
        <f aca="false">N61-F61</f>
        <v>-39.2585</v>
      </c>
      <c r="AD61" s="129" t="n">
        <f aca="false">O61-G61</f>
        <v>-40.1253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91.919</v>
      </c>
      <c r="I62" s="77" t="n">
        <v>2.808</v>
      </c>
      <c r="J62" s="63" t="n">
        <f aca="false">H62/3600</f>
        <v>0.41442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32.0056</v>
      </c>
      <c r="AB62" s="128" t="n">
        <f aca="false">M62-E62</f>
        <v>-28.4287</v>
      </c>
      <c r="AC62" s="128" t="n">
        <f aca="false">N62-F62</f>
        <v>-38.2776</v>
      </c>
      <c r="AD62" s="129" t="n">
        <f aca="false">O62-G62</f>
        <v>-39.0786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233.526</v>
      </c>
      <c r="I63" s="73" t="n">
        <v>4.914</v>
      </c>
      <c r="J63" s="51" t="n">
        <f aca="false">H63/3600</f>
        <v>0.6204238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155.1832</v>
      </c>
      <c r="AB63" s="128" t="n">
        <f aca="false">M63-E63</f>
        <v>-37.9484</v>
      </c>
      <c r="AC63" s="128" t="n">
        <f aca="false">N63-F63</f>
        <v>-40.6234</v>
      </c>
      <c r="AD63" s="129" t="n">
        <f aca="false">O63-G63</f>
        <v>-41.3125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78.278</v>
      </c>
      <c r="I64" s="75" t="n">
        <v>3.588</v>
      </c>
      <c r="J64" s="57" t="n">
        <f aca="false">H64/3600</f>
        <v>0.49396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64.3728</v>
      </c>
      <c r="AB64" s="128" t="n">
        <f aca="false">M64-E64</f>
        <v>-34.2379</v>
      </c>
      <c r="AC64" s="128" t="n">
        <f aca="false">N64-F64</f>
        <v>-37.9912</v>
      </c>
      <c r="AD64" s="129" t="n">
        <f aca="false">O64-G64</f>
        <v>-38.5524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70.06</v>
      </c>
      <c r="I65" s="75" t="n">
        <v>2.839</v>
      </c>
      <c r="J65" s="57" t="n">
        <f aca="false">H65/3600</f>
        <v>0.4083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0.9296</v>
      </c>
      <c r="AB65" s="128" t="n">
        <f aca="false">M65-E65</f>
        <v>-30.8895</v>
      </c>
      <c r="AC65" s="128" t="n">
        <f aca="false">N65-F65</f>
        <v>-36.0552</v>
      </c>
      <c r="AD65" s="129" t="n">
        <f aca="false">O65-G65</f>
        <v>-36.6008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62.376</v>
      </c>
      <c r="I66" s="77" t="n">
        <v>2.308</v>
      </c>
      <c r="J66" s="63" t="n">
        <f aca="false">H66/3600</f>
        <v>0.3506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3.0384</v>
      </c>
      <c r="AB66" s="128" t="n">
        <f aca="false">M66-E66</f>
        <v>-27.9085</v>
      </c>
      <c r="AC66" s="128" t="n">
        <f aca="false">N66-F66</f>
        <v>-34.6523</v>
      </c>
      <c r="AD66" s="129" t="n">
        <f aca="false">O66-G66</f>
        <v>-35.154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757.776</v>
      </c>
      <c r="I67" s="73" t="n">
        <v>4.041</v>
      </c>
      <c r="J67" s="51" t="n">
        <f aca="false">H67/3600</f>
        <v>0.48827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402.0184</v>
      </c>
      <c r="AB67" s="128" t="n">
        <f aca="false">M67-E67</f>
        <v>-39.9096</v>
      </c>
      <c r="AC67" s="128" t="n">
        <f aca="false">N67-F67</f>
        <v>-41.2382</v>
      </c>
      <c r="AD67" s="129" t="n">
        <f aca="false">O67-G67</f>
        <v>-42.2782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96.552</v>
      </c>
      <c r="I68" s="75" t="n">
        <v>3.182</v>
      </c>
      <c r="J68" s="57" t="n">
        <f aca="false">H68/3600</f>
        <v>0.41570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2.2088</v>
      </c>
      <c r="AB68" s="128" t="n">
        <f aca="false">M68-E68</f>
        <v>-35.8694</v>
      </c>
      <c r="AC68" s="128" t="n">
        <f aca="false">N68-F68</f>
        <v>-38.4272</v>
      </c>
      <c r="AD68" s="129" t="n">
        <f aca="false">O68-G68</f>
        <v>-39.6247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61.541</v>
      </c>
      <c r="I69" s="75" t="n">
        <v>2.558</v>
      </c>
      <c r="J69" s="57" t="n">
        <f aca="false">H69/3600</f>
        <v>0.3504280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3.648</v>
      </c>
      <c r="AB69" s="128" t="n">
        <f aca="false">M69-E69</f>
        <v>-32.2906</v>
      </c>
      <c r="AC69" s="128" t="n">
        <f aca="false">N69-F69</f>
        <v>-36.4591</v>
      </c>
      <c r="AD69" s="129" t="n">
        <f aca="false">O69-G69</f>
        <v>-37.6418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69.291</v>
      </c>
      <c r="I70" s="77" t="n">
        <v>2.215</v>
      </c>
      <c r="J70" s="63" t="n">
        <f aca="false">H70/3600</f>
        <v>0.297025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6.0024</v>
      </c>
      <c r="AB70" s="128" t="n">
        <f aca="false">M70-E70</f>
        <v>-29.4547</v>
      </c>
      <c r="AC70" s="128" t="n">
        <f aca="false">N70-F70</f>
        <v>-35.0355</v>
      </c>
      <c r="AD70" s="129" t="n">
        <f aca="false">O70-G70</f>
        <v>-36.116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3966.451</v>
      </c>
      <c r="I71" s="73" t="n">
        <v>28.142</v>
      </c>
      <c r="J71" s="51" t="n">
        <f aca="false">H71/3600</f>
        <v>3.87956972222222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04.1552</v>
      </c>
      <c r="AB71" s="128" t="n">
        <f aca="false">M71-E71</f>
        <v>-43.445</v>
      </c>
      <c r="AC71" s="128" t="n">
        <f aca="false">N71-F71</f>
        <v>-46.7199</v>
      </c>
      <c r="AD71" s="129" t="n">
        <f aca="false">O71-G71</f>
        <v>-47.6855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335.775</v>
      </c>
      <c r="I72" s="75" t="n">
        <v>22.028</v>
      </c>
      <c r="J72" s="57" t="n">
        <f aca="false">H72/3600</f>
        <v>3.4266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788.544</v>
      </c>
      <c r="AB72" s="128" t="n">
        <f aca="false">M72-E72</f>
        <v>-41.2314</v>
      </c>
      <c r="AC72" s="128" t="n">
        <f aca="false">N72-F72</f>
        <v>-45.4051</v>
      </c>
      <c r="AD72" s="129" t="n">
        <f aca="false">O72-G72</f>
        <v>-46.0563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546.802</v>
      </c>
      <c r="I73" s="75" t="n">
        <v>18.861</v>
      </c>
      <c r="J73" s="57" t="n">
        <f aca="false">H73/3600</f>
        <v>3.207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3.348</v>
      </c>
      <c r="AB73" s="128" t="n">
        <f aca="false">M73-E73</f>
        <v>-38.7821</v>
      </c>
      <c r="AC73" s="128" t="n">
        <f aca="false">N73-F73</f>
        <v>-44.0817</v>
      </c>
      <c r="AD73" s="129" t="n">
        <f aca="false">O73-G73</f>
        <v>-44.4607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1145.168</v>
      </c>
      <c r="I74" s="77" t="n">
        <v>16.817</v>
      </c>
      <c r="J74" s="63" t="n">
        <f aca="false">H74/3600</f>
        <v>3.0958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89.9544</v>
      </c>
      <c r="AB74" s="128" t="n">
        <f aca="false">M74-E74</f>
        <v>-36.0934</v>
      </c>
      <c r="AC74" s="128" t="n">
        <f aca="false">N74-F74</f>
        <v>-43.0274</v>
      </c>
      <c r="AD74" s="129" t="n">
        <f aca="false">O74-G74</f>
        <v>-43.3255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39.049</v>
      </c>
      <c r="I75" s="73" t="n">
        <v>28.844</v>
      </c>
      <c r="J75" s="51" t="n">
        <f aca="false">H75/3600</f>
        <v>3.98306916666667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08.3808</v>
      </c>
      <c r="AB75" s="128" t="n">
        <f aca="false">M75-E75</f>
        <v>-43.2981</v>
      </c>
      <c r="AC75" s="128" t="n">
        <f aca="false">N75-F75</f>
        <v>-48.2898</v>
      </c>
      <c r="AD75" s="129" t="n">
        <f aca="false">O75-G75</f>
        <v>-47.8736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500.541</v>
      </c>
      <c r="I76" s="75" t="n">
        <v>23.962</v>
      </c>
      <c r="J76" s="57" t="n">
        <f aca="false">H76/3600</f>
        <v>3.47237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981.636</v>
      </c>
      <c r="AB76" s="128" t="n">
        <f aca="false">M76-E76</f>
        <v>-41.0213</v>
      </c>
      <c r="AC76" s="128" t="n">
        <f aca="false">N76-F76</f>
        <v>-46.9357</v>
      </c>
      <c r="AD76" s="129" t="n">
        <f aca="false">O76-G76</f>
        <v>-45.9807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636.9</v>
      </c>
      <c r="I77" s="75" t="n">
        <v>21.653</v>
      </c>
      <c r="J77" s="57" t="n">
        <f aca="false">H77/3600</f>
        <v>3.2324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0.9944</v>
      </c>
      <c r="AB77" s="128" t="n">
        <f aca="false">M77-E77</f>
        <v>-38.5811</v>
      </c>
      <c r="AC77" s="128" t="n">
        <f aca="false">N77-F77</f>
        <v>-45.7288</v>
      </c>
      <c r="AD77" s="129" t="n">
        <f aca="false">O77-G77</f>
        <v>-44.2164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182.911</v>
      </c>
      <c r="I78" s="77" t="n">
        <v>19.172</v>
      </c>
      <c r="J78" s="63" t="n">
        <f aca="false">H78/3600</f>
        <v>3.1063641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3.4824</v>
      </c>
      <c r="AB78" s="128" t="n">
        <f aca="false">M78-E78</f>
        <v>-35.6882</v>
      </c>
      <c r="AC78" s="128" t="n">
        <f aca="false">N78-F78</f>
        <v>-44.7979</v>
      </c>
      <c r="AD78" s="129" t="n">
        <f aca="false">O78-G78</f>
        <v>-42.8425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328.02</v>
      </c>
      <c r="I79" s="73" t="n">
        <v>27.565</v>
      </c>
      <c r="J79" s="51" t="n">
        <f aca="false">H79/3600</f>
        <v>3.98000555555556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676.3744</v>
      </c>
      <c r="AB79" s="128" t="n">
        <f aca="false">M79-E79</f>
        <v>-43.1912</v>
      </c>
      <c r="AC79" s="128" t="n">
        <f aca="false">N79-F79</f>
        <v>-48.0928</v>
      </c>
      <c r="AD79" s="129" t="n">
        <f aca="false">O79-G79</f>
        <v>-48.34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43.975</v>
      </c>
      <c r="I80" s="75" t="n">
        <v>23.01</v>
      </c>
      <c r="J80" s="57" t="n">
        <f aca="false">H80/3600</f>
        <v>3.48443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792.164</v>
      </c>
      <c r="AB80" s="128" t="n">
        <f aca="false">M80-E80</f>
        <v>-40.8334</v>
      </c>
      <c r="AC80" s="128" t="n">
        <f aca="false">N80-F80</f>
        <v>-46.3795</v>
      </c>
      <c r="AD80" s="129" t="n">
        <f aca="false">O80-G80</f>
        <v>-46.5237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670.061</v>
      </c>
      <c r="I81" s="75" t="n">
        <v>20.062</v>
      </c>
      <c r="J81" s="57" t="n">
        <f aca="false">H81/3600</f>
        <v>3.2416836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31.3104</v>
      </c>
      <c r="AB81" s="128" t="n">
        <f aca="false">M81-E81</f>
        <v>-38.3593</v>
      </c>
      <c r="AC81" s="128" t="n">
        <f aca="false">N81-F81</f>
        <v>-44.7422</v>
      </c>
      <c r="AD81" s="129" t="n">
        <f aca="false">O81-G81</f>
        <v>-44.7449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173.981</v>
      </c>
      <c r="I82" s="77" t="n">
        <v>17.582</v>
      </c>
      <c r="J82" s="63" t="n">
        <f aca="false">H82/3600</f>
        <v>3.103883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3544</v>
      </c>
      <c r="AB82" s="128" t="n">
        <f aca="false">M82-E82</f>
        <v>-35.7386</v>
      </c>
      <c r="AC82" s="128" t="n">
        <f aca="false">N82-F82</f>
        <v>-43.5521</v>
      </c>
      <c r="AD82" s="129" t="n">
        <f aca="false">O82-G82</f>
        <v>-43.4418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537.098</v>
      </c>
      <c r="I83" s="73" t="n">
        <v>16.209</v>
      </c>
      <c r="J83" s="51" t="n">
        <f aca="false">H83/3600</f>
        <v>2.37141611111111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293.4504</v>
      </c>
      <c r="AB83" s="128" t="n">
        <f aca="false">M83-E83</f>
        <v>-40.3291</v>
      </c>
      <c r="AC83" s="128" t="n">
        <f aca="false">N83-F83</f>
        <v>-42.5896</v>
      </c>
      <c r="AD83" s="129" t="n">
        <f aca="false">O83-G83</f>
        <v>-43.1203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7226.878</v>
      </c>
      <c r="I84" s="75" t="n">
        <v>13.478</v>
      </c>
      <c r="J84" s="57" t="n">
        <f aca="false">H84/3600</f>
        <v>2.00746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1975.2744</v>
      </c>
      <c r="AB84" s="128" t="n">
        <f aca="false">M84-E84</f>
        <v>-37.0298</v>
      </c>
      <c r="AC84" s="128" t="n">
        <f aca="false">N84-F84</f>
        <v>-39.866</v>
      </c>
      <c r="AD84" s="129" t="n">
        <f aca="false">O84-G84</f>
        <v>-40.199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198.373</v>
      </c>
      <c r="I85" s="75" t="n">
        <v>11.013</v>
      </c>
      <c r="J85" s="57" t="n">
        <f aca="false">H85/3600</f>
        <v>1.7217702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32.3248</v>
      </c>
      <c r="AB85" s="128" t="n">
        <f aca="false">M85-E85</f>
        <v>-34.1242</v>
      </c>
      <c r="AC85" s="128" t="n">
        <f aca="false">N85-F85</f>
        <v>-37.7104</v>
      </c>
      <c r="AD85" s="129" t="n">
        <f aca="false">O85-G85</f>
        <v>-37.8791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469.624</v>
      </c>
      <c r="I86" s="77" t="n">
        <v>9.609</v>
      </c>
      <c r="J86" s="63" t="n">
        <f aca="false">H86/3600</f>
        <v>1.5193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78.196</v>
      </c>
      <c r="AB86" s="128" t="n">
        <f aca="false">M86-E86</f>
        <v>-31.5347</v>
      </c>
      <c r="AC86" s="128" t="n">
        <f aca="false">N86-F86</f>
        <v>-36.1448</v>
      </c>
      <c r="AD86" s="129" t="n">
        <f aca="false">O86-G86</f>
        <v>-36.2276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795.27</v>
      </c>
      <c r="I87" s="73" t="n">
        <v>31.7</v>
      </c>
      <c r="J87" s="51" t="n">
        <f aca="false">H87/3600</f>
        <v>5.22090833333333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66.8461</v>
      </c>
      <c r="AB87" s="128" t="n">
        <f aca="false">M87-E87</f>
        <v>-42.8239</v>
      </c>
      <c r="AC87" s="128" t="n">
        <f aca="false">N87-F87</f>
        <v>-45.411</v>
      </c>
      <c r="AD87" s="129" t="n">
        <f aca="false">O87-G87</f>
        <v>-45.759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860.713</v>
      </c>
      <c r="I88" s="75" t="n">
        <v>27.071</v>
      </c>
      <c r="J88" s="57" t="n">
        <f aca="false">H88/3600</f>
        <v>4.40575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01.2016</v>
      </c>
      <c r="AB88" s="128" t="n">
        <f aca="false">M88-E88</f>
        <v>-38.8579</v>
      </c>
      <c r="AC88" s="128" t="n">
        <f aca="false">N88-F88</f>
        <v>-42.5548</v>
      </c>
      <c r="AD88" s="129" t="n">
        <f aca="false">O88-G88</f>
        <v>-42.8125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350.462</v>
      </c>
      <c r="I89" s="75" t="n">
        <v>22.433</v>
      </c>
      <c r="J89" s="57" t="n">
        <f aca="false">H89/3600</f>
        <v>3.70846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374.3211</v>
      </c>
      <c r="AB89" s="128" t="n">
        <f aca="false">M89-E89</f>
        <v>-35.1334</v>
      </c>
      <c r="AC89" s="128" t="n">
        <f aca="false">N89-F89</f>
        <v>-40.3916</v>
      </c>
      <c r="AD89" s="129" t="n">
        <f aca="false">O89-G89</f>
        <v>-40.2854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439.973</v>
      </c>
      <c r="I90" s="77" t="n">
        <v>18.782</v>
      </c>
      <c r="J90" s="63" t="n">
        <f aca="false">H90/3600</f>
        <v>3.17777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2.5158</v>
      </c>
      <c r="AB90" s="128" t="n">
        <f aca="false">M90-E90</f>
        <v>-31.8712</v>
      </c>
      <c r="AC90" s="128" t="n">
        <f aca="false">N90-F90</f>
        <v>-38.8228</v>
      </c>
      <c r="AD90" s="129" t="n">
        <f aca="false">O90-G90</f>
        <v>-38.1523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758.156</v>
      </c>
      <c r="I91" s="73" t="n">
        <v>6.926</v>
      </c>
      <c r="J91" s="51" t="n">
        <f aca="false">H91/3600</f>
        <v>1.59948777777778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53.432</v>
      </c>
      <c r="AB91" s="128" t="n">
        <f aca="false">M91-E91</f>
        <v>-46.5637</v>
      </c>
      <c r="AC91" s="128" t="n">
        <f aca="false">N91-F91</f>
        <v>-44.7176</v>
      </c>
      <c r="AD91" s="129" t="n">
        <f aca="false">O91-G91</f>
        <v>-44.7328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610.545</v>
      </c>
      <c r="I92" s="75" t="n">
        <v>6.817</v>
      </c>
      <c r="J92" s="57" t="n">
        <f aca="false">H92/3600</f>
        <v>1.5584847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53.0496</v>
      </c>
      <c r="AB92" s="128" t="n">
        <f aca="false">M92-E92</f>
        <v>-42.4752</v>
      </c>
      <c r="AC92" s="128" t="n">
        <f aca="false">N92-F92</f>
        <v>-41.026</v>
      </c>
      <c r="AD92" s="129" t="n">
        <f aca="false">O92-G92</f>
        <v>-41.14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486.29</v>
      </c>
      <c r="I93" s="75" t="n">
        <v>6.895</v>
      </c>
      <c r="J93" s="57" t="n">
        <f aca="false">H93/3600</f>
        <v>1.523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88.4168</v>
      </c>
      <c r="AB93" s="128" t="n">
        <f aca="false">M93-E93</f>
        <v>-38.0069</v>
      </c>
      <c r="AC93" s="128" t="n">
        <f aca="false">N93-F93</f>
        <v>-39.0096</v>
      </c>
      <c r="AD93" s="129" t="n">
        <f aca="false">O93-G93</f>
        <v>-39.2264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346.992</v>
      </c>
      <c r="I94" s="77" t="n">
        <v>6.864</v>
      </c>
      <c r="J94" s="63" t="n">
        <f aca="false">H94/3600</f>
        <v>1.48527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3.5176</v>
      </c>
      <c r="AB94" s="128" t="n">
        <f aca="false">M94-E94</f>
        <v>-33.3655</v>
      </c>
      <c r="AC94" s="128" t="n">
        <f aca="false">N94-F94</f>
        <v>-37.8548</v>
      </c>
      <c r="AD94" s="129" t="n">
        <f aca="false">O94-G94</f>
        <v>-37.9496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1205.417</v>
      </c>
      <c r="I95" s="73" t="n">
        <v>17.503</v>
      </c>
      <c r="J95" s="51" t="n">
        <f aca="false">H95/3600</f>
        <v>3.11261583333333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19.2051</v>
      </c>
      <c r="AB95" s="128" t="n">
        <f aca="false">M95-E95</f>
        <v>-48.8511</v>
      </c>
      <c r="AC95" s="128" t="n">
        <f aca="false">N95-F95</f>
        <v>-52.124</v>
      </c>
      <c r="AD95" s="129" t="n">
        <f aca="false">O95-G95</f>
        <v>-53.2325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84.302</v>
      </c>
      <c r="I96" s="75" t="n">
        <v>17.628</v>
      </c>
      <c r="J96" s="57" t="n">
        <f aca="false">H96/3600</f>
        <v>2.99563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19.9197</v>
      </c>
      <c r="AB96" s="128" t="n">
        <f aca="false">M96-E96</f>
        <v>-45.166</v>
      </c>
      <c r="AC96" s="128" t="n">
        <f aca="false">N96-F96</f>
        <v>-49.0034</v>
      </c>
      <c r="AD96" s="129" t="n">
        <f aca="false">O96-G96</f>
        <v>-50.3262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224.169</v>
      </c>
      <c r="I97" s="75" t="n">
        <v>16.989</v>
      </c>
      <c r="J97" s="57" t="n">
        <f aca="false">H97/3600</f>
        <v>2.84004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44.0531</v>
      </c>
      <c r="AB97" s="128" t="n">
        <f aca="false">M97-E97</f>
        <v>-41.4847</v>
      </c>
      <c r="AC97" s="128" t="n">
        <f aca="false">N97-F97</f>
        <v>-46.5857</v>
      </c>
      <c r="AD97" s="129" t="n">
        <f aca="false">O97-G97</f>
        <v>-47.9014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73.641</v>
      </c>
      <c r="I98" s="77" t="n">
        <v>16.629</v>
      </c>
      <c r="J98" s="63" t="n">
        <f aca="false">H98/3600</f>
        <v>2.74267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48.7014</v>
      </c>
      <c r="AB98" s="131" t="n">
        <f aca="false">M98-E98</f>
        <v>-37.8918</v>
      </c>
      <c r="AC98" s="131" t="n">
        <f aca="false">N98-F98</f>
        <v>-44.8079</v>
      </c>
      <c r="AD98" s="132" t="n">
        <f aca="false">O98-G98</f>
        <v>-46.116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22.536215625</v>
      </c>
      <c r="AB99" s="133" t="n">
        <f aca="false">AVERAGE(AB3:AB98)</f>
        <v>-30.4874958333333</v>
      </c>
      <c r="AC99" s="133" t="n">
        <f aca="false">AVERAGE(AC3:AC98)</f>
        <v>-34.1230052083333</v>
      </c>
      <c r="AD99" s="133" t="n">
        <f aca="false">AVERAGE(AD3:AD98)</f>
        <v>-34.693413541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090340473217</v>
      </c>
      <c r="J106" s="81" t="n">
        <f aca="false">GEOMEAN(J3:J98)</f>
        <v>2.313855681405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56256944444445</v>
      </c>
      <c r="J108" s="81" t="n">
        <f aca="false">SUM(J3:J98)</f>
        <v>282.76845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6.5004971185842</v>
      </c>
      <c r="J113" s="81" t="n">
        <f aca="false">GEOMEAN(J3:J10,J19:J82)</f>
        <v>2.2880629923795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" activeCellId="0" sqref="AA1:AD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154.993</v>
      </c>
      <c r="I3" s="50" t="n">
        <v>104.256</v>
      </c>
      <c r="J3" s="51" t="n">
        <f aca="false">H3/3600</f>
        <v>1.15416472222222</v>
      </c>
      <c r="L3" s="49" t="n">
        <v>110535.4736</v>
      </c>
      <c r="M3" s="50" t="n">
        <v>43.4028</v>
      </c>
      <c r="N3" s="50" t="n">
        <v>43.1047</v>
      </c>
      <c r="O3" s="50" t="n">
        <v>44.8892</v>
      </c>
      <c r="P3" s="50" t="n">
        <v>4152.481</v>
      </c>
      <c r="Q3" s="50" t="n">
        <v>104.022</v>
      </c>
      <c r="R3" s="52" t="n">
        <f aca="false">P3/3600</f>
        <v>1.15346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10535.4736</v>
      </c>
      <c r="AB3" s="50" t="n">
        <v>43.4028</v>
      </c>
      <c r="AC3" s="50" t="n">
        <v>43.1047</v>
      </c>
      <c r="AD3" s="50" t="n">
        <v>44.8892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764.382</v>
      </c>
      <c r="I4" s="56" t="n">
        <v>84.178</v>
      </c>
      <c r="J4" s="57" t="n">
        <f aca="false">H4/3600</f>
        <v>1.04566166666667</v>
      </c>
      <c r="L4" s="55" t="n">
        <v>62600.7168</v>
      </c>
      <c r="M4" s="56" t="n">
        <v>40.2391</v>
      </c>
      <c r="N4" s="56" t="n">
        <v>40.4981</v>
      </c>
      <c r="O4" s="56" t="n">
        <v>42.454</v>
      </c>
      <c r="P4" s="56" t="n">
        <v>3771.043</v>
      </c>
      <c r="Q4" s="56" t="n">
        <v>84.412</v>
      </c>
      <c r="R4" s="58" t="n">
        <f aca="false">P4/3600</f>
        <v>1.04751194444444</v>
      </c>
      <c r="S4" s="53"/>
      <c r="T4" s="59"/>
      <c r="U4" s="39"/>
      <c r="V4" s="60"/>
      <c r="W4" s="59"/>
      <c r="X4" s="39"/>
      <c r="Y4" s="60"/>
      <c r="AA4" s="55" t="n">
        <v>62600.7168</v>
      </c>
      <c r="AB4" s="56" t="n">
        <v>40.2391</v>
      </c>
      <c r="AC4" s="56" t="n">
        <v>40.4981</v>
      </c>
      <c r="AD4" s="56" t="n">
        <v>42.454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12.112</v>
      </c>
      <c r="I5" s="56" t="n">
        <v>72.743</v>
      </c>
      <c r="J5" s="57" t="n">
        <f aca="false">H5/3600</f>
        <v>0.975586666666667</v>
      </c>
      <c r="L5" s="55" t="n">
        <v>35696.7328</v>
      </c>
      <c r="M5" s="56" t="n">
        <v>37.2197</v>
      </c>
      <c r="N5" s="56" t="n">
        <v>38.6618</v>
      </c>
      <c r="O5" s="56" t="n">
        <v>40.6919</v>
      </c>
      <c r="P5" s="56" t="n">
        <v>3507.167</v>
      </c>
      <c r="Q5" s="56" t="n">
        <v>72.01</v>
      </c>
      <c r="R5" s="58" t="n">
        <f aca="false">P5/3600</f>
        <v>0.974213055555556</v>
      </c>
      <c r="S5" s="53"/>
      <c r="T5" s="59"/>
      <c r="U5" s="39"/>
      <c r="V5" s="60"/>
      <c r="W5" s="59"/>
      <c r="X5" s="39"/>
      <c r="Y5" s="60"/>
      <c r="AA5" s="55" t="n">
        <v>35696.7328</v>
      </c>
      <c r="AB5" s="56" t="n">
        <v>37.2197</v>
      </c>
      <c r="AC5" s="56" t="n">
        <v>38.6618</v>
      </c>
      <c r="AD5" s="56" t="n">
        <v>40.6919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334.926</v>
      </c>
      <c r="I6" s="62" t="n">
        <v>62.853</v>
      </c>
      <c r="J6" s="63" t="n">
        <f aca="false">H6/3600</f>
        <v>0.926368333333333</v>
      </c>
      <c r="L6" s="61" t="n">
        <v>20358.056</v>
      </c>
      <c r="M6" s="62" t="n">
        <v>34.286</v>
      </c>
      <c r="N6" s="62" t="n">
        <v>37.38</v>
      </c>
      <c r="O6" s="62" t="n">
        <v>39.4892</v>
      </c>
      <c r="P6" s="62" t="n">
        <v>3331.479</v>
      </c>
      <c r="Q6" s="62" t="n">
        <v>63.103</v>
      </c>
      <c r="R6" s="64" t="n">
        <f aca="false">P6/3600</f>
        <v>0.925410833333333</v>
      </c>
      <c r="S6" s="53"/>
      <c r="T6" s="65"/>
      <c r="U6" s="66"/>
      <c r="V6" s="67"/>
      <c r="W6" s="65"/>
      <c r="X6" s="66"/>
      <c r="Y6" s="67"/>
      <c r="AA6" s="61" t="n">
        <v>20358.056</v>
      </c>
      <c r="AB6" s="62" t="n">
        <v>34.286</v>
      </c>
      <c r="AC6" s="62" t="n">
        <v>37.38</v>
      </c>
      <c r="AD6" s="62" t="n">
        <v>39.4892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4181.419</v>
      </c>
      <c r="I7" s="50" t="n">
        <v>103.631</v>
      </c>
      <c r="J7" s="51" t="n">
        <f aca="false">H7/3600</f>
        <v>1.16150527777778</v>
      </c>
      <c r="L7" s="49" t="n">
        <v>112176.0528</v>
      </c>
      <c r="M7" s="50" t="n">
        <v>43.2266</v>
      </c>
      <c r="N7" s="50" t="n">
        <v>45.6746</v>
      </c>
      <c r="O7" s="50" t="n">
        <v>45.4055</v>
      </c>
      <c r="P7" s="50" t="n">
        <v>4195.974</v>
      </c>
      <c r="Q7" s="50" t="n">
        <v>103.303</v>
      </c>
      <c r="R7" s="52" t="n">
        <f aca="false">P7/3600</f>
        <v>1.16554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12176.0528</v>
      </c>
      <c r="AB7" s="50" t="n">
        <v>43.2266</v>
      </c>
      <c r="AC7" s="50" t="n">
        <v>45.6746</v>
      </c>
      <c r="AD7" s="50" t="n">
        <v>45.4055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816.361</v>
      </c>
      <c r="I8" s="56" t="n">
        <v>88.218</v>
      </c>
      <c r="J8" s="57" t="n">
        <f aca="false">H8/3600</f>
        <v>1.06010027777778</v>
      </c>
      <c r="L8" s="55" t="n">
        <v>65744.64</v>
      </c>
      <c r="M8" s="56" t="n">
        <v>39.8589</v>
      </c>
      <c r="N8" s="56" t="n">
        <v>43.2924</v>
      </c>
      <c r="O8" s="56" t="n">
        <v>43.5166</v>
      </c>
      <c r="P8" s="56" t="n">
        <v>3833.116</v>
      </c>
      <c r="Q8" s="56" t="n">
        <v>87.953</v>
      </c>
      <c r="R8" s="58" t="n">
        <f aca="false">P8/3600</f>
        <v>1.06475444444444</v>
      </c>
      <c r="S8" s="53"/>
      <c r="T8" s="59"/>
      <c r="U8" s="39"/>
      <c r="V8" s="39"/>
      <c r="W8" s="59"/>
      <c r="X8" s="39"/>
      <c r="Y8" s="60"/>
      <c r="AA8" s="55" t="n">
        <v>65744.64</v>
      </c>
      <c r="AB8" s="56" t="n">
        <v>39.8589</v>
      </c>
      <c r="AC8" s="56" t="n">
        <v>43.2924</v>
      </c>
      <c r="AD8" s="56" t="n">
        <v>43.5166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71.112</v>
      </c>
      <c r="I9" s="56" t="n">
        <v>76.502</v>
      </c>
      <c r="J9" s="57" t="n">
        <f aca="false">H9/3600</f>
        <v>0.991975555555556</v>
      </c>
      <c r="L9" s="55" t="n">
        <v>37778.6464</v>
      </c>
      <c r="M9" s="56" t="n">
        <v>36.7796</v>
      </c>
      <c r="N9" s="56" t="n">
        <v>41.3356</v>
      </c>
      <c r="O9" s="56" t="n">
        <v>41.8593</v>
      </c>
      <c r="P9" s="56" t="n">
        <v>3567.212</v>
      </c>
      <c r="Q9" s="56" t="n">
        <v>76.783</v>
      </c>
      <c r="R9" s="58" t="n">
        <f aca="false">P9/3600</f>
        <v>0.990892222222222</v>
      </c>
      <c r="S9" s="53"/>
      <c r="T9" s="59"/>
      <c r="U9" s="68"/>
      <c r="V9" s="39"/>
      <c r="W9" s="59"/>
      <c r="X9" s="39"/>
      <c r="Y9" s="60"/>
      <c r="AA9" s="55" t="n">
        <v>37778.6464</v>
      </c>
      <c r="AB9" s="56" t="n">
        <v>36.7796</v>
      </c>
      <c r="AC9" s="56" t="n">
        <v>41.3356</v>
      </c>
      <c r="AD9" s="56" t="n">
        <v>41.859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378.466</v>
      </c>
      <c r="I10" s="62" t="n">
        <v>68.047</v>
      </c>
      <c r="J10" s="63" t="n">
        <f aca="false">H10/3600</f>
        <v>0.938462777777778</v>
      </c>
      <c r="L10" s="61" t="n">
        <v>22052.472</v>
      </c>
      <c r="M10" s="62" t="n">
        <v>33.9497</v>
      </c>
      <c r="N10" s="62" t="n">
        <v>39.8376</v>
      </c>
      <c r="O10" s="62" t="n">
        <v>40.5823</v>
      </c>
      <c r="P10" s="62" t="n">
        <v>3381.478</v>
      </c>
      <c r="Q10" s="62" t="n">
        <v>67.579</v>
      </c>
      <c r="R10" s="64" t="n">
        <f aca="false">P10/3600</f>
        <v>0.939299444444445</v>
      </c>
      <c r="S10" s="53"/>
      <c r="T10" s="65"/>
      <c r="U10" s="66"/>
      <c r="V10" s="66"/>
      <c r="W10" s="65"/>
      <c r="X10" s="66"/>
      <c r="Y10" s="67"/>
      <c r="AA10" s="61" t="n">
        <v>22052.472</v>
      </c>
      <c r="AB10" s="62" t="n">
        <v>33.9497</v>
      </c>
      <c r="AC10" s="62" t="n">
        <v>39.8376</v>
      </c>
      <c r="AD10" s="62" t="n">
        <v>40.5823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73.001</v>
      </c>
      <c r="I19" s="73" t="n">
        <v>63.679</v>
      </c>
      <c r="J19" s="51" t="n">
        <f aca="false">H19/3600</f>
        <v>0.853611388888889</v>
      </c>
      <c r="L19" s="72" t="n">
        <v>26147.2976</v>
      </c>
      <c r="M19" s="73" t="n">
        <v>42.8408</v>
      </c>
      <c r="N19" s="73" t="n">
        <v>44.6249</v>
      </c>
      <c r="O19" s="73" t="n">
        <v>46.0662</v>
      </c>
      <c r="P19" s="73" t="n">
        <v>3067.213</v>
      </c>
      <c r="Q19" s="73" t="n">
        <v>63.68</v>
      </c>
      <c r="R19" s="51" t="n">
        <f aca="false">P19/3600</f>
        <v>0.85200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26147.2976</v>
      </c>
      <c r="AB19" s="73" t="n">
        <v>42.8408</v>
      </c>
      <c r="AC19" s="73" t="n">
        <v>44.6249</v>
      </c>
      <c r="AD19" s="73" t="n">
        <v>46.066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86.381</v>
      </c>
      <c r="I20" s="75" t="n">
        <v>51.371</v>
      </c>
      <c r="J20" s="57" t="n">
        <f aca="false">H20/3600</f>
        <v>0.773994722222222</v>
      </c>
      <c r="L20" s="74" t="n">
        <v>13343.2376</v>
      </c>
      <c r="M20" s="75" t="n">
        <v>41.0297</v>
      </c>
      <c r="N20" s="75" t="n">
        <v>42.7789</v>
      </c>
      <c r="O20" s="75" t="n">
        <v>43.8799</v>
      </c>
      <c r="P20" s="75" t="n">
        <v>2775.944</v>
      </c>
      <c r="Q20" s="75" t="n">
        <v>51.105</v>
      </c>
      <c r="R20" s="57" t="n">
        <f aca="false">P20/3600</f>
        <v>0.771095555555556</v>
      </c>
      <c r="S20" s="53"/>
      <c r="T20" s="59"/>
      <c r="U20" s="39"/>
      <c r="V20" s="39"/>
      <c r="W20" s="59"/>
      <c r="X20" s="39"/>
      <c r="Y20" s="60"/>
      <c r="AA20" s="74" t="n">
        <v>13343.2376</v>
      </c>
      <c r="AB20" s="75" t="n">
        <v>41.0297</v>
      </c>
      <c r="AC20" s="75" t="n">
        <v>42.7789</v>
      </c>
      <c r="AD20" s="75" t="n">
        <v>43.8799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40.552</v>
      </c>
      <c r="I21" s="75" t="n">
        <v>45.583</v>
      </c>
      <c r="J21" s="57" t="n">
        <f aca="false">H21/3600</f>
        <v>0.733486666666667</v>
      </c>
      <c r="L21" s="74" t="n">
        <v>7457.4344</v>
      </c>
      <c r="M21" s="75" t="n">
        <v>38.9768</v>
      </c>
      <c r="N21" s="75" t="n">
        <v>41.3517</v>
      </c>
      <c r="O21" s="75" t="n">
        <v>42.3283</v>
      </c>
      <c r="P21" s="75" t="n">
        <v>2633.298</v>
      </c>
      <c r="Q21" s="75" t="n">
        <v>45.614</v>
      </c>
      <c r="R21" s="57" t="n">
        <f aca="false">P21/3600</f>
        <v>0.731471666666667</v>
      </c>
      <c r="S21" s="53"/>
      <c r="T21" s="59"/>
      <c r="U21" s="39"/>
      <c r="V21" s="39"/>
      <c r="W21" s="59"/>
      <c r="X21" s="39"/>
      <c r="Y21" s="60"/>
      <c r="AA21" s="74" t="n">
        <v>7457.4344</v>
      </c>
      <c r="AB21" s="75" t="n">
        <v>38.9768</v>
      </c>
      <c r="AC21" s="75" t="n">
        <v>41.3517</v>
      </c>
      <c r="AD21" s="75" t="n">
        <v>42.3283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47.792</v>
      </c>
      <c r="I22" s="77" t="n">
        <v>41.917</v>
      </c>
      <c r="J22" s="63" t="n">
        <f aca="false">H22/3600</f>
        <v>0.70772</v>
      </c>
      <c r="L22" s="76" t="n">
        <v>4186.608</v>
      </c>
      <c r="M22" s="77" t="n">
        <v>36.6078</v>
      </c>
      <c r="N22" s="77" t="n">
        <v>40.3001</v>
      </c>
      <c r="O22" s="77" t="n">
        <v>41.3466</v>
      </c>
      <c r="P22" s="77" t="n">
        <v>2534.704</v>
      </c>
      <c r="Q22" s="77" t="n">
        <v>41.949</v>
      </c>
      <c r="R22" s="63" t="n">
        <f aca="false">P22/3600</f>
        <v>0.704084444444445</v>
      </c>
      <c r="S22" s="53"/>
      <c r="T22" s="65"/>
      <c r="U22" s="66"/>
      <c r="V22" s="66"/>
      <c r="W22" s="65"/>
      <c r="X22" s="66"/>
      <c r="Y22" s="67"/>
      <c r="AA22" s="76" t="n">
        <v>4186.608</v>
      </c>
      <c r="AB22" s="77" t="n">
        <v>36.6078</v>
      </c>
      <c r="AC22" s="77" t="n">
        <v>40.3001</v>
      </c>
      <c r="AD22" s="77" t="n">
        <v>41.3466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533.719</v>
      </c>
      <c r="I23" s="73" t="n">
        <v>94.427</v>
      </c>
      <c r="J23" s="51" t="n">
        <f aca="false">H23/3600</f>
        <v>0.981588611111111</v>
      </c>
      <c r="L23" s="72" t="n">
        <v>57637.7624</v>
      </c>
      <c r="M23" s="73" t="n">
        <v>41.8074</v>
      </c>
      <c r="N23" s="73" t="n">
        <v>43.3449</v>
      </c>
      <c r="O23" s="73" t="n">
        <v>44.2055</v>
      </c>
      <c r="P23" s="73" t="n">
        <v>3531.145</v>
      </c>
      <c r="Q23" s="73" t="n">
        <v>94.521</v>
      </c>
      <c r="R23" s="51" t="n">
        <f aca="false">P23/3600</f>
        <v>0.98087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57637.7624</v>
      </c>
      <c r="AB23" s="73" t="n">
        <v>41.8074</v>
      </c>
      <c r="AC23" s="73" t="n">
        <v>43.3449</v>
      </c>
      <c r="AD23" s="73" t="n">
        <v>44.2055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117.212</v>
      </c>
      <c r="I24" s="75" t="n">
        <v>74.303</v>
      </c>
      <c r="J24" s="57" t="n">
        <f aca="false">H24/3600</f>
        <v>0.865892222222222</v>
      </c>
      <c r="L24" s="74" t="n">
        <v>31383.3232</v>
      </c>
      <c r="M24" s="75" t="n">
        <v>38.7163</v>
      </c>
      <c r="N24" s="75" t="n">
        <v>40.7846</v>
      </c>
      <c r="O24" s="75" t="n">
        <v>41.5908</v>
      </c>
      <c r="P24" s="75" t="n">
        <v>3112.547</v>
      </c>
      <c r="Q24" s="75" t="n">
        <v>73.461</v>
      </c>
      <c r="R24" s="57" t="n">
        <f aca="false">P24/3600</f>
        <v>0.864596388888889</v>
      </c>
      <c r="S24" s="53"/>
      <c r="T24" s="59"/>
      <c r="U24" s="39"/>
      <c r="V24" s="39"/>
      <c r="W24" s="59"/>
      <c r="X24" s="39"/>
      <c r="Y24" s="60"/>
      <c r="AA24" s="74" t="n">
        <v>31383.3232</v>
      </c>
      <c r="AB24" s="75" t="n">
        <v>38.7163</v>
      </c>
      <c r="AC24" s="75" t="n">
        <v>40.7846</v>
      </c>
      <c r="AD24" s="75" t="n">
        <v>41.5908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56.986</v>
      </c>
      <c r="I25" s="75" t="n">
        <v>61.324</v>
      </c>
      <c r="J25" s="57" t="n">
        <f aca="false">H25/3600</f>
        <v>0.793607222222222</v>
      </c>
      <c r="L25" s="74" t="n">
        <v>16499.468</v>
      </c>
      <c r="M25" s="75" t="n">
        <v>35.766</v>
      </c>
      <c r="N25" s="75" t="n">
        <v>38.9015</v>
      </c>
      <c r="O25" s="75" t="n">
        <v>39.9118</v>
      </c>
      <c r="P25" s="75" t="n">
        <v>2840.294</v>
      </c>
      <c r="Q25" s="75" t="n">
        <v>61.183</v>
      </c>
      <c r="R25" s="57" t="n">
        <f aca="false">P25/3600</f>
        <v>0.788970555555556</v>
      </c>
      <c r="S25" s="53"/>
      <c r="T25" s="59"/>
      <c r="U25" s="39"/>
      <c r="V25" s="39"/>
      <c r="W25" s="59"/>
      <c r="X25" s="39"/>
      <c r="Y25" s="60"/>
      <c r="AA25" s="74" t="n">
        <v>16499.468</v>
      </c>
      <c r="AB25" s="75" t="n">
        <v>35.766</v>
      </c>
      <c r="AC25" s="75" t="n">
        <v>38.9015</v>
      </c>
      <c r="AD25" s="75" t="n">
        <v>39.9118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47.524</v>
      </c>
      <c r="I26" s="77" t="n">
        <v>50.825</v>
      </c>
      <c r="J26" s="63" t="n">
        <f aca="false">H26/3600</f>
        <v>0.735423333333333</v>
      </c>
      <c r="L26" s="76" t="n">
        <v>8269.764</v>
      </c>
      <c r="M26" s="77" t="n">
        <v>32.9995</v>
      </c>
      <c r="N26" s="77" t="n">
        <v>37.633</v>
      </c>
      <c r="O26" s="77" t="n">
        <v>38.9648</v>
      </c>
      <c r="P26" s="77" t="n">
        <v>2639.412</v>
      </c>
      <c r="Q26" s="77" t="n">
        <v>50.825</v>
      </c>
      <c r="R26" s="63" t="n">
        <f aca="false">P26/3600</f>
        <v>0.73317</v>
      </c>
      <c r="S26" s="53"/>
      <c r="T26" s="65"/>
      <c r="U26" s="66"/>
      <c r="V26" s="66"/>
      <c r="W26" s="65"/>
      <c r="X26" s="66"/>
      <c r="Y26" s="67"/>
      <c r="AA26" s="76" t="n">
        <v>8269.764</v>
      </c>
      <c r="AB26" s="77" t="n">
        <v>32.9995</v>
      </c>
      <c r="AC26" s="77" t="n">
        <v>37.633</v>
      </c>
      <c r="AD26" s="77" t="n">
        <v>38.9648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724.756</v>
      </c>
      <c r="I27" s="73" t="n">
        <v>203.643</v>
      </c>
      <c r="J27" s="51" t="n">
        <f aca="false">H27/3600</f>
        <v>2.14576555555556</v>
      </c>
      <c r="L27" s="72" t="n">
        <v>124355.3272</v>
      </c>
      <c r="M27" s="73" t="n">
        <v>41.0172</v>
      </c>
      <c r="N27" s="73" t="n">
        <v>41.9902</v>
      </c>
      <c r="O27" s="73" t="n">
        <v>44.204</v>
      </c>
      <c r="P27" s="73" t="n">
        <v>7733.375</v>
      </c>
      <c r="Q27" s="73" t="n">
        <v>201.459</v>
      </c>
      <c r="R27" s="51" t="n">
        <f aca="false">P27/3600</f>
        <v>2.14815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24355.3272</v>
      </c>
      <c r="AB27" s="73" t="n">
        <v>41.0172</v>
      </c>
      <c r="AC27" s="73" t="n">
        <v>41.9902</v>
      </c>
      <c r="AD27" s="73" t="n">
        <v>44.204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1.244</v>
      </c>
      <c r="I28" s="75" t="n">
        <v>144.41</v>
      </c>
      <c r="J28" s="57" t="n">
        <f aca="false">H28/3600</f>
        <v>1.77534555555556</v>
      </c>
      <c r="L28" s="74" t="n">
        <v>55522.6448</v>
      </c>
      <c r="M28" s="75" t="n">
        <v>38.0663</v>
      </c>
      <c r="N28" s="75" t="n">
        <v>39.6562</v>
      </c>
      <c r="O28" s="75" t="n">
        <v>42.0938</v>
      </c>
      <c r="P28" s="75" t="n">
        <v>6404.621</v>
      </c>
      <c r="Q28" s="75" t="n">
        <v>143.645</v>
      </c>
      <c r="R28" s="57" t="n">
        <f aca="false">P28/3600</f>
        <v>1.77906138888889</v>
      </c>
      <c r="S28" s="53"/>
      <c r="T28" s="59"/>
      <c r="U28" s="39"/>
      <c r="V28" s="39"/>
      <c r="W28" s="59"/>
      <c r="X28" s="39"/>
      <c r="Y28" s="60"/>
      <c r="AA28" s="74" t="n">
        <v>55522.6448</v>
      </c>
      <c r="AB28" s="75" t="n">
        <v>38.0663</v>
      </c>
      <c r="AC28" s="75" t="n">
        <v>39.6562</v>
      </c>
      <c r="AD28" s="75" t="n">
        <v>42.093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820.999</v>
      </c>
      <c r="I29" s="75" t="n">
        <v>118.762</v>
      </c>
      <c r="J29" s="57" t="n">
        <f aca="false">H29/3600</f>
        <v>1.61694416666667</v>
      </c>
      <c r="L29" s="74" t="n">
        <v>28896.0128</v>
      </c>
      <c r="M29" s="75" t="n">
        <v>35.7954</v>
      </c>
      <c r="N29" s="75" t="n">
        <v>38.4418</v>
      </c>
      <c r="O29" s="75" t="n">
        <v>40.3914</v>
      </c>
      <c r="P29" s="75" t="n">
        <v>5833.283</v>
      </c>
      <c r="Q29" s="75" t="n">
        <v>118.607</v>
      </c>
      <c r="R29" s="57" t="n">
        <f aca="false">P29/3600</f>
        <v>1.62035638888889</v>
      </c>
      <c r="S29" s="53"/>
      <c r="T29" s="59"/>
      <c r="U29" s="39"/>
      <c r="V29" s="39"/>
      <c r="W29" s="59"/>
      <c r="X29" s="39"/>
      <c r="Y29" s="60"/>
      <c r="AA29" s="74" t="n">
        <v>28896.0128</v>
      </c>
      <c r="AB29" s="75" t="n">
        <v>35.7954</v>
      </c>
      <c r="AC29" s="75" t="n">
        <v>38.4418</v>
      </c>
      <c r="AD29" s="75" t="n">
        <v>40.391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522.933</v>
      </c>
      <c r="I30" s="77" t="n">
        <v>103.458</v>
      </c>
      <c r="J30" s="63" t="n">
        <f aca="false">H30/3600</f>
        <v>1.53414805555556</v>
      </c>
      <c r="L30" s="76" t="n">
        <v>15792.8976</v>
      </c>
      <c r="M30" s="77" t="n">
        <v>33.44</v>
      </c>
      <c r="N30" s="77" t="n">
        <v>37.6007</v>
      </c>
      <c r="O30" s="77" t="n">
        <v>39.1014</v>
      </c>
      <c r="P30" s="77" t="n">
        <v>5510.377</v>
      </c>
      <c r="Q30" s="77" t="n">
        <v>103.6</v>
      </c>
      <c r="R30" s="63" t="n">
        <f aca="false">P30/3600</f>
        <v>1.53066027777778</v>
      </c>
      <c r="S30" s="53"/>
      <c r="T30" s="65"/>
      <c r="U30" s="66"/>
      <c r="V30" s="66"/>
      <c r="W30" s="65"/>
      <c r="X30" s="66"/>
      <c r="Y30" s="67"/>
      <c r="AA30" s="76" t="n">
        <v>15792.8976</v>
      </c>
      <c r="AB30" s="77" t="n">
        <v>33.44</v>
      </c>
      <c r="AC30" s="77" t="n">
        <v>37.6007</v>
      </c>
      <c r="AD30" s="77" t="n">
        <v>39.1014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185.681</v>
      </c>
      <c r="I31" s="73" t="n">
        <v>171.178</v>
      </c>
      <c r="J31" s="51" t="n">
        <f aca="false">H31/3600</f>
        <v>1.9960225</v>
      </c>
      <c r="L31" s="72" t="n">
        <v>86796.1168</v>
      </c>
      <c r="M31" s="73" t="n">
        <v>41.7009</v>
      </c>
      <c r="N31" s="73" t="n">
        <v>44.4905</v>
      </c>
      <c r="O31" s="73" t="n">
        <v>46.0155</v>
      </c>
      <c r="P31" s="73" t="n">
        <v>7205.826</v>
      </c>
      <c r="Q31" s="73" t="n">
        <v>169.432</v>
      </c>
      <c r="R31" s="51" t="n">
        <f aca="false">P31/3600</f>
        <v>2.0016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86796.1168</v>
      </c>
      <c r="AB31" s="73" t="n">
        <v>41.7009</v>
      </c>
      <c r="AC31" s="73" t="n">
        <v>44.4905</v>
      </c>
      <c r="AD31" s="73" t="n">
        <v>46.0155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6033.861</v>
      </c>
      <c r="I32" s="75" t="n">
        <v>121.634</v>
      </c>
      <c r="J32" s="57" t="n">
        <f aca="false">H32/3600</f>
        <v>1.6760725</v>
      </c>
      <c r="L32" s="74" t="n">
        <v>34003.7784</v>
      </c>
      <c r="M32" s="75" t="n">
        <v>38.892</v>
      </c>
      <c r="N32" s="75" t="n">
        <v>42.9847</v>
      </c>
      <c r="O32" s="75" t="n">
        <v>43.9471</v>
      </c>
      <c r="P32" s="75" t="n">
        <v>6075.693</v>
      </c>
      <c r="Q32" s="75" t="n">
        <v>121.462</v>
      </c>
      <c r="R32" s="57" t="n">
        <f aca="false">P32/3600</f>
        <v>1.6876925</v>
      </c>
      <c r="S32" s="53"/>
      <c r="T32" s="59"/>
      <c r="U32" s="39"/>
      <c r="V32" s="39"/>
      <c r="W32" s="59"/>
      <c r="X32" s="39"/>
      <c r="Y32" s="60"/>
      <c r="AA32" s="74" t="n">
        <v>34003.7784</v>
      </c>
      <c r="AB32" s="75" t="n">
        <v>38.892</v>
      </c>
      <c r="AC32" s="75" t="n">
        <v>42.9847</v>
      </c>
      <c r="AD32" s="75" t="n">
        <v>43.947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604.226</v>
      </c>
      <c r="I33" s="75" t="n">
        <v>103.148</v>
      </c>
      <c r="J33" s="57" t="n">
        <f aca="false">H33/3600</f>
        <v>1.55672944444444</v>
      </c>
      <c r="L33" s="74" t="n">
        <v>16904.3976</v>
      </c>
      <c r="M33" s="75" t="n">
        <v>37.0675</v>
      </c>
      <c r="N33" s="75" t="n">
        <v>41.6373</v>
      </c>
      <c r="O33" s="75" t="n">
        <v>42.1066</v>
      </c>
      <c r="P33" s="75" t="n">
        <v>5618.298</v>
      </c>
      <c r="Q33" s="75" t="n">
        <v>103.366</v>
      </c>
      <c r="R33" s="57" t="n">
        <f aca="false">P33/3600</f>
        <v>1.56063833333333</v>
      </c>
      <c r="S33" s="53"/>
      <c r="T33" s="59"/>
      <c r="U33" s="39"/>
      <c r="V33" s="39"/>
      <c r="W33" s="59"/>
      <c r="X33" s="39"/>
      <c r="Y33" s="60"/>
      <c r="AA33" s="74" t="n">
        <v>16904.3976</v>
      </c>
      <c r="AB33" s="75" t="n">
        <v>37.0675</v>
      </c>
      <c r="AC33" s="75" t="n">
        <v>41.6373</v>
      </c>
      <c r="AD33" s="75" t="n">
        <v>42.1066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356.517</v>
      </c>
      <c r="I34" s="77" t="n">
        <v>92.301</v>
      </c>
      <c r="J34" s="63" t="n">
        <f aca="false">H34/3600</f>
        <v>1.48792138888889</v>
      </c>
      <c r="L34" s="76" t="n">
        <v>9409.072</v>
      </c>
      <c r="M34" s="77" t="n">
        <v>35.1551</v>
      </c>
      <c r="N34" s="77" t="n">
        <v>40.5595</v>
      </c>
      <c r="O34" s="77" t="n">
        <v>40.6933</v>
      </c>
      <c r="P34" s="77" t="n">
        <v>5364.266</v>
      </c>
      <c r="Q34" s="77" t="n">
        <v>93.101</v>
      </c>
      <c r="R34" s="63" t="n">
        <f aca="false">P34/3600</f>
        <v>1.49007388888889</v>
      </c>
      <c r="S34" s="53"/>
      <c r="T34" s="65"/>
      <c r="U34" s="66"/>
      <c r="V34" s="66"/>
      <c r="W34" s="65"/>
      <c r="X34" s="66"/>
      <c r="Y34" s="67"/>
      <c r="AA34" s="76" t="n">
        <v>9409.072</v>
      </c>
      <c r="AB34" s="77" t="n">
        <v>35.1551</v>
      </c>
      <c r="AC34" s="77" t="n">
        <v>40.5595</v>
      </c>
      <c r="AD34" s="77" t="n">
        <v>40.6933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527.798</v>
      </c>
      <c r="I35" s="73" t="n">
        <v>251.598</v>
      </c>
      <c r="J35" s="51" t="n">
        <f aca="false">H35/3600</f>
        <v>2.64661055555556</v>
      </c>
      <c r="L35" s="72" t="n">
        <v>188111.1736</v>
      </c>
      <c r="M35" s="73" t="n">
        <v>42.2834</v>
      </c>
      <c r="N35" s="73" t="n">
        <v>42.9625</v>
      </c>
      <c r="O35" s="73" t="n">
        <v>44.5316</v>
      </c>
      <c r="P35" s="73" t="n">
        <v>9595.703</v>
      </c>
      <c r="Q35" s="73" t="n">
        <v>251.613</v>
      </c>
      <c r="R35" s="51" t="n">
        <f aca="false">P35/3600</f>
        <v>2.66547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188111.1736</v>
      </c>
      <c r="AB35" s="73" t="n">
        <v>42.2834</v>
      </c>
      <c r="AC35" s="73" t="n">
        <v>42.9625</v>
      </c>
      <c r="AD35" s="73" t="n">
        <v>44.5316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234.879</v>
      </c>
      <c r="I36" s="75" t="n">
        <v>195.937</v>
      </c>
      <c r="J36" s="57" t="n">
        <f aca="false">H36/3600</f>
        <v>2.28746638888889</v>
      </c>
      <c r="L36" s="74" t="n">
        <v>93077.4104</v>
      </c>
      <c r="M36" s="75" t="n">
        <v>37.3745</v>
      </c>
      <c r="N36" s="75" t="n">
        <v>40.992</v>
      </c>
      <c r="O36" s="75" t="n">
        <v>43.007</v>
      </c>
      <c r="P36" s="75" t="n">
        <v>8295.836</v>
      </c>
      <c r="Q36" s="75" t="n">
        <v>193.085</v>
      </c>
      <c r="R36" s="57" t="n">
        <f aca="false">P36/3600</f>
        <v>2.30439888888889</v>
      </c>
      <c r="S36" s="53"/>
      <c r="T36" s="59"/>
      <c r="U36" s="39"/>
      <c r="V36" s="39"/>
      <c r="W36" s="59"/>
      <c r="X36" s="39"/>
      <c r="Y36" s="60"/>
      <c r="AA36" s="74" t="n">
        <v>93077.4104</v>
      </c>
      <c r="AB36" s="75" t="n">
        <v>37.3745</v>
      </c>
      <c r="AC36" s="75" t="n">
        <v>40.992</v>
      </c>
      <c r="AD36" s="75" t="n">
        <v>43.007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234.369</v>
      </c>
      <c r="I37" s="75" t="n">
        <v>154.611</v>
      </c>
      <c r="J37" s="57" t="n">
        <f aca="false">H37/3600</f>
        <v>2.00954694444444</v>
      </c>
      <c r="L37" s="74" t="n">
        <v>44770.7368</v>
      </c>
      <c r="M37" s="75" t="n">
        <v>34.5925</v>
      </c>
      <c r="N37" s="75" t="n">
        <v>39.5273</v>
      </c>
      <c r="O37" s="75" t="n">
        <v>41.7098</v>
      </c>
      <c r="P37" s="75" t="n">
        <v>7253.157</v>
      </c>
      <c r="Q37" s="75" t="n">
        <v>154.066</v>
      </c>
      <c r="R37" s="57" t="n">
        <f aca="false">P37/3600</f>
        <v>2.01476583333333</v>
      </c>
      <c r="S37" s="53"/>
      <c r="T37" s="59"/>
      <c r="U37" s="39"/>
      <c r="V37" s="39"/>
      <c r="W37" s="59"/>
      <c r="X37" s="39"/>
      <c r="Y37" s="60"/>
      <c r="AA37" s="74" t="n">
        <v>44770.7368</v>
      </c>
      <c r="AB37" s="75" t="n">
        <v>34.5925</v>
      </c>
      <c r="AC37" s="75" t="n">
        <v>39.5273</v>
      </c>
      <c r="AD37" s="75" t="n">
        <v>41.7098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744.648</v>
      </c>
      <c r="I38" s="77" t="n">
        <v>132.757</v>
      </c>
      <c r="J38" s="63" t="n">
        <f aca="false">H38/3600</f>
        <v>1.87351333333333</v>
      </c>
      <c r="L38" s="76" t="n">
        <v>24144.8472</v>
      </c>
      <c r="M38" s="77" t="n">
        <v>32.1909</v>
      </c>
      <c r="N38" s="77" t="n">
        <v>38.4767</v>
      </c>
      <c r="O38" s="77" t="n">
        <v>40.7438</v>
      </c>
      <c r="P38" s="77" t="n">
        <v>6755.202</v>
      </c>
      <c r="Q38" s="77" t="n">
        <v>132.086</v>
      </c>
      <c r="R38" s="63" t="n">
        <f aca="false">P38/3600</f>
        <v>1.876445</v>
      </c>
      <c r="S38" s="53"/>
      <c r="T38" s="65"/>
      <c r="U38" s="66"/>
      <c r="V38" s="66"/>
      <c r="W38" s="65"/>
      <c r="X38" s="66"/>
      <c r="Y38" s="67"/>
      <c r="AA38" s="76" t="n">
        <v>24144.8472</v>
      </c>
      <c r="AB38" s="77" t="n">
        <v>32.1909</v>
      </c>
      <c r="AC38" s="77" t="n">
        <v>38.4767</v>
      </c>
      <c r="AD38" s="77" t="n">
        <v>40.7438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67.261</v>
      </c>
      <c r="I39" s="73" t="n">
        <v>40.03</v>
      </c>
      <c r="J39" s="51" t="n">
        <f aca="false">H39/3600</f>
        <v>0.4075725</v>
      </c>
      <c r="L39" s="72" t="n">
        <v>22685.6184</v>
      </c>
      <c r="M39" s="73" t="n">
        <v>41.8238</v>
      </c>
      <c r="N39" s="73" t="n">
        <v>43.853</v>
      </c>
      <c r="O39" s="73" t="n">
        <v>44.3975</v>
      </c>
      <c r="P39" s="73" t="n">
        <v>1468.634</v>
      </c>
      <c r="Q39" s="73" t="n">
        <v>39.811</v>
      </c>
      <c r="R39" s="51" t="n">
        <f aca="false">P39/3600</f>
        <v>0.40795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22685.6184</v>
      </c>
      <c r="AB39" s="73" t="n">
        <v>41.8238</v>
      </c>
      <c r="AC39" s="73" t="n">
        <v>43.853</v>
      </c>
      <c r="AD39" s="73" t="n">
        <v>44.3975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98.926</v>
      </c>
      <c r="I40" s="75" t="n">
        <v>31.933</v>
      </c>
      <c r="J40" s="57" t="n">
        <f aca="false">H40/3600</f>
        <v>0.360812777777778</v>
      </c>
      <c r="L40" s="74" t="n">
        <v>12561.2016</v>
      </c>
      <c r="M40" s="75" t="n">
        <v>38.5114</v>
      </c>
      <c r="N40" s="75" t="n">
        <v>41.1082</v>
      </c>
      <c r="O40" s="75" t="n">
        <v>41.2834</v>
      </c>
      <c r="P40" s="75" t="n">
        <v>1298.458</v>
      </c>
      <c r="Q40" s="75" t="n">
        <v>31.684</v>
      </c>
      <c r="R40" s="57" t="n">
        <f aca="false">P40/3600</f>
        <v>0.360682777777778</v>
      </c>
      <c r="S40" s="53"/>
      <c r="T40" s="59"/>
      <c r="U40" s="39"/>
      <c r="V40" s="39"/>
      <c r="W40" s="59"/>
      <c r="X40" s="39"/>
      <c r="Y40" s="60"/>
      <c r="AA40" s="74" t="n">
        <v>12561.2016</v>
      </c>
      <c r="AB40" s="75" t="n">
        <v>38.5114</v>
      </c>
      <c r="AC40" s="75" t="n">
        <v>41.1082</v>
      </c>
      <c r="AD40" s="75" t="n">
        <v>41.2834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78.135</v>
      </c>
      <c r="I41" s="75" t="n">
        <v>25.553</v>
      </c>
      <c r="J41" s="57" t="n">
        <f aca="false">H41/3600</f>
        <v>0.327259722222222</v>
      </c>
      <c r="L41" s="74" t="n">
        <v>6735.024</v>
      </c>
      <c r="M41" s="75" t="n">
        <v>35.5577</v>
      </c>
      <c r="N41" s="75" t="n">
        <v>38.9535</v>
      </c>
      <c r="O41" s="75" t="n">
        <v>38.908</v>
      </c>
      <c r="P41" s="75" t="n">
        <v>1175.685</v>
      </c>
      <c r="Q41" s="75" t="n">
        <v>25.381</v>
      </c>
      <c r="R41" s="57" t="n">
        <f aca="false">P41/3600</f>
        <v>0.326579166666667</v>
      </c>
      <c r="S41" s="53"/>
      <c r="T41" s="59"/>
      <c r="U41" s="39"/>
      <c r="V41" s="39"/>
      <c r="W41" s="59"/>
      <c r="X41" s="39"/>
      <c r="Y41" s="60"/>
      <c r="AA41" s="74" t="n">
        <v>6735.024</v>
      </c>
      <c r="AB41" s="75" t="n">
        <v>35.5577</v>
      </c>
      <c r="AC41" s="75" t="n">
        <v>38.9535</v>
      </c>
      <c r="AD41" s="75" t="n">
        <v>38.908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98.793</v>
      </c>
      <c r="I42" s="77" t="n">
        <v>21.278</v>
      </c>
      <c r="J42" s="63" t="n">
        <f aca="false">H42/3600</f>
        <v>0.305220277777778</v>
      </c>
      <c r="L42" s="76" t="n">
        <v>3682.6296</v>
      </c>
      <c r="M42" s="77" t="n">
        <v>32.9236</v>
      </c>
      <c r="N42" s="77" t="n">
        <v>37.3608</v>
      </c>
      <c r="O42" s="77" t="n">
        <v>37.1932</v>
      </c>
      <c r="P42" s="77" t="n">
        <v>1097.092</v>
      </c>
      <c r="Q42" s="77" t="n">
        <v>21.106</v>
      </c>
      <c r="R42" s="63" t="n">
        <f aca="false">P42/3600</f>
        <v>0.304747777777778</v>
      </c>
      <c r="S42" s="53"/>
      <c r="T42" s="65"/>
      <c r="U42" s="66"/>
      <c r="V42" s="66"/>
      <c r="W42" s="65"/>
      <c r="X42" s="66"/>
      <c r="Y42" s="67"/>
      <c r="AA42" s="76" t="n">
        <v>3682.6296</v>
      </c>
      <c r="AB42" s="77" t="n">
        <v>32.9236</v>
      </c>
      <c r="AC42" s="77" t="n">
        <v>37.3608</v>
      </c>
      <c r="AD42" s="77" t="n">
        <v>37.1932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700.941</v>
      </c>
      <c r="I43" s="73" t="n">
        <v>44.444</v>
      </c>
      <c r="J43" s="51" t="n">
        <f aca="false">H43/3600</f>
        <v>0.472483611111111</v>
      </c>
      <c r="L43" s="72" t="n">
        <v>25375.36</v>
      </c>
      <c r="M43" s="73" t="n">
        <v>42.0218</v>
      </c>
      <c r="N43" s="73" t="n">
        <v>44.1536</v>
      </c>
      <c r="O43" s="73" t="n">
        <v>45.459</v>
      </c>
      <c r="P43" s="73" t="n">
        <v>1704.42</v>
      </c>
      <c r="Q43" s="73" t="n">
        <v>44.366</v>
      </c>
      <c r="R43" s="51" t="n">
        <f aca="false">P43/3600</f>
        <v>0.473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25375.36</v>
      </c>
      <c r="AB43" s="73" t="n">
        <v>42.0218</v>
      </c>
      <c r="AC43" s="73" t="n">
        <v>44.1536</v>
      </c>
      <c r="AD43" s="73" t="n">
        <v>45.45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527.889</v>
      </c>
      <c r="I44" s="75" t="n">
        <v>36.067</v>
      </c>
      <c r="J44" s="57" t="n">
        <f aca="false">H44/3600</f>
        <v>0.424413611111111</v>
      </c>
      <c r="L44" s="74" t="n">
        <v>14946.7304</v>
      </c>
      <c r="M44" s="75" t="n">
        <v>39.1079</v>
      </c>
      <c r="N44" s="75" t="n">
        <v>41.7913</v>
      </c>
      <c r="O44" s="75" t="n">
        <v>42.8807</v>
      </c>
      <c r="P44" s="75" t="n">
        <v>1531.025</v>
      </c>
      <c r="Q44" s="75" t="n">
        <v>35.817</v>
      </c>
      <c r="R44" s="57" t="n">
        <f aca="false">P44/3600</f>
        <v>0.425284722222222</v>
      </c>
      <c r="S44" s="53"/>
      <c r="T44" s="59"/>
      <c r="U44" s="39"/>
      <c r="V44" s="39"/>
      <c r="W44" s="59"/>
      <c r="X44" s="39"/>
      <c r="Y44" s="60"/>
      <c r="AA44" s="74" t="n">
        <v>14946.7304</v>
      </c>
      <c r="AB44" s="75" t="n">
        <v>39.1079</v>
      </c>
      <c r="AC44" s="75" t="n">
        <v>41.7913</v>
      </c>
      <c r="AD44" s="75" t="n">
        <v>42.8807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412.713</v>
      </c>
      <c r="I45" s="75" t="n">
        <v>30.825</v>
      </c>
      <c r="J45" s="57" t="n">
        <f aca="false">H45/3600</f>
        <v>0.392420277777778</v>
      </c>
      <c r="L45" s="74" t="n">
        <v>8826.7464</v>
      </c>
      <c r="M45" s="75" t="n">
        <v>36.1059</v>
      </c>
      <c r="N45" s="75" t="n">
        <v>39.8868</v>
      </c>
      <c r="O45" s="75" t="n">
        <v>40.811</v>
      </c>
      <c r="P45" s="75" t="n">
        <v>1413.103</v>
      </c>
      <c r="Q45" s="75" t="n">
        <v>30.638</v>
      </c>
      <c r="R45" s="57" t="n">
        <f aca="false">P45/3600</f>
        <v>0.392528611111111</v>
      </c>
      <c r="S45" s="53"/>
      <c r="T45" s="59"/>
      <c r="U45" s="39"/>
      <c r="V45" s="39"/>
      <c r="W45" s="59"/>
      <c r="X45" s="39"/>
      <c r="Y45" s="60"/>
      <c r="AA45" s="74" t="n">
        <v>8826.7464</v>
      </c>
      <c r="AB45" s="75" t="n">
        <v>36.1059</v>
      </c>
      <c r="AC45" s="75" t="n">
        <v>39.8868</v>
      </c>
      <c r="AD45" s="75" t="n">
        <v>40.811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327.803</v>
      </c>
      <c r="I46" s="77" t="n">
        <v>26.941</v>
      </c>
      <c r="J46" s="63" t="n">
        <f aca="false">H46/3600</f>
        <v>0.368834166666667</v>
      </c>
      <c r="L46" s="76" t="n">
        <v>5102.6744</v>
      </c>
      <c r="M46" s="77" t="n">
        <v>33.1138</v>
      </c>
      <c r="N46" s="77" t="n">
        <v>38.48</v>
      </c>
      <c r="O46" s="77" t="n">
        <v>39.3079</v>
      </c>
      <c r="P46" s="77" t="n">
        <v>1325.524</v>
      </c>
      <c r="Q46" s="77" t="n">
        <v>26.551</v>
      </c>
      <c r="R46" s="63" t="n">
        <f aca="false">P46/3600</f>
        <v>0.368201111111111</v>
      </c>
      <c r="S46" s="53"/>
      <c r="T46" s="65"/>
      <c r="U46" s="66"/>
      <c r="V46" s="66"/>
      <c r="W46" s="65"/>
      <c r="X46" s="66"/>
      <c r="Y46" s="67"/>
      <c r="AA46" s="76" t="n">
        <v>5102.6744</v>
      </c>
      <c r="AB46" s="77" t="n">
        <v>33.1138</v>
      </c>
      <c r="AC46" s="77" t="n">
        <v>38.48</v>
      </c>
      <c r="AD46" s="77" t="n">
        <v>39.3079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717.301</v>
      </c>
      <c r="I47" s="73" t="n">
        <v>55.194</v>
      </c>
      <c r="J47" s="51" t="n">
        <f aca="false">H47/3600</f>
        <v>0.477028055555556</v>
      </c>
      <c r="L47" s="72" t="n">
        <v>45901.828</v>
      </c>
      <c r="M47" s="73" t="n">
        <v>41.0345</v>
      </c>
      <c r="N47" s="73" t="n">
        <v>42.5747</v>
      </c>
      <c r="O47" s="73" t="n">
        <v>43.3386</v>
      </c>
      <c r="P47" s="73" t="n">
        <v>1724.477</v>
      </c>
      <c r="Q47" s="73" t="n">
        <v>54.616</v>
      </c>
      <c r="R47" s="51" t="n">
        <f aca="false">P47/3600</f>
        <v>0.47902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45901.828</v>
      </c>
      <c r="AB47" s="73" t="n">
        <v>41.0345</v>
      </c>
      <c r="AC47" s="73" t="n">
        <v>42.5747</v>
      </c>
      <c r="AD47" s="73" t="n">
        <v>43.338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538.107</v>
      </c>
      <c r="I48" s="75" t="n">
        <v>44.07</v>
      </c>
      <c r="J48" s="57" t="n">
        <f aca="false">H48/3600</f>
        <v>0.427251944444444</v>
      </c>
      <c r="L48" s="74" t="n">
        <v>28817.3536</v>
      </c>
      <c r="M48" s="75" t="n">
        <v>36.9062</v>
      </c>
      <c r="N48" s="75" t="n">
        <v>39.4158</v>
      </c>
      <c r="O48" s="75" t="n">
        <v>40.1359</v>
      </c>
      <c r="P48" s="75" t="n">
        <v>1536.579</v>
      </c>
      <c r="Q48" s="75" t="n">
        <v>43.914</v>
      </c>
      <c r="R48" s="57" t="n">
        <f aca="false">P48/3600</f>
        <v>0.4268275</v>
      </c>
      <c r="S48" s="53"/>
      <c r="T48" s="59"/>
      <c r="U48" s="39"/>
      <c r="V48" s="39"/>
      <c r="W48" s="59"/>
      <c r="X48" s="39"/>
      <c r="Y48" s="60"/>
      <c r="AA48" s="74" t="n">
        <v>28817.3536</v>
      </c>
      <c r="AB48" s="75" t="n">
        <v>36.9062</v>
      </c>
      <c r="AC48" s="75" t="n">
        <v>39.4158</v>
      </c>
      <c r="AD48" s="75" t="n">
        <v>40.1359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73.744</v>
      </c>
      <c r="I49" s="75" t="n">
        <v>35.599</v>
      </c>
      <c r="J49" s="57" t="n">
        <f aca="false">H49/3600</f>
        <v>0.381595555555556</v>
      </c>
      <c r="L49" s="74" t="n">
        <v>17234.6008</v>
      </c>
      <c r="M49" s="75" t="n">
        <v>33.1392</v>
      </c>
      <c r="N49" s="75" t="n">
        <v>37.2327</v>
      </c>
      <c r="O49" s="75" t="n">
        <v>37.8795</v>
      </c>
      <c r="P49" s="75" t="n">
        <v>1370.453</v>
      </c>
      <c r="Q49" s="75" t="n">
        <v>35.427</v>
      </c>
      <c r="R49" s="57" t="n">
        <f aca="false">P49/3600</f>
        <v>0.380681388888889</v>
      </c>
      <c r="S49" s="53"/>
      <c r="T49" s="59"/>
      <c r="U49" s="39"/>
      <c r="V49" s="39"/>
      <c r="W49" s="59"/>
      <c r="X49" s="39"/>
      <c r="Y49" s="60"/>
      <c r="AA49" s="74" t="n">
        <v>17234.6008</v>
      </c>
      <c r="AB49" s="75" t="n">
        <v>33.1392</v>
      </c>
      <c r="AC49" s="75" t="n">
        <v>37.2327</v>
      </c>
      <c r="AD49" s="75" t="n">
        <v>37.8795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36.604</v>
      </c>
      <c r="I50" s="77" t="n">
        <v>29.25</v>
      </c>
      <c r="J50" s="63" t="n">
        <f aca="false">H50/3600</f>
        <v>0.343501111111111</v>
      </c>
      <c r="L50" s="76" t="n">
        <v>9631.34</v>
      </c>
      <c r="M50" s="77" t="n">
        <v>29.6108</v>
      </c>
      <c r="N50" s="77" t="n">
        <v>35.7039</v>
      </c>
      <c r="O50" s="77" t="n">
        <v>36.2743</v>
      </c>
      <c r="P50" s="77" t="n">
        <v>1232.127</v>
      </c>
      <c r="Q50" s="77" t="n">
        <v>29.172</v>
      </c>
      <c r="R50" s="63" t="n">
        <f aca="false">P50/3600</f>
        <v>0.3422575</v>
      </c>
      <c r="S50" s="53"/>
      <c r="T50" s="65"/>
      <c r="U50" s="66"/>
      <c r="V50" s="66"/>
      <c r="W50" s="65"/>
      <c r="X50" s="66"/>
      <c r="Y50" s="67"/>
      <c r="AA50" s="76" t="n">
        <v>9631.34</v>
      </c>
      <c r="AB50" s="77" t="n">
        <v>29.6108</v>
      </c>
      <c r="AC50" s="77" t="n">
        <v>35.7039</v>
      </c>
      <c r="AD50" s="77" t="n">
        <v>36.2743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74.666</v>
      </c>
      <c r="I51" s="73" t="n">
        <v>23.29</v>
      </c>
      <c r="J51" s="51" t="n">
        <f aca="false">H51/3600</f>
        <v>0.242962777777778</v>
      </c>
      <c r="L51" s="72" t="n">
        <v>16002.1768</v>
      </c>
      <c r="M51" s="73" t="n">
        <v>42.3078</v>
      </c>
      <c r="N51" s="73" t="n">
        <v>43.5393</v>
      </c>
      <c r="O51" s="73" t="n">
        <v>44.4246</v>
      </c>
      <c r="P51" s="73" t="n">
        <v>878.051</v>
      </c>
      <c r="Q51" s="73" t="n">
        <v>22.994</v>
      </c>
      <c r="R51" s="51" t="n">
        <f aca="false">P51/3600</f>
        <v>0.2439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16002.1768</v>
      </c>
      <c r="AB51" s="73" t="n">
        <v>42.3078</v>
      </c>
      <c r="AC51" s="73" t="n">
        <v>43.5393</v>
      </c>
      <c r="AD51" s="73" t="n">
        <v>44.4246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88.086</v>
      </c>
      <c r="I52" s="75" t="n">
        <v>18.642</v>
      </c>
      <c r="J52" s="57" t="n">
        <f aca="false">H52/3600</f>
        <v>0.218912777777778</v>
      </c>
      <c r="L52" s="74" t="n">
        <v>9558.4488</v>
      </c>
      <c r="M52" s="75" t="n">
        <v>38.8907</v>
      </c>
      <c r="N52" s="75" t="n">
        <v>40.4102</v>
      </c>
      <c r="O52" s="75" t="n">
        <v>41.7119</v>
      </c>
      <c r="P52" s="75" t="n">
        <v>790.613</v>
      </c>
      <c r="Q52" s="75" t="n">
        <v>18.501</v>
      </c>
      <c r="R52" s="57" t="n">
        <f aca="false">P52/3600</f>
        <v>0.219614722222222</v>
      </c>
      <c r="S52" s="53"/>
      <c r="T52" s="59"/>
      <c r="U52" s="39"/>
      <c r="V52" s="39"/>
      <c r="W52" s="59"/>
      <c r="X52" s="39"/>
      <c r="Y52" s="60"/>
      <c r="AA52" s="74" t="n">
        <v>9558.4488</v>
      </c>
      <c r="AB52" s="75" t="n">
        <v>38.8907</v>
      </c>
      <c r="AC52" s="75" t="n">
        <v>40.4102</v>
      </c>
      <c r="AD52" s="75" t="n">
        <v>41.7119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25.841</v>
      </c>
      <c r="I53" s="75" t="n">
        <v>15.803</v>
      </c>
      <c r="J53" s="57" t="n">
        <f aca="false">H53/3600</f>
        <v>0.2016225</v>
      </c>
      <c r="L53" s="74" t="n">
        <v>5515.8016</v>
      </c>
      <c r="M53" s="75" t="n">
        <v>35.5684</v>
      </c>
      <c r="N53" s="75" t="n">
        <v>38.1434</v>
      </c>
      <c r="O53" s="75" t="n">
        <v>39.7377</v>
      </c>
      <c r="P53" s="75" t="n">
        <v>724.546</v>
      </c>
      <c r="Q53" s="75" t="n">
        <v>15.709</v>
      </c>
      <c r="R53" s="57" t="n">
        <f aca="false">P53/3600</f>
        <v>0.201262777777778</v>
      </c>
      <c r="S53" s="53"/>
      <c r="T53" s="59"/>
      <c r="U53" s="39"/>
      <c r="V53" s="39"/>
      <c r="W53" s="59"/>
      <c r="X53" s="39"/>
      <c r="Y53" s="60"/>
      <c r="AA53" s="74" t="n">
        <v>5515.8016</v>
      </c>
      <c r="AB53" s="75" t="n">
        <v>35.5684</v>
      </c>
      <c r="AC53" s="75" t="n">
        <v>38.1434</v>
      </c>
      <c r="AD53" s="75" t="n">
        <v>39.7377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73.862</v>
      </c>
      <c r="I54" s="77" t="n">
        <v>13.338</v>
      </c>
      <c r="J54" s="63" t="n">
        <f aca="false">H54/3600</f>
        <v>0.187183888888889</v>
      </c>
      <c r="L54" s="76" t="n">
        <v>2898.7928</v>
      </c>
      <c r="M54" s="77" t="n">
        <v>32.3676</v>
      </c>
      <c r="N54" s="77" t="n">
        <v>36.6101</v>
      </c>
      <c r="O54" s="77" t="n">
        <v>38.2714</v>
      </c>
      <c r="P54" s="77" t="n">
        <v>671.459</v>
      </c>
      <c r="Q54" s="77" t="n">
        <v>13.26</v>
      </c>
      <c r="R54" s="63" t="n">
        <f aca="false">P54/3600</f>
        <v>0.186516388888889</v>
      </c>
      <c r="S54" s="53"/>
      <c r="T54" s="65"/>
      <c r="U54" s="66"/>
      <c r="V54" s="66"/>
      <c r="W54" s="65"/>
      <c r="X54" s="66"/>
      <c r="Y54" s="67"/>
      <c r="AA54" s="76" t="n">
        <v>2898.7928</v>
      </c>
      <c r="AB54" s="77" t="n">
        <v>32.3676</v>
      </c>
      <c r="AC54" s="77" t="n">
        <v>36.6101</v>
      </c>
      <c r="AD54" s="77" t="n">
        <v>38.2714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41.158</v>
      </c>
      <c r="I55" s="73" t="n">
        <v>9.313</v>
      </c>
      <c r="J55" s="51" t="n">
        <f aca="false">H55/3600</f>
        <v>0.0947661111111111</v>
      </c>
      <c r="L55" s="72" t="n">
        <v>5639.724</v>
      </c>
      <c r="M55" s="73" t="n">
        <v>42.9765</v>
      </c>
      <c r="N55" s="73" t="n">
        <v>45.1119</v>
      </c>
      <c r="O55" s="73" t="n">
        <v>44.8678</v>
      </c>
      <c r="P55" s="73" t="n">
        <v>342.312</v>
      </c>
      <c r="Q55" s="73" t="n">
        <v>9.25</v>
      </c>
      <c r="R55" s="51" t="n">
        <f aca="false">P55/3600</f>
        <v>0.09508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5639.724</v>
      </c>
      <c r="AB55" s="73" t="n">
        <v>42.9765</v>
      </c>
      <c r="AC55" s="73" t="n">
        <v>45.1119</v>
      </c>
      <c r="AD55" s="73" t="n">
        <v>44.8678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10.631</v>
      </c>
      <c r="I56" s="75" t="n">
        <v>7.581</v>
      </c>
      <c r="J56" s="57" t="n">
        <f aca="false">H56/3600</f>
        <v>0.0862863888888889</v>
      </c>
      <c r="L56" s="74" t="n">
        <v>3405.9344</v>
      </c>
      <c r="M56" s="75" t="n">
        <v>39.4955</v>
      </c>
      <c r="N56" s="75" t="n">
        <v>42.1703</v>
      </c>
      <c r="O56" s="75" t="n">
        <v>41.664</v>
      </c>
      <c r="P56" s="75" t="n">
        <v>311.223</v>
      </c>
      <c r="Q56" s="75" t="n">
        <v>7.722</v>
      </c>
      <c r="R56" s="57" t="n">
        <f aca="false">P56/3600</f>
        <v>0.0864508333333333</v>
      </c>
      <c r="S56" s="53"/>
      <c r="T56" s="59"/>
      <c r="U56" s="39"/>
      <c r="V56" s="39"/>
      <c r="W56" s="59"/>
      <c r="X56" s="39"/>
      <c r="Y56" s="60"/>
      <c r="AA56" s="74" t="n">
        <v>3405.9344</v>
      </c>
      <c r="AB56" s="75" t="n">
        <v>39.4955</v>
      </c>
      <c r="AC56" s="75" t="n">
        <v>42.1703</v>
      </c>
      <c r="AD56" s="75" t="n">
        <v>41.664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85.217</v>
      </c>
      <c r="I57" s="75" t="n">
        <v>6.598</v>
      </c>
      <c r="J57" s="57" t="n">
        <f aca="false">H57/3600</f>
        <v>0.0792269444444445</v>
      </c>
      <c r="L57" s="74" t="n">
        <v>1973.7392</v>
      </c>
      <c r="M57" s="75" t="n">
        <v>36.1697</v>
      </c>
      <c r="N57" s="75" t="n">
        <v>39.863</v>
      </c>
      <c r="O57" s="75" t="n">
        <v>39.1841</v>
      </c>
      <c r="P57" s="75" t="n">
        <v>285.45</v>
      </c>
      <c r="Q57" s="75" t="n">
        <v>6.349</v>
      </c>
      <c r="R57" s="57" t="n">
        <f aca="false">P57/3600</f>
        <v>0.0792916666666667</v>
      </c>
      <c r="S57" s="53"/>
      <c r="T57" s="59"/>
      <c r="U57" s="39"/>
      <c r="V57" s="39"/>
      <c r="W57" s="59"/>
      <c r="X57" s="39"/>
      <c r="Y57" s="60"/>
      <c r="AA57" s="74" t="n">
        <v>1973.7392</v>
      </c>
      <c r="AB57" s="75" t="n">
        <v>36.1697</v>
      </c>
      <c r="AC57" s="75" t="n">
        <v>39.863</v>
      </c>
      <c r="AD57" s="75" t="n">
        <v>39.1841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65.388</v>
      </c>
      <c r="I58" s="77" t="n">
        <v>5.647</v>
      </c>
      <c r="J58" s="63" t="n">
        <f aca="false">H58/3600</f>
        <v>0.0737188888888889</v>
      </c>
      <c r="L58" s="76" t="n">
        <v>1116.1472</v>
      </c>
      <c r="M58" s="77" t="n">
        <v>33.0897</v>
      </c>
      <c r="N58" s="77" t="n">
        <v>38.1707</v>
      </c>
      <c r="O58" s="77" t="n">
        <v>37.3697</v>
      </c>
      <c r="P58" s="77" t="n">
        <v>265.997</v>
      </c>
      <c r="Q58" s="77" t="n">
        <v>5.569</v>
      </c>
      <c r="R58" s="63" t="n">
        <f aca="false">P58/3600</f>
        <v>0.0738880555555556</v>
      </c>
      <c r="S58" s="53"/>
      <c r="T58" s="65"/>
      <c r="U58" s="66"/>
      <c r="V58" s="66"/>
      <c r="W58" s="65"/>
      <c r="X58" s="66"/>
      <c r="Y58" s="67"/>
      <c r="AA58" s="76" t="n">
        <v>1116.1472</v>
      </c>
      <c r="AB58" s="77" t="n">
        <v>33.0897</v>
      </c>
      <c r="AC58" s="77" t="n">
        <v>38.1707</v>
      </c>
      <c r="AD58" s="77" t="n">
        <v>37.3697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91.388</v>
      </c>
      <c r="I59" s="73" t="n">
        <v>15.772</v>
      </c>
      <c r="J59" s="51" t="n">
        <f aca="false">H59/3600</f>
        <v>0.136496666666667</v>
      </c>
      <c r="L59" s="72" t="n">
        <v>13657.6392</v>
      </c>
      <c r="M59" s="73" t="n">
        <v>41.1132</v>
      </c>
      <c r="N59" s="73" t="n">
        <v>43.4463</v>
      </c>
      <c r="O59" s="73" t="n">
        <v>44.3436</v>
      </c>
      <c r="P59" s="73" t="n">
        <v>492.994</v>
      </c>
      <c r="Q59" s="73" t="n">
        <v>15.819</v>
      </c>
      <c r="R59" s="51" t="n">
        <f aca="false">P59/3600</f>
        <v>0.13694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3657.6392</v>
      </c>
      <c r="AB59" s="73" t="n">
        <v>41.1132</v>
      </c>
      <c r="AC59" s="73" t="n">
        <v>43.4463</v>
      </c>
      <c r="AD59" s="73" t="n">
        <v>44.3436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43.183</v>
      </c>
      <c r="I60" s="75" t="n">
        <v>12.839</v>
      </c>
      <c r="J60" s="57" t="n">
        <f aca="false">H60/3600</f>
        <v>0.123106388888889</v>
      </c>
      <c r="L60" s="74" t="n">
        <v>8801.9912</v>
      </c>
      <c r="M60" s="75" t="n">
        <v>36.833</v>
      </c>
      <c r="N60" s="75" t="n">
        <v>40.8405</v>
      </c>
      <c r="O60" s="75" t="n">
        <v>41.7244</v>
      </c>
      <c r="P60" s="75" t="n">
        <v>444.275</v>
      </c>
      <c r="Q60" s="75" t="n">
        <v>12.62</v>
      </c>
      <c r="R60" s="57" t="n">
        <f aca="false">P60/3600</f>
        <v>0.123409722222222</v>
      </c>
      <c r="S60" s="53"/>
      <c r="T60" s="59"/>
      <c r="U60" s="39"/>
      <c r="V60" s="39"/>
      <c r="W60" s="59"/>
      <c r="X60" s="39"/>
      <c r="Y60" s="60"/>
      <c r="AA60" s="74" t="n">
        <v>8801.9912</v>
      </c>
      <c r="AB60" s="75" t="n">
        <v>36.833</v>
      </c>
      <c r="AC60" s="75" t="n">
        <v>40.8405</v>
      </c>
      <c r="AD60" s="75" t="n">
        <v>41.7244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95.262</v>
      </c>
      <c r="I61" s="75" t="n">
        <v>10.311</v>
      </c>
      <c r="J61" s="57" t="n">
        <f aca="false">H61/3600</f>
        <v>0.109795</v>
      </c>
      <c r="L61" s="74" t="n">
        <v>5397.224</v>
      </c>
      <c r="M61" s="75" t="n">
        <v>33.0151</v>
      </c>
      <c r="N61" s="75" t="n">
        <v>39.0935</v>
      </c>
      <c r="O61" s="75" t="n">
        <v>39.8941</v>
      </c>
      <c r="P61" s="75" t="n">
        <v>395.87</v>
      </c>
      <c r="Q61" s="75" t="n">
        <v>10.358</v>
      </c>
      <c r="R61" s="57" t="n">
        <f aca="false">P61/3600</f>
        <v>0.109963888888889</v>
      </c>
      <c r="S61" s="53"/>
      <c r="T61" s="59"/>
      <c r="U61" s="39"/>
      <c r="V61" s="39"/>
      <c r="W61" s="59"/>
      <c r="X61" s="39"/>
      <c r="Y61" s="60"/>
      <c r="AA61" s="74" t="n">
        <v>5397.224</v>
      </c>
      <c r="AB61" s="75" t="n">
        <v>33.0151</v>
      </c>
      <c r="AC61" s="75" t="n">
        <v>39.0935</v>
      </c>
      <c r="AD61" s="75" t="n">
        <v>39.8941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58.101</v>
      </c>
      <c r="I62" s="77" t="n">
        <v>9.157</v>
      </c>
      <c r="J62" s="63" t="n">
        <f aca="false">H62/3600</f>
        <v>0.0994725</v>
      </c>
      <c r="L62" s="76" t="n">
        <v>3222.7536</v>
      </c>
      <c r="M62" s="77" t="n">
        <v>29.5537</v>
      </c>
      <c r="N62" s="77" t="n">
        <v>37.9208</v>
      </c>
      <c r="O62" s="77" t="n">
        <v>38.5871</v>
      </c>
      <c r="P62" s="77" t="n">
        <v>357.819</v>
      </c>
      <c r="Q62" s="77" t="n">
        <v>8.673</v>
      </c>
      <c r="R62" s="63" t="n">
        <f aca="false">P62/3600</f>
        <v>0.0993941666666667</v>
      </c>
      <c r="S62" s="53"/>
      <c r="T62" s="65"/>
      <c r="U62" s="66"/>
      <c r="V62" s="66"/>
      <c r="W62" s="65"/>
      <c r="X62" s="66"/>
      <c r="Y62" s="67"/>
      <c r="AA62" s="76" t="n">
        <v>3222.7536</v>
      </c>
      <c r="AB62" s="77" t="n">
        <v>29.5537</v>
      </c>
      <c r="AC62" s="77" t="n">
        <v>37.9208</v>
      </c>
      <c r="AD62" s="77" t="n">
        <v>38.5871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417.895</v>
      </c>
      <c r="I63" s="73" t="n">
        <v>14.196</v>
      </c>
      <c r="J63" s="51" t="n">
        <f aca="false">H63/3600</f>
        <v>0.116081944444444</v>
      </c>
      <c r="L63" s="72" t="n">
        <v>11968.2488</v>
      </c>
      <c r="M63" s="73" t="n">
        <v>40.9662</v>
      </c>
      <c r="N63" s="73" t="n">
        <v>42.1969</v>
      </c>
      <c r="O63" s="73" t="n">
        <v>42.8311</v>
      </c>
      <c r="P63" s="73" t="n">
        <v>419.159</v>
      </c>
      <c r="Q63" s="73" t="n">
        <v>14.196</v>
      </c>
      <c r="R63" s="51" t="n">
        <f aca="false">P63/3600</f>
        <v>0.11643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1968.2488</v>
      </c>
      <c r="AB63" s="73" t="n">
        <v>40.9662</v>
      </c>
      <c r="AC63" s="73" t="n">
        <v>42.1969</v>
      </c>
      <c r="AD63" s="73" t="n">
        <v>42.8311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72.795</v>
      </c>
      <c r="I64" s="75" t="n">
        <v>11.684</v>
      </c>
      <c r="J64" s="57" t="n">
        <f aca="false">H64/3600</f>
        <v>0.103554166666667</v>
      </c>
      <c r="L64" s="74" t="n">
        <v>7466.5208</v>
      </c>
      <c r="M64" s="75" t="n">
        <v>36.7502</v>
      </c>
      <c r="N64" s="75" t="n">
        <v>39.1248</v>
      </c>
      <c r="O64" s="75" t="n">
        <v>39.6088</v>
      </c>
      <c r="P64" s="75" t="n">
        <v>373.575</v>
      </c>
      <c r="Q64" s="75" t="n">
        <v>11.278</v>
      </c>
      <c r="R64" s="57" t="n">
        <f aca="false">P64/3600</f>
        <v>0.103770833333333</v>
      </c>
      <c r="S64" s="53"/>
      <c r="T64" s="59"/>
      <c r="U64" s="39"/>
      <c r="V64" s="39"/>
      <c r="W64" s="59"/>
      <c r="X64" s="39"/>
      <c r="Y64" s="60"/>
      <c r="AA64" s="74" t="n">
        <v>7466.5208</v>
      </c>
      <c r="AB64" s="75" t="n">
        <v>36.7502</v>
      </c>
      <c r="AC64" s="75" t="n">
        <v>39.1248</v>
      </c>
      <c r="AD64" s="75" t="n">
        <v>39.608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9.864</v>
      </c>
      <c r="I65" s="75" t="n">
        <v>9.391</v>
      </c>
      <c r="J65" s="57" t="n">
        <f aca="false">H65/3600</f>
        <v>0.0916288888888889</v>
      </c>
      <c r="L65" s="74" t="n">
        <v>4331.3456</v>
      </c>
      <c r="M65" s="75" t="n">
        <v>32.8993</v>
      </c>
      <c r="N65" s="75" t="n">
        <v>36.8757</v>
      </c>
      <c r="O65" s="75" t="n">
        <v>37.2979</v>
      </c>
      <c r="P65" s="75" t="n">
        <v>330.815</v>
      </c>
      <c r="Q65" s="75" t="n">
        <v>9.001</v>
      </c>
      <c r="R65" s="57" t="n">
        <f aca="false">P65/3600</f>
        <v>0.0918930555555556</v>
      </c>
      <c r="S65" s="53"/>
      <c r="T65" s="59"/>
      <c r="U65" s="39"/>
      <c r="V65" s="39"/>
      <c r="W65" s="59"/>
      <c r="X65" s="39"/>
      <c r="Y65" s="60"/>
      <c r="AA65" s="74" t="n">
        <v>4331.3456</v>
      </c>
      <c r="AB65" s="75" t="n">
        <v>32.8993</v>
      </c>
      <c r="AC65" s="75" t="n">
        <v>36.8757</v>
      </c>
      <c r="AD65" s="75" t="n">
        <v>37.2979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94.28</v>
      </c>
      <c r="I66" s="77" t="n">
        <v>7.503</v>
      </c>
      <c r="J66" s="63" t="n">
        <f aca="false">H66/3600</f>
        <v>0.0817444444444444</v>
      </c>
      <c r="L66" s="76" t="n">
        <v>2307.9616</v>
      </c>
      <c r="M66" s="77" t="n">
        <v>29.4936</v>
      </c>
      <c r="N66" s="77" t="n">
        <v>35.2989</v>
      </c>
      <c r="O66" s="77" t="n">
        <v>35.6955</v>
      </c>
      <c r="P66" s="77" t="n">
        <v>294.373</v>
      </c>
      <c r="Q66" s="77" t="n">
        <v>7.379</v>
      </c>
      <c r="R66" s="63" t="n">
        <f aca="false">P66/3600</f>
        <v>0.0817702777777778</v>
      </c>
      <c r="S66" s="53"/>
      <c r="T66" s="65"/>
      <c r="U66" s="66"/>
      <c r="V66" s="66"/>
      <c r="W66" s="65"/>
      <c r="X66" s="66"/>
      <c r="Y66" s="67"/>
      <c r="AA66" s="76" t="n">
        <v>2307.9616</v>
      </c>
      <c r="AB66" s="77" t="n">
        <v>29.4936</v>
      </c>
      <c r="AC66" s="77" t="n">
        <v>35.2989</v>
      </c>
      <c r="AD66" s="77" t="n">
        <v>35.6955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20.649</v>
      </c>
      <c r="I67" s="73" t="n">
        <v>6.583</v>
      </c>
      <c r="J67" s="51" t="n">
        <f aca="false">H67/3600</f>
        <v>0.0612913888888889</v>
      </c>
      <c r="L67" s="72" t="n">
        <v>4675.3608</v>
      </c>
      <c r="M67" s="73" t="n">
        <v>42.3129</v>
      </c>
      <c r="N67" s="73" t="n">
        <v>43.1357</v>
      </c>
      <c r="O67" s="73" t="n">
        <v>43.9636</v>
      </c>
      <c r="P67" s="73" t="n">
        <v>221.179</v>
      </c>
      <c r="Q67" s="73" t="n">
        <v>6.583</v>
      </c>
      <c r="R67" s="51" t="n">
        <f aca="false">P67/3600</f>
        <v>0.06143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4675.3608</v>
      </c>
      <c r="AB67" s="73" t="n">
        <v>42.3129</v>
      </c>
      <c r="AC67" s="73" t="n">
        <v>43.1357</v>
      </c>
      <c r="AD67" s="73" t="n">
        <v>43.9636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99.369</v>
      </c>
      <c r="I68" s="75" t="n">
        <v>5.272</v>
      </c>
      <c r="J68" s="57" t="n">
        <f aca="false">H68/3600</f>
        <v>0.0553802777777778</v>
      </c>
      <c r="L68" s="74" t="n">
        <v>2855.4968</v>
      </c>
      <c r="M68" s="75" t="n">
        <v>38.409</v>
      </c>
      <c r="N68" s="75" t="n">
        <v>39.8748</v>
      </c>
      <c r="O68" s="75" t="n">
        <v>40.9985</v>
      </c>
      <c r="P68" s="75" t="n">
        <v>199.931</v>
      </c>
      <c r="Q68" s="75" t="n">
        <v>5.476</v>
      </c>
      <c r="R68" s="57" t="n">
        <f aca="false">P68/3600</f>
        <v>0.0555363888888889</v>
      </c>
      <c r="S68" s="53"/>
      <c r="T68" s="59"/>
      <c r="U68" s="39"/>
      <c r="V68" s="39"/>
      <c r="W68" s="59"/>
      <c r="X68" s="39"/>
      <c r="Y68" s="60"/>
      <c r="AA68" s="74" t="n">
        <v>2855.4968</v>
      </c>
      <c r="AB68" s="75" t="n">
        <v>38.409</v>
      </c>
      <c r="AC68" s="75" t="n">
        <v>39.8748</v>
      </c>
      <c r="AD68" s="75" t="n">
        <v>40.9985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80.321</v>
      </c>
      <c r="I69" s="75" t="n">
        <v>4.352</v>
      </c>
      <c r="J69" s="57" t="n">
        <f aca="false">H69/3600</f>
        <v>0.0500891666666667</v>
      </c>
      <c r="L69" s="74" t="n">
        <v>1610.8264</v>
      </c>
      <c r="M69" s="75" t="n">
        <v>34.739</v>
      </c>
      <c r="N69" s="75" t="n">
        <v>37.5812</v>
      </c>
      <c r="O69" s="75" t="n">
        <v>38.7235</v>
      </c>
      <c r="P69" s="75" t="n">
        <v>180.43</v>
      </c>
      <c r="Q69" s="75" t="n">
        <v>4.336</v>
      </c>
      <c r="R69" s="57" t="n">
        <f aca="false">P69/3600</f>
        <v>0.0501194444444444</v>
      </c>
      <c r="S69" s="53"/>
      <c r="T69" s="59"/>
      <c r="U69" s="39"/>
      <c r="V69" s="39"/>
      <c r="W69" s="59"/>
      <c r="X69" s="39"/>
      <c r="Y69" s="60"/>
      <c r="AA69" s="74" t="n">
        <v>1610.8264</v>
      </c>
      <c r="AB69" s="75" t="n">
        <v>34.739</v>
      </c>
      <c r="AC69" s="75" t="n">
        <v>37.5812</v>
      </c>
      <c r="AD69" s="75" t="n">
        <v>38.7235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64.908</v>
      </c>
      <c r="I70" s="77" t="n">
        <v>3.759</v>
      </c>
      <c r="J70" s="63" t="n">
        <f aca="false">H70/3600</f>
        <v>0.0458077777777778</v>
      </c>
      <c r="L70" s="76" t="n">
        <v>843.7592</v>
      </c>
      <c r="M70" s="77" t="n">
        <v>31.5742</v>
      </c>
      <c r="N70" s="77" t="n">
        <v>35.9716</v>
      </c>
      <c r="O70" s="77" t="n">
        <v>37.0426</v>
      </c>
      <c r="P70" s="77" t="n">
        <v>165.22</v>
      </c>
      <c r="Q70" s="77" t="n">
        <v>3.604</v>
      </c>
      <c r="R70" s="63" t="n">
        <f aca="false">P70/3600</f>
        <v>0.0458944444444444</v>
      </c>
      <c r="S70" s="53"/>
      <c r="T70" s="65"/>
      <c r="U70" s="66"/>
      <c r="V70" s="66"/>
      <c r="W70" s="65"/>
      <c r="X70" s="66"/>
      <c r="Y70" s="67"/>
      <c r="AA70" s="76" t="n">
        <v>843.7592</v>
      </c>
      <c r="AB70" s="77" t="n">
        <v>31.5742</v>
      </c>
      <c r="AC70" s="77" t="n">
        <v>35.9716</v>
      </c>
      <c r="AD70" s="77" t="n">
        <v>37.0426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324.833</v>
      </c>
      <c r="I71" s="73" t="n">
        <v>70.949</v>
      </c>
      <c r="J71" s="51" t="n">
        <f aca="false">H71/3600</f>
        <v>0.923564722222222</v>
      </c>
      <c r="L71" s="72" t="n">
        <v>23396.2808</v>
      </c>
      <c r="M71" s="73" t="n">
        <v>44.7068</v>
      </c>
      <c r="N71" s="73" t="n">
        <v>47.3326</v>
      </c>
      <c r="O71" s="73" t="n">
        <v>48.143</v>
      </c>
      <c r="P71" s="73" t="n">
        <v>3323.648</v>
      </c>
      <c r="Q71" s="73" t="n">
        <v>70.418</v>
      </c>
      <c r="R71" s="51" t="n">
        <f aca="false">P71/3600</f>
        <v>0.92323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3396.2808</v>
      </c>
      <c r="AB71" s="73" t="n">
        <v>44.7068</v>
      </c>
      <c r="AC71" s="73" t="n">
        <v>47.3326</v>
      </c>
      <c r="AD71" s="73" t="n">
        <v>48.143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89.694</v>
      </c>
      <c r="I72" s="75" t="n">
        <v>60.637</v>
      </c>
      <c r="J72" s="57" t="n">
        <f aca="false">H72/3600</f>
        <v>0.858248333333333</v>
      </c>
      <c r="L72" s="74" t="n">
        <v>13443.3424</v>
      </c>
      <c r="M72" s="75" t="n">
        <v>42.2946</v>
      </c>
      <c r="N72" s="75" t="n">
        <v>45.6359</v>
      </c>
      <c r="O72" s="75" t="n">
        <v>46.2607</v>
      </c>
      <c r="P72" s="75" t="n">
        <v>3107.602</v>
      </c>
      <c r="Q72" s="75" t="n">
        <v>60.419</v>
      </c>
      <c r="R72" s="57" t="n">
        <f aca="false">P72/3600</f>
        <v>0.863222777777778</v>
      </c>
      <c r="S72" s="53"/>
      <c r="T72" s="59"/>
      <c r="U72" s="39"/>
      <c r="V72" s="39"/>
      <c r="W72" s="59"/>
      <c r="X72" s="39"/>
      <c r="Y72" s="60"/>
      <c r="AA72" s="74" t="n">
        <v>13443.3424</v>
      </c>
      <c r="AB72" s="75" t="n">
        <v>42.2946</v>
      </c>
      <c r="AC72" s="75" t="n">
        <v>45.6359</v>
      </c>
      <c r="AD72" s="75" t="n">
        <v>46.2607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47.982</v>
      </c>
      <c r="I73" s="75" t="n">
        <v>54.522</v>
      </c>
      <c r="J73" s="57" t="n">
        <f aca="false">H73/3600</f>
        <v>0.818883888888889</v>
      </c>
      <c r="L73" s="74" t="n">
        <v>8006.62</v>
      </c>
      <c r="M73" s="75" t="n">
        <v>39.6884</v>
      </c>
      <c r="N73" s="75" t="n">
        <v>44.021</v>
      </c>
      <c r="O73" s="75" t="n">
        <v>44.4513</v>
      </c>
      <c r="P73" s="75" t="n">
        <v>2961.959</v>
      </c>
      <c r="Q73" s="75" t="n">
        <v>54.179</v>
      </c>
      <c r="R73" s="57" t="n">
        <f aca="false">P73/3600</f>
        <v>0.822766388888889</v>
      </c>
      <c r="S73" s="53"/>
      <c r="T73" s="59"/>
      <c r="U73" s="39"/>
      <c r="V73" s="39"/>
      <c r="W73" s="59"/>
      <c r="X73" s="39"/>
      <c r="Y73" s="60"/>
      <c r="AA73" s="74" t="n">
        <v>8006.62</v>
      </c>
      <c r="AB73" s="75" t="n">
        <v>39.6884</v>
      </c>
      <c r="AC73" s="75" t="n">
        <v>44.021</v>
      </c>
      <c r="AD73" s="75" t="n">
        <v>44.4513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39.733</v>
      </c>
      <c r="I74" s="77" t="n">
        <v>49.468</v>
      </c>
      <c r="J74" s="63" t="n">
        <f aca="false">H74/3600</f>
        <v>0.788814722222222</v>
      </c>
      <c r="L74" s="76" t="n">
        <v>4806.8448</v>
      </c>
      <c r="M74" s="77" t="n">
        <v>36.8919</v>
      </c>
      <c r="N74" s="77" t="n">
        <v>42.8338</v>
      </c>
      <c r="O74" s="77" t="n">
        <v>43.1724</v>
      </c>
      <c r="P74" s="77" t="n">
        <v>2866.425</v>
      </c>
      <c r="Q74" s="77" t="n">
        <v>49.982</v>
      </c>
      <c r="R74" s="63" t="n">
        <f aca="false">P74/3600</f>
        <v>0.796229166666667</v>
      </c>
      <c r="S74" s="53"/>
      <c r="T74" s="65"/>
      <c r="U74" s="66"/>
      <c r="V74" s="66"/>
      <c r="W74" s="65"/>
      <c r="X74" s="66"/>
      <c r="Y74" s="67"/>
      <c r="AA74" s="76" t="n">
        <v>4806.8448</v>
      </c>
      <c r="AB74" s="77" t="n">
        <v>36.8919</v>
      </c>
      <c r="AC74" s="77" t="n">
        <v>42.8338</v>
      </c>
      <c r="AD74" s="77" t="n">
        <v>43.1724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311.433</v>
      </c>
      <c r="I75" s="73" t="n">
        <v>69.062</v>
      </c>
      <c r="J75" s="51" t="n">
        <f aca="false">H75/3600</f>
        <v>0.9198425</v>
      </c>
      <c r="L75" s="72" t="n">
        <v>23790.728</v>
      </c>
      <c r="M75" s="73" t="n">
        <v>44.614</v>
      </c>
      <c r="N75" s="73" t="n">
        <v>48.5859</v>
      </c>
      <c r="O75" s="73" t="n">
        <v>48.2908</v>
      </c>
      <c r="P75" s="73" t="n">
        <v>3312.572</v>
      </c>
      <c r="Q75" s="73" t="n">
        <v>69.061</v>
      </c>
      <c r="R75" s="51" t="n">
        <f aca="false">P75/3600</f>
        <v>0.92015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3790.728</v>
      </c>
      <c r="AB75" s="73" t="n">
        <v>44.614</v>
      </c>
      <c r="AC75" s="73" t="n">
        <v>48.5859</v>
      </c>
      <c r="AD75" s="73" t="n">
        <v>48.2908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082.392</v>
      </c>
      <c r="I76" s="75" t="n">
        <v>60.731</v>
      </c>
      <c r="J76" s="57" t="n">
        <f aca="false">H76/3600</f>
        <v>0.85622</v>
      </c>
      <c r="L76" s="74" t="n">
        <v>14233.6224</v>
      </c>
      <c r="M76" s="75" t="n">
        <v>42.1901</v>
      </c>
      <c r="N76" s="75" t="n">
        <v>46.8995</v>
      </c>
      <c r="O76" s="75" t="n">
        <v>46.0377</v>
      </c>
      <c r="P76" s="75" t="n">
        <v>3106.026</v>
      </c>
      <c r="Q76" s="75" t="n">
        <v>59.623</v>
      </c>
      <c r="R76" s="57" t="n">
        <f aca="false">P76/3600</f>
        <v>0.862785</v>
      </c>
      <c r="S76" s="53"/>
      <c r="T76" s="59"/>
      <c r="U76" s="39"/>
      <c r="V76" s="39"/>
      <c r="W76" s="59"/>
      <c r="X76" s="39"/>
      <c r="Y76" s="60"/>
      <c r="AA76" s="74" t="n">
        <v>14233.6224</v>
      </c>
      <c r="AB76" s="75" t="n">
        <v>42.1901</v>
      </c>
      <c r="AC76" s="75" t="n">
        <v>46.8995</v>
      </c>
      <c r="AD76" s="75" t="n">
        <v>46.037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57.436</v>
      </c>
      <c r="I77" s="75" t="n">
        <v>55.177</v>
      </c>
      <c r="J77" s="57" t="n">
        <f aca="false">H77/3600</f>
        <v>0.82151</v>
      </c>
      <c r="L77" s="74" t="n">
        <v>8723.02</v>
      </c>
      <c r="M77" s="75" t="n">
        <v>39.4239</v>
      </c>
      <c r="N77" s="75" t="n">
        <v>45.549</v>
      </c>
      <c r="O77" s="75" t="n">
        <v>44.108</v>
      </c>
      <c r="P77" s="75" t="n">
        <v>2958.075</v>
      </c>
      <c r="Q77" s="75" t="n">
        <v>53.82</v>
      </c>
      <c r="R77" s="57" t="n">
        <f aca="false">P77/3600</f>
        <v>0.8216875</v>
      </c>
      <c r="S77" s="53"/>
      <c r="T77" s="59"/>
      <c r="U77" s="39"/>
      <c r="V77" s="39"/>
      <c r="W77" s="59"/>
      <c r="X77" s="39"/>
      <c r="Y77" s="60"/>
      <c r="AA77" s="74" t="n">
        <v>8723.02</v>
      </c>
      <c r="AB77" s="75" t="n">
        <v>39.4239</v>
      </c>
      <c r="AC77" s="75" t="n">
        <v>45.549</v>
      </c>
      <c r="AD77" s="75" t="n">
        <v>44.108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48.968</v>
      </c>
      <c r="I78" s="77" t="n">
        <v>49.717</v>
      </c>
      <c r="J78" s="63" t="n">
        <f aca="false">H78/3600</f>
        <v>0.79138</v>
      </c>
      <c r="L78" s="76" t="n">
        <v>5289.5504</v>
      </c>
      <c r="M78" s="77" t="n">
        <v>36.4114</v>
      </c>
      <c r="N78" s="77" t="n">
        <v>44.5531</v>
      </c>
      <c r="O78" s="77" t="n">
        <v>42.7513</v>
      </c>
      <c r="P78" s="77" t="n">
        <v>2848.515</v>
      </c>
      <c r="Q78" s="77" t="n">
        <v>49.358</v>
      </c>
      <c r="R78" s="63" t="n">
        <f aca="false">P78/3600</f>
        <v>0.791254166666667</v>
      </c>
      <c r="S78" s="53"/>
      <c r="T78" s="65"/>
      <c r="U78" s="66"/>
      <c r="V78" s="66"/>
      <c r="W78" s="65"/>
      <c r="X78" s="66"/>
      <c r="Y78" s="67"/>
      <c r="AA78" s="76" t="n">
        <v>5289.5504</v>
      </c>
      <c r="AB78" s="77" t="n">
        <v>36.4114</v>
      </c>
      <c r="AC78" s="77" t="n">
        <v>44.5531</v>
      </c>
      <c r="AD78" s="77" t="n">
        <v>42.7513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33.398</v>
      </c>
      <c r="I79" s="73" t="n">
        <v>70.934</v>
      </c>
      <c r="J79" s="51" t="n">
        <f aca="false">H79/3600</f>
        <v>0.925943888888889</v>
      </c>
      <c r="L79" s="72" t="n">
        <v>25336.0368</v>
      </c>
      <c r="M79" s="73" t="n">
        <v>44.6683</v>
      </c>
      <c r="N79" s="73" t="n">
        <v>48.5142</v>
      </c>
      <c r="O79" s="73" t="n">
        <v>48.7094</v>
      </c>
      <c r="P79" s="73" t="n">
        <v>3334.209</v>
      </c>
      <c r="Q79" s="73" t="n">
        <v>71.074</v>
      </c>
      <c r="R79" s="51" t="n">
        <f aca="false">P79/3600</f>
        <v>0.92616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5336.0368</v>
      </c>
      <c r="AB79" s="73" t="n">
        <v>44.6683</v>
      </c>
      <c r="AC79" s="73" t="n">
        <v>48.5142</v>
      </c>
      <c r="AD79" s="73" t="n">
        <v>48.7094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093.097</v>
      </c>
      <c r="I80" s="75" t="n">
        <v>60.309</v>
      </c>
      <c r="J80" s="57" t="n">
        <f aca="false">H80/3600</f>
        <v>0.859193611111111</v>
      </c>
      <c r="L80" s="74" t="n">
        <v>14504.4832</v>
      </c>
      <c r="M80" s="75" t="n">
        <v>41.959</v>
      </c>
      <c r="N80" s="75" t="n">
        <v>46.5224</v>
      </c>
      <c r="O80" s="75" t="n">
        <v>46.7104</v>
      </c>
      <c r="P80" s="75" t="n">
        <v>3109.349</v>
      </c>
      <c r="Q80" s="75" t="n">
        <v>60.123</v>
      </c>
      <c r="R80" s="57" t="n">
        <f aca="false">P80/3600</f>
        <v>0.863708055555556</v>
      </c>
      <c r="S80" s="53"/>
      <c r="T80" s="59"/>
      <c r="U80" s="39"/>
      <c r="V80" s="39"/>
      <c r="W80" s="59"/>
      <c r="X80" s="39"/>
      <c r="Y80" s="60"/>
      <c r="AA80" s="74" t="n">
        <v>14504.4832</v>
      </c>
      <c r="AB80" s="75" t="n">
        <v>41.959</v>
      </c>
      <c r="AC80" s="75" t="n">
        <v>46.5224</v>
      </c>
      <c r="AD80" s="75" t="n">
        <v>46.7104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3.41</v>
      </c>
      <c r="I81" s="75" t="n">
        <v>53.695</v>
      </c>
      <c r="J81" s="57" t="n">
        <f aca="false">H81/3600</f>
        <v>0.820391666666667</v>
      </c>
      <c r="L81" s="74" t="n">
        <v>8313.1176</v>
      </c>
      <c r="M81" s="75" t="n">
        <v>39.2169</v>
      </c>
      <c r="N81" s="75" t="n">
        <v>44.7785</v>
      </c>
      <c r="O81" s="75" t="n">
        <v>44.83</v>
      </c>
      <c r="P81" s="75" t="n">
        <v>2958.902</v>
      </c>
      <c r="Q81" s="75" t="n">
        <v>54.272</v>
      </c>
      <c r="R81" s="57" t="n">
        <f aca="false">P81/3600</f>
        <v>0.821917222222222</v>
      </c>
      <c r="S81" s="53"/>
      <c r="T81" s="59"/>
      <c r="U81" s="39"/>
      <c r="V81" s="39"/>
      <c r="W81" s="59"/>
      <c r="X81" s="39"/>
      <c r="Y81" s="60"/>
      <c r="AA81" s="74" t="n">
        <v>8313.1176</v>
      </c>
      <c r="AB81" s="75" t="n">
        <v>39.2169</v>
      </c>
      <c r="AC81" s="75" t="n">
        <v>44.7785</v>
      </c>
      <c r="AD81" s="75" t="n">
        <v>44.83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22.713</v>
      </c>
      <c r="I82" s="77" t="n">
        <v>49.764</v>
      </c>
      <c r="J82" s="63" t="n">
        <f aca="false">H82/3600</f>
        <v>0.784086944444445</v>
      </c>
      <c r="L82" s="76" t="n">
        <v>4760.1192</v>
      </c>
      <c r="M82" s="77" t="n">
        <v>36.4934</v>
      </c>
      <c r="N82" s="77" t="n">
        <v>43.4493</v>
      </c>
      <c r="O82" s="77" t="n">
        <v>43.4113</v>
      </c>
      <c r="P82" s="77" t="n">
        <v>2841.542</v>
      </c>
      <c r="Q82" s="77" t="n">
        <v>49.639</v>
      </c>
      <c r="R82" s="63" t="n">
        <f aca="false">P82/3600</f>
        <v>0.789317222222222</v>
      </c>
      <c r="S82" s="53"/>
      <c r="T82" s="65"/>
      <c r="U82" s="66"/>
      <c r="V82" s="66"/>
      <c r="W82" s="65"/>
      <c r="X82" s="66"/>
      <c r="Y82" s="67"/>
      <c r="AA82" s="76" t="n">
        <v>4760.1192</v>
      </c>
      <c r="AB82" s="77" t="n">
        <v>36.4934</v>
      </c>
      <c r="AC82" s="77" t="n">
        <v>43.4493</v>
      </c>
      <c r="AD82" s="77" t="n">
        <v>43.4113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86.636</v>
      </c>
      <c r="I83" s="73" t="n">
        <v>40.982</v>
      </c>
      <c r="J83" s="51" t="n">
        <f aca="false">H83/3600</f>
        <v>0.412954444444444</v>
      </c>
      <c r="L83" s="72" t="n">
        <v>24763.7784</v>
      </c>
      <c r="M83" s="73" t="n">
        <v>41.989</v>
      </c>
      <c r="N83" s="73" t="n">
        <v>43.7</v>
      </c>
      <c r="O83" s="73" t="n">
        <v>44.211</v>
      </c>
      <c r="P83" s="73" t="n">
        <v>1490.755</v>
      </c>
      <c r="Q83" s="73" t="n">
        <v>40.732</v>
      </c>
      <c r="R83" s="51" t="n">
        <f aca="false">P83/3600</f>
        <v>0.4140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24763.7784</v>
      </c>
      <c r="AB83" s="73" t="n">
        <v>41.989</v>
      </c>
      <c r="AC83" s="73" t="n">
        <v>43.7</v>
      </c>
      <c r="AD83" s="73" t="n">
        <v>44.211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326.679</v>
      </c>
      <c r="I84" s="75" t="n">
        <v>33.104</v>
      </c>
      <c r="J84" s="57" t="n">
        <f aca="false">H84/3600</f>
        <v>0.368521944444444</v>
      </c>
      <c r="L84" s="74" t="n">
        <v>14464.3512</v>
      </c>
      <c r="M84" s="75" t="n">
        <v>38.5853</v>
      </c>
      <c r="N84" s="75" t="n">
        <v>40.6993</v>
      </c>
      <c r="O84" s="75" t="n">
        <v>40.9015</v>
      </c>
      <c r="P84" s="75" t="n">
        <v>1330.953</v>
      </c>
      <c r="Q84" s="75" t="n">
        <v>33.041</v>
      </c>
      <c r="R84" s="57" t="n">
        <f aca="false">P84/3600</f>
        <v>0.369709166666667</v>
      </c>
      <c r="S84" s="53"/>
      <c r="T84" s="59"/>
      <c r="U84" s="39"/>
      <c r="V84" s="39"/>
      <c r="W84" s="59"/>
      <c r="X84" s="39"/>
      <c r="Y84" s="60"/>
      <c r="AA84" s="74" t="n">
        <v>14464.3512</v>
      </c>
      <c r="AB84" s="75" t="n">
        <v>38.5853</v>
      </c>
      <c r="AC84" s="75" t="n">
        <v>40.6993</v>
      </c>
      <c r="AD84" s="75" t="n">
        <v>40.901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11.441</v>
      </c>
      <c r="I85" s="75" t="n">
        <v>27.315</v>
      </c>
      <c r="J85" s="57" t="n">
        <f aca="false">H85/3600</f>
        <v>0.336511388888889</v>
      </c>
      <c r="L85" s="74" t="n">
        <v>8278.6544</v>
      </c>
      <c r="M85" s="75" t="n">
        <v>35.4803</v>
      </c>
      <c r="N85" s="75" t="n">
        <v>38.3058</v>
      </c>
      <c r="O85" s="75" t="n">
        <v>38.3474</v>
      </c>
      <c r="P85" s="75" t="n">
        <v>1206.73</v>
      </c>
      <c r="Q85" s="75" t="n">
        <v>26.785</v>
      </c>
      <c r="R85" s="57" t="n">
        <f aca="false">P85/3600</f>
        <v>0.335202777777778</v>
      </c>
      <c r="S85" s="53"/>
      <c r="T85" s="59"/>
      <c r="U85" s="39"/>
      <c r="V85" s="39"/>
      <c r="W85" s="59"/>
      <c r="X85" s="39"/>
      <c r="Y85" s="60"/>
      <c r="AA85" s="74" t="n">
        <v>8278.6544</v>
      </c>
      <c r="AB85" s="75" t="n">
        <v>35.4803</v>
      </c>
      <c r="AC85" s="75" t="n">
        <v>38.3058</v>
      </c>
      <c r="AD85" s="75" t="n">
        <v>38.3474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0.484</v>
      </c>
      <c r="I86" s="77" t="n">
        <v>22.651</v>
      </c>
      <c r="J86" s="63" t="n">
        <f aca="false">H86/3600</f>
        <v>0.311245555555556</v>
      </c>
      <c r="L86" s="76" t="n">
        <v>4823.788</v>
      </c>
      <c r="M86" s="77" t="n">
        <v>32.6143</v>
      </c>
      <c r="N86" s="77" t="n">
        <v>36.4869</v>
      </c>
      <c r="O86" s="77" t="n">
        <v>36.4605</v>
      </c>
      <c r="P86" s="77" t="n">
        <v>1122.372</v>
      </c>
      <c r="Q86" s="77" t="n">
        <v>22.558</v>
      </c>
      <c r="R86" s="63" t="n">
        <f aca="false">P86/3600</f>
        <v>0.31177</v>
      </c>
      <c r="S86" s="53"/>
      <c r="T86" s="65"/>
      <c r="U86" s="66"/>
      <c r="V86" s="66"/>
      <c r="W86" s="65"/>
      <c r="X86" s="66"/>
      <c r="Y86" s="67"/>
      <c r="AA86" s="76" t="n">
        <v>4823.788</v>
      </c>
      <c r="AB86" s="77" t="n">
        <v>32.6143</v>
      </c>
      <c r="AC86" s="77" t="n">
        <v>36.4869</v>
      </c>
      <c r="AD86" s="77" t="n">
        <v>36.4605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787.8</v>
      </c>
      <c r="I87" s="73" t="n">
        <v>68.812</v>
      </c>
      <c r="J87" s="51" t="n">
        <f aca="false">H87/3600</f>
        <v>0.774388888888889</v>
      </c>
      <c r="L87" s="72" t="n">
        <v>25786.4621</v>
      </c>
      <c r="M87" s="73" t="n">
        <v>44.4374</v>
      </c>
      <c r="N87" s="73" t="n">
        <v>46.383</v>
      </c>
      <c r="O87" s="73" t="n">
        <v>46.4588</v>
      </c>
      <c r="P87" s="73" t="n">
        <v>2784.461</v>
      </c>
      <c r="Q87" s="73" t="n">
        <v>68.952</v>
      </c>
      <c r="R87" s="51" t="n">
        <f aca="false">P87/3600</f>
        <v>0.77346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25786.4621</v>
      </c>
      <c r="AB87" s="73" t="n">
        <v>44.4374</v>
      </c>
      <c r="AC87" s="73" t="n">
        <v>46.383</v>
      </c>
      <c r="AD87" s="73" t="n">
        <v>46.4588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75.326</v>
      </c>
      <c r="I88" s="75" t="n">
        <v>59.811</v>
      </c>
      <c r="J88" s="57" t="n">
        <f aca="false">H88/3600</f>
        <v>0.715368333333333</v>
      </c>
      <c r="L88" s="74" t="n">
        <v>17445.2496</v>
      </c>
      <c r="M88" s="75" t="n">
        <v>40.5654</v>
      </c>
      <c r="N88" s="75" t="n">
        <v>43.1446</v>
      </c>
      <c r="O88" s="75" t="n">
        <v>42.9023</v>
      </c>
      <c r="P88" s="75" t="n">
        <v>2579.882</v>
      </c>
      <c r="Q88" s="75" t="n">
        <v>58.749</v>
      </c>
      <c r="R88" s="57" t="n">
        <f aca="false">P88/3600</f>
        <v>0.716633888888889</v>
      </c>
      <c r="S88" s="53"/>
      <c r="T88" s="59"/>
      <c r="U88" s="39"/>
      <c r="V88" s="39"/>
      <c r="W88" s="59"/>
      <c r="X88" s="39"/>
      <c r="Y88" s="60"/>
      <c r="AA88" s="74" t="n">
        <v>17445.2496</v>
      </c>
      <c r="AB88" s="75" t="n">
        <v>40.5654</v>
      </c>
      <c r="AC88" s="75" t="n">
        <v>43.1446</v>
      </c>
      <c r="AD88" s="75" t="n">
        <v>42.9023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93.523</v>
      </c>
      <c r="I89" s="75" t="n">
        <v>51.215</v>
      </c>
      <c r="J89" s="57" t="n">
        <f aca="false">H89/3600</f>
        <v>0.6648675</v>
      </c>
      <c r="L89" s="74" t="n">
        <v>11423.6966</v>
      </c>
      <c r="M89" s="75" t="n">
        <v>36.7533</v>
      </c>
      <c r="N89" s="75" t="n">
        <v>40.7591</v>
      </c>
      <c r="O89" s="75" t="n">
        <v>40.233</v>
      </c>
      <c r="P89" s="75" t="n">
        <v>2394.864</v>
      </c>
      <c r="Q89" s="75" t="n">
        <v>51.027</v>
      </c>
      <c r="R89" s="57" t="n">
        <f aca="false">P89/3600</f>
        <v>0.66524</v>
      </c>
      <c r="S89" s="53"/>
      <c r="T89" s="59"/>
      <c r="U89" s="39"/>
      <c r="V89" s="39"/>
      <c r="W89" s="59"/>
      <c r="X89" s="39"/>
      <c r="Y89" s="60"/>
      <c r="AA89" s="74" t="n">
        <v>11423.6966</v>
      </c>
      <c r="AB89" s="75" t="n">
        <v>36.7533</v>
      </c>
      <c r="AC89" s="75" t="n">
        <v>40.7591</v>
      </c>
      <c r="AD89" s="75" t="n">
        <v>40.233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241.094</v>
      </c>
      <c r="I90" s="77" t="n">
        <v>45.037</v>
      </c>
      <c r="J90" s="63" t="n">
        <f aca="false">H90/3600</f>
        <v>0.622526111111111</v>
      </c>
      <c r="L90" s="76" t="n">
        <v>7365.2064</v>
      </c>
      <c r="M90" s="77" t="n">
        <v>33.1716</v>
      </c>
      <c r="N90" s="77" t="n">
        <v>39.0861</v>
      </c>
      <c r="O90" s="77" t="n">
        <v>38.22</v>
      </c>
      <c r="P90" s="77" t="n">
        <v>2240.595</v>
      </c>
      <c r="Q90" s="77" t="n">
        <v>44.975</v>
      </c>
      <c r="R90" s="63" t="n">
        <f aca="false">P90/3600</f>
        <v>0.6223875</v>
      </c>
      <c r="S90" s="53"/>
      <c r="T90" s="65"/>
      <c r="U90" s="66"/>
      <c r="V90" s="66"/>
      <c r="W90" s="65"/>
      <c r="X90" s="66"/>
      <c r="Y90" s="67"/>
      <c r="AA90" s="76" t="n">
        <v>7365.2064</v>
      </c>
      <c r="AB90" s="77" t="n">
        <v>33.1716</v>
      </c>
      <c r="AC90" s="77" t="n">
        <v>39.0861</v>
      </c>
      <c r="AD90" s="77" t="n">
        <v>38.22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2060.555</v>
      </c>
      <c r="I91" s="73" t="n">
        <v>53.664</v>
      </c>
      <c r="J91" s="51" t="n">
        <f aca="false">H91/3600</f>
        <v>0.572376388888889</v>
      </c>
      <c r="L91" s="72" t="n">
        <v>39276.6856</v>
      </c>
      <c r="M91" s="73" t="n">
        <v>45.4426</v>
      </c>
      <c r="N91" s="73" t="n">
        <v>44.7879</v>
      </c>
      <c r="O91" s="73" t="n">
        <v>44.8286</v>
      </c>
      <c r="P91" s="73" t="n">
        <v>2061.506</v>
      </c>
      <c r="Q91" s="73" t="n">
        <v>53.462</v>
      </c>
      <c r="R91" s="51" t="n">
        <f aca="false">P91/3600</f>
        <v>0.5726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9276.6856</v>
      </c>
      <c r="AB91" s="73" t="n">
        <v>45.4426</v>
      </c>
      <c r="AC91" s="73" t="n">
        <v>44.7879</v>
      </c>
      <c r="AD91" s="73" t="n">
        <v>44.828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952.041</v>
      </c>
      <c r="I92" s="75" t="n">
        <v>48.126</v>
      </c>
      <c r="J92" s="57" t="n">
        <f aca="false">H92/3600</f>
        <v>0.542233611111111</v>
      </c>
      <c r="L92" s="74" t="n">
        <v>29759.7072</v>
      </c>
      <c r="M92" s="75" t="n">
        <v>40.9459</v>
      </c>
      <c r="N92" s="75" t="n">
        <v>41.2018</v>
      </c>
      <c r="O92" s="75" t="n">
        <v>41.227</v>
      </c>
      <c r="P92" s="75" t="n">
        <v>1964.52</v>
      </c>
      <c r="Q92" s="75" t="n">
        <v>48.001</v>
      </c>
      <c r="R92" s="57" t="n">
        <f aca="false">P92/3600</f>
        <v>0.5457</v>
      </c>
      <c r="S92" s="53"/>
      <c r="T92" s="59"/>
      <c r="U92" s="39"/>
      <c r="V92" s="39"/>
      <c r="W92" s="59"/>
      <c r="X92" s="39"/>
      <c r="Y92" s="60"/>
      <c r="AA92" s="74" t="n">
        <v>29759.7072</v>
      </c>
      <c r="AB92" s="75" t="n">
        <v>40.9459</v>
      </c>
      <c r="AC92" s="75" t="n">
        <v>41.2018</v>
      </c>
      <c r="AD92" s="75" t="n">
        <v>41.227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850.171</v>
      </c>
      <c r="I93" s="75" t="n">
        <v>43.415</v>
      </c>
      <c r="J93" s="57" t="n">
        <f aca="false">H93/3600</f>
        <v>0.513936388888889</v>
      </c>
      <c r="L93" s="74" t="n">
        <v>22170.368</v>
      </c>
      <c r="M93" s="75" t="n">
        <v>36.2086</v>
      </c>
      <c r="N93" s="75" t="n">
        <v>39.0138</v>
      </c>
      <c r="O93" s="75" t="n">
        <v>38.9675</v>
      </c>
      <c r="P93" s="75" t="n">
        <v>1858.985</v>
      </c>
      <c r="Q93" s="75" t="n">
        <v>43.243</v>
      </c>
      <c r="R93" s="57" t="n">
        <f aca="false">P93/3600</f>
        <v>0.516384722222222</v>
      </c>
      <c r="S93" s="53"/>
      <c r="T93" s="59"/>
      <c r="U93" s="39"/>
      <c r="V93" s="39"/>
      <c r="W93" s="59"/>
      <c r="X93" s="39"/>
      <c r="Y93" s="60"/>
      <c r="AA93" s="74" t="n">
        <v>22170.368</v>
      </c>
      <c r="AB93" s="75" t="n">
        <v>36.2086</v>
      </c>
      <c r="AC93" s="75" t="n">
        <v>39.0138</v>
      </c>
      <c r="AD93" s="75" t="n">
        <v>38.9675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741.481</v>
      </c>
      <c r="I94" s="77" t="n">
        <v>39.562</v>
      </c>
      <c r="J94" s="63" t="n">
        <f aca="false">H94/3600</f>
        <v>0.483744722222222</v>
      </c>
      <c r="L94" s="76" t="n">
        <v>15838.2504</v>
      </c>
      <c r="M94" s="77" t="n">
        <v>31.5739</v>
      </c>
      <c r="N94" s="77" t="n">
        <v>37.6628</v>
      </c>
      <c r="O94" s="77" t="n">
        <v>37.3709</v>
      </c>
      <c r="P94" s="77" t="n">
        <v>1746.318</v>
      </c>
      <c r="Q94" s="77" t="n">
        <v>39.343</v>
      </c>
      <c r="R94" s="63" t="n">
        <f aca="false">P94/3600</f>
        <v>0.485088333333333</v>
      </c>
      <c r="S94" s="53"/>
      <c r="T94" s="65"/>
      <c r="U94" s="66"/>
      <c r="V94" s="66"/>
      <c r="W94" s="65"/>
      <c r="X94" s="66"/>
      <c r="Y94" s="67"/>
      <c r="AA94" s="76" t="n">
        <v>15838.2504</v>
      </c>
      <c r="AB94" s="77" t="n">
        <v>31.5739</v>
      </c>
      <c r="AC94" s="77" t="n">
        <v>37.6628</v>
      </c>
      <c r="AD94" s="77" t="n">
        <v>37.3709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477.951</v>
      </c>
      <c r="I95" s="73" t="n">
        <v>47.939</v>
      </c>
      <c r="J95" s="51" t="n">
        <f aca="false">H95/3600</f>
        <v>0.688319722222222</v>
      </c>
      <c r="L95" s="72" t="n">
        <v>5656.9024</v>
      </c>
      <c r="M95" s="73" t="n">
        <v>50.0933</v>
      </c>
      <c r="N95" s="73" t="n">
        <v>53.0122</v>
      </c>
      <c r="O95" s="73" t="n">
        <v>53.9388</v>
      </c>
      <c r="P95" s="73" t="n">
        <v>2469.948</v>
      </c>
      <c r="Q95" s="73" t="n">
        <v>48.282</v>
      </c>
      <c r="R95" s="51" t="n">
        <f aca="false">P95/3600</f>
        <v>0.68609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5656.9024</v>
      </c>
      <c r="AB95" s="73" t="n">
        <v>50.0933</v>
      </c>
      <c r="AC95" s="73" t="n">
        <v>53.0122</v>
      </c>
      <c r="AD95" s="73" t="n">
        <v>53.938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87.751</v>
      </c>
      <c r="I96" s="75" t="n">
        <v>45.084</v>
      </c>
      <c r="J96" s="57" t="n">
        <f aca="false">H96/3600</f>
        <v>0.663264166666667</v>
      </c>
      <c r="L96" s="74" t="n">
        <v>3838.2243</v>
      </c>
      <c r="M96" s="75" t="n">
        <v>46.5391</v>
      </c>
      <c r="N96" s="75" t="n">
        <v>49.5056</v>
      </c>
      <c r="O96" s="75" t="n">
        <v>50.6378</v>
      </c>
      <c r="P96" s="75" t="n">
        <v>2389.498</v>
      </c>
      <c r="Q96" s="75" t="n">
        <v>44.554</v>
      </c>
      <c r="R96" s="57" t="n">
        <f aca="false">P96/3600</f>
        <v>0.663749444444445</v>
      </c>
      <c r="S96" s="53"/>
      <c r="T96" s="59"/>
      <c r="U96" s="39"/>
      <c r="V96" s="39"/>
      <c r="W96" s="59"/>
      <c r="X96" s="39"/>
      <c r="Y96" s="60"/>
      <c r="AA96" s="74" t="n">
        <v>3838.2243</v>
      </c>
      <c r="AB96" s="75" t="n">
        <v>46.5391</v>
      </c>
      <c r="AC96" s="75" t="n">
        <v>49.5056</v>
      </c>
      <c r="AD96" s="75" t="n">
        <v>50.637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332.963</v>
      </c>
      <c r="I97" s="75" t="n">
        <v>41.886</v>
      </c>
      <c r="J97" s="57" t="n">
        <f aca="false">H97/3600</f>
        <v>0.648045277777778</v>
      </c>
      <c r="L97" s="74" t="n">
        <v>2588.0477</v>
      </c>
      <c r="M97" s="75" t="n">
        <v>42.8835</v>
      </c>
      <c r="N97" s="75" t="n">
        <v>46.9481</v>
      </c>
      <c r="O97" s="75" t="n">
        <v>48.1614</v>
      </c>
      <c r="P97" s="75" t="n">
        <v>2318.081</v>
      </c>
      <c r="Q97" s="75" t="n">
        <v>42.057</v>
      </c>
      <c r="R97" s="57" t="n">
        <f aca="false">P97/3600</f>
        <v>0.643911388888889</v>
      </c>
      <c r="S97" s="53"/>
      <c r="T97" s="59"/>
      <c r="U97" s="39"/>
      <c r="V97" s="39"/>
      <c r="W97" s="59"/>
      <c r="X97" s="39"/>
      <c r="Y97" s="60"/>
      <c r="AA97" s="74" t="n">
        <v>2588.0477</v>
      </c>
      <c r="AB97" s="75" t="n">
        <v>42.8835</v>
      </c>
      <c r="AC97" s="75" t="n">
        <v>46.9481</v>
      </c>
      <c r="AD97" s="75" t="n">
        <v>48.1614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273.636</v>
      </c>
      <c r="I98" s="77" t="n">
        <v>40.029</v>
      </c>
      <c r="J98" s="63" t="n">
        <f aca="false">H98/3600</f>
        <v>0.631565555555556</v>
      </c>
      <c r="L98" s="76" t="n">
        <v>1719.3715</v>
      </c>
      <c r="M98" s="77" t="n">
        <v>39.1637</v>
      </c>
      <c r="N98" s="77" t="n">
        <v>44.8522</v>
      </c>
      <c r="O98" s="77" t="n">
        <v>45.8954</v>
      </c>
      <c r="P98" s="77" t="n">
        <v>2269.19</v>
      </c>
      <c r="Q98" s="77" t="n">
        <v>40.232</v>
      </c>
      <c r="R98" s="63" t="n">
        <f aca="false">P98/3600</f>
        <v>0.630330555555556</v>
      </c>
      <c r="S98" s="53"/>
      <c r="T98" s="59"/>
      <c r="U98" s="39"/>
      <c r="V98" s="39"/>
      <c r="W98" s="59"/>
      <c r="X98" s="39"/>
      <c r="Y98" s="60"/>
      <c r="AA98" s="76" t="n">
        <v>1719.3715</v>
      </c>
      <c r="AB98" s="77" t="n">
        <v>39.1637</v>
      </c>
      <c r="AC98" s="77" t="n">
        <v>44.8522</v>
      </c>
      <c r="AD98" s="77" t="n">
        <v>45.8954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4195882855959</v>
      </c>
      <c r="J106" s="81" t="n">
        <f aca="false">GEOMEAN(J3:J98)</f>
        <v>0.487571432997324</v>
      </c>
      <c r="Q106" s="81" t="n">
        <f aca="false">GEOMEAN(Q3:Q98)</f>
        <v>39.1941418927843</v>
      </c>
      <c r="R106" s="81" t="n">
        <f aca="false">GEOMEAN(R3:R98)</f>
        <v>0.488103935220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4280853691869</v>
      </c>
      <c r="R107" s="82" t="n">
        <f aca="false">R106/J106</f>
        <v>1.0010921522198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8419611111111</v>
      </c>
      <c r="J108" s="81" t="n">
        <f aca="false">SUM(J3:J98)</f>
        <v>63.3707086111111</v>
      </c>
      <c r="Q108" s="81" t="n">
        <f aca="false">SUM(Q3:Q98)/3600</f>
        <v>1.37837388888889</v>
      </c>
      <c r="R108" s="81" t="n">
        <f aca="false">SUM(R3:R98)</f>
        <v>63.472359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8.6999553677832</v>
      </c>
      <c r="J113" s="81" t="n">
        <f aca="false">GEOMEAN(J3:J10,J19:J82)</f>
        <v>0.476577613988559</v>
      </c>
      <c r="Q113" s="81" t="n">
        <f aca="false">GEOMEAN(Q3:Q10,Q19:Q82)</f>
        <v>38.4638544327792</v>
      </c>
      <c r="R113" s="81" t="n">
        <f aca="false">GEOMEAN(R3:R10,R19:R82)</f>
        <v>0.47715965978966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389919360991</v>
      </c>
      <c r="R114" s="82" t="n">
        <f aca="false">R113/J113</f>
        <v>1.001221303275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1065.711</v>
      </c>
      <c r="I3" s="50" t="n">
        <v>49.562</v>
      </c>
      <c r="J3" s="51" t="n">
        <f aca="false">H3/3600</f>
        <v>5.85158638888889</v>
      </c>
      <c r="L3" s="49" t="n">
        <v>12672.9424</v>
      </c>
      <c r="M3" s="50" t="n">
        <v>41.3874</v>
      </c>
      <c r="N3" s="50" t="n">
        <v>41.2706</v>
      </c>
      <c r="O3" s="50" t="n">
        <v>43.8945</v>
      </c>
      <c r="P3" s="50" t="n">
        <v>21083.147</v>
      </c>
      <c r="Q3" s="50" t="n">
        <v>49.968</v>
      </c>
      <c r="R3" s="52" t="n">
        <f aca="false">P3/3600</f>
        <v>5.85642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2672.9424</v>
      </c>
      <c r="AB3" s="50" t="n">
        <v>41.3874</v>
      </c>
      <c r="AC3" s="50" t="n">
        <v>41.2706</v>
      </c>
      <c r="AD3" s="50" t="n">
        <v>43.8945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9830.696</v>
      </c>
      <c r="I4" s="56" t="n">
        <v>40.934</v>
      </c>
      <c r="J4" s="57" t="n">
        <f aca="false">H4/3600</f>
        <v>5.50852666666667</v>
      </c>
      <c r="L4" s="55" t="n">
        <v>5260.9408</v>
      </c>
      <c r="M4" s="56" t="n">
        <v>38.9206</v>
      </c>
      <c r="N4" s="56" t="n">
        <v>39.6404</v>
      </c>
      <c r="O4" s="56" t="n">
        <v>42.0911</v>
      </c>
      <c r="P4" s="56" t="n">
        <v>19819.661</v>
      </c>
      <c r="Q4" s="56" t="n">
        <v>41.324</v>
      </c>
      <c r="R4" s="58" t="n">
        <f aca="false">P4/3600</f>
        <v>5.50546138888889</v>
      </c>
      <c r="S4" s="53"/>
      <c r="T4" s="59"/>
      <c r="U4" s="39"/>
      <c r="V4" s="60"/>
      <c r="W4" s="59"/>
      <c r="X4" s="39"/>
      <c r="Y4" s="60"/>
      <c r="AA4" s="55" t="n">
        <v>5260.9408</v>
      </c>
      <c r="AB4" s="56" t="n">
        <v>38.9206</v>
      </c>
      <c r="AC4" s="56" t="n">
        <v>39.6404</v>
      </c>
      <c r="AD4" s="56" t="n">
        <v>42.0911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9088.229</v>
      </c>
      <c r="I5" s="56" t="n">
        <v>36.473</v>
      </c>
      <c r="J5" s="57" t="n">
        <f aca="false">H5/3600</f>
        <v>5.30228583333333</v>
      </c>
      <c r="L5" s="55" t="n">
        <v>2555.9552</v>
      </c>
      <c r="M5" s="56" t="n">
        <v>36.4047</v>
      </c>
      <c r="N5" s="56" t="n">
        <v>38.363</v>
      </c>
      <c r="O5" s="56" t="n">
        <v>40.6622</v>
      </c>
      <c r="P5" s="56" t="n">
        <v>19055.48</v>
      </c>
      <c r="Q5" s="56" t="n">
        <v>36.426</v>
      </c>
      <c r="R5" s="58" t="n">
        <f aca="false">P5/3600</f>
        <v>5.29318888888889</v>
      </c>
      <c r="S5" s="53"/>
      <c r="T5" s="59"/>
      <c r="U5" s="39"/>
      <c r="V5" s="60"/>
      <c r="W5" s="59"/>
      <c r="X5" s="39"/>
      <c r="Y5" s="60"/>
      <c r="AA5" s="55" t="n">
        <v>2555.9552</v>
      </c>
      <c r="AB5" s="56" t="n">
        <v>36.4047</v>
      </c>
      <c r="AC5" s="56" t="n">
        <v>38.363</v>
      </c>
      <c r="AD5" s="56" t="n">
        <v>40.6622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8524.301</v>
      </c>
      <c r="I6" s="62" t="n">
        <v>33.072</v>
      </c>
      <c r="J6" s="63" t="n">
        <f aca="false">H6/3600</f>
        <v>5.14563916666667</v>
      </c>
      <c r="L6" s="61" t="n">
        <v>1331.0576</v>
      </c>
      <c r="M6" s="62" t="n">
        <v>33.7958</v>
      </c>
      <c r="N6" s="62" t="n">
        <v>37.3537</v>
      </c>
      <c r="O6" s="62" t="n">
        <v>39.5946</v>
      </c>
      <c r="P6" s="62" t="n">
        <v>18475.431</v>
      </c>
      <c r="Q6" s="62" t="n">
        <v>33.103</v>
      </c>
      <c r="R6" s="64" t="n">
        <f aca="false">P6/3600</f>
        <v>5.13206416666667</v>
      </c>
      <c r="S6" s="53"/>
      <c r="T6" s="65"/>
      <c r="U6" s="66"/>
      <c r="V6" s="67"/>
      <c r="W6" s="65"/>
      <c r="X6" s="66"/>
      <c r="Y6" s="67"/>
      <c r="AA6" s="61" t="n">
        <v>1331.0576</v>
      </c>
      <c r="AB6" s="62" t="n">
        <v>33.7958</v>
      </c>
      <c r="AC6" s="62" t="n">
        <v>37.3537</v>
      </c>
      <c r="AD6" s="62" t="n">
        <v>39.5946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326.536</v>
      </c>
      <c r="I7" s="50" t="n">
        <v>68.702</v>
      </c>
      <c r="J7" s="51" t="n">
        <f aca="false">H7/3600</f>
        <v>7.31292666666667</v>
      </c>
      <c r="L7" s="49" t="n">
        <v>32801.8432</v>
      </c>
      <c r="M7" s="50" t="n">
        <v>39.7973</v>
      </c>
      <c r="N7" s="50" t="n">
        <v>44.613</v>
      </c>
      <c r="O7" s="50" t="n">
        <v>44.4375</v>
      </c>
      <c r="P7" s="50" t="n">
        <v>26301.711</v>
      </c>
      <c r="Q7" s="50" t="n">
        <v>68.048</v>
      </c>
      <c r="R7" s="52" t="n">
        <f aca="false">P7/3600</f>
        <v>7.30603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2801.8432</v>
      </c>
      <c r="AB7" s="50" t="n">
        <v>39.7973</v>
      </c>
      <c r="AC7" s="50" t="n">
        <v>44.613</v>
      </c>
      <c r="AD7" s="50" t="n">
        <v>44.4375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4182.409</v>
      </c>
      <c r="I8" s="56" t="n">
        <v>54.959</v>
      </c>
      <c r="J8" s="57" t="n">
        <f aca="false">H8/3600</f>
        <v>6.71733583333333</v>
      </c>
      <c r="L8" s="55" t="n">
        <v>16084.4944</v>
      </c>
      <c r="M8" s="56" t="n">
        <v>36.9186</v>
      </c>
      <c r="N8" s="56" t="n">
        <v>42.7145</v>
      </c>
      <c r="O8" s="56" t="n">
        <v>43.0304</v>
      </c>
      <c r="P8" s="56" t="n">
        <v>24168.454</v>
      </c>
      <c r="Q8" s="56" t="n">
        <v>54.927</v>
      </c>
      <c r="R8" s="58" t="n">
        <f aca="false">P8/3600</f>
        <v>6.71345944444445</v>
      </c>
      <c r="S8" s="53"/>
      <c r="T8" s="59"/>
      <c r="U8" s="39"/>
      <c r="V8" s="39"/>
      <c r="W8" s="59"/>
      <c r="X8" s="39"/>
      <c r="Y8" s="60"/>
      <c r="AA8" s="55" t="n">
        <v>16084.4944</v>
      </c>
      <c r="AB8" s="56" t="n">
        <v>36.9186</v>
      </c>
      <c r="AC8" s="56" t="n">
        <v>42.7145</v>
      </c>
      <c r="AD8" s="56" t="n">
        <v>43.0304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2798.568</v>
      </c>
      <c r="I9" s="56" t="n">
        <v>47.19</v>
      </c>
      <c r="J9" s="57" t="n">
        <f aca="false">H9/3600</f>
        <v>6.33293555555556</v>
      </c>
      <c r="L9" s="55" t="n">
        <v>8475.6016</v>
      </c>
      <c r="M9" s="56" t="n">
        <v>34.0232</v>
      </c>
      <c r="N9" s="56" t="n">
        <v>41.0794</v>
      </c>
      <c r="O9" s="56" t="n">
        <v>41.7044</v>
      </c>
      <c r="P9" s="56" t="n">
        <v>22790.246</v>
      </c>
      <c r="Q9" s="56" t="n">
        <v>47.019</v>
      </c>
      <c r="R9" s="58" t="n">
        <f aca="false">P9/3600</f>
        <v>6.33062388888889</v>
      </c>
      <c r="S9" s="53"/>
      <c r="T9" s="59"/>
      <c r="U9" s="68"/>
      <c r="V9" s="39"/>
      <c r="W9" s="59"/>
      <c r="X9" s="39"/>
      <c r="Y9" s="60"/>
      <c r="AA9" s="55" t="n">
        <v>8475.6016</v>
      </c>
      <c r="AB9" s="56" t="n">
        <v>34.0232</v>
      </c>
      <c r="AC9" s="56" t="n">
        <v>41.0794</v>
      </c>
      <c r="AD9" s="56" t="n">
        <v>41.7044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1915.213</v>
      </c>
      <c r="I10" s="62" t="n">
        <v>42.666</v>
      </c>
      <c r="J10" s="63" t="n">
        <f aca="false">H10/3600</f>
        <v>6.08755916666667</v>
      </c>
      <c r="L10" s="61" t="n">
        <v>4748.0752</v>
      </c>
      <c r="M10" s="62" t="n">
        <v>31.3068</v>
      </c>
      <c r="N10" s="62" t="n">
        <v>39.8496</v>
      </c>
      <c r="O10" s="62" t="n">
        <v>40.6399</v>
      </c>
      <c r="P10" s="62" t="n">
        <v>21926.906</v>
      </c>
      <c r="Q10" s="62" t="n">
        <v>42.978</v>
      </c>
      <c r="R10" s="64" t="n">
        <f aca="false">P10/3600</f>
        <v>6.09080722222222</v>
      </c>
      <c r="S10" s="53"/>
      <c r="T10" s="65"/>
      <c r="U10" s="66"/>
      <c r="V10" s="66"/>
      <c r="W10" s="65"/>
      <c r="X10" s="66"/>
      <c r="Y10" s="67"/>
      <c r="AA10" s="61" t="n">
        <v>4748.0752</v>
      </c>
      <c r="AB10" s="62" t="n">
        <v>31.3068</v>
      </c>
      <c r="AC10" s="62" t="n">
        <v>39.8496</v>
      </c>
      <c r="AD10" s="62" t="n">
        <v>40.6399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9099.914</v>
      </c>
      <c r="I19" s="73" t="n">
        <v>44.929</v>
      </c>
      <c r="J19" s="51" t="n">
        <f aca="false">H19/3600</f>
        <v>5.30553166666667</v>
      </c>
      <c r="L19" s="72" t="n">
        <v>4912.0464</v>
      </c>
      <c r="M19" s="73" t="n">
        <v>41.4066</v>
      </c>
      <c r="N19" s="73" t="n">
        <v>43.2704</v>
      </c>
      <c r="O19" s="73" t="n">
        <v>44.9892</v>
      </c>
      <c r="P19" s="73" t="n">
        <v>19111.72</v>
      </c>
      <c r="Q19" s="73" t="n">
        <v>44.585</v>
      </c>
      <c r="R19" s="51" t="n">
        <f aca="false">P19/3600</f>
        <v>5.308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912.0464</v>
      </c>
      <c r="AB19" s="73" t="n">
        <v>41.4066</v>
      </c>
      <c r="AC19" s="73" t="n">
        <v>43.2704</v>
      </c>
      <c r="AD19" s="73" t="n">
        <v>44.989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7962.844</v>
      </c>
      <c r="I20" s="75" t="n">
        <v>38.438</v>
      </c>
      <c r="J20" s="57" t="n">
        <f aca="false">H20/3600</f>
        <v>4.98967888888889</v>
      </c>
      <c r="L20" s="74" t="n">
        <v>2234.216</v>
      </c>
      <c r="M20" s="75" t="n">
        <v>39.5602</v>
      </c>
      <c r="N20" s="75" t="n">
        <v>41.9742</v>
      </c>
      <c r="O20" s="75" t="n">
        <v>43.2721</v>
      </c>
      <c r="P20" s="75" t="n">
        <v>17957.188</v>
      </c>
      <c r="Q20" s="75" t="n">
        <v>38.313</v>
      </c>
      <c r="R20" s="57" t="n">
        <f aca="false">P20/3600</f>
        <v>4.98810777777778</v>
      </c>
      <c r="S20" s="53"/>
      <c r="T20" s="59"/>
      <c r="U20" s="39"/>
      <c r="V20" s="39"/>
      <c r="W20" s="59"/>
      <c r="X20" s="39"/>
      <c r="Y20" s="60"/>
      <c r="AA20" s="74" t="n">
        <v>2234.216</v>
      </c>
      <c r="AB20" s="75" t="n">
        <v>39.5602</v>
      </c>
      <c r="AC20" s="75" t="n">
        <v>41.9742</v>
      </c>
      <c r="AD20" s="75" t="n">
        <v>43.2721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7092.138</v>
      </c>
      <c r="I21" s="75" t="n">
        <v>34.82</v>
      </c>
      <c r="J21" s="57" t="n">
        <f aca="false">H21/3600</f>
        <v>4.74781611111111</v>
      </c>
      <c r="L21" s="74" t="n">
        <v>1090.2</v>
      </c>
      <c r="M21" s="75" t="n">
        <v>37.2599</v>
      </c>
      <c r="N21" s="75" t="n">
        <v>40.8271</v>
      </c>
      <c r="O21" s="75" t="n">
        <v>41.9983</v>
      </c>
      <c r="P21" s="75" t="n">
        <v>17136.117</v>
      </c>
      <c r="Q21" s="75" t="n">
        <v>34.694</v>
      </c>
      <c r="R21" s="57" t="n">
        <f aca="false">P21/3600</f>
        <v>4.7600325</v>
      </c>
      <c r="S21" s="53"/>
      <c r="T21" s="59"/>
      <c r="U21" s="39"/>
      <c r="V21" s="39"/>
      <c r="W21" s="59"/>
      <c r="X21" s="39"/>
      <c r="Y21" s="60"/>
      <c r="AA21" s="74" t="n">
        <v>1090.2</v>
      </c>
      <c r="AB21" s="75" t="n">
        <v>37.2599</v>
      </c>
      <c r="AC21" s="75" t="n">
        <v>40.8271</v>
      </c>
      <c r="AD21" s="75" t="n">
        <v>41.9983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6403.014</v>
      </c>
      <c r="I22" s="77" t="n">
        <v>32.215</v>
      </c>
      <c r="J22" s="63" t="n">
        <f aca="false">H22/3600</f>
        <v>4.55639277777778</v>
      </c>
      <c r="L22" s="76" t="n">
        <v>544.4</v>
      </c>
      <c r="M22" s="77" t="n">
        <v>34.8714</v>
      </c>
      <c r="N22" s="77" t="n">
        <v>39.9545</v>
      </c>
      <c r="O22" s="77" t="n">
        <v>41.1623</v>
      </c>
      <c r="P22" s="77" t="n">
        <v>16402.565</v>
      </c>
      <c r="Q22" s="77" t="n">
        <v>32.042</v>
      </c>
      <c r="R22" s="63" t="n">
        <f aca="false">P22/3600</f>
        <v>4.55626805555556</v>
      </c>
      <c r="S22" s="53"/>
      <c r="T22" s="65"/>
      <c r="U22" s="66"/>
      <c r="V22" s="66"/>
      <c r="W22" s="65"/>
      <c r="X22" s="66"/>
      <c r="Y22" s="67"/>
      <c r="AA22" s="76" t="n">
        <v>544.4</v>
      </c>
      <c r="AB22" s="77" t="n">
        <v>34.8714</v>
      </c>
      <c r="AC22" s="77" t="n">
        <v>39.9545</v>
      </c>
      <c r="AD22" s="77" t="n">
        <v>41.1623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7881.289</v>
      </c>
      <c r="I23" s="73" t="n">
        <v>47.269</v>
      </c>
      <c r="J23" s="51" t="n">
        <f aca="false">H23/3600</f>
        <v>4.96702472222222</v>
      </c>
      <c r="L23" s="72" t="n">
        <v>7601.7136</v>
      </c>
      <c r="M23" s="73" t="n">
        <v>39.7996</v>
      </c>
      <c r="N23" s="73" t="n">
        <v>42.1032</v>
      </c>
      <c r="O23" s="73" t="n">
        <v>43.4603</v>
      </c>
      <c r="P23" s="73" t="n">
        <v>17877.115</v>
      </c>
      <c r="Q23" s="73" t="n">
        <v>46.972</v>
      </c>
      <c r="R23" s="51" t="n">
        <f aca="false">P23/3600</f>
        <v>4.96586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601.7136</v>
      </c>
      <c r="AB23" s="73" t="n">
        <v>39.7996</v>
      </c>
      <c r="AC23" s="73" t="n">
        <v>42.1032</v>
      </c>
      <c r="AD23" s="73" t="n">
        <v>43.4603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6722.516</v>
      </c>
      <c r="I24" s="75" t="n">
        <v>39.047</v>
      </c>
      <c r="J24" s="57" t="n">
        <f aca="false">H24/3600</f>
        <v>4.64514333333333</v>
      </c>
      <c r="L24" s="74" t="n">
        <v>3364.5016</v>
      </c>
      <c r="M24" s="75" t="n">
        <v>37.3521</v>
      </c>
      <c r="N24" s="75" t="n">
        <v>40.3211</v>
      </c>
      <c r="O24" s="75" t="n">
        <v>41.3894</v>
      </c>
      <c r="P24" s="75" t="n">
        <v>16710.247</v>
      </c>
      <c r="Q24" s="75" t="n">
        <v>39.234</v>
      </c>
      <c r="R24" s="57" t="n">
        <f aca="false">P24/3600</f>
        <v>4.64173527777778</v>
      </c>
      <c r="S24" s="53"/>
      <c r="T24" s="59"/>
      <c r="U24" s="39"/>
      <c r="V24" s="39"/>
      <c r="W24" s="59"/>
      <c r="X24" s="39"/>
      <c r="Y24" s="60"/>
      <c r="AA24" s="74" t="n">
        <v>3364.5016</v>
      </c>
      <c r="AB24" s="75" t="n">
        <v>37.3521</v>
      </c>
      <c r="AC24" s="75" t="n">
        <v>40.3211</v>
      </c>
      <c r="AD24" s="75" t="n">
        <v>41.3894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6038.058</v>
      </c>
      <c r="I25" s="75" t="n">
        <v>34.476</v>
      </c>
      <c r="J25" s="57" t="n">
        <f aca="false">H25/3600</f>
        <v>4.45501611111111</v>
      </c>
      <c r="L25" s="74" t="n">
        <v>1565.552</v>
      </c>
      <c r="M25" s="75" t="n">
        <v>34.8104</v>
      </c>
      <c r="N25" s="75" t="n">
        <v>38.787</v>
      </c>
      <c r="O25" s="75" t="n">
        <v>39.8915</v>
      </c>
      <c r="P25" s="75" t="n">
        <v>16031.046</v>
      </c>
      <c r="Q25" s="75" t="n">
        <v>34.601</v>
      </c>
      <c r="R25" s="57" t="n">
        <f aca="false">P25/3600</f>
        <v>4.45306833333333</v>
      </c>
      <c r="S25" s="53"/>
      <c r="T25" s="59"/>
      <c r="U25" s="39"/>
      <c r="V25" s="39"/>
      <c r="W25" s="59"/>
      <c r="X25" s="39"/>
      <c r="Y25" s="60"/>
      <c r="AA25" s="74" t="n">
        <v>1565.552</v>
      </c>
      <c r="AB25" s="75" t="n">
        <v>34.8104</v>
      </c>
      <c r="AC25" s="75" t="n">
        <v>38.787</v>
      </c>
      <c r="AD25" s="75" t="n">
        <v>39.8915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5508.884</v>
      </c>
      <c r="I26" s="77" t="n">
        <v>31.215</v>
      </c>
      <c r="J26" s="63" t="n">
        <f aca="false">H26/3600</f>
        <v>4.30802333333333</v>
      </c>
      <c r="L26" s="76" t="n">
        <v>729.1928</v>
      </c>
      <c r="M26" s="77" t="n">
        <v>32.3423</v>
      </c>
      <c r="N26" s="77" t="n">
        <v>37.6248</v>
      </c>
      <c r="O26" s="77" t="n">
        <v>38.9783</v>
      </c>
      <c r="P26" s="77" t="n">
        <v>15527.701</v>
      </c>
      <c r="Q26" s="77" t="n">
        <v>31.247</v>
      </c>
      <c r="R26" s="63" t="n">
        <f aca="false">P26/3600</f>
        <v>4.31325027777778</v>
      </c>
      <c r="S26" s="53"/>
      <c r="T26" s="65"/>
      <c r="U26" s="66"/>
      <c r="V26" s="66"/>
      <c r="W26" s="65"/>
      <c r="X26" s="66"/>
      <c r="Y26" s="67"/>
      <c r="AA26" s="76" t="n">
        <v>729.1928</v>
      </c>
      <c r="AB26" s="77" t="n">
        <v>32.3423</v>
      </c>
      <c r="AC26" s="77" t="n">
        <v>37.6248</v>
      </c>
      <c r="AD26" s="77" t="n">
        <v>38.9783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9410.977</v>
      </c>
      <c r="I27" s="73" t="n">
        <v>90.044</v>
      </c>
      <c r="J27" s="51" t="n">
        <f aca="false">H27/3600</f>
        <v>10.9474936111111</v>
      </c>
      <c r="L27" s="72" t="n">
        <v>17605.8144</v>
      </c>
      <c r="M27" s="73" t="n">
        <v>38.2737</v>
      </c>
      <c r="N27" s="73" t="n">
        <v>39.8464</v>
      </c>
      <c r="O27" s="73" t="n">
        <v>43.2574</v>
      </c>
      <c r="P27" s="73" t="n">
        <v>39413.74</v>
      </c>
      <c r="Q27" s="73" t="n">
        <v>90.025</v>
      </c>
      <c r="R27" s="51" t="n">
        <f aca="false">P27/3600</f>
        <v>10.9482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7605.8144</v>
      </c>
      <c r="AB27" s="73" t="n">
        <v>38.2737</v>
      </c>
      <c r="AC27" s="73" t="n">
        <v>39.8464</v>
      </c>
      <c r="AD27" s="73" t="n">
        <v>43.2574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4920.718</v>
      </c>
      <c r="I28" s="75" t="n">
        <v>65.707</v>
      </c>
      <c r="J28" s="57" t="n">
        <f aca="false">H28/3600</f>
        <v>9.70019944444445</v>
      </c>
      <c r="L28" s="74" t="n">
        <v>5891.1376</v>
      </c>
      <c r="M28" s="75" t="n">
        <v>36.6731</v>
      </c>
      <c r="N28" s="75" t="n">
        <v>38.9138</v>
      </c>
      <c r="O28" s="75" t="n">
        <v>41.589</v>
      </c>
      <c r="P28" s="75" t="n">
        <v>34902.962</v>
      </c>
      <c r="Q28" s="75" t="n">
        <v>65.474</v>
      </c>
      <c r="R28" s="57" t="n">
        <f aca="false">P28/3600</f>
        <v>9.69526722222222</v>
      </c>
      <c r="S28" s="53"/>
      <c r="T28" s="59"/>
      <c r="U28" s="39"/>
      <c r="V28" s="39"/>
      <c r="W28" s="59"/>
      <c r="X28" s="39"/>
      <c r="Y28" s="60"/>
      <c r="AA28" s="74" t="n">
        <v>5891.1376</v>
      </c>
      <c r="AB28" s="75" t="n">
        <v>36.6731</v>
      </c>
      <c r="AC28" s="75" t="n">
        <v>38.9138</v>
      </c>
      <c r="AD28" s="75" t="n">
        <v>41.589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3050.091</v>
      </c>
      <c r="I29" s="75" t="n">
        <v>57.939</v>
      </c>
      <c r="J29" s="57" t="n">
        <f aca="false">H29/3600</f>
        <v>9.18058083333333</v>
      </c>
      <c r="L29" s="74" t="n">
        <v>2737.692</v>
      </c>
      <c r="M29" s="75" t="n">
        <v>34.7706</v>
      </c>
      <c r="N29" s="75" t="n">
        <v>38.1134</v>
      </c>
      <c r="O29" s="75" t="n">
        <v>40.0792</v>
      </c>
      <c r="P29" s="75" t="n">
        <v>33068.581</v>
      </c>
      <c r="Q29" s="75" t="n">
        <v>57.159</v>
      </c>
      <c r="R29" s="57" t="n">
        <f aca="false">P29/3600</f>
        <v>9.18571694444444</v>
      </c>
      <c r="S29" s="53"/>
      <c r="T29" s="59"/>
      <c r="U29" s="39"/>
      <c r="V29" s="39"/>
      <c r="W29" s="59"/>
      <c r="X29" s="39"/>
      <c r="Y29" s="60"/>
      <c r="AA29" s="74" t="n">
        <v>2737.692</v>
      </c>
      <c r="AB29" s="75" t="n">
        <v>34.7706</v>
      </c>
      <c r="AC29" s="75" t="n">
        <v>38.1134</v>
      </c>
      <c r="AD29" s="75" t="n">
        <v>40.0792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1963.414</v>
      </c>
      <c r="I30" s="77" t="n">
        <v>52.463</v>
      </c>
      <c r="J30" s="63" t="n">
        <f aca="false">H30/3600</f>
        <v>8.87872611111111</v>
      </c>
      <c r="L30" s="76" t="n">
        <v>1386.1224</v>
      </c>
      <c r="M30" s="77" t="n">
        <v>32.6015</v>
      </c>
      <c r="N30" s="77" t="n">
        <v>37.412</v>
      </c>
      <c r="O30" s="77" t="n">
        <v>38.921</v>
      </c>
      <c r="P30" s="77" t="n">
        <v>31916.808</v>
      </c>
      <c r="Q30" s="77" t="n">
        <v>53.509</v>
      </c>
      <c r="R30" s="63" t="n">
        <f aca="false">P30/3600</f>
        <v>8.86578</v>
      </c>
      <c r="S30" s="53"/>
      <c r="T30" s="65"/>
      <c r="U30" s="66"/>
      <c r="V30" s="66"/>
      <c r="W30" s="65"/>
      <c r="X30" s="66"/>
      <c r="Y30" s="67"/>
      <c r="AA30" s="76" t="n">
        <v>1386.1224</v>
      </c>
      <c r="AB30" s="77" t="n">
        <v>32.6015</v>
      </c>
      <c r="AC30" s="77" t="n">
        <v>37.412</v>
      </c>
      <c r="AD30" s="77" t="n">
        <v>38.921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5341.281</v>
      </c>
      <c r="I31" s="73" t="n">
        <v>100.902</v>
      </c>
      <c r="J31" s="51" t="n">
        <f aca="false">H31/3600</f>
        <v>12.5948002777778</v>
      </c>
      <c r="L31" s="72" t="n">
        <v>17201.0376</v>
      </c>
      <c r="M31" s="73" t="n">
        <v>38.9328</v>
      </c>
      <c r="N31" s="73" t="n">
        <v>43.5606</v>
      </c>
      <c r="O31" s="73" t="n">
        <v>44.6677</v>
      </c>
      <c r="P31" s="73" t="n">
        <v>45301.658</v>
      </c>
      <c r="Q31" s="73" t="n">
        <v>100.543</v>
      </c>
      <c r="R31" s="51" t="n">
        <f aca="false">P31/3600</f>
        <v>12.58379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201.0376</v>
      </c>
      <c r="AB31" s="73" t="n">
        <v>38.9328</v>
      </c>
      <c r="AC31" s="73" t="n">
        <v>43.5606</v>
      </c>
      <c r="AD31" s="73" t="n">
        <v>44.667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41392.092</v>
      </c>
      <c r="I32" s="75" t="n">
        <v>80.824</v>
      </c>
      <c r="J32" s="57" t="n">
        <f aca="false">H32/3600</f>
        <v>11.4978033333333</v>
      </c>
      <c r="L32" s="74" t="n">
        <v>6289.1888</v>
      </c>
      <c r="M32" s="75" t="n">
        <v>37.3409</v>
      </c>
      <c r="N32" s="75" t="n">
        <v>42.3141</v>
      </c>
      <c r="O32" s="75" t="n">
        <v>42.779</v>
      </c>
      <c r="P32" s="75" t="n">
        <v>41333.217</v>
      </c>
      <c r="Q32" s="75" t="n">
        <v>81.031</v>
      </c>
      <c r="R32" s="57" t="n">
        <f aca="false">P32/3600</f>
        <v>11.4814491666667</v>
      </c>
      <c r="S32" s="53"/>
      <c r="T32" s="59"/>
      <c r="U32" s="39"/>
      <c r="V32" s="39"/>
      <c r="W32" s="59"/>
      <c r="X32" s="39"/>
      <c r="Y32" s="60"/>
      <c r="AA32" s="74" t="n">
        <v>6289.1888</v>
      </c>
      <c r="AB32" s="75" t="n">
        <v>37.3409</v>
      </c>
      <c r="AC32" s="75" t="n">
        <v>42.3141</v>
      </c>
      <c r="AD32" s="75" t="n">
        <v>42.779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9037.263</v>
      </c>
      <c r="I33" s="75" t="n">
        <v>72.556</v>
      </c>
      <c r="J33" s="57" t="n">
        <f aca="false">H33/3600</f>
        <v>10.8436841666667</v>
      </c>
      <c r="L33" s="74" t="n">
        <v>2933.5424</v>
      </c>
      <c r="M33" s="75" t="n">
        <v>35.4929</v>
      </c>
      <c r="N33" s="75" t="n">
        <v>41.1189</v>
      </c>
      <c r="O33" s="75" t="n">
        <v>41.0376</v>
      </c>
      <c r="P33" s="75" t="n">
        <v>38955.111</v>
      </c>
      <c r="Q33" s="75" t="n">
        <v>72.806</v>
      </c>
      <c r="R33" s="57" t="n">
        <f aca="false">P33/3600</f>
        <v>10.8208641666667</v>
      </c>
      <c r="S33" s="53"/>
      <c r="T33" s="59"/>
      <c r="U33" s="39"/>
      <c r="V33" s="39"/>
      <c r="W33" s="59"/>
      <c r="X33" s="39"/>
      <c r="Y33" s="60"/>
      <c r="AA33" s="74" t="n">
        <v>2933.5424</v>
      </c>
      <c r="AB33" s="75" t="n">
        <v>35.4929</v>
      </c>
      <c r="AC33" s="75" t="n">
        <v>41.1189</v>
      </c>
      <c r="AD33" s="75" t="n">
        <v>41.0376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7317.687</v>
      </c>
      <c r="I34" s="77" t="n">
        <v>67.954</v>
      </c>
      <c r="J34" s="63" t="n">
        <f aca="false">H34/3600</f>
        <v>10.3660241666667</v>
      </c>
      <c r="L34" s="76" t="n">
        <v>1519.0368</v>
      </c>
      <c r="M34" s="77" t="n">
        <v>33.4977</v>
      </c>
      <c r="N34" s="77" t="n">
        <v>40.1407</v>
      </c>
      <c r="O34" s="77" t="n">
        <v>39.7085</v>
      </c>
      <c r="P34" s="77" t="n">
        <v>37245.189</v>
      </c>
      <c r="Q34" s="77" t="n">
        <v>67.315</v>
      </c>
      <c r="R34" s="63" t="n">
        <f aca="false">P34/3600</f>
        <v>10.3458858333333</v>
      </c>
      <c r="S34" s="53"/>
      <c r="T34" s="65"/>
      <c r="U34" s="66"/>
      <c r="V34" s="66"/>
      <c r="W34" s="65"/>
      <c r="X34" s="66"/>
      <c r="Y34" s="67"/>
      <c r="AA34" s="76" t="n">
        <v>1519.0368</v>
      </c>
      <c r="AB34" s="77" t="n">
        <v>33.4977</v>
      </c>
      <c r="AC34" s="77" t="n">
        <v>40.1407</v>
      </c>
      <c r="AD34" s="77" t="n">
        <v>39.708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51200.343</v>
      </c>
      <c r="I35" s="73" t="n">
        <v>141.04</v>
      </c>
      <c r="J35" s="51" t="n">
        <f aca="false">H35/3600</f>
        <v>14.2223175</v>
      </c>
      <c r="L35" s="72" t="n">
        <v>34402.5144</v>
      </c>
      <c r="M35" s="73" t="n">
        <v>36.9803</v>
      </c>
      <c r="N35" s="73" t="n">
        <v>41.9054</v>
      </c>
      <c r="O35" s="73" t="n">
        <v>44.0608</v>
      </c>
      <c r="P35" s="73" t="n">
        <v>51184.119</v>
      </c>
      <c r="Q35" s="73" t="n">
        <v>140.168</v>
      </c>
      <c r="R35" s="51" t="n">
        <f aca="false">P35/3600</f>
        <v>14.21781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34402.5144</v>
      </c>
      <c r="AB35" s="73" t="n">
        <v>36.9803</v>
      </c>
      <c r="AC35" s="73" t="n">
        <v>41.9054</v>
      </c>
      <c r="AD35" s="73" t="n">
        <v>44.0608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3200.213</v>
      </c>
      <c r="I36" s="75" t="n">
        <v>88.608</v>
      </c>
      <c r="J36" s="57" t="n">
        <f aca="false">H36/3600</f>
        <v>12.0000591666667</v>
      </c>
      <c r="L36" s="74" t="n">
        <v>6731.4344</v>
      </c>
      <c r="M36" s="75" t="n">
        <v>35.1107</v>
      </c>
      <c r="N36" s="75" t="n">
        <v>40.6494</v>
      </c>
      <c r="O36" s="75" t="n">
        <v>42.9529</v>
      </c>
      <c r="P36" s="75" t="n">
        <v>43129.139</v>
      </c>
      <c r="Q36" s="75" t="n">
        <v>88.671</v>
      </c>
      <c r="R36" s="57" t="n">
        <f aca="false">P36/3600</f>
        <v>11.9803163888889</v>
      </c>
      <c r="S36" s="53"/>
      <c r="T36" s="59"/>
      <c r="U36" s="39"/>
      <c r="V36" s="39"/>
      <c r="W36" s="59"/>
      <c r="X36" s="39"/>
      <c r="Y36" s="60"/>
      <c r="AA36" s="74" t="n">
        <v>6731.4344</v>
      </c>
      <c r="AB36" s="75" t="n">
        <v>35.1107</v>
      </c>
      <c r="AC36" s="75" t="n">
        <v>40.6494</v>
      </c>
      <c r="AD36" s="75" t="n">
        <v>42.9529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41093.533</v>
      </c>
      <c r="I37" s="75" t="n">
        <v>77.644</v>
      </c>
      <c r="J37" s="57" t="n">
        <f aca="false">H37/3600</f>
        <v>11.4148702777778</v>
      </c>
      <c r="L37" s="74" t="n">
        <v>2244.112</v>
      </c>
      <c r="M37" s="75" t="n">
        <v>33.6768</v>
      </c>
      <c r="N37" s="75" t="n">
        <v>39.4954</v>
      </c>
      <c r="O37" s="75" t="n">
        <v>41.8879</v>
      </c>
      <c r="P37" s="75" t="n">
        <v>41083.439</v>
      </c>
      <c r="Q37" s="75" t="n">
        <v>77.486</v>
      </c>
      <c r="R37" s="57" t="n">
        <f aca="false">P37/3600</f>
        <v>11.4120663888889</v>
      </c>
      <c r="S37" s="53"/>
      <c r="T37" s="59"/>
      <c r="U37" s="39"/>
      <c r="V37" s="39"/>
      <c r="W37" s="59"/>
      <c r="X37" s="39"/>
      <c r="Y37" s="60"/>
      <c r="AA37" s="74" t="n">
        <v>2244.112</v>
      </c>
      <c r="AB37" s="75" t="n">
        <v>33.6768</v>
      </c>
      <c r="AC37" s="75" t="n">
        <v>39.4954</v>
      </c>
      <c r="AD37" s="75" t="n">
        <v>41.887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40256.051</v>
      </c>
      <c r="I38" s="77" t="n">
        <v>74.568</v>
      </c>
      <c r="J38" s="63" t="n">
        <f aca="false">H38/3600</f>
        <v>11.1822363888889</v>
      </c>
      <c r="L38" s="76" t="n">
        <v>972.7432</v>
      </c>
      <c r="M38" s="77" t="n">
        <v>31.8282</v>
      </c>
      <c r="N38" s="77" t="n">
        <v>38.5867</v>
      </c>
      <c r="O38" s="77" t="n">
        <v>41.033</v>
      </c>
      <c r="P38" s="77" t="n">
        <v>40203.07</v>
      </c>
      <c r="Q38" s="77" t="n">
        <v>75.052</v>
      </c>
      <c r="R38" s="63" t="n">
        <f aca="false">P38/3600</f>
        <v>11.1675194444444</v>
      </c>
      <c r="S38" s="53"/>
      <c r="T38" s="65"/>
      <c r="U38" s="66"/>
      <c r="V38" s="66"/>
      <c r="W38" s="65"/>
      <c r="X38" s="66"/>
      <c r="Y38" s="67"/>
      <c r="AA38" s="76" t="n">
        <v>972.7432</v>
      </c>
      <c r="AB38" s="77" t="n">
        <v>31.8282</v>
      </c>
      <c r="AC38" s="77" t="n">
        <v>38.5867</v>
      </c>
      <c r="AD38" s="77" t="n">
        <v>41.03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840.632</v>
      </c>
      <c r="I39" s="73" t="n">
        <v>17.55</v>
      </c>
      <c r="J39" s="51" t="n">
        <f aca="false">H39/3600</f>
        <v>2.17795333333333</v>
      </c>
      <c r="L39" s="72" t="n">
        <v>3517.6896</v>
      </c>
      <c r="M39" s="73" t="n">
        <v>40.1266</v>
      </c>
      <c r="N39" s="73" t="n">
        <v>42.5458</v>
      </c>
      <c r="O39" s="73" t="n">
        <v>42.9922</v>
      </c>
      <c r="P39" s="73" t="n">
        <v>7846.943</v>
      </c>
      <c r="Q39" s="73" t="n">
        <v>17.628</v>
      </c>
      <c r="R39" s="51" t="n">
        <f aca="false">P39/3600</f>
        <v>2.17970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517.6896</v>
      </c>
      <c r="AB39" s="73" t="n">
        <v>40.1266</v>
      </c>
      <c r="AC39" s="73" t="n">
        <v>42.5458</v>
      </c>
      <c r="AD39" s="73" t="n">
        <v>42.9922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7270.723</v>
      </c>
      <c r="I40" s="75" t="n">
        <v>14.523</v>
      </c>
      <c r="J40" s="57" t="n">
        <f aca="false">H40/3600</f>
        <v>2.01964527777778</v>
      </c>
      <c r="L40" s="74" t="n">
        <v>1715.6048</v>
      </c>
      <c r="M40" s="75" t="n">
        <v>37.1233</v>
      </c>
      <c r="N40" s="75" t="n">
        <v>40.2728</v>
      </c>
      <c r="O40" s="75" t="n">
        <v>40.3684</v>
      </c>
      <c r="P40" s="75" t="n">
        <v>7267.578</v>
      </c>
      <c r="Q40" s="75" t="n">
        <v>14.476</v>
      </c>
      <c r="R40" s="57" t="n">
        <f aca="false">P40/3600</f>
        <v>2.01877166666667</v>
      </c>
      <c r="S40" s="53"/>
      <c r="T40" s="59"/>
      <c r="U40" s="39"/>
      <c r="V40" s="39"/>
      <c r="W40" s="59"/>
      <c r="X40" s="39"/>
      <c r="Y40" s="60"/>
      <c r="AA40" s="74" t="n">
        <v>1715.6048</v>
      </c>
      <c r="AB40" s="75" t="n">
        <v>37.1233</v>
      </c>
      <c r="AC40" s="75" t="n">
        <v>40.2728</v>
      </c>
      <c r="AD40" s="75" t="n">
        <v>40.3684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826.945</v>
      </c>
      <c r="I41" s="75" t="n">
        <v>12.308</v>
      </c>
      <c r="J41" s="57" t="n">
        <f aca="false">H41/3600</f>
        <v>1.89637361111111</v>
      </c>
      <c r="L41" s="74" t="n">
        <v>843.1096</v>
      </c>
      <c r="M41" s="75" t="n">
        <v>34.2614</v>
      </c>
      <c r="N41" s="75" t="n">
        <v>38.3556</v>
      </c>
      <c r="O41" s="75" t="n">
        <v>38.2027</v>
      </c>
      <c r="P41" s="75" t="n">
        <v>6823.667</v>
      </c>
      <c r="Q41" s="75" t="n">
        <v>12.339</v>
      </c>
      <c r="R41" s="57" t="n">
        <f aca="false">P41/3600</f>
        <v>1.89546305555556</v>
      </c>
      <c r="S41" s="53"/>
      <c r="T41" s="59"/>
      <c r="U41" s="39"/>
      <c r="V41" s="39"/>
      <c r="W41" s="59"/>
      <c r="X41" s="39"/>
      <c r="Y41" s="60"/>
      <c r="AA41" s="74" t="n">
        <v>843.1096</v>
      </c>
      <c r="AB41" s="75" t="n">
        <v>34.2614</v>
      </c>
      <c r="AC41" s="75" t="n">
        <v>38.3556</v>
      </c>
      <c r="AD41" s="75" t="n">
        <v>38.2027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511.126</v>
      </c>
      <c r="I42" s="77" t="n">
        <v>10.935</v>
      </c>
      <c r="J42" s="63" t="n">
        <f aca="false">H42/3600</f>
        <v>1.80864611111111</v>
      </c>
      <c r="L42" s="76" t="n">
        <v>439.2808</v>
      </c>
      <c r="M42" s="77" t="n">
        <v>31.7563</v>
      </c>
      <c r="N42" s="77" t="n">
        <v>36.9204</v>
      </c>
      <c r="O42" s="77" t="n">
        <v>36.605</v>
      </c>
      <c r="P42" s="77" t="n">
        <v>6520.056</v>
      </c>
      <c r="Q42" s="77" t="n">
        <v>11.122</v>
      </c>
      <c r="R42" s="63" t="n">
        <f aca="false">P42/3600</f>
        <v>1.81112666666667</v>
      </c>
      <c r="S42" s="53"/>
      <c r="T42" s="65"/>
      <c r="U42" s="66"/>
      <c r="V42" s="66"/>
      <c r="W42" s="65"/>
      <c r="X42" s="66"/>
      <c r="Y42" s="67"/>
      <c r="AA42" s="76" t="n">
        <v>439.2808</v>
      </c>
      <c r="AB42" s="77" t="n">
        <v>31.7563</v>
      </c>
      <c r="AC42" s="77" t="n">
        <v>36.9204</v>
      </c>
      <c r="AD42" s="77" t="n">
        <v>36.605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105.813</v>
      </c>
      <c r="I43" s="73" t="n">
        <v>20.155</v>
      </c>
      <c r="J43" s="51" t="n">
        <f aca="false">H43/3600</f>
        <v>2.5293925</v>
      </c>
      <c r="L43" s="72" t="n">
        <v>3612.8992</v>
      </c>
      <c r="M43" s="73" t="n">
        <v>39.8611</v>
      </c>
      <c r="N43" s="73" t="n">
        <v>43.1531</v>
      </c>
      <c r="O43" s="73" t="n">
        <v>44.5478</v>
      </c>
      <c r="P43" s="73" t="n">
        <v>9107.883</v>
      </c>
      <c r="Q43" s="73" t="n">
        <v>20.015</v>
      </c>
      <c r="R43" s="51" t="n">
        <f aca="false">P43/3600</f>
        <v>2.5299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3612.8992</v>
      </c>
      <c r="AB43" s="73" t="n">
        <v>39.8611</v>
      </c>
      <c r="AC43" s="73" t="n">
        <v>43.1531</v>
      </c>
      <c r="AD43" s="73" t="n">
        <v>44.547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8505.001</v>
      </c>
      <c r="I44" s="75" t="n">
        <v>16.816</v>
      </c>
      <c r="J44" s="57" t="n">
        <f aca="false">H44/3600</f>
        <v>2.36250027777778</v>
      </c>
      <c r="L44" s="74" t="n">
        <v>1711.5952</v>
      </c>
      <c r="M44" s="75" t="n">
        <v>37.3582</v>
      </c>
      <c r="N44" s="75" t="n">
        <v>41.2827</v>
      </c>
      <c r="O44" s="75" t="n">
        <v>42.3435</v>
      </c>
      <c r="P44" s="75" t="n">
        <v>8508.509</v>
      </c>
      <c r="Q44" s="75" t="n">
        <v>16.879</v>
      </c>
      <c r="R44" s="57" t="n">
        <f aca="false">P44/3600</f>
        <v>2.36347472222222</v>
      </c>
      <c r="S44" s="53"/>
      <c r="T44" s="59"/>
      <c r="U44" s="39"/>
      <c r="V44" s="39"/>
      <c r="W44" s="59"/>
      <c r="X44" s="39"/>
      <c r="Y44" s="60"/>
      <c r="AA44" s="74" t="n">
        <v>1711.5952</v>
      </c>
      <c r="AB44" s="75" t="n">
        <v>37.3582</v>
      </c>
      <c r="AC44" s="75" t="n">
        <v>41.2827</v>
      </c>
      <c r="AD44" s="75" t="n">
        <v>42.3435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111.398</v>
      </c>
      <c r="I45" s="75" t="n">
        <v>14.929</v>
      </c>
      <c r="J45" s="57" t="n">
        <f aca="false">H45/3600</f>
        <v>2.25316611111111</v>
      </c>
      <c r="L45" s="74" t="n">
        <v>857.5944</v>
      </c>
      <c r="M45" s="75" t="n">
        <v>34.6369</v>
      </c>
      <c r="N45" s="75" t="n">
        <v>39.6279</v>
      </c>
      <c r="O45" s="75" t="n">
        <v>40.481</v>
      </c>
      <c r="P45" s="75" t="n">
        <v>8104.257</v>
      </c>
      <c r="Q45" s="75" t="n">
        <v>14.851</v>
      </c>
      <c r="R45" s="57" t="n">
        <f aca="false">P45/3600</f>
        <v>2.2511825</v>
      </c>
      <c r="S45" s="53"/>
      <c r="T45" s="59"/>
      <c r="U45" s="39"/>
      <c r="V45" s="39"/>
      <c r="W45" s="59"/>
      <c r="X45" s="39"/>
      <c r="Y45" s="60"/>
      <c r="AA45" s="74" t="n">
        <v>857.5944</v>
      </c>
      <c r="AB45" s="75" t="n">
        <v>34.6369</v>
      </c>
      <c r="AC45" s="75" t="n">
        <v>39.6279</v>
      </c>
      <c r="AD45" s="75" t="n">
        <v>40.481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842.808</v>
      </c>
      <c r="I46" s="77" t="n">
        <v>13.65</v>
      </c>
      <c r="J46" s="63" t="n">
        <f aca="false">H46/3600</f>
        <v>2.17855777777778</v>
      </c>
      <c r="L46" s="76" t="n">
        <v>450.5072</v>
      </c>
      <c r="M46" s="77" t="n">
        <v>31.9305</v>
      </c>
      <c r="N46" s="77" t="n">
        <v>38.3851</v>
      </c>
      <c r="O46" s="77" t="n">
        <v>39.1079</v>
      </c>
      <c r="P46" s="77" t="n">
        <v>7849.512</v>
      </c>
      <c r="Q46" s="77" t="n">
        <v>13.681</v>
      </c>
      <c r="R46" s="63" t="n">
        <f aca="false">P46/3600</f>
        <v>2.18042</v>
      </c>
      <c r="S46" s="53"/>
      <c r="T46" s="65"/>
      <c r="U46" s="66"/>
      <c r="V46" s="66"/>
      <c r="W46" s="65"/>
      <c r="X46" s="66"/>
      <c r="Y46" s="67"/>
      <c r="AA46" s="76" t="n">
        <v>450.5072</v>
      </c>
      <c r="AB46" s="77" t="n">
        <v>31.9305</v>
      </c>
      <c r="AC46" s="77" t="n">
        <v>38.3851</v>
      </c>
      <c r="AD46" s="77" t="n">
        <v>39.1079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8299.594</v>
      </c>
      <c r="I47" s="73" t="n">
        <v>22.698</v>
      </c>
      <c r="J47" s="51" t="n">
        <f aca="false">H47/3600</f>
        <v>2.30544277777778</v>
      </c>
      <c r="L47" s="72" t="n">
        <v>6742.3968</v>
      </c>
      <c r="M47" s="73" t="n">
        <v>37.7872</v>
      </c>
      <c r="N47" s="73" t="n">
        <v>40.8757</v>
      </c>
      <c r="O47" s="73" t="n">
        <v>41.8746</v>
      </c>
      <c r="P47" s="73" t="n">
        <v>8299.493</v>
      </c>
      <c r="Q47" s="73" t="n">
        <v>22.713</v>
      </c>
      <c r="R47" s="51" t="n">
        <f aca="false">P47/3600</f>
        <v>2.305414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6742.3968</v>
      </c>
      <c r="AB47" s="73" t="n">
        <v>37.7872</v>
      </c>
      <c r="AC47" s="73" t="n">
        <v>40.8757</v>
      </c>
      <c r="AD47" s="73" t="n">
        <v>41.874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513.853</v>
      </c>
      <c r="I48" s="75" t="n">
        <v>17.893</v>
      </c>
      <c r="J48" s="57" t="n">
        <f aca="false">H48/3600</f>
        <v>2.08718138888889</v>
      </c>
      <c r="L48" s="74" t="n">
        <v>3109.6872</v>
      </c>
      <c r="M48" s="75" t="n">
        <v>34.3907</v>
      </c>
      <c r="N48" s="75" t="n">
        <v>38.5111</v>
      </c>
      <c r="O48" s="75" t="n">
        <v>39.4151</v>
      </c>
      <c r="P48" s="75" t="n">
        <v>7507.119</v>
      </c>
      <c r="Q48" s="75" t="n">
        <v>17.909</v>
      </c>
      <c r="R48" s="57" t="n">
        <f aca="false">P48/3600</f>
        <v>2.08531083333333</v>
      </c>
      <c r="S48" s="53"/>
      <c r="T48" s="59"/>
      <c r="U48" s="39"/>
      <c r="V48" s="39"/>
      <c r="W48" s="59"/>
      <c r="X48" s="39"/>
      <c r="Y48" s="60"/>
      <c r="AA48" s="74" t="n">
        <v>3109.6872</v>
      </c>
      <c r="AB48" s="75" t="n">
        <v>34.3907</v>
      </c>
      <c r="AC48" s="75" t="n">
        <v>38.5111</v>
      </c>
      <c r="AD48" s="75" t="n">
        <v>39.415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992.124</v>
      </c>
      <c r="I49" s="75" t="n">
        <v>15.46</v>
      </c>
      <c r="J49" s="57" t="n">
        <f aca="false">H49/3600</f>
        <v>1.94225666666667</v>
      </c>
      <c r="L49" s="74" t="n">
        <v>1463.0336</v>
      </c>
      <c r="M49" s="75" t="n">
        <v>31.3153</v>
      </c>
      <c r="N49" s="75" t="n">
        <v>36.7423</v>
      </c>
      <c r="O49" s="75" t="n">
        <v>37.5425</v>
      </c>
      <c r="P49" s="75" t="n">
        <v>6991.247</v>
      </c>
      <c r="Q49" s="75" t="n">
        <v>15.07</v>
      </c>
      <c r="R49" s="57" t="n">
        <f aca="false">P49/3600</f>
        <v>1.94201305555556</v>
      </c>
      <c r="S49" s="53"/>
      <c r="T49" s="59"/>
      <c r="U49" s="39"/>
      <c r="V49" s="39"/>
      <c r="W49" s="59"/>
      <c r="X49" s="39"/>
      <c r="Y49" s="60"/>
      <c r="AA49" s="74" t="n">
        <v>1463.0336</v>
      </c>
      <c r="AB49" s="75" t="n">
        <v>31.3153</v>
      </c>
      <c r="AC49" s="75" t="n">
        <v>36.7423</v>
      </c>
      <c r="AD49" s="75" t="n">
        <v>37.5425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695.066</v>
      </c>
      <c r="I50" s="77" t="n">
        <v>13.494</v>
      </c>
      <c r="J50" s="63" t="n">
        <f aca="false">H50/3600</f>
        <v>1.85974055555556</v>
      </c>
      <c r="L50" s="76" t="n">
        <v>690.0472</v>
      </c>
      <c r="M50" s="77" t="n">
        <v>28.4924</v>
      </c>
      <c r="N50" s="77" t="n">
        <v>35.4644</v>
      </c>
      <c r="O50" s="77" t="n">
        <v>36.1927</v>
      </c>
      <c r="P50" s="77" t="n">
        <v>6686.64</v>
      </c>
      <c r="Q50" s="77" t="n">
        <v>13.509</v>
      </c>
      <c r="R50" s="63" t="n">
        <f aca="false">P50/3600</f>
        <v>1.8574</v>
      </c>
      <c r="S50" s="53"/>
      <c r="T50" s="65"/>
      <c r="U50" s="66"/>
      <c r="V50" s="66"/>
      <c r="W50" s="65"/>
      <c r="X50" s="66"/>
      <c r="Y50" s="67"/>
      <c r="AA50" s="76" t="n">
        <v>690.0472</v>
      </c>
      <c r="AB50" s="77" t="n">
        <v>28.4924</v>
      </c>
      <c r="AC50" s="77" t="n">
        <v>35.4644</v>
      </c>
      <c r="AD50" s="77" t="n">
        <v>36.1927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864.654</v>
      </c>
      <c r="I51" s="73" t="n">
        <v>15.351</v>
      </c>
      <c r="J51" s="51" t="n">
        <f aca="false">H51/3600</f>
        <v>1.62907055555556</v>
      </c>
      <c r="L51" s="72" t="n">
        <v>4687.1544</v>
      </c>
      <c r="M51" s="73" t="n">
        <v>38.6169</v>
      </c>
      <c r="N51" s="73" t="n">
        <v>41.0135</v>
      </c>
      <c r="O51" s="73" t="n">
        <v>42.4605</v>
      </c>
      <c r="P51" s="73" t="n">
        <v>5872.155</v>
      </c>
      <c r="Q51" s="73" t="n">
        <v>15.085</v>
      </c>
      <c r="R51" s="51" t="n">
        <f aca="false">P51/3600</f>
        <v>1.63115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4687.1544</v>
      </c>
      <c r="AB51" s="73" t="n">
        <v>38.6169</v>
      </c>
      <c r="AC51" s="73" t="n">
        <v>41.0135</v>
      </c>
      <c r="AD51" s="73" t="n">
        <v>42.4605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5292.568</v>
      </c>
      <c r="I52" s="75" t="n">
        <v>11.716</v>
      </c>
      <c r="J52" s="57" t="n">
        <f aca="false">H52/3600</f>
        <v>1.47015777777778</v>
      </c>
      <c r="L52" s="74" t="n">
        <v>2051.7912</v>
      </c>
      <c r="M52" s="75" t="n">
        <v>35.5693</v>
      </c>
      <c r="N52" s="75" t="n">
        <v>38.815</v>
      </c>
      <c r="O52" s="75" t="n">
        <v>40.4045</v>
      </c>
      <c r="P52" s="75" t="n">
        <v>5290.184</v>
      </c>
      <c r="Q52" s="75" t="n">
        <v>11.762</v>
      </c>
      <c r="R52" s="57" t="n">
        <f aca="false">P52/3600</f>
        <v>1.46949555555556</v>
      </c>
      <c r="S52" s="53"/>
      <c r="T52" s="59"/>
      <c r="U52" s="39"/>
      <c r="V52" s="39"/>
      <c r="W52" s="59"/>
      <c r="X52" s="39"/>
      <c r="Y52" s="60"/>
      <c r="AA52" s="74" t="n">
        <v>2051.7912</v>
      </c>
      <c r="AB52" s="75" t="n">
        <v>35.5693</v>
      </c>
      <c r="AC52" s="75" t="n">
        <v>38.815</v>
      </c>
      <c r="AD52" s="75" t="n">
        <v>40.4045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852.161</v>
      </c>
      <c r="I53" s="75" t="n">
        <v>9.672</v>
      </c>
      <c r="J53" s="57" t="n">
        <f aca="false">H53/3600</f>
        <v>1.3478225</v>
      </c>
      <c r="L53" s="74" t="n">
        <v>961.5816</v>
      </c>
      <c r="M53" s="75" t="n">
        <v>32.7308</v>
      </c>
      <c r="N53" s="75" t="n">
        <v>37.0316</v>
      </c>
      <c r="O53" s="75" t="n">
        <v>38.6995</v>
      </c>
      <c r="P53" s="75" t="n">
        <v>4847.059</v>
      </c>
      <c r="Q53" s="75" t="n">
        <v>9.703</v>
      </c>
      <c r="R53" s="57" t="n">
        <f aca="false">P53/3600</f>
        <v>1.34640527777778</v>
      </c>
      <c r="S53" s="53"/>
      <c r="T53" s="59"/>
      <c r="U53" s="39"/>
      <c r="V53" s="39"/>
      <c r="W53" s="59"/>
      <c r="X53" s="39"/>
      <c r="Y53" s="60"/>
      <c r="AA53" s="74" t="n">
        <v>961.5816</v>
      </c>
      <c r="AB53" s="75" t="n">
        <v>32.7308</v>
      </c>
      <c r="AC53" s="75" t="n">
        <v>37.0316</v>
      </c>
      <c r="AD53" s="75" t="n">
        <v>38.6995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540.268</v>
      </c>
      <c r="I54" s="77" t="n">
        <v>8.533</v>
      </c>
      <c r="J54" s="63" t="n">
        <f aca="false">H54/3600</f>
        <v>1.26118555555556</v>
      </c>
      <c r="L54" s="76" t="n">
        <v>468.0896</v>
      </c>
      <c r="M54" s="77" t="n">
        <v>30.149</v>
      </c>
      <c r="N54" s="77" t="n">
        <v>35.7339</v>
      </c>
      <c r="O54" s="77" t="n">
        <v>37.3965</v>
      </c>
      <c r="P54" s="77" t="n">
        <v>4535.853</v>
      </c>
      <c r="Q54" s="77" t="n">
        <v>8.533</v>
      </c>
      <c r="R54" s="63" t="n">
        <f aca="false">P54/3600</f>
        <v>1.25995916666667</v>
      </c>
      <c r="S54" s="53"/>
      <c r="T54" s="65"/>
      <c r="U54" s="66"/>
      <c r="V54" s="66"/>
      <c r="W54" s="65"/>
      <c r="X54" s="66"/>
      <c r="Y54" s="67"/>
      <c r="AA54" s="76" t="n">
        <v>468.0896</v>
      </c>
      <c r="AB54" s="77" t="n">
        <v>30.149</v>
      </c>
      <c r="AC54" s="77" t="n">
        <v>35.7339</v>
      </c>
      <c r="AD54" s="77" t="n">
        <v>37.3965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2043.129</v>
      </c>
      <c r="I55" s="73" t="n">
        <v>5.304</v>
      </c>
      <c r="J55" s="51" t="n">
        <f aca="false">H55/3600</f>
        <v>0.567535833333333</v>
      </c>
      <c r="L55" s="72" t="n">
        <v>1511.7192</v>
      </c>
      <c r="M55" s="73" t="n">
        <v>40.1865</v>
      </c>
      <c r="N55" s="73" t="n">
        <v>43.3631</v>
      </c>
      <c r="O55" s="73" t="n">
        <v>42.4693</v>
      </c>
      <c r="P55" s="73" t="n">
        <v>2044.109</v>
      </c>
      <c r="Q55" s="73" t="n">
        <v>5.35</v>
      </c>
      <c r="R55" s="51" t="n">
        <f aca="false">P55/3600</f>
        <v>0.56780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511.7192</v>
      </c>
      <c r="AB55" s="73" t="n">
        <v>40.1865</v>
      </c>
      <c r="AC55" s="73" t="n">
        <v>43.3631</v>
      </c>
      <c r="AD55" s="73" t="n">
        <v>42.4693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889.656</v>
      </c>
      <c r="I56" s="75" t="n">
        <v>4.384</v>
      </c>
      <c r="J56" s="57" t="n">
        <f aca="false">H56/3600</f>
        <v>0.524904444444444</v>
      </c>
      <c r="L56" s="74" t="n">
        <v>767.0304</v>
      </c>
      <c r="M56" s="75" t="n">
        <v>36.6111</v>
      </c>
      <c r="N56" s="75" t="n">
        <v>40.906</v>
      </c>
      <c r="O56" s="75" t="n">
        <v>39.6729</v>
      </c>
      <c r="P56" s="75" t="n">
        <v>1889.902</v>
      </c>
      <c r="Q56" s="75" t="n">
        <v>4.477</v>
      </c>
      <c r="R56" s="57" t="n">
        <f aca="false">P56/3600</f>
        <v>0.524972777777778</v>
      </c>
      <c r="S56" s="53"/>
      <c r="T56" s="59"/>
      <c r="U56" s="39"/>
      <c r="V56" s="39"/>
      <c r="W56" s="59"/>
      <c r="X56" s="39"/>
      <c r="Y56" s="60"/>
      <c r="AA56" s="74" t="n">
        <v>767.0304</v>
      </c>
      <c r="AB56" s="75" t="n">
        <v>36.6111</v>
      </c>
      <c r="AC56" s="75" t="n">
        <v>40.906</v>
      </c>
      <c r="AD56" s="75" t="n">
        <v>39.6729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767.366</v>
      </c>
      <c r="I57" s="75" t="n">
        <v>3.744</v>
      </c>
      <c r="J57" s="57" t="n">
        <f aca="false">H57/3600</f>
        <v>0.490935</v>
      </c>
      <c r="L57" s="74" t="n">
        <v>380.96</v>
      </c>
      <c r="M57" s="75" t="n">
        <v>33.3471</v>
      </c>
      <c r="N57" s="75" t="n">
        <v>38.9631</v>
      </c>
      <c r="O57" s="75" t="n">
        <v>37.4478</v>
      </c>
      <c r="P57" s="75" t="n">
        <v>1762.406</v>
      </c>
      <c r="Q57" s="75" t="n">
        <v>3.806</v>
      </c>
      <c r="R57" s="57" t="n">
        <f aca="false">P57/3600</f>
        <v>0.489557222222222</v>
      </c>
      <c r="S57" s="53"/>
      <c r="T57" s="59"/>
      <c r="U57" s="39"/>
      <c r="V57" s="39"/>
      <c r="W57" s="59"/>
      <c r="X57" s="39"/>
      <c r="Y57" s="60"/>
      <c r="AA57" s="74" t="n">
        <v>380.96</v>
      </c>
      <c r="AB57" s="75" t="n">
        <v>33.3471</v>
      </c>
      <c r="AC57" s="75" t="n">
        <v>38.9631</v>
      </c>
      <c r="AD57" s="75" t="n">
        <v>37.4478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678.321</v>
      </c>
      <c r="I58" s="77" t="n">
        <v>3.447</v>
      </c>
      <c r="J58" s="63" t="n">
        <f aca="false">H58/3600</f>
        <v>0.466200277777778</v>
      </c>
      <c r="L58" s="76" t="n">
        <v>196.044</v>
      </c>
      <c r="M58" s="77" t="n">
        <v>30.6127</v>
      </c>
      <c r="N58" s="77" t="n">
        <v>37.5205</v>
      </c>
      <c r="O58" s="77" t="n">
        <v>35.8731</v>
      </c>
      <c r="P58" s="77" t="n">
        <v>1678.165</v>
      </c>
      <c r="Q58" s="77" t="n">
        <v>3.369</v>
      </c>
      <c r="R58" s="63" t="n">
        <f aca="false">P58/3600</f>
        <v>0.466156944444444</v>
      </c>
      <c r="S58" s="53"/>
      <c r="T58" s="65"/>
      <c r="U58" s="66"/>
      <c r="V58" s="66"/>
      <c r="W58" s="65"/>
      <c r="X58" s="66"/>
      <c r="Y58" s="67"/>
      <c r="AA58" s="76" t="n">
        <v>196.044</v>
      </c>
      <c r="AB58" s="77" t="n">
        <v>30.6127</v>
      </c>
      <c r="AC58" s="77" t="n">
        <v>37.5205</v>
      </c>
      <c r="AD58" s="77" t="n">
        <v>35.8731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284.541</v>
      </c>
      <c r="I59" s="73" t="n">
        <v>6.77</v>
      </c>
      <c r="J59" s="51" t="n">
        <f aca="false">H59/3600</f>
        <v>0.634594722222222</v>
      </c>
      <c r="L59" s="72" t="n">
        <v>1564.6344</v>
      </c>
      <c r="M59" s="73" t="n">
        <v>37.4589</v>
      </c>
      <c r="N59" s="73" t="n">
        <v>42.7721</v>
      </c>
      <c r="O59" s="73" t="n">
        <v>43.7479</v>
      </c>
      <c r="P59" s="73" t="n">
        <v>2287.036</v>
      </c>
      <c r="Q59" s="73" t="n">
        <v>6.754</v>
      </c>
      <c r="R59" s="51" t="n">
        <f aca="false">P59/3600</f>
        <v>0.63528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564.6344</v>
      </c>
      <c r="AB59" s="73" t="n">
        <v>37.4589</v>
      </c>
      <c r="AC59" s="73" t="n">
        <v>42.7721</v>
      </c>
      <c r="AD59" s="73" t="n">
        <v>43.7479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2052.692</v>
      </c>
      <c r="I60" s="75" t="n">
        <v>5.242</v>
      </c>
      <c r="J60" s="57" t="n">
        <f aca="false">H60/3600</f>
        <v>0.570192222222222</v>
      </c>
      <c r="L60" s="74" t="n">
        <v>607.3088</v>
      </c>
      <c r="M60" s="75" t="n">
        <v>34.2006</v>
      </c>
      <c r="N60" s="75" t="n">
        <v>40.835</v>
      </c>
      <c r="O60" s="75" t="n">
        <v>41.7173</v>
      </c>
      <c r="P60" s="75" t="n">
        <v>2052.034</v>
      </c>
      <c r="Q60" s="75" t="n">
        <v>5.163</v>
      </c>
      <c r="R60" s="57" t="n">
        <f aca="false">P60/3600</f>
        <v>0.570009444444445</v>
      </c>
      <c r="S60" s="53"/>
      <c r="T60" s="59"/>
      <c r="U60" s="39"/>
      <c r="V60" s="39"/>
      <c r="W60" s="59"/>
      <c r="X60" s="39"/>
      <c r="Y60" s="60"/>
      <c r="AA60" s="74" t="n">
        <v>607.3088</v>
      </c>
      <c r="AB60" s="75" t="n">
        <v>34.2006</v>
      </c>
      <c r="AC60" s="75" t="n">
        <v>40.835</v>
      </c>
      <c r="AD60" s="75" t="n">
        <v>41.7173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941.385</v>
      </c>
      <c r="I61" s="75" t="n">
        <v>4.43</v>
      </c>
      <c r="J61" s="57" t="n">
        <f aca="false">H61/3600</f>
        <v>0.539273611111111</v>
      </c>
      <c r="L61" s="74" t="n">
        <v>273.084</v>
      </c>
      <c r="M61" s="75" t="n">
        <v>31.4776</v>
      </c>
      <c r="N61" s="75" t="n">
        <v>39.2856</v>
      </c>
      <c r="O61" s="75" t="n">
        <v>40.1873</v>
      </c>
      <c r="P61" s="75" t="n">
        <v>1936.955</v>
      </c>
      <c r="Q61" s="75" t="n">
        <v>4.43</v>
      </c>
      <c r="R61" s="57" t="n">
        <f aca="false">P61/3600</f>
        <v>0.538043055555556</v>
      </c>
      <c r="S61" s="53"/>
      <c r="T61" s="59"/>
      <c r="U61" s="39"/>
      <c r="V61" s="39"/>
      <c r="W61" s="59"/>
      <c r="X61" s="39"/>
      <c r="Y61" s="60"/>
      <c r="AA61" s="74" t="n">
        <v>273.084</v>
      </c>
      <c r="AB61" s="75" t="n">
        <v>31.4776</v>
      </c>
      <c r="AC61" s="75" t="n">
        <v>39.2856</v>
      </c>
      <c r="AD61" s="75" t="n">
        <v>40.1873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886.005</v>
      </c>
      <c r="I62" s="77" t="n">
        <v>4.274</v>
      </c>
      <c r="J62" s="63" t="n">
        <f aca="false">H62/3600</f>
        <v>0.523890277777778</v>
      </c>
      <c r="L62" s="76" t="n">
        <v>137.0712</v>
      </c>
      <c r="M62" s="77" t="n">
        <v>28.8572</v>
      </c>
      <c r="N62" s="77" t="n">
        <v>38.2147</v>
      </c>
      <c r="O62" s="77" t="n">
        <v>38.9942</v>
      </c>
      <c r="P62" s="77" t="n">
        <v>1882.912</v>
      </c>
      <c r="Q62" s="77" t="n">
        <v>4.274</v>
      </c>
      <c r="R62" s="63" t="n">
        <f aca="false">P62/3600</f>
        <v>0.523031111111111</v>
      </c>
      <c r="S62" s="53"/>
      <c r="T62" s="65"/>
      <c r="U62" s="66"/>
      <c r="V62" s="66"/>
      <c r="W62" s="65"/>
      <c r="X62" s="66"/>
      <c r="Y62" s="67"/>
      <c r="AA62" s="76" t="n">
        <v>137.0712</v>
      </c>
      <c r="AB62" s="77" t="n">
        <v>28.8572</v>
      </c>
      <c r="AC62" s="77" t="n">
        <v>38.2147</v>
      </c>
      <c r="AD62" s="77" t="n">
        <v>38.9942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856.053</v>
      </c>
      <c r="I63" s="73" t="n">
        <v>5.444</v>
      </c>
      <c r="J63" s="51" t="n">
        <f aca="false">H63/3600</f>
        <v>0.515570277777778</v>
      </c>
      <c r="L63" s="72" t="n">
        <v>1598.6768</v>
      </c>
      <c r="M63" s="73" t="n">
        <v>37.7177</v>
      </c>
      <c r="N63" s="73" t="n">
        <v>40.7072</v>
      </c>
      <c r="O63" s="73" t="n">
        <v>41.5814</v>
      </c>
      <c r="P63" s="73" t="n">
        <v>1859.621</v>
      </c>
      <c r="Q63" s="73" t="n">
        <v>5.445</v>
      </c>
      <c r="R63" s="51" t="n">
        <f aca="false">P63/3600</f>
        <v>0.51656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598.6768</v>
      </c>
      <c r="AB63" s="73" t="n">
        <v>37.7177</v>
      </c>
      <c r="AC63" s="73" t="n">
        <v>40.7072</v>
      </c>
      <c r="AD63" s="73" t="n">
        <v>41.5814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677.083</v>
      </c>
      <c r="I64" s="75" t="n">
        <v>4.665</v>
      </c>
      <c r="J64" s="57" t="n">
        <f aca="false">H64/3600</f>
        <v>0.465856388888889</v>
      </c>
      <c r="L64" s="74" t="n">
        <v>738.5976</v>
      </c>
      <c r="M64" s="75" t="n">
        <v>34.4511</v>
      </c>
      <c r="N64" s="75" t="n">
        <v>38.3056</v>
      </c>
      <c r="O64" s="75" t="n">
        <v>39.0328</v>
      </c>
      <c r="P64" s="75" t="n">
        <v>1675.325</v>
      </c>
      <c r="Q64" s="75" t="n">
        <v>4.228</v>
      </c>
      <c r="R64" s="57" t="n">
        <f aca="false">P64/3600</f>
        <v>0.465368055555556</v>
      </c>
      <c r="S64" s="53"/>
      <c r="T64" s="59"/>
      <c r="U64" s="39"/>
      <c r="V64" s="39"/>
      <c r="W64" s="59"/>
      <c r="X64" s="39"/>
      <c r="Y64" s="60"/>
      <c r="AA64" s="74" t="n">
        <v>738.5976</v>
      </c>
      <c r="AB64" s="75" t="n">
        <v>34.4511</v>
      </c>
      <c r="AC64" s="75" t="n">
        <v>38.3056</v>
      </c>
      <c r="AD64" s="75" t="n">
        <v>39.032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564.253</v>
      </c>
      <c r="I65" s="75" t="n">
        <v>3.556</v>
      </c>
      <c r="J65" s="57" t="n">
        <f aca="false">H65/3600</f>
        <v>0.434514722222222</v>
      </c>
      <c r="L65" s="74" t="n">
        <v>346.7568</v>
      </c>
      <c r="M65" s="75" t="n">
        <v>31.3905</v>
      </c>
      <c r="N65" s="75" t="n">
        <v>36.4004</v>
      </c>
      <c r="O65" s="75" t="n">
        <v>37.067</v>
      </c>
      <c r="P65" s="75" t="n">
        <v>1563.14</v>
      </c>
      <c r="Q65" s="75" t="n">
        <v>3.541</v>
      </c>
      <c r="R65" s="57" t="n">
        <f aca="false">P65/3600</f>
        <v>0.434205555555556</v>
      </c>
      <c r="S65" s="53"/>
      <c r="T65" s="59"/>
      <c r="U65" s="39"/>
      <c r="V65" s="39"/>
      <c r="W65" s="59"/>
      <c r="X65" s="39"/>
      <c r="Y65" s="60"/>
      <c r="AA65" s="74" t="n">
        <v>346.7568</v>
      </c>
      <c r="AB65" s="75" t="n">
        <v>31.3905</v>
      </c>
      <c r="AC65" s="75" t="n">
        <v>36.4004</v>
      </c>
      <c r="AD65" s="75" t="n">
        <v>37.067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490.808</v>
      </c>
      <c r="I66" s="77" t="n">
        <v>3.057</v>
      </c>
      <c r="J66" s="63" t="n">
        <f aca="false">H66/3600</f>
        <v>0.414113333333333</v>
      </c>
      <c r="L66" s="76" t="n">
        <v>162.8968</v>
      </c>
      <c r="M66" s="77" t="n">
        <v>28.5997</v>
      </c>
      <c r="N66" s="77" t="n">
        <v>35.0749</v>
      </c>
      <c r="O66" s="77" t="n">
        <v>35.6662</v>
      </c>
      <c r="P66" s="77" t="n">
        <v>1489.513</v>
      </c>
      <c r="Q66" s="77" t="n">
        <v>3.073</v>
      </c>
      <c r="R66" s="63" t="n">
        <f aca="false">P66/3600</f>
        <v>0.413753611111111</v>
      </c>
      <c r="S66" s="53"/>
      <c r="T66" s="65"/>
      <c r="U66" s="66"/>
      <c r="V66" s="66"/>
      <c r="W66" s="65"/>
      <c r="X66" s="66"/>
      <c r="Y66" s="67"/>
      <c r="AA66" s="76" t="n">
        <v>162.8968</v>
      </c>
      <c r="AB66" s="77" t="n">
        <v>28.5997</v>
      </c>
      <c r="AC66" s="77" t="n">
        <v>35.0749</v>
      </c>
      <c r="AD66" s="77" t="n">
        <v>35.6662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341.047</v>
      </c>
      <c r="I67" s="73" t="n">
        <v>3.931</v>
      </c>
      <c r="J67" s="51" t="n">
        <f aca="false">H67/3600</f>
        <v>0.372513055555556</v>
      </c>
      <c r="L67" s="72" t="n">
        <v>1191.0896</v>
      </c>
      <c r="M67" s="73" t="n">
        <v>38.9912</v>
      </c>
      <c r="N67" s="73" t="n">
        <v>41.0485</v>
      </c>
      <c r="O67" s="73" t="n">
        <v>42.1058</v>
      </c>
      <c r="P67" s="73" t="n">
        <v>1341.795</v>
      </c>
      <c r="Q67" s="73" t="n">
        <v>3.962</v>
      </c>
      <c r="R67" s="51" t="n">
        <f aca="false">P67/3600</f>
        <v>0.37272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191.0896</v>
      </c>
      <c r="AB67" s="73" t="n">
        <v>38.9912</v>
      </c>
      <c r="AC67" s="73" t="n">
        <v>41.0485</v>
      </c>
      <c r="AD67" s="73" t="n">
        <v>42.1058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216.324</v>
      </c>
      <c r="I68" s="75" t="n">
        <v>3.26</v>
      </c>
      <c r="J68" s="57" t="n">
        <f aca="false">H68/3600</f>
        <v>0.337867777777778</v>
      </c>
      <c r="L68" s="74" t="n">
        <v>593.7912</v>
      </c>
      <c r="M68" s="75" t="n">
        <v>35.4197</v>
      </c>
      <c r="N68" s="75" t="n">
        <v>38.5008</v>
      </c>
      <c r="O68" s="75" t="n">
        <v>39.6966</v>
      </c>
      <c r="P68" s="75" t="n">
        <v>1215.817</v>
      </c>
      <c r="Q68" s="75" t="n">
        <v>3.244</v>
      </c>
      <c r="R68" s="57" t="n">
        <f aca="false">P68/3600</f>
        <v>0.337726944444444</v>
      </c>
      <c r="S68" s="53"/>
      <c r="T68" s="59"/>
      <c r="U68" s="39"/>
      <c r="V68" s="39"/>
      <c r="W68" s="59"/>
      <c r="X68" s="39"/>
      <c r="Y68" s="60"/>
      <c r="AA68" s="74" t="n">
        <v>593.7912</v>
      </c>
      <c r="AB68" s="75" t="n">
        <v>35.4197</v>
      </c>
      <c r="AC68" s="75" t="n">
        <v>38.5008</v>
      </c>
      <c r="AD68" s="75" t="n">
        <v>39.6966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116.249</v>
      </c>
      <c r="I69" s="75" t="n">
        <v>2.636</v>
      </c>
      <c r="J69" s="57" t="n">
        <f aca="false">H69/3600</f>
        <v>0.310069166666667</v>
      </c>
      <c r="L69" s="74" t="n">
        <v>289.5432</v>
      </c>
      <c r="M69" s="75" t="n">
        <v>32.1034</v>
      </c>
      <c r="N69" s="75" t="n">
        <v>36.558</v>
      </c>
      <c r="O69" s="75" t="n">
        <v>37.7234</v>
      </c>
      <c r="P69" s="75" t="n">
        <v>1115.547</v>
      </c>
      <c r="Q69" s="75" t="n">
        <v>2.652</v>
      </c>
      <c r="R69" s="57" t="n">
        <f aca="false">P69/3600</f>
        <v>0.309874166666667</v>
      </c>
      <c r="S69" s="53"/>
      <c r="T69" s="59"/>
      <c r="U69" s="39"/>
      <c r="V69" s="39"/>
      <c r="W69" s="59"/>
      <c r="X69" s="39"/>
      <c r="Y69" s="60"/>
      <c r="AA69" s="74" t="n">
        <v>289.5432</v>
      </c>
      <c r="AB69" s="75" t="n">
        <v>32.1034</v>
      </c>
      <c r="AC69" s="75" t="n">
        <v>36.558</v>
      </c>
      <c r="AD69" s="75" t="n">
        <v>37.7234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1046.471</v>
      </c>
      <c r="I70" s="77" t="n">
        <v>2.293</v>
      </c>
      <c r="J70" s="63" t="n">
        <f aca="false">H70/3600</f>
        <v>0.290686388888889</v>
      </c>
      <c r="L70" s="76" t="n">
        <v>142.2024</v>
      </c>
      <c r="M70" s="77" t="n">
        <v>29.3958</v>
      </c>
      <c r="N70" s="77" t="n">
        <v>35.1653</v>
      </c>
      <c r="O70" s="77" t="n">
        <v>36.2742</v>
      </c>
      <c r="P70" s="77" t="n">
        <v>1045.939</v>
      </c>
      <c r="Q70" s="77" t="n">
        <v>2.309</v>
      </c>
      <c r="R70" s="63" t="n">
        <f aca="false">P70/3600</f>
        <v>0.290538611111111</v>
      </c>
      <c r="S70" s="53"/>
      <c r="T70" s="65"/>
      <c r="U70" s="66"/>
      <c r="V70" s="66"/>
      <c r="W70" s="65"/>
      <c r="X70" s="66"/>
      <c r="Y70" s="67"/>
      <c r="AA70" s="76" t="n">
        <v>142.2024</v>
      </c>
      <c r="AB70" s="77" t="n">
        <v>29.3958</v>
      </c>
      <c r="AC70" s="77" t="n">
        <v>35.1653</v>
      </c>
      <c r="AD70" s="77" t="n">
        <v>36.2742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748.772</v>
      </c>
      <c r="I83" s="73" t="n">
        <v>17.16</v>
      </c>
      <c r="J83" s="51" t="n">
        <f aca="false">H83/3600</f>
        <v>2.15243666666667</v>
      </c>
      <c r="L83" s="72" t="n">
        <v>3649.1264</v>
      </c>
      <c r="M83" s="73" t="n">
        <v>40.1989</v>
      </c>
      <c r="N83" s="73" t="n">
        <v>42.2919</v>
      </c>
      <c r="O83" s="73" t="n">
        <v>42.7559</v>
      </c>
      <c r="P83" s="73" t="n">
        <v>7754.591</v>
      </c>
      <c r="Q83" s="73" t="n">
        <v>17.222</v>
      </c>
      <c r="R83" s="51" t="n">
        <f aca="false">P83/3600</f>
        <v>2.15405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649.1264</v>
      </c>
      <c r="AB83" s="73" t="n">
        <v>40.1989</v>
      </c>
      <c r="AC83" s="73" t="n">
        <v>42.2919</v>
      </c>
      <c r="AD83" s="73" t="n">
        <v>42.7559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7182.13</v>
      </c>
      <c r="I84" s="75" t="n">
        <v>14.258</v>
      </c>
      <c r="J84" s="57" t="n">
        <f aca="false">H84/3600</f>
        <v>1.99503611111111</v>
      </c>
      <c r="L84" s="74" t="n">
        <v>1822.924</v>
      </c>
      <c r="M84" s="75" t="n">
        <v>37.0996</v>
      </c>
      <c r="N84" s="75" t="n">
        <v>39.7606</v>
      </c>
      <c r="O84" s="75" t="n">
        <v>39.9177</v>
      </c>
      <c r="P84" s="75" t="n">
        <v>7185.436</v>
      </c>
      <c r="Q84" s="75" t="n">
        <v>14.227</v>
      </c>
      <c r="R84" s="57" t="n">
        <f aca="false">P84/3600</f>
        <v>1.99595444444444</v>
      </c>
      <c r="S84" s="53"/>
      <c r="T84" s="59"/>
      <c r="U84" s="39"/>
      <c r="V84" s="39"/>
      <c r="W84" s="59"/>
      <c r="X84" s="39"/>
      <c r="Y84" s="60"/>
      <c r="AA84" s="74" t="n">
        <v>1822.924</v>
      </c>
      <c r="AB84" s="75" t="n">
        <v>37.0996</v>
      </c>
      <c r="AC84" s="75" t="n">
        <v>39.7606</v>
      </c>
      <c r="AD84" s="75" t="n">
        <v>39.9177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745.842</v>
      </c>
      <c r="I85" s="75" t="n">
        <v>12.121</v>
      </c>
      <c r="J85" s="57" t="n">
        <f aca="false">H85/3600</f>
        <v>1.873845</v>
      </c>
      <c r="L85" s="74" t="n">
        <v>918.7152</v>
      </c>
      <c r="M85" s="75" t="n">
        <v>34.11</v>
      </c>
      <c r="N85" s="75" t="n">
        <v>37.6433</v>
      </c>
      <c r="O85" s="75" t="n">
        <v>37.612</v>
      </c>
      <c r="P85" s="75" t="n">
        <v>6739.223</v>
      </c>
      <c r="Q85" s="75" t="n">
        <v>12.09</v>
      </c>
      <c r="R85" s="57" t="n">
        <f aca="false">P85/3600</f>
        <v>1.87200638888889</v>
      </c>
      <c r="S85" s="53"/>
      <c r="T85" s="59"/>
      <c r="U85" s="39"/>
      <c r="V85" s="39"/>
      <c r="W85" s="59"/>
      <c r="X85" s="39"/>
      <c r="Y85" s="60"/>
      <c r="AA85" s="74" t="n">
        <v>918.7152</v>
      </c>
      <c r="AB85" s="75" t="n">
        <v>34.11</v>
      </c>
      <c r="AC85" s="75" t="n">
        <v>37.6433</v>
      </c>
      <c r="AD85" s="75" t="n">
        <v>37.612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6425.665</v>
      </c>
      <c r="I86" s="77" t="n">
        <v>10.717</v>
      </c>
      <c r="J86" s="63" t="n">
        <f aca="false">H86/3600</f>
        <v>1.78490694444444</v>
      </c>
      <c r="L86" s="76" t="n">
        <v>487.7416</v>
      </c>
      <c r="M86" s="77" t="n">
        <v>31.4309</v>
      </c>
      <c r="N86" s="77" t="n">
        <v>36.029</v>
      </c>
      <c r="O86" s="77" t="n">
        <v>35.8709</v>
      </c>
      <c r="P86" s="77" t="n">
        <v>6418.983</v>
      </c>
      <c r="Q86" s="77" t="n">
        <v>10.717</v>
      </c>
      <c r="R86" s="63" t="n">
        <f aca="false">P86/3600</f>
        <v>1.78305083333333</v>
      </c>
      <c r="S86" s="53"/>
      <c r="T86" s="65"/>
      <c r="U86" s="66"/>
      <c r="V86" s="66"/>
      <c r="W86" s="65"/>
      <c r="X86" s="66"/>
      <c r="Y86" s="67"/>
      <c r="AA86" s="76" t="n">
        <v>487.7416</v>
      </c>
      <c r="AB86" s="77" t="n">
        <v>31.4309</v>
      </c>
      <c r="AC86" s="77" t="n">
        <v>36.029</v>
      </c>
      <c r="AD86" s="77" t="n">
        <v>35.8709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6740.188</v>
      </c>
      <c r="I87" s="73" t="n">
        <v>35.724</v>
      </c>
      <c r="J87" s="51" t="n">
        <f aca="false">H87/3600</f>
        <v>4.65005222222222</v>
      </c>
      <c r="L87" s="72" t="n">
        <v>5521.3997</v>
      </c>
      <c r="M87" s="73" t="n">
        <v>41.5425</v>
      </c>
      <c r="N87" s="73" t="n">
        <v>45.1757</v>
      </c>
      <c r="O87" s="73" t="n">
        <v>45.0373</v>
      </c>
      <c r="P87" s="73" t="n">
        <v>16754.66</v>
      </c>
      <c r="Q87" s="73" t="n">
        <v>35.395</v>
      </c>
      <c r="R87" s="51" t="n">
        <f aca="false">P87/3600</f>
        <v>4.654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521.3997</v>
      </c>
      <c r="AB87" s="73" t="n">
        <v>41.5425</v>
      </c>
      <c r="AC87" s="73" t="n">
        <v>45.1757</v>
      </c>
      <c r="AD87" s="73" t="n">
        <v>45.0373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5081.559</v>
      </c>
      <c r="I88" s="75" t="n">
        <v>29.422</v>
      </c>
      <c r="J88" s="57" t="n">
        <f aca="false">H88/3600</f>
        <v>4.18932194444444</v>
      </c>
      <c r="L88" s="74" t="n">
        <v>2877.4248</v>
      </c>
      <c r="M88" s="75" t="n">
        <v>37.7957</v>
      </c>
      <c r="N88" s="75" t="n">
        <v>42.4521</v>
      </c>
      <c r="O88" s="75" t="n">
        <v>42.015</v>
      </c>
      <c r="P88" s="75" t="n">
        <v>15168.745</v>
      </c>
      <c r="Q88" s="75" t="n">
        <v>29.765</v>
      </c>
      <c r="R88" s="57" t="n">
        <f aca="false">P88/3600</f>
        <v>4.21354027777778</v>
      </c>
      <c r="S88" s="53"/>
      <c r="T88" s="59"/>
      <c r="U88" s="39"/>
      <c r="V88" s="39"/>
      <c r="W88" s="59"/>
      <c r="X88" s="39"/>
      <c r="Y88" s="60"/>
      <c r="AA88" s="74" t="n">
        <v>2877.4248</v>
      </c>
      <c r="AB88" s="75" t="n">
        <v>37.7957</v>
      </c>
      <c r="AC88" s="75" t="n">
        <v>42.4521</v>
      </c>
      <c r="AD88" s="75" t="n">
        <v>42.015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3761.336</v>
      </c>
      <c r="I89" s="75" t="n">
        <v>24.96</v>
      </c>
      <c r="J89" s="57" t="n">
        <f aca="false">H89/3600</f>
        <v>3.82259333333333</v>
      </c>
      <c r="L89" s="74" t="n">
        <v>1419.7925</v>
      </c>
      <c r="M89" s="75" t="n">
        <v>34.1939</v>
      </c>
      <c r="N89" s="75" t="n">
        <v>40.367</v>
      </c>
      <c r="O89" s="75" t="n">
        <v>39.6777</v>
      </c>
      <c r="P89" s="75" t="n">
        <v>13765.148</v>
      </c>
      <c r="Q89" s="75" t="n">
        <v>24.992</v>
      </c>
      <c r="R89" s="57" t="n">
        <f aca="false">P89/3600</f>
        <v>3.82365222222222</v>
      </c>
      <c r="S89" s="53"/>
      <c r="T89" s="59"/>
      <c r="U89" s="39"/>
      <c r="V89" s="39"/>
      <c r="W89" s="59"/>
      <c r="X89" s="39"/>
      <c r="Y89" s="60"/>
      <c r="AA89" s="74" t="n">
        <v>1419.7925</v>
      </c>
      <c r="AB89" s="75" t="n">
        <v>34.1939</v>
      </c>
      <c r="AC89" s="75" t="n">
        <v>40.367</v>
      </c>
      <c r="AD89" s="75" t="n">
        <v>39.6777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2869.43</v>
      </c>
      <c r="I90" s="77" t="n">
        <v>22.183</v>
      </c>
      <c r="J90" s="63" t="n">
        <f aca="false">H90/3600</f>
        <v>3.57484166666667</v>
      </c>
      <c r="L90" s="76" t="n">
        <v>701.8752</v>
      </c>
      <c r="M90" s="77" t="n">
        <v>31.1395</v>
      </c>
      <c r="N90" s="77" t="n">
        <v>38.911</v>
      </c>
      <c r="O90" s="77" t="n">
        <v>37.9323</v>
      </c>
      <c r="P90" s="77" t="n">
        <v>12869.353</v>
      </c>
      <c r="Q90" s="77" t="n">
        <v>21.933</v>
      </c>
      <c r="R90" s="63" t="n">
        <f aca="false">P90/3600</f>
        <v>3.57482027777778</v>
      </c>
      <c r="S90" s="53"/>
      <c r="T90" s="65"/>
      <c r="U90" s="66"/>
      <c r="V90" s="66"/>
      <c r="W90" s="65"/>
      <c r="X90" s="66"/>
      <c r="Y90" s="67"/>
      <c r="AA90" s="76" t="n">
        <v>701.8752</v>
      </c>
      <c r="AB90" s="77" t="n">
        <v>31.1395</v>
      </c>
      <c r="AC90" s="77" t="n">
        <v>38.911</v>
      </c>
      <c r="AD90" s="77" t="n">
        <v>37.9323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7210.708</v>
      </c>
      <c r="I91" s="73" t="n">
        <v>10.888</v>
      </c>
      <c r="J91" s="51" t="n">
        <f aca="false">H91/3600</f>
        <v>2.00297444444444</v>
      </c>
      <c r="L91" s="72" t="n">
        <v>1528.032</v>
      </c>
      <c r="M91" s="73" t="n">
        <v>45.7014</v>
      </c>
      <c r="N91" s="73" t="n">
        <v>44.8297</v>
      </c>
      <c r="O91" s="73" t="n">
        <v>44.8215</v>
      </c>
      <c r="P91" s="73" t="n">
        <v>7217.136</v>
      </c>
      <c r="Q91" s="73" t="n">
        <v>11.372</v>
      </c>
      <c r="R91" s="51" t="n">
        <f aca="false">P91/3600</f>
        <v>2.0047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1528.032</v>
      </c>
      <c r="AB91" s="73" t="n">
        <v>45.7014</v>
      </c>
      <c r="AC91" s="73" t="n">
        <v>44.8297</v>
      </c>
      <c r="AD91" s="73" t="n">
        <v>44.8215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7146.905</v>
      </c>
      <c r="I92" s="75" t="n">
        <v>10.639</v>
      </c>
      <c r="J92" s="57" t="n">
        <f aca="false">H92/3600</f>
        <v>1.98525138888889</v>
      </c>
      <c r="L92" s="74" t="n">
        <v>1150.2816</v>
      </c>
      <c r="M92" s="75" t="n">
        <v>41.3432</v>
      </c>
      <c r="N92" s="75" t="n">
        <v>41.3137</v>
      </c>
      <c r="O92" s="75" t="n">
        <v>41.2825</v>
      </c>
      <c r="P92" s="75" t="n">
        <v>7149.353</v>
      </c>
      <c r="Q92" s="75" t="n">
        <v>10.733</v>
      </c>
      <c r="R92" s="57" t="n">
        <f aca="false">P92/3600</f>
        <v>1.98593138888889</v>
      </c>
      <c r="S92" s="53"/>
      <c r="T92" s="59"/>
      <c r="U92" s="39"/>
      <c r="V92" s="39"/>
      <c r="W92" s="59"/>
      <c r="X92" s="39"/>
      <c r="Y92" s="60"/>
      <c r="AA92" s="74" t="n">
        <v>1150.2816</v>
      </c>
      <c r="AB92" s="75" t="n">
        <v>41.3432</v>
      </c>
      <c r="AC92" s="75" t="n">
        <v>41.3137</v>
      </c>
      <c r="AD92" s="75" t="n">
        <v>41.2825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7082.413</v>
      </c>
      <c r="I93" s="75" t="n">
        <v>10.717</v>
      </c>
      <c r="J93" s="57" t="n">
        <f aca="false">H93/3600</f>
        <v>1.96733694444444</v>
      </c>
      <c r="L93" s="74" t="n">
        <v>854.8312</v>
      </c>
      <c r="M93" s="75" t="n">
        <v>36.6572</v>
      </c>
      <c r="N93" s="75" t="n">
        <v>39.1999</v>
      </c>
      <c r="O93" s="75" t="n">
        <v>39.1089</v>
      </c>
      <c r="P93" s="75" t="n">
        <v>7082.758</v>
      </c>
      <c r="Q93" s="75" t="n">
        <v>10.545</v>
      </c>
      <c r="R93" s="57" t="n">
        <f aca="false">P93/3600</f>
        <v>1.96743277777778</v>
      </c>
      <c r="S93" s="53"/>
      <c r="T93" s="59"/>
      <c r="U93" s="39"/>
      <c r="V93" s="39"/>
      <c r="W93" s="59"/>
      <c r="X93" s="39"/>
      <c r="Y93" s="60"/>
      <c r="AA93" s="74" t="n">
        <v>854.8312</v>
      </c>
      <c r="AB93" s="75" t="n">
        <v>36.6572</v>
      </c>
      <c r="AC93" s="75" t="n">
        <v>39.1999</v>
      </c>
      <c r="AD93" s="75" t="n">
        <v>39.1089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7049.217</v>
      </c>
      <c r="I94" s="77" t="n">
        <v>10.436</v>
      </c>
      <c r="J94" s="63" t="n">
        <f aca="false">H94/3600</f>
        <v>1.95811583333333</v>
      </c>
      <c r="L94" s="76" t="n">
        <v>611.3792</v>
      </c>
      <c r="M94" s="77" t="n">
        <v>32.0407</v>
      </c>
      <c r="N94" s="77" t="n">
        <v>37.9206</v>
      </c>
      <c r="O94" s="77" t="n">
        <v>37.6004</v>
      </c>
      <c r="P94" s="77" t="n">
        <v>7043.724</v>
      </c>
      <c r="Q94" s="77" t="n">
        <v>10.576</v>
      </c>
      <c r="R94" s="63" t="n">
        <f aca="false">P94/3600</f>
        <v>1.95659</v>
      </c>
      <c r="S94" s="53"/>
      <c r="T94" s="65"/>
      <c r="U94" s="66"/>
      <c r="V94" s="66"/>
      <c r="W94" s="65"/>
      <c r="X94" s="66"/>
      <c r="Y94" s="67"/>
      <c r="AA94" s="76" t="n">
        <v>611.3792</v>
      </c>
      <c r="AB94" s="77" t="n">
        <v>32.0407</v>
      </c>
      <c r="AC94" s="77" t="n">
        <v>37.9206</v>
      </c>
      <c r="AD94" s="77" t="n">
        <v>37.6004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2286.128</v>
      </c>
      <c r="I95" s="73" t="n">
        <v>20.86</v>
      </c>
      <c r="J95" s="51" t="n">
        <f aca="false">H95/3600</f>
        <v>3.41281333333333</v>
      </c>
      <c r="L95" s="72" t="n">
        <v>862.833</v>
      </c>
      <c r="M95" s="73" t="n">
        <v>49.3651</v>
      </c>
      <c r="N95" s="73" t="n">
        <v>52.5033</v>
      </c>
      <c r="O95" s="73" t="n">
        <v>53.5499</v>
      </c>
      <c r="P95" s="73" t="n">
        <v>12278.449</v>
      </c>
      <c r="Q95" s="73" t="n">
        <v>21.138</v>
      </c>
      <c r="R95" s="51" t="n">
        <f aca="false">P95/3600</f>
        <v>3.41068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862.833</v>
      </c>
      <c r="AB95" s="73" t="n">
        <v>49.3651</v>
      </c>
      <c r="AC95" s="73" t="n">
        <v>52.5033</v>
      </c>
      <c r="AD95" s="73" t="n">
        <v>53.5499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2017.24</v>
      </c>
      <c r="I96" s="75" t="n">
        <v>19.975</v>
      </c>
      <c r="J96" s="57" t="n">
        <f aca="false">H96/3600</f>
        <v>3.33812222222222</v>
      </c>
      <c r="L96" s="74" t="n">
        <v>541.2307</v>
      </c>
      <c r="M96" s="75" t="n">
        <v>45.6625</v>
      </c>
      <c r="N96" s="75" t="n">
        <v>49.3415</v>
      </c>
      <c r="O96" s="75" t="n">
        <v>50.4856</v>
      </c>
      <c r="P96" s="75" t="n">
        <v>12054.102</v>
      </c>
      <c r="Q96" s="75" t="n">
        <v>20.139</v>
      </c>
      <c r="R96" s="57" t="n">
        <f aca="false">P96/3600</f>
        <v>3.34836166666667</v>
      </c>
      <c r="S96" s="53"/>
      <c r="T96" s="59"/>
      <c r="U96" s="39"/>
      <c r="V96" s="39"/>
      <c r="W96" s="59"/>
      <c r="X96" s="39"/>
      <c r="Y96" s="60"/>
      <c r="AA96" s="74" t="n">
        <v>541.2307</v>
      </c>
      <c r="AB96" s="75" t="n">
        <v>45.6625</v>
      </c>
      <c r="AC96" s="75" t="n">
        <v>49.3415</v>
      </c>
      <c r="AD96" s="75" t="n">
        <v>50.4856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1792.797</v>
      </c>
      <c r="I97" s="75" t="n">
        <v>19.53</v>
      </c>
      <c r="J97" s="57" t="n">
        <f aca="false">H97/3600</f>
        <v>3.27577694444444</v>
      </c>
      <c r="L97" s="74" t="n">
        <v>345.2157</v>
      </c>
      <c r="M97" s="75" t="n">
        <v>42.0366</v>
      </c>
      <c r="N97" s="75" t="n">
        <v>46.8804</v>
      </c>
      <c r="O97" s="75" t="n">
        <v>48.0977</v>
      </c>
      <c r="P97" s="75" t="n">
        <v>11791.273</v>
      </c>
      <c r="Q97" s="75" t="n">
        <v>19.422</v>
      </c>
      <c r="R97" s="57" t="n">
        <f aca="false">P97/3600</f>
        <v>3.27535361111111</v>
      </c>
      <c r="S97" s="53"/>
      <c r="T97" s="59"/>
      <c r="U97" s="39"/>
      <c r="V97" s="39"/>
      <c r="W97" s="59"/>
      <c r="X97" s="39"/>
      <c r="Y97" s="60"/>
      <c r="AA97" s="74" t="n">
        <v>345.2157</v>
      </c>
      <c r="AB97" s="75" t="n">
        <v>42.0366</v>
      </c>
      <c r="AC97" s="75" t="n">
        <v>46.8804</v>
      </c>
      <c r="AD97" s="75" t="n">
        <v>48.0977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1666.515</v>
      </c>
      <c r="I98" s="77" t="n">
        <v>18.969</v>
      </c>
      <c r="J98" s="63" t="n">
        <f aca="false">H98/3600</f>
        <v>3.24069861111111</v>
      </c>
      <c r="L98" s="76" t="n">
        <v>224.7898</v>
      </c>
      <c r="M98" s="77" t="n">
        <v>38.4456</v>
      </c>
      <c r="N98" s="77" t="n">
        <v>44.8743</v>
      </c>
      <c r="O98" s="77" t="n">
        <v>46.1977</v>
      </c>
      <c r="P98" s="77" t="n">
        <v>11652.491</v>
      </c>
      <c r="Q98" s="77" t="n">
        <v>19.173</v>
      </c>
      <c r="R98" s="63" t="n">
        <f aca="false">P98/3600</f>
        <v>3.23680305555556</v>
      </c>
      <c r="S98" s="53"/>
      <c r="T98" s="59"/>
      <c r="U98" s="39"/>
      <c r="V98" s="39"/>
      <c r="W98" s="59"/>
      <c r="X98" s="39"/>
      <c r="Y98" s="60"/>
      <c r="AA98" s="76" t="n">
        <v>224.7898</v>
      </c>
      <c r="AB98" s="77" t="n">
        <v>38.4456</v>
      </c>
      <c r="AC98" s="77" t="n">
        <v>44.8743</v>
      </c>
      <c r="AD98" s="77" t="n">
        <v>46.1977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4694174093364</v>
      </c>
      <c r="J106" s="81" t="n">
        <f aca="false">GEOMEAN(J3:J98)</f>
        <v>2.48105666942384</v>
      </c>
      <c r="Q106" s="81" t="n">
        <f aca="false">GEOMEAN(Q3:Q98)</f>
        <v>18.4599565534484</v>
      </c>
      <c r="R106" s="81" t="n">
        <f aca="false">GEOMEAN(R3:R98)</f>
        <v>2.4805646235503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9487755586529</v>
      </c>
      <c r="R107" s="82" t="n">
        <f aca="false">R106/J106</f>
        <v>0.99980167890579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21359722222222</v>
      </c>
      <c r="J108" s="81" t="n">
        <f aca="false">SUM(J3:J98)</f>
        <v>302.874151388889</v>
      </c>
      <c r="Q108" s="81" t="n">
        <f aca="false">SUM(Q3:Q98)/3600</f>
        <v>0.620975277777778</v>
      </c>
      <c r="R108" s="81" t="n">
        <f aca="false">SUM(R3:R98)</f>
        <v>302.75987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8.9687729048373</v>
      </c>
      <c r="J113" s="81" t="n">
        <f aca="false">GEOMEAN(J3:J10,J19:J82)</f>
        <v>2.43053990501142</v>
      </c>
      <c r="Q113" s="81" t="n">
        <f aca="false">GEOMEAN(Q3:Q10,Q19:Q82)</f>
        <v>18.9352598343373</v>
      </c>
      <c r="R113" s="81" t="n">
        <f aca="false">GEOMEAN(R3:R10,R19:R82)</f>
        <v>2.4296176785164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233250476028</v>
      </c>
      <c r="R114" s="82" t="n">
        <f aca="false">R113/J113</f>
        <v>0.9996205672274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2-01T13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MZbbiXxlNkRfyIyuLzRNLk55ZDijiCttnDup7BJpu9ZYChZIQKB3tDDcNbOKtyibW8DOUms
xv/PkHIPVvDwBkw4T3blgAilw5IAATnHhw5laEBZP8iyHGhgbaMOXhfm9lMPcdjA1EoQpKat
OkgcfObIUl2qP21OZu9JUMDpNcb0JLaparKE3+oUMCsm7+GCNjGBRDoEYu6yu+mIb0d8cTMT
NKDFs0jhxvbLwYV+TWuWG</vt:lpwstr>
  </property>
  <property fmtid="{D5CDD505-2E9C-101B-9397-08002B2CF9AE}" pid="3" name="_ms_pID_7253431">
    <vt:lpwstr>nFtPOVC+DeogZw90QCRV1bALsWR0FacCKzD8NyyCpGNUcSUa87S
Kc0g2XuGazLv3N33MmTkgeUZ7vDkNbxUI4rvjsc8rZf0Zzwvef8FEyB63Cy+AIDS8IZwTooW
gZ9juXjdBr012UGlY17wGITsAbn71qrNk5hwB5vxqsxnz+H73Mq3O4O94hhNprnrLQhe1Rcm
BrZahlxknTGEOnmbs3WhJG5RjHlVITsU6Ew4Sw==</vt:lpwstr>
  </property>
  <property fmtid="{D5CDD505-2E9C-101B-9397-08002B2CF9AE}" pid="4" name="sflag">
    <vt:lpwstr>1328103211</vt:lpwstr>
  </property>
</Properties>
</file>