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9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Tested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27120"/>
        <c:axId val="18907962"/>
      </c:scatterChart>
      <c:valAx>
        <c:axId val="5442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880346773534"/>
              <c:y val="0.93904068904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962"/>
        <c:crossesAt val="0"/>
        <c:crossBetween val="midCat"/>
      </c:valAx>
      <c:valAx>
        <c:axId val="189079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4452034452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500421"/>
        <c:axId val="36958538"/>
      </c:scatterChart>
      <c:valAx>
        <c:axId val="1650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34195978871"/>
              <c:y val="0.939353598106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38"/>
        <c:crossesAt val="0"/>
        <c:crossBetween val="midCat"/>
      </c:valAx>
      <c:valAx>
        <c:axId val="3695853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4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35872"/>
        <c:axId val="77900766"/>
      </c:scatterChart>
      <c:valAx>
        <c:axId val="522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0490151918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66"/>
        <c:crossesAt val="0"/>
        <c:crossBetween val="midCat"/>
      </c:valAx>
      <c:valAx>
        <c:axId val="779007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35227"/>
        <c:axId val="52949006"/>
      </c:scatterChart>
      <c:valAx>
        <c:axId val="558352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3908855131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006"/>
        <c:crossesAt val="0"/>
        <c:crossBetween val="midCat"/>
      </c:valAx>
      <c:valAx>
        <c:axId val="529490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5957762134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2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79002079002079</cdr:y>
    </cdr:from>
    <cdr:to>
      <cdr:x>0.771489326899485</cdr:x>
      <cdr:y>0.126744876744877</cdr:y>
    </cdr:to>
    <cdr:sp>
      <cdr:nvSpPr>
        <cdr:cNvPr id="1" name="Text Box 4"/>
        <cdr:cNvSpPr/>
      </cdr:nvSpPr>
      <cdr:spPr>
        <a:xfrm>
          <a:off x="2247120" y="383040"/>
          <a:ext cx="454464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10006656312403</cdr:y>
    </cdr:from>
    <cdr:to>
      <cdr:x>0.764751648171656</cdr:x>
      <cdr:y>0.11678130315805</cdr:y>
    </cdr:to>
    <cdr:sp>
      <cdr:nvSpPr>
        <cdr:cNvPr id="3" name="Text Box 1"/>
        <cdr:cNvSpPr/>
      </cdr:nvSpPr>
      <cdr:spPr>
        <a:xfrm>
          <a:off x="2193480" y="345600"/>
          <a:ext cx="45298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09892552797332</cdr:y>
    </cdr:from>
    <cdr:to>
      <cdr:x>0.766266737643831</cdr:x>
      <cdr:y>0.117228603186365</cdr:y>
    </cdr:to>
    <cdr:sp>
      <cdr:nvSpPr>
        <cdr:cNvPr id="5" name="Text Box 1"/>
        <cdr:cNvSpPr/>
      </cdr:nvSpPr>
      <cdr:spPr>
        <a:xfrm>
          <a:off x="2182680" y="344880"/>
          <a:ext cx="45540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89922193404965</cdr:y>
    </cdr:from>
    <cdr:to>
      <cdr:x>0.757505207695135</cdr:x>
      <cdr:y>0.126491293071508</cdr:y>
    </cdr:to>
    <cdr:sp>
      <cdr:nvSpPr>
        <cdr:cNvPr id="7" name="Text Box 1"/>
        <cdr:cNvSpPr/>
      </cdr:nvSpPr>
      <cdr:spPr>
        <a:xfrm>
          <a:off x="2227680" y="383760"/>
          <a:ext cx="444888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275591555847</v>
      </c>
      <c r="D12" s="23"/>
      <c r="E12" s="23"/>
      <c r="F12" s="23" t="n">
        <f aca="false">'AI-LC'!R114</f>
        <v>1.0558399130763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3882547693552</v>
      </c>
      <c r="D13" s="24"/>
      <c r="E13" s="24"/>
      <c r="F13" s="24" t="n">
        <f aca="false">'AI-LC'!Q114</f>
        <v>1.0502586008978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2" t="e">
        <f aca="false">#REF!</f>
        <v>#REF!</v>
      </c>
      <c r="E44" s="12" t="e">
        <f aca="false">#REF!</f>
        <v>#REF!</v>
      </c>
      <c r="F44" s="12" t="e">
        <f aca="false">#REF!</f>
        <v>#REF!</v>
      </c>
      <c r="G44" s="12" t="e">
        <f aca="false">#REF!</f>
        <v>#REF!</v>
      </c>
      <c r="H44" s="12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2" t="e">
        <f aca="false">#REF!</f>
        <v>#REF!</v>
      </c>
      <c r="E45" s="12" t="e">
        <f aca="false">#REF!</f>
        <v>#REF!</v>
      </c>
      <c r="F45" s="12" t="e">
        <f aca="false">#REF!</f>
        <v>#REF!</v>
      </c>
      <c r="G45" s="12" t="e">
        <f aca="false">#REF!</f>
        <v>#REF!</v>
      </c>
      <c r="H45" s="12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2" t="e">
        <f aca="false">#REF!</f>
        <v>#REF!</v>
      </c>
      <c r="E46" s="12" t="e">
        <f aca="false">#REF!</f>
        <v>#REF!</v>
      </c>
      <c r="F46" s="12" t="e">
        <f aca="false">#REF!</f>
        <v>#REF!</v>
      </c>
      <c r="G46" s="12" t="e">
        <f aca="false">#REF!</f>
        <v>#REF!</v>
      </c>
      <c r="H46" s="12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2" t="e">
        <f aca="false">#REF!</f>
        <v>#REF!</v>
      </c>
      <c r="E47" s="12" t="e">
        <f aca="false">#REF!</f>
        <v>#REF!</v>
      </c>
      <c r="F47" s="12" t="e">
        <f aca="false">#REF!</f>
        <v>#REF!</v>
      </c>
      <c r="G47" s="12" t="e">
        <f aca="false">#REF!</f>
        <v>#REF!</v>
      </c>
      <c r="H47" s="12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 t="e">
        <f aca="false">#REF!</f>
        <v>#REF!</v>
      </c>
      <c r="D48" s="9" t="e">
        <f aca="false">#REF!</f>
        <v>#REF!</v>
      </c>
      <c r="E48" s="9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9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7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7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 t="e">
        <f aca="false">#REF!</f>
        <v>#REF!</v>
      </c>
      <c r="D50" s="28" t="e">
        <f aca="false">#REF!</f>
        <v>#REF!</v>
      </c>
      <c r="E50" s="28" t="e">
        <f aca="false">#REF!</f>
        <v>#REF!</v>
      </c>
      <c r="F50" s="28" t="e">
        <f aca="false">#REF!</f>
        <v>#REF!</v>
      </c>
      <c r="G50" s="28" t="e">
        <f aca="false">#REF!</f>
        <v>#REF!</v>
      </c>
      <c r="H50" s="28" t="e">
        <f aca="false">#REF!</f>
        <v>#REF!</v>
      </c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H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H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3233264075654</v>
      </c>
      <c r="D12" s="23"/>
      <c r="E12" s="23"/>
      <c r="F12" s="23" t="n">
        <f aca="false">'AI-LC'!R107</f>
        <v>1.05485881186206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3929251474376</v>
      </c>
      <c r="D13" s="24"/>
      <c r="E13" s="24"/>
      <c r="F13" s="24" t="n">
        <f aca="false">'AI-LC'!Q107</f>
        <v>1.05092602488952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C23:H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C36:H36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C49:H49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C9:H9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C22:H22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C35:H35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C48:H48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I23:K23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I36:K36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I49:K49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I9:K9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I22:K22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I35:K35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I48:K48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87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87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81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5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5" t="s">
        <v>85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3667.3952</v>
      </c>
      <c r="E3" s="50" t="n">
        <v>43.599</v>
      </c>
      <c r="F3" s="50" t="n">
        <v>42.9957</v>
      </c>
      <c r="G3" s="50" t="n">
        <v>44.9089</v>
      </c>
      <c r="H3" s="50" t="n">
        <v>10175.179</v>
      </c>
      <c r="I3" s="50" t="n">
        <v>118.499</v>
      </c>
      <c r="J3" s="51" t="n">
        <f aca="false">H3/3600</f>
        <v>2.82643861111111</v>
      </c>
      <c r="L3" s="49" t="n">
        <v>102808.2592</v>
      </c>
      <c r="M3" s="50" t="n">
        <v>43.5961</v>
      </c>
      <c r="N3" s="50" t="n">
        <v>42.9979</v>
      </c>
      <c r="O3" s="50" t="n">
        <v>44.9128</v>
      </c>
      <c r="P3" s="50" t="n">
        <v>10475.048</v>
      </c>
      <c r="Q3" s="50" t="n">
        <v>122.024</v>
      </c>
      <c r="R3" s="52" t="n">
        <f aca="false">P3/3600</f>
        <v>2.90973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02808.2592</v>
      </c>
      <c r="AB3" s="0" t="n">
        <v>43.5961</v>
      </c>
      <c r="AC3" s="0" t="n">
        <v>42.9979</v>
      </c>
      <c r="AD3" s="0" t="n">
        <v>44.9128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6</v>
      </c>
      <c r="B4" s="11"/>
      <c r="C4" s="11" t="n">
        <v>27</v>
      </c>
      <c r="D4" s="55" t="n">
        <v>57686.4512</v>
      </c>
      <c r="E4" s="56" t="n">
        <v>40.4343</v>
      </c>
      <c r="F4" s="56" t="n">
        <v>40.4037</v>
      </c>
      <c r="G4" s="56" t="n">
        <v>42.4388</v>
      </c>
      <c r="H4" s="56" t="n">
        <v>9030.636</v>
      </c>
      <c r="I4" s="56" t="n">
        <v>101.494</v>
      </c>
      <c r="J4" s="57" t="n">
        <f aca="false">H4/3600</f>
        <v>2.50851</v>
      </c>
      <c r="L4" s="55" t="n">
        <v>57024.6688</v>
      </c>
      <c r="M4" s="56" t="n">
        <v>40.4275</v>
      </c>
      <c r="N4" s="56" t="n">
        <v>40.4006</v>
      </c>
      <c r="O4" s="56" t="n">
        <v>42.4337</v>
      </c>
      <c r="P4" s="56" t="n">
        <v>9329.619</v>
      </c>
      <c r="Q4" s="56" t="n">
        <v>104.989</v>
      </c>
      <c r="R4" s="58" t="n">
        <f aca="false">P4/3600</f>
        <v>2.59156083333333</v>
      </c>
      <c r="S4" s="53"/>
      <c r="T4" s="59"/>
      <c r="U4" s="39"/>
      <c r="V4" s="60"/>
      <c r="W4" s="59"/>
      <c r="X4" s="39"/>
      <c r="Y4" s="60"/>
      <c r="AA4" s="0" t="n">
        <v>57024.6688</v>
      </c>
      <c r="AB4" s="0" t="n">
        <v>40.4275</v>
      </c>
      <c r="AC4" s="0" t="n">
        <v>40.4006</v>
      </c>
      <c r="AD4" s="0" t="n">
        <v>42.433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2713.8816</v>
      </c>
      <c r="E5" s="56" t="n">
        <v>37.4218</v>
      </c>
      <c r="F5" s="56" t="n">
        <v>38.6818</v>
      </c>
      <c r="G5" s="56" t="n">
        <v>40.6825</v>
      </c>
      <c r="H5" s="56" t="n">
        <v>8063.272</v>
      </c>
      <c r="I5" s="56" t="n">
        <v>92.087</v>
      </c>
      <c r="J5" s="57" t="n">
        <f aca="false">H5/3600</f>
        <v>2.23979777777778</v>
      </c>
      <c r="L5" s="55" t="n">
        <v>32246.8048</v>
      </c>
      <c r="M5" s="56" t="n">
        <v>37.4107</v>
      </c>
      <c r="N5" s="56" t="n">
        <v>38.6768</v>
      </c>
      <c r="O5" s="56" t="n">
        <v>40.6745</v>
      </c>
      <c r="P5" s="56" t="n">
        <v>8330.201</v>
      </c>
      <c r="Q5" s="56" t="n">
        <v>95.676</v>
      </c>
      <c r="R5" s="58" t="n">
        <f aca="false">P5/3600</f>
        <v>2.31394472222222</v>
      </c>
      <c r="S5" s="53"/>
      <c r="T5" s="59"/>
      <c r="U5" s="39"/>
      <c r="V5" s="60"/>
      <c r="W5" s="59"/>
      <c r="X5" s="39"/>
      <c r="Y5" s="60"/>
      <c r="AA5" s="0" t="n">
        <v>32246.8048</v>
      </c>
      <c r="AB5" s="0" t="n">
        <v>37.4107</v>
      </c>
      <c r="AC5" s="0" t="n">
        <v>38.6768</v>
      </c>
      <c r="AD5" s="0" t="n">
        <v>40.6745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18399.5792</v>
      </c>
      <c r="E6" s="62" t="n">
        <v>34.3806</v>
      </c>
      <c r="F6" s="62" t="n">
        <v>37.5331</v>
      </c>
      <c r="G6" s="62" t="n">
        <v>39.5552</v>
      </c>
      <c r="H6" s="62" t="n">
        <v>7669.876</v>
      </c>
      <c r="I6" s="62" t="n">
        <v>82.712</v>
      </c>
      <c r="J6" s="63" t="n">
        <f aca="false">H6/3600</f>
        <v>2.13052111111111</v>
      </c>
      <c r="L6" s="61" t="n">
        <v>18117.4752</v>
      </c>
      <c r="M6" s="62" t="n">
        <v>34.3713</v>
      </c>
      <c r="N6" s="62" t="n">
        <v>37.5266</v>
      </c>
      <c r="O6" s="62" t="n">
        <v>39.5474</v>
      </c>
      <c r="P6" s="62" t="n">
        <v>7863.038</v>
      </c>
      <c r="Q6" s="62" t="n">
        <v>84.946</v>
      </c>
      <c r="R6" s="64" t="n">
        <f aca="false">P6/3600</f>
        <v>2.18417722222222</v>
      </c>
      <c r="S6" s="53"/>
      <c r="T6" s="65"/>
      <c r="U6" s="66"/>
      <c r="V6" s="67"/>
      <c r="W6" s="65"/>
      <c r="X6" s="66"/>
      <c r="Y6" s="67"/>
      <c r="AA6" s="0" t="n">
        <v>18117.4752</v>
      </c>
      <c r="AB6" s="0" t="n">
        <v>34.3713</v>
      </c>
      <c r="AC6" s="0" t="n">
        <v>37.5266</v>
      </c>
      <c r="AD6" s="0" t="n">
        <v>39.5474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06453.6848</v>
      </c>
      <c r="E7" s="50" t="n">
        <v>43.509</v>
      </c>
      <c r="F7" s="50" t="n">
        <v>45.8271</v>
      </c>
      <c r="G7" s="50" t="n">
        <v>45.3595</v>
      </c>
      <c r="H7" s="50" t="n">
        <v>10418.995</v>
      </c>
      <c r="I7" s="50" t="n">
        <v>122.741</v>
      </c>
      <c r="J7" s="51" t="n">
        <f aca="false">H7/3600</f>
        <v>2.89416527777778</v>
      </c>
      <c r="L7" s="49" t="n">
        <v>105551.8656</v>
      </c>
      <c r="M7" s="50" t="n">
        <v>43.5174</v>
      </c>
      <c r="N7" s="50" t="n">
        <v>45.8217</v>
      </c>
      <c r="O7" s="50" t="n">
        <v>45.3635</v>
      </c>
      <c r="P7" s="50" t="n">
        <v>10742.235</v>
      </c>
      <c r="Q7" s="50" t="n">
        <v>126.346</v>
      </c>
      <c r="R7" s="52" t="n">
        <f aca="false">P7/3600</f>
        <v>2.98395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05551.8656</v>
      </c>
      <c r="AB7" s="0" t="n">
        <v>43.5174</v>
      </c>
      <c r="AC7" s="0" t="n">
        <v>45.8217</v>
      </c>
      <c r="AD7" s="0" t="n">
        <v>45.3635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1399.1232</v>
      </c>
      <c r="E8" s="56" t="n">
        <v>40.088</v>
      </c>
      <c r="F8" s="56" t="n">
        <v>43.5771</v>
      </c>
      <c r="G8" s="56" t="n">
        <v>43.6467</v>
      </c>
      <c r="H8" s="56" t="n">
        <v>9288.047</v>
      </c>
      <c r="I8" s="56" t="n">
        <v>106.736</v>
      </c>
      <c r="J8" s="57" t="n">
        <f aca="false">H8/3600</f>
        <v>2.58001305555556</v>
      </c>
      <c r="L8" s="55" t="n">
        <v>60744.9024</v>
      </c>
      <c r="M8" s="56" t="n">
        <v>40.101</v>
      </c>
      <c r="N8" s="56" t="n">
        <v>43.5605</v>
      </c>
      <c r="O8" s="56" t="n">
        <v>43.6371</v>
      </c>
      <c r="P8" s="56" t="n">
        <v>9643.602</v>
      </c>
      <c r="Q8" s="56" t="n">
        <v>111.978</v>
      </c>
      <c r="R8" s="58" t="n">
        <f aca="false">P8/3600</f>
        <v>2.67877833333333</v>
      </c>
      <c r="S8" s="53"/>
      <c r="T8" s="59"/>
      <c r="U8" s="39"/>
      <c r="V8" s="39"/>
      <c r="W8" s="59"/>
      <c r="X8" s="39"/>
      <c r="Y8" s="60"/>
      <c r="AA8" s="0" t="n">
        <v>60744.9024</v>
      </c>
      <c r="AB8" s="0" t="n">
        <v>40.101</v>
      </c>
      <c r="AC8" s="0" t="n">
        <v>43.5605</v>
      </c>
      <c r="AD8" s="0" t="n">
        <v>43.6371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4897.9632</v>
      </c>
      <c r="E9" s="56" t="n">
        <v>37.0236</v>
      </c>
      <c r="F9" s="56" t="n">
        <v>41.6535</v>
      </c>
      <c r="G9" s="56" t="n">
        <v>42.0997</v>
      </c>
      <c r="H9" s="56" t="n">
        <v>8171.822</v>
      </c>
      <c r="I9" s="56" t="n">
        <v>96.471</v>
      </c>
      <c r="J9" s="57" t="n">
        <f aca="false">H9/3600</f>
        <v>2.26995055555556</v>
      </c>
      <c r="L9" s="55" t="n">
        <v>34474.8352</v>
      </c>
      <c r="M9" s="56" t="n">
        <v>37.0345</v>
      </c>
      <c r="N9" s="56" t="n">
        <v>41.6359</v>
      </c>
      <c r="O9" s="56" t="n">
        <v>42.0882</v>
      </c>
      <c r="P9" s="56" t="n">
        <v>8445.694</v>
      </c>
      <c r="Q9" s="56" t="n">
        <v>99.937</v>
      </c>
      <c r="R9" s="58" t="n">
        <f aca="false">P9/3600</f>
        <v>2.34602611111111</v>
      </c>
      <c r="S9" s="53"/>
      <c r="T9" s="59"/>
      <c r="U9" s="68"/>
      <c r="V9" s="39"/>
      <c r="W9" s="59"/>
      <c r="X9" s="39"/>
      <c r="Y9" s="60"/>
      <c r="AA9" s="0" t="n">
        <v>34474.8352</v>
      </c>
      <c r="AB9" s="0" t="n">
        <v>37.0345</v>
      </c>
      <c r="AC9" s="0" t="n">
        <v>41.6359</v>
      </c>
      <c r="AD9" s="0" t="n">
        <v>42.0882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0346.8896</v>
      </c>
      <c r="E10" s="62" t="n">
        <v>34.2001</v>
      </c>
      <c r="F10" s="62" t="n">
        <v>40.2326</v>
      </c>
      <c r="G10" s="62" t="n">
        <v>40.9332</v>
      </c>
      <c r="H10" s="62" t="n">
        <v>7750.433</v>
      </c>
      <c r="I10" s="62" t="n">
        <v>86.752</v>
      </c>
      <c r="J10" s="63" t="n">
        <f aca="false">H10/3600</f>
        <v>2.15289805555556</v>
      </c>
      <c r="L10" s="61" t="n">
        <v>20077.0496</v>
      </c>
      <c r="M10" s="62" t="n">
        <v>34.2003</v>
      </c>
      <c r="N10" s="62" t="n">
        <v>40.2159</v>
      </c>
      <c r="O10" s="62" t="n">
        <v>40.9261</v>
      </c>
      <c r="P10" s="62" t="n">
        <v>8019.242</v>
      </c>
      <c r="Q10" s="62" t="n">
        <v>90.177</v>
      </c>
      <c r="R10" s="64" t="n">
        <f aca="false">P10/3600</f>
        <v>2.22756722222222</v>
      </c>
      <c r="S10" s="53"/>
      <c r="T10" s="65"/>
      <c r="U10" s="66"/>
      <c r="V10" s="66"/>
      <c r="W10" s="65"/>
      <c r="X10" s="66"/>
      <c r="Y10" s="67"/>
      <c r="AA10" s="0" t="n">
        <v>20077.0496</v>
      </c>
      <c r="AB10" s="0" t="n">
        <v>34.2003</v>
      </c>
      <c r="AC10" s="0" t="n">
        <v>40.2159</v>
      </c>
      <c r="AD10" s="0" t="n">
        <v>40.9261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0</v>
      </c>
      <c r="AB11" s="50" t="n">
        <v>0</v>
      </c>
      <c r="AC11" s="50" t="n">
        <v>0</v>
      </c>
      <c r="AD11" s="50" t="n">
        <v>0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 t="n">
        <v>0</v>
      </c>
      <c r="AB12" s="56" t="n">
        <v>0</v>
      </c>
      <c r="AC12" s="56" t="n">
        <v>0</v>
      </c>
      <c r="AD12" s="56" t="n">
        <v>0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 t="n">
        <v>0</v>
      </c>
      <c r="AB13" s="56" t="n">
        <v>0</v>
      </c>
      <c r="AC13" s="56" t="n">
        <v>0</v>
      </c>
      <c r="AD13" s="56" t="n">
        <v>0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 t="n">
        <v>0</v>
      </c>
      <c r="AB14" s="62" t="n">
        <v>0</v>
      </c>
      <c r="AC14" s="62" t="n">
        <v>0</v>
      </c>
      <c r="AD14" s="62" t="n">
        <v>0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0</v>
      </c>
      <c r="AB15" s="50" t="n">
        <v>0</v>
      </c>
      <c r="AC15" s="50" t="n">
        <v>0</v>
      </c>
      <c r="AD15" s="50" t="n">
        <v>0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 t="n">
        <v>0</v>
      </c>
      <c r="AB16" s="56" t="n">
        <v>0</v>
      </c>
      <c r="AC16" s="56" t="n">
        <v>0</v>
      </c>
      <c r="AD16" s="56" t="n">
        <v>0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 t="n">
        <v>0</v>
      </c>
      <c r="AB17" s="56" t="n">
        <v>0</v>
      </c>
      <c r="AC17" s="56" t="n">
        <v>0</v>
      </c>
      <c r="AD17" s="56" t="n">
        <v>0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 t="n">
        <v>0</v>
      </c>
      <c r="AB18" s="62" t="n">
        <v>0</v>
      </c>
      <c r="AC18" s="62" t="n">
        <v>0</v>
      </c>
      <c r="AD18" s="62" t="n">
        <v>0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25.6528</v>
      </c>
      <c r="E19" s="73" t="n">
        <v>42.8069</v>
      </c>
      <c r="F19" s="73" t="n">
        <v>44.5749</v>
      </c>
      <c r="G19" s="73" t="n">
        <v>46.0369</v>
      </c>
      <c r="H19" s="73" t="n">
        <v>7363.211</v>
      </c>
      <c r="I19" s="73" t="n">
        <v>72.4</v>
      </c>
      <c r="J19" s="51" t="n">
        <f aca="false">H19/3600</f>
        <v>2.04533638888889</v>
      </c>
      <c r="L19" s="72" t="n">
        <v>22378.364</v>
      </c>
      <c r="M19" s="73" t="n">
        <v>42.8032</v>
      </c>
      <c r="N19" s="73" t="n">
        <v>44.5816</v>
      </c>
      <c r="O19" s="73" t="n">
        <v>46.0472</v>
      </c>
      <c r="P19" s="73" t="n">
        <v>7604.451</v>
      </c>
      <c r="Q19" s="73" t="n">
        <v>76.268</v>
      </c>
      <c r="R19" s="51" t="n">
        <f aca="false">P19/3600</f>
        <v>2.1123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2378.364</v>
      </c>
      <c r="AB19" s="0" t="n">
        <v>42.8032</v>
      </c>
      <c r="AC19" s="0" t="n">
        <v>44.5816</v>
      </c>
      <c r="AD19" s="0" t="n">
        <v>46.0472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7</v>
      </c>
      <c r="B20" s="11"/>
      <c r="C20" s="11" t="n">
        <v>27</v>
      </c>
      <c r="D20" s="74" t="n">
        <v>12214.3936</v>
      </c>
      <c r="E20" s="75" t="n">
        <v>41.1482</v>
      </c>
      <c r="F20" s="75" t="n">
        <v>42.846</v>
      </c>
      <c r="G20" s="75" t="n">
        <v>43.7496</v>
      </c>
      <c r="H20" s="75" t="n">
        <v>6368.993</v>
      </c>
      <c r="I20" s="75" t="n">
        <v>64.959</v>
      </c>
      <c r="J20" s="57" t="n">
        <f aca="false">H20/3600</f>
        <v>1.76916472222222</v>
      </c>
      <c r="L20" s="74" t="n">
        <v>12075.4648</v>
      </c>
      <c r="M20" s="75" t="n">
        <v>41.148</v>
      </c>
      <c r="N20" s="75" t="n">
        <v>42.8463</v>
      </c>
      <c r="O20" s="75" t="n">
        <v>43.7557</v>
      </c>
      <c r="P20" s="75" t="n">
        <v>6560.966</v>
      </c>
      <c r="Q20" s="75" t="n">
        <v>67.517</v>
      </c>
      <c r="R20" s="57" t="n">
        <f aca="false">P20/3600</f>
        <v>1.82249055555556</v>
      </c>
      <c r="S20" s="53"/>
      <c r="T20" s="59"/>
      <c r="U20" s="39"/>
      <c r="V20" s="39"/>
      <c r="W20" s="59"/>
      <c r="X20" s="39"/>
      <c r="Y20" s="60"/>
      <c r="AA20" s="0" t="n">
        <v>12075.4648</v>
      </c>
      <c r="AB20" s="0" t="n">
        <v>41.148</v>
      </c>
      <c r="AC20" s="0" t="n">
        <v>42.8463</v>
      </c>
      <c r="AD20" s="0" t="n">
        <v>43.7557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6878.0488</v>
      </c>
      <c r="E21" s="75" t="n">
        <v>39.1281</v>
      </c>
      <c r="F21" s="75" t="n">
        <v>41.4773</v>
      </c>
      <c r="G21" s="75" t="n">
        <v>42.1907</v>
      </c>
      <c r="H21" s="75" t="n">
        <v>5826.843</v>
      </c>
      <c r="I21" s="75" t="n">
        <v>60.793</v>
      </c>
      <c r="J21" s="57" t="n">
        <f aca="false">H21/3600</f>
        <v>1.6185675</v>
      </c>
      <c r="L21" s="74" t="n">
        <v>6766.1352</v>
      </c>
      <c r="M21" s="75" t="n">
        <v>39.1338</v>
      </c>
      <c r="N21" s="75" t="n">
        <v>41.4668</v>
      </c>
      <c r="O21" s="75" t="n">
        <v>42.1905</v>
      </c>
      <c r="P21" s="75" t="n">
        <v>5974.221</v>
      </c>
      <c r="Q21" s="75" t="n">
        <v>62.868</v>
      </c>
      <c r="R21" s="57" t="n">
        <f aca="false">P21/3600</f>
        <v>1.65950583333333</v>
      </c>
      <c r="S21" s="53"/>
      <c r="T21" s="59"/>
      <c r="U21" s="39"/>
      <c r="V21" s="39"/>
      <c r="W21" s="59"/>
      <c r="X21" s="39"/>
      <c r="Y21" s="60"/>
      <c r="AA21" s="0" t="n">
        <v>6766.1352</v>
      </c>
      <c r="AB21" s="0" t="n">
        <v>39.1338</v>
      </c>
      <c r="AC21" s="0" t="n">
        <v>41.4668</v>
      </c>
      <c r="AD21" s="0" t="n">
        <v>42.1905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3841.12</v>
      </c>
      <c r="E22" s="77" t="n">
        <v>36.7052</v>
      </c>
      <c r="F22" s="77" t="n">
        <v>40.4892</v>
      </c>
      <c r="G22" s="77" t="n">
        <v>41.2903</v>
      </c>
      <c r="H22" s="77" t="n">
        <v>5586.157</v>
      </c>
      <c r="I22" s="77" t="n">
        <v>57.127</v>
      </c>
      <c r="J22" s="63" t="n">
        <f aca="false">H22/3600</f>
        <v>1.55171027777778</v>
      </c>
      <c r="L22" s="76" t="n">
        <v>3765.6376</v>
      </c>
      <c r="M22" s="77" t="n">
        <v>36.7178</v>
      </c>
      <c r="N22" s="77" t="n">
        <v>40.4733</v>
      </c>
      <c r="O22" s="77" t="n">
        <v>41.2842</v>
      </c>
      <c r="P22" s="77" t="n">
        <v>5724.394</v>
      </c>
      <c r="Q22" s="77" t="n">
        <v>59.264</v>
      </c>
      <c r="R22" s="63" t="n">
        <f aca="false">P22/3600</f>
        <v>1.59010944444444</v>
      </c>
      <c r="S22" s="53"/>
      <c r="T22" s="65"/>
      <c r="U22" s="66"/>
      <c r="V22" s="66"/>
      <c r="W22" s="65"/>
      <c r="X22" s="66"/>
      <c r="Y22" s="67"/>
      <c r="AA22" s="0" t="n">
        <v>3765.6376</v>
      </c>
      <c r="AB22" s="0" t="n">
        <v>36.7178</v>
      </c>
      <c r="AC22" s="0" t="n">
        <v>40.4733</v>
      </c>
      <c r="AD22" s="0" t="n">
        <v>41.2842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3298.5024</v>
      </c>
      <c r="E23" s="73" t="n">
        <v>41.8803</v>
      </c>
      <c r="F23" s="73" t="n">
        <v>43.52</v>
      </c>
      <c r="G23" s="73" t="n">
        <v>44.1902</v>
      </c>
      <c r="H23" s="73" t="n">
        <v>8581.615</v>
      </c>
      <c r="I23" s="73" t="n">
        <v>106.829</v>
      </c>
      <c r="J23" s="51" t="n">
        <f aca="false">H23/3600</f>
        <v>2.38378194444444</v>
      </c>
      <c r="L23" s="72" t="n">
        <v>53058.5008</v>
      </c>
      <c r="M23" s="73" t="n">
        <v>41.8865</v>
      </c>
      <c r="N23" s="73" t="n">
        <v>43.5224</v>
      </c>
      <c r="O23" s="73" t="n">
        <v>44.1887</v>
      </c>
      <c r="P23" s="73" t="n">
        <v>8895.838</v>
      </c>
      <c r="Q23" s="73" t="n">
        <v>111.541</v>
      </c>
      <c r="R23" s="51" t="n">
        <f aca="false">P23/3600</f>
        <v>2.47106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3058.5008</v>
      </c>
      <c r="AB23" s="0" t="n">
        <v>41.8865</v>
      </c>
      <c r="AC23" s="0" t="n">
        <v>43.5224</v>
      </c>
      <c r="AD23" s="0" t="n">
        <v>44.1887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28702.9968</v>
      </c>
      <c r="E24" s="75" t="n">
        <v>38.8157</v>
      </c>
      <c r="F24" s="75" t="n">
        <v>41.0794</v>
      </c>
      <c r="G24" s="75" t="n">
        <v>41.389</v>
      </c>
      <c r="H24" s="75" t="n">
        <v>7443.542</v>
      </c>
      <c r="I24" s="75" t="n">
        <v>89.233</v>
      </c>
      <c r="J24" s="57" t="n">
        <f aca="false">H24/3600</f>
        <v>2.06765055555556</v>
      </c>
      <c r="L24" s="74" t="n">
        <v>28541.352</v>
      </c>
      <c r="M24" s="75" t="n">
        <v>38.8263</v>
      </c>
      <c r="N24" s="75" t="n">
        <v>41.0773</v>
      </c>
      <c r="O24" s="75" t="n">
        <v>41.3905</v>
      </c>
      <c r="P24" s="75" t="n">
        <v>7710.571</v>
      </c>
      <c r="Q24" s="75" t="n">
        <v>92.305</v>
      </c>
      <c r="R24" s="57" t="n">
        <f aca="false">P24/3600</f>
        <v>2.14182527777778</v>
      </c>
      <c r="S24" s="53"/>
      <c r="T24" s="59"/>
      <c r="U24" s="39"/>
      <c r="V24" s="39"/>
      <c r="W24" s="59"/>
      <c r="X24" s="39"/>
      <c r="Y24" s="60"/>
      <c r="AA24" s="0" t="n">
        <v>28541.352</v>
      </c>
      <c r="AB24" s="0" t="n">
        <v>38.8263</v>
      </c>
      <c r="AC24" s="0" t="n">
        <v>41.0773</v>
      </c>
      <c r="AD24" s="0" t="n">
        <v>41.3905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4891.6096</v>
      </c>
      <c r="E25" s="75" t="n">
        <v>35.8091</v>
      </c>
      <c r="F25" s="75" t="n">
        <v>39.2641</v>
      </c>
      <c r="G25" s="75" t="n">
        <v>39.7704</v>
      </c>
      <c r="H25" s="75" t="n">
        <v>6462.226</v>
      </c>
      <c r="I25" s="75" t="n">
        <v>76.206</v>
      </c>
      <c r="J25" s="57" t="n">
        <f aca="false">H25/3600</f>
        <v>1.79506277777778</v>
      </c>
      <c r="L25" s="74" t="n">
        <v>14801.1248</v>
      </c>
      <c r="M25" s="75" t="n">
        <v>35.8248</v>
      </c>
      <c r="N25" s="75" t="n">
        <v>39.2589</v>
      </c>
      <c r="O25" s="75" t="n">
        <v>39.7683</v>
      </c>
      <c r="P25" s="75" t="n">
        <v>6685.695</v>
      </c>
      <c r="Q25" s="75" t="n">
        <v>78.77</v>
      </c>
      <c r="R25" s="57" t="n">
        <f aca="false">P25/3600</f>
        <v>1.8571375</v>
      </c>
      <c r="S25" s="53"/>
      <c r="T25" s="59"/>
      <c r="U25" s="39"/>
      <c r="V25" s="39"/>
      <c r="W25" s="59"/>
      <c r="X25" s="39"/>
      <c r="Y25" s="60"/>
      <c r="AA25" s="0" t="n">
        <v>14801.1248</v>
      </c>
      <c r="AB25" s="0" t="n">
        <v>35.8248</v>
      </c>
      <c r="AC25" s="0" t="n">
        <v>39.2589</v>
      </c>
      <c r="AD25" s="0" t="n">
        <v>39.768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7318.1152</v>
      </c>
      <c r="E26" s="77" t="n">
        <v>32.9499</v>
      </c>
      <c r="F26" s="77" t="n">
        <v>38.0224</v>
      </c>
      <c r="G26" s="77" t="n">
        <v>38.9602</v>
      </c>
      <c r="H26" s="77" t="n">
        <v>5982.459</v>
      </c>
      <c r="I26" s="77" t="n">
        <v>66.503</v>
      </c>
      <c r="J26" s="63" t="n">
        <f aca="false">H26/3600</f>
        <v>1.66179416666667</v>
      </c>
      <c r="L26" s="76" t="n">
        <v>7268.464</v>
      </c>
      <c r="M26" s="77" t="n">
        <v>32.9665</v>
      </c>
      <c r="N26" s="77" t="n">
        <v>38.0207</v>
      </c>
      <c r="O26" s="77" t="n">
        <v>38.9516</v>
      </c>
      <c r="P26" s="77" t="n">
        <v>6150.456</v>
      </c>
      <c r="Q26" s="77" t="n">
        <v>68.173</v>
      </c>
      <c r="R26" s="63" t="n">
        <f aca="false">P26/3600</f>
        <v>1.70846</v>
      </c>
      <c r="S26" s="53"/>
      <c r="T26" s="65"/>
      <c r="U26" s="66"/>
      <c r="V26" s="66"/>
      <c r="W26" s="65"/>
      <c r="X26" s="66"/>
      <c r="Y26" s="67"/>
      <c r="AA26" s="0" t="n">
        <v>7268.464</v>
      </c>
      <c r="AB26" s="0" t="n">
        <v>32.9665</v>
      </c>
      <c r="AC26" s="0" t="n">
        <v>38.0207</v>
      </c>
      <c r="AD26" s="0" t="n">
        <v>38.9516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08005.96</v>
      </c>
      <c r="E27" s="73" t="n">
        <v>40.7488</v>
      </c>
      <c r="F27" s="73" t="n">
        <v>41.7998</v>
      </c>
      <c r="G27" s="73" t="n">
        <v>44.2709</v>
      </c>
      <c r="H27" s="73" t="n">
        <v>18546.413</v>
      </c>
      <c r="I27" s="73" t="n">
        <v>215.5</v>
      </c>
      <c r="J27" s="51" t="n">
        <f aca="false">H27/3600</f>
        <v>5.15178138888889</v>
      </c>
      <c r="L27" s="72" t="n">
        <v>107734.3104</v>
      </c>
      <c r="M27" s="73" t="n">
        <v>40.7583</v>
      </c>
      <c r="N27" s="73" t="n">
        <v>41.7977</v>
      </c>
      <c r="O27" s="73" t="n">
        <v>44.2715</v>
      </c>
      <c r="P27" s="73" t="n">
        <v>19129.289</v>
      </c>
      <c r="Q27" s="73" t="n">
        <v>224.345</v>
      </c>
      <c r="R27" s="51" t="n">
        <f aca="false">P27/3600</f>
        <v>5.31369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07734.3104</v>
      </c>
      <c r="AB27" s="0" t="n">
        <v>40.7583</v>
      </c>
      <c r="AC27" s="0" t="n">
        <v>41.7977</v>
      </c>
      <c r="AD27" s="0" t="n">
        <v>44.2715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49173.0296</v>
      </c>
      <c r="E28" s="75" t="n">
        <v>38.0704</v>
      </c>
      <c r="F28" s="75" t="n">
        <v>39.5719</v>
      </c>
      <c r="G28" s="75" t="n">
        <v>42.2528</v>
      </c>
      <c r="H28" s="75" t="n">
        <v>15167.029</v>
      </c>
      <c r="I28" s="75" t="n">
        <v>172.788</v>
      </c>
      <c r="J28" s="57" t="n">
        <f aca="false">H28/3600</f>
        <v>4.21306361111111</v>
      </c>
      <c r="L28" s="74" t="n">
        <v>48824.9352</v>
      </c>
      <c r="M28" s="75" t="n">
        <v>38.0716</v>
      </c>
      <c r="N28" s="75" t="n">
        <v>39.5717</v>
      </c>
      <c r="O28" s="75" t="n">
        <v>42.2491</v>
      </c>
      <c r="P28" s="75" t="n">
        <v>15660.256</v>
      </c>
      <c r="Q28" s="75" t="n">
        <v>179.246</v>
      </c>
      <c r="R28" s="57" t="n">
        <f aca="false">P28/3600</f>
        <v>4.35007111111111</v>
      </c>
      <c r="S28" s="53"/>
      <c r="T28" s="59"/>
      <c r="U28" s="39"/>
      <c r="V28" s="39"/>
      <c r="W28" s="59"/>
      <c r="X28" s="39"/>
      <c r="Y28" s="60"/>
      <c r="AA28" s="0" t="n">
        <v>48824.9352</v>
      </c>
      <c r="AB28" s="0" t="n">
        <v>38.0716</v>
      </c>
      <c r="AC28" s="0" t="n">
        <v>39.5717</v>
      </c>
      <c r="AD28" s="0" t="n">
        <v>42.2491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6600.1328</v>
      </c>
      <c r="E29" s="75" t="n">
        <v>35.8935</v>
      </c>
      <c r="F29" s="75" t="n">
        <v>38.5311</v>
      </c>
      <c r="G29" s="75" t="n">
        <v>40.645</v>
      </c>
      <c r="H29" s="75" t="n">
        <v>13187.801</v>
      </c>
      <c r="I29" s="75" t="n">
        <v>151.993</v>
      </c>
      <c r="J29" s="57" t="n">
        <f aca="false">H29/3600</f>
        <v>3.66327805555556</v>
      </c>
      <c r="L29" s="74" t="n">
        <v>26368.4704</v>
      </c>
      <c r="M29" s="75" t="n">
        <v>35.8981</v>
      </c>
      <c r="N29" s="75" t="n">
        <v>38.5288</v>
      </c>
      <c r="O29" s="75" t="n">
        <v>40.6381</v>
      </c>
      <c r="P29" s="75" t="n">
        <v>13610.929</v>
      </c>
      <c r="Q29" s="75" t="n">
        <v>158.482</v>
      </c>
      <c r="R29" s="57" t="n">
        <f aca="false">P29/3600</f>
        <v>3.78081361111111</v>
      </c>
      <c r="S29" s="53"/>
      <c r="T29" s="59"/>
      <c r="U29" s="39"/>
      <c r="V29" s="39"/>
      <c r="W29" s="59"/>
      <c r="X29" s="39"/>
      <c r="Y29" s="60"/>
      <c r="AA29" s="0" t="n">
        <v>26368.4704</v>
      </c>
      <c r="AB29" s="0" t="n">
        <v>35.8981</v>
      </c>
      <c r="AC29" s="0" t="n">
        <v>38.5288</v>
      </c>
      <c r="AD29" s="0" t="n">
        <v>40.6381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4371.1896</v>
      </c>
      <c r="E30" s="77" t="n">
        <v>33.4924</v>
      </c>
      <c r="F30" s="77" t="n">
        <v>37.7507</v>
      </c>
      <c r="G30" s="77" t="n">
        <v>39.4382</v>
      </c>
      <c r="H30" s="77" t="n">
        <v>12272.902</v>
      </c>
      <c r="I30" s="77" t="n">
        <v>134.129</v>
      </c>
      <c r="J30" s="63" t="n">
        <f aca="false">H30/3600</f>
        <v>3.40913944444444</v>
      </c>
      <c r="L30" s="76" t="n">
        <v>14240.9888</v>
      </c>
      <c r="M30" s="77" t="n">
        <v>33.4961</v>
      </c>
      <c r="N30" s="77" t="n">
        <v>37.7522</v>
      </c>
      <c r="O30" s="77" t="n">
        <v>39.4344</v>
      </c>
      <c r="P30" s="77" t="n">
        <v>12621.86</v>
      </c>
      <c r="Q30" s="77" t="n">
        <v>139.622</v>
      </c>
      <c r="R30" s="63" t="n">
        <f aca="false">P30/3600</f>
        <v>3.50607222222222</v>
      </c>
      <c r="S30" s="53"/>
      <c r="T30" s="65"/>
      <c r="U30" s="66"/>
      <c r="V30" s="66"/>
      <c r="W30" s="65"/>
      <c r="X30" s="66"/>
      <c r="Y30" s="67"/>
      <c r="AA30" s="0" t="n">
        <v>14240.9888</v>
      </c>
      <c r="AB30" s="0" t="n">
        <v>33.4961</v>
      </c>
      <c r="AC30" s="0" t="n">
        <v>37.7522</v>
      </c>
      <c r="AD30" s="0" t="n">
        <v>39.4344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71389.8224</v>
      </c>
      <c r="E31" s="73" t="n">
        <v>41.309</v>
      </c>
      <c r="F31" s="73" t="n">
        <v>44.4943</v>
      </c>
      <c r="G31" s="73" t="n">
        <v>46.1699</v>
      </c>
      <c r="H31" s="73" t="n">
        <v>16428.278</v>
      </c>
      <c r="I31" s="73" t="n">
        <v>174.034</v>
      </c>
      <c r="J31" s="51" t="n">
        <f aca="false">H31/3600</f>
        <v>4.56341055555556</v>
      </c>
      <c r="L31" s="72" t="n">
        <v>70509.628</v>
      </c>
      <c r="M31" s="73" t="n">
        <v>41.2745</v>
      </c>
      <c r="N31" s="73" t="n">
        <v>44.4982</v>
      </c>
      <c r="O31" s="73" t="n">
        <v>46.1743</v>
      </c>
      <c r="P31" s="73" t="n">
        <v>17026.713</v>
      </c>
      <c r="Q31" s="73" t="n">
        <v>182.632</v>
      </c>
      <c r="R31" s="51" t="n">
        <f aca="false">P31/3600</f>
        <v>4.7296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70509.628</v>
      </c>
      <c r="AB31" s="0" t="n">
        <v>41.2745</v>
      </c>
      <c r="AC31" s="0" t="n">
        <v>44.4982</v>
      </c>
      <c r="AD31" s="0" t="n">
        <v>46.1743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29373.844</v>
      </c>
      <c r="E32" s="75" t="n">
        <v>38.8069</v>
      </c>
      <c r="F32" s="75" t="n">
        <v>43.1419</v>
      </c>
      <c r="G32" s="75" t="n">
        <v>44.2064</v>
      </c>
      <c r="H32" s="75" t="n">
        <v>13593.406</v>
      </c>
      <c r="I32" s="75" t="n">
        <v>145.035</v>
      </c>
      <c r="J32" s="57" t="n">
        <f aca="false">H32/3600</f>
        <v>3.77594611111111</v>
      </c>
      <c r="L32" s="74" t="n">
        <v>28882.7928</v>
      </c>
      <c r="M32" s="75" t="n">
        <v>38.794</v>
      </c>
      <c r="N32" s="75" t="n">
        <v>43.1312</v>
      </c>
      <c r="O32" s="75" t="n">
        <v>44.1966</v>
      </c>
      <c r="P32" s="75" t="n">
        <v>13978.971</v>
      </c>
      <c r="Q32" s="75" t="n">
        <v>151.087</v>
      </c>
      <c r="R32" s="57" t="n">
        <f aca="false">P32/3600</f>
        <v>3.8830475</v>
      </c>
      <c r="S32" s="53"/>
      <c r="T32" s="59"/>
      <c r="U32" s="39"/>
      <c r="V32" s="39"/>
      <c r="W32" s="59"/>
      <c r="X32" s="39"/>
      <c r="Y32" s="60"/>
      <c r="AA32" s="0" t="n">
        <v>28882.7928</v>
      </c>
      <c r="AB32" s="0" t="n">
        <v>38.794</v>
      </c>
      <c r="AC32" s="0" t="n">
        <v>43.1312</v>
      </c>
      <c r="AD32" s="0" t="n">
        <v>44.1966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5348.5416</v>
      </c>
      <c r="E33" s="75" t="n">
        <v>37.1112</v>
      </c>
      <c r="F33" s="75" t="n">
        <v>41.8665</v>
      </c>
      <c r="G33" s="75" t="n">
        <v>42.4068</v>
      </c>
      <c r="H33" s="75" t="n">
        <v>12087.316</v>
      </c>
      <c r="I33" s="75" t="n">
        <v>132.586</v>
      </c>
      <c r="J33" s="57" t="n">
        <f aca="false">H33/3600</f>
        <v>3.35758777777778</v>
      </c>
      <c r="L33" s="74" t="n">
        <v>15004.2352</v>
      </c>
      <c r="M33" s="75" t="n">
        <v>37.0948</v>
      </c>
      <c r="N33" s="75" t="n">
        <v>41.8572</v>
      </c>
      <c r="O33" s="75" t="n">
        <v>42.3955</v>
      </c>
      <c r="P33" s="75" t="n">
        <v>12407.406</v>
      </c>
      <c r="Q33" s="75" t="n">
        <v>137.874</v>
      </c>
      <c r="R33" s="57" t="n">
        <f aca="false">P33/3600</f>
        <v>3.44650166666667</v>
      </c>
      <c r="S33" s="53"/>
      <c r="T33" s="59"/>
      <c r="U33" s="39"/>
      <c r="V33" s="39"/>
      <c r="W33" s="59"/>
      <c r="X33" s="39"/>
      <c r="Y33" s="60"/>
      <c r="AA33" s="0" t="n">
        <v>15004.2352</v>
      </c>
      <c r="AB33" s="0" t="n">
        <v>37.0948</v>
      </c>
      <c r="AC33" s="0" t="n">
        <v>41.8572</v>
      </c>
      <c r="AD33" s="0" t="n">
        <v>42.3955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8595.9832</v>
      </c>
      <c r="E34" s="77" t="n">
        <v>35.2208</v>
      </c>
      <c r="F34" s="77" t="n">
        <v>40.8547</v>
      </c>
      <c r="G34" s="77" t="n">
        <v>41.0269</v>
      </c>
      <c r="H34" s="77" t="n">
        <v>11317.178</v>
      </c>
      <c r="I34" s="77" t="n">
        <v>122.819</v>
      </c>
      <c r="J34" s="63" t="n">
        <f aca="false">H34/3600</f>
        <v>3.14366055555556</v>
      </c>
      <c r="L34" s="76" t="n">
        <v>8411.2048</v>
      </c>
      <c r="M34" s="77" t="n">
        <v>35.203</v>
      </c>
      <c r="N34" s="77" t="n">
        <v>40.851</v>
      </c>
      <c r="O34" s="77" t="n">
        <v>41.0235</v>
      </c>
      <c r="P34" s="77" t="n">
        <v>11595.267</v>
      </c>
      <c r="Q34" s="77" t="n">
        <v>127.764</v>
      </c>
      <c r="R34" s="63" t="n">
        <f aca="false">P34/3600</f>
        <v>3.2209075</v>
      </c>
      <c r="S34" s="53"/>
      <c r="T34" s="65"/>
      <c r="U34" s="66"/>
      <c r="V34" s="66"/>
      <c r="W34" s="65"/>
      <c r="X34" s="66"/>
      <c r="Y34" s="67"/>
      <c r="AA34" s="0" t="n">
        <v>8411.2048</v>
      </c>
      <c r="AB34" s="0" t="n">
        <v>35.203</v>
      </c>
      <c r="AC34" s="0" t="n">
        <v>40.851</v>
      </c>
      <c r="AD34" s="0" t="n">
        <v>41.0235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4109.6864</v>
      </c>
      <c r="E35" s="73" t="n">
        <v>42.562</v>
      </c>
      <c r="F35" s="73" t="n">
        <v>42.7465</v>
      </c>
      <c r="G35" s="73" t="n">
        <v>44.4715</v>
      </c>
      <c r="H35" s="73" t="n">
        <v>21781.525</v>
      </c>
      <c r="I35" s="73" t="n">
        <v>271.724</v>
      </c>
      <c r="J35" s="51" t="n">
        <f aca="false">H35/3600</f>
        <v>6.05042361111111</v>
      </c>
      <c r="L35" s="72" t="n">
        <v>182685.2856</v>
      </c>
      <c r="M35" s="73" t="n">
        <v>42.3458</v>
      </c>
      <c r="N35" s="73" t="n">
        <v>42.7538</v>
      </c>
      <c r="O35" s="73" t="n">
        <v>44.4813</v>
      </c>
      <c r="P35" s="73" t="n">
        <v>22542.565</v>
      </c>
      <c r="Q35" s="73" t="n">
        <v>281.209</v>
      </c>
      <c r="R35" s="51" t="n">
        <f aca="false">P35/3600</f>
        <v>6.2618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2685.2856</v>
      </c>
      <c r="AB35" s="0" t="n">
        <v>42.3458</v>
      </c>
      <c r="AC35" s="0" t="n">
        <v>42.7538</v>
      </c>
      <c r="AD35" s="0" t="n">
        <v>44.4813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80253.2304</v>
      </c>
      <c r="E36" s="75" t="n">
        <v>37.1839</v>
      </c>
      <c r="F36" s="75" t="n">
        <v>40.8576</v>
      </c>
      <c r="G36" s="75" t="n">
        <v>43.0178</v>
      </c>
      <c r="H36" s="75" t="n">
        <v>18730.202</v>
      </c>
      <c r="I36" s="75" t="n">
        <v>218.84</v>
      </c>
      <c r="J36" s="57" t="n">
        <f aca="false">H36/3600</f>
        <v>5.20283388888889</v>
      </c>
      <c r="L36" s="74" t="n">
        <v>79713.2248</v>
      </c>
      <c r="M36" s="75" t="n">
        <v>37.1604</v>
      </c>
      <c r="N36" s="75" t="n">
        <v>40.8564</v>
      </c>
      <c r="O36" s="75" t="n">
        <v>43.0192</v>
      </c>
      <c r="P36" s="75" t="n">
        <v>19273.601</v>
      </c>
      <c r="Q36" s="75" t="n">
        <v>228.167</v>
      </c>
      <c r="R36" s="57" t="n">
        <f aca="false">P36/3600</f>
        <v>5.35377805555556</v>
      </c>
      <c r="S36" s="53"/>
      <c r="T36" s="59"/>
      <c r="U36" s="39"/>
      <c r="V36" s="39"/>
      <c r="W36" s="59"/>
      <c r="X36" s="39"/>
      <c r="Y36" s="60"/>
      <c r="AA36" s="0" t="n">
        <v>79713.2248</v>
      </c>
      <c r="AB36" s="0" t="n">
        <v>37.1604</v>
      </c>
      <c r="AC36" s="0" t="n">
        <v>40.8564</v>
      </c>
      <c r="AD36" s="0" t="n">
        <v>43.0192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1027.8616</v>
      </c>
      <c r="E37" s="75" t="n">
        <v>34.6926</v>
      </c>
      <c r="F37" s="75" t="n">
        <v>39.4273</v>
      </c>
      <c r="G37" s="75" t="n">
        <v>41.8352</v>
      </c>
      <c r="H37" s="75" t="n">
        <v>16136.765</v>
      </c>
      <c r="I37" s="75" t="n">
        <v>190.291</v>
      </c>
      <c r="J37" s="57" t="n">
        <f aca="false">H37/3600</f>
        <v>4.48243472222222</v>
      </c>
      <c r="L37" s="74" t="n">
        <v>40802.0904</v>
      </c>
      <c r="M37" s="75" t="n">
        <v>34.6826</v>
      </c>
      <c r="N37" s="75" t="n">
        <v>39.4203</v>
      </c>
      <c r="O37" s="75" t="n">
        <v>41.8277</v>
      </c>
      <c r="P37" s="75" t="n">
        <v>16648.939</v>
      </c>
      <c r="Q37" s="75" t="n">
        <v>197.529</v>
      </c>
      <c r="R37" s="57" t="n">
        <f aca="false">P37/3600</f>
        <v>4.62470527777778</v>
      </c>
      <c r="S37" s="53"/>
      <c r="T37" s="59"/>
      <c r="U37" s="39"/>
      <c r="V37" s="39"/>
      <c r="W37" s="59"/>
      <c r="X37" s="39"/>
      <c r="Y37" s="60"/>
      <c r="AA37" s="0" t="n">
        <v>40802.0904</v>
      </c>
      <c r="AB37" s="0" t="n">
        <v>34.6826</v>
      </c>
      <c r="AC37" s="0" t="n">
        <v>39.4203</v>
      </c>
      <c r="AD37" s="0" t="n">
        <v>41.8277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2123.4896</v>
      </c>
      <c r="E38" s="77" t="n">
        <v>32.3161</v>
      </c>
      <c r="F38" s="77" t="n">
        <v>38.4588</v>
      </c>
      <c r="G38" s="77" t="n">
        <v>40.9873</v>
      </c>
      <c r="H38" s="77" t="n">
        <v>14963.718</v>
      </c>
      <c r="I38" s="77" t="n">
        <v>167.764</v>
      </c>
      <c r="J38" s="63" t="n">
        <f aca="false">H38/3600</f>
        <v>4.15658833333333</v>
      </c>
      <c r="L38" s="76" t="n">
        <v>22001.3168</v>
      </c>
      <c r="M38" s="77" t="n">
        <v>32.3036</v>
      </c>
      <c r="N38" s="77" t="n">
        <v>38.4525</v>
      </c>
      <c r="O38" s="77" t="n">
        <v>40.9799</v>
      </c>
      <c r="P38" s="77" t="n">
        <v>15433.993</v>
      </c>
      <c r="Q38" s="77" t="n">
        <v>174.613</v>
      </c>
      <c r="R38" s="63" t="n">
        <f aca="false">P38/3600</f>
        <v>4.28722027777778</v>
      </c>
      <c r="S38" s="53"/>
      <c r="T38" s="65"/>
      <c r="U38" s="66"/>
      <c r="V38" s="66"/>
      <c r="W38" s="65"/>
      <c r="X38" s="66"/>
      <c r="Y38" s="67"/>
      <c r="AA38" s="0" t="n">
        <v>22001.3168</v>
      </c>
      <c r="AB38" s="0" t="n">
        <v>32.3036</v>
      </c>
      <c r="AC38" s="0" t="n">
        <v>38.4525</v>
      </c>
      <c r="AD38" s="0" t="n">
        <v>40.9799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023.5488</v>
      </c>
      <c r="E39" s="73" t="n">
        <v>41.9013</v>
      </c>
      <c r="F39" s="73" t="n">
        <v>44.0013</v>
      </c>
      <c r="G39" s="73" t="n">
        <v>44.6785</v>
      </c>
      <c r="H39" s="73" t="n">
        <v>3546.19</v>
      </c>
      <c r="I39" s="73" t="n">
        <v>46.051</v>
      </c>
      <c r="J39" s="51" t="n">
        <f aca="false">H39/3600</f>
        <v>0.985052777777778</v>
      </c>
      <c r="L39" s="72" t="n">
        <v>20928.1216</v>
      </c>
      <c r="M39" s="73" t="n">
        <v>41.904</v>
      </c>
      <c r="N39" s="73" t="n">
        <v>44.001</v>
      </c>
      <c r="O39" s="73" t="n">
        <v>44.6775</v>
      </c>
      <c r="P39" s="73" t="n">
        <v>3692.864</v>
      </c>
      <c r="Q39" s="73" t="n">
        <v>47.362</v>
      </c>
      <c r="R39" s="51" t="n">
        <f aca="false">P39/3600</f>
        <v>1.02579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0928.1216</v>
      </c>
      <c r="AB39" s="0" t="n">
        <v>41.904</v>
      </c>
      <c r="AC39" s="0" t="n">
        <v>44.001</v>
      </c>
      <c r="AD39" s="0" t="n">
        <v>44.6775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8</v>
      </c>
      <c r="B40" s="11"/>
      <c r="C40" s="11" t="n">
        <v>27</v>
      </c>
      <c r="D40" s="74" t="n">
        <v>11216.0336</v>
      </c>
      <c r="E40" s="75" t="n">
        <v>38.4981</v>
      </c>
      <c r="F40" s="75" t="n">
        <v>41.4115</v>
      </c>
      <c r="G40" s="75" t="n">
        <v>41.8321</v>
      </c>
      <c r="H40" s="75" t="n">
        <v>3100.961</v>
      </c>
      <c r="I40" s="75" t="n">
        <v>38.064</v>
      </c>
      <c r="J40" s="57" t="n">
        <f aca="false">H40/3600</f>
        <v>0.861378055555556</v>
      </c>
      <c r="L40" s="74" t="n">
        <v>11138.2168</v>
      </c>
      <c r="M40" s="75" t="n">
        <v>38.5006</v>
      </c>
      <c r="N40" s="75" t="n">
        <v>41.4047</v>
      </c>
      <c r="O40" s="75" t="n">
        <v>41.8266</v>
      </c>
      <c r="P40" s="75" t="n">
        <v>3204.104</v>
      </c>
      <c r="Q40" s="75" t="n">
        <v>39.437</v>
      </c>
      <c r="R40" s="57" t="n">
        <f aca="false">P40/3600</f>
        <v>0.890028888888889</v>
      </c>
      <c r="S40" s="53"/>
      <c r="T40" s="59"/>
      <c r="U40" s="39"/>
      <c r="V40" s="39"/>
      <c r="W40" s="59"/>
      <c r="X40" s="39"/>
      <c r="Y40" s="60"/>
      <c r="AA40" s="0" t="n">
        <v>11138.2168</v>
      </c>
      <c r="AB40" s="0" t="n">
        <v>38.5006</v>
      </c>
      <c r="AC40" s="0" t="n">
        <v>41.4047</v>
      </c>
      <c r="AD40" s="0" t="n">
        <v>41.8266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5966.0024</v>
      </c>
      <c r="E41" s="75" t="n">
        <v>35.5592</v>
      </c>
      <c r="F41" s="75" t="n">
        <v>39.5235</v>
      </c>
      <c r="G41" s="75" t="n">
        <v>39.7526</v>
      </c>
      <c r="H41" s="75" t="n">
        <v>2650.645</v>
      </c>
      <c r="I41" s="75" t="n">
        <v>31.419</v>
      </c>
      <c r="J41" s="57" t="n">
        <f aca="false">H41/3600</f>
        <v>0.736290277777778</v>
      </c>
      <c r="L41" s="74" t="n">
        <v>5913.9976</v>
      </c>
      <c r="M41" s="75" t="n">
        <v>35.5639</v>
      </c>
      <c r="N41" s="75" t="n">
        <v>39.5125</v>
      </c>
      <c r="O41" s="75" t="n">
        <v>39.7499</v>
      </c>
      <c r="P41" s="75" t="n">
        <v>2748.053</v>
      </c>
      <c r="Q41" s="75" t="n">
        <v>33.134</v>
      </c>
      <c r="R41" s="57" t="n">
        <f aca="false">P41/3600</f>
        <v>0.763348055555556</v>
      </c>
      <c r="S41" s="53"/>
      <c r="T41" s="59"/>
      <c r="U41" s="39"/>
      <c r="V41" s="39"/>
      <c r="W41" s="59"/>
      <c r="X41" s="39"/>
      <c r="Y41" s="60"/>
      <c r="AA41" s="0" t="n">
        <v>5913.9976</v>
      </c>
      <c r="AB41" s="0" t="n">
        <v>35.5639</v>
      </c>
      <c r="AC41" s="0" t="n">
        <v>39.5125</v>
      </c>
      <c r="AD41" s="0" t="n">
        <v>39.7499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318.7352</v>
      </c>
      <c r="E42" s="77" t="n">
        <v>32.992</v>
      </c>
      <c r="F42" s="77" t="n">
        <v>38.0891</v>
      </c>
      <c r="G42" s="77" t="n">
        <v>38.1302</v>
      </c>
      <c r="H42" s="77" t="n">
        <v>2430.792</v>
      </c>
      <c r="I42" s="77" t="n">
        <v>26.925</v>
      </c>
      <c r="J42" s="63" t="n">
        <f aca="false">H42/3600</f>
        <v>0.67522</v>
      </c>
      <c r="L42" s="76" t="n">
        <v>3296.7904</v>
      </c>
      <c r="M42" s="77" t="n">
        <v>33.0055</v>
      </c>
      <c r="N42" s="77" t="n">
        <v>38.0884</v>
      </c>
      <c r="O42" s="77" t="n">
        <v>38.1224</v>
      </c>
      <c r="P42" s="77" t="n">
        <v>2520.805</v>
      </c>
      <c r="Q42" s="77" t="n">
        <v>28.064</v>
      </c>
      <c r="R42" s="63" t="n">
        <f aca="false">P42/3600</f>
        <v>0.700223611111111</v>
      </c>
      <c r="S42" s="53"/>
      <c r="T42" s="65"/>
      <c r="U42" s="66"/>
      <c r="V42" s="66"/>
      <c r="W42" s="65"/>
      <c r="X42" s="66"/>
      <c r="Y42" s="67"/>
      <c r="AA42" s="0" t="n">
        <v>3296.7904</v>
      </c>
      <c r="AB42" s="0" t="n">
        <v>33.0055</v>
      </c>
      <c r="AC42" s="0" t="n">
        <v>38.0884</v>
      </c>
      <c r="AD42" s="0" t="n">
        <v>38.1224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3424.2552</v>
      </c>
      <c r="E43" s="73" t="n">
        <v>42.0633</v>
      </c>
      <c r="F43" s="73" t="n">
        <v>44.2047</v>
      </c>
      <c r="G43" s="73" t="n">
        <v>45.6925</v>
      </c>
      <c r="H43" s="73" t="n">
        <v>3970.631</v>
      </c>
      <c r="I43" s="73" t="n">
        <v>49.077</v>
      </c>
      <c r="J43" s="51" t="n">
        <f aca="false">H43/3600</f>
        <v>1.10295305555556</v>
      </c>
      <c r="L43" s="72" t="n">
        <v>23232.3048</v>
      </c>
      <c r="M43" s="73" t="n">
        <v>42.0485</v>
      </c>
      <c r="N43" s="73" t="n">
        <v>44.2028</v>
      </c>
      <c r="O43" s="73" t="n">
        <v>45.689</v>
      </c>
      <c r="P43" s="73" t="n">
        <v>4102.748</v>
      </c>
      <c r="Q43" s="73" t="n">
        <v>51.09</v>
      </c>
      <c r="R43" s="51" t="n">
        <f aca="false">P43/3600</f>
        <v>1.13965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3232.3048</v>
      </c>
      <c r="AB43" s="0" t="n">
        <v>42.0485</v>
      </c>
      <c r="AC43" s="0" t="n">
        <v>44.2028</v>
      </c>
      <c r="AD43" s="0" t="n">
        <v>45.689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3971.6216</v>
      </c>
      <c r="E44" s="75" t="n">
        <v>39.2338</v>
      </c>
      <c r="F44" s="75" t="n">
        <v>41.9546</v>
      </c>
      <c r="G44" s="75" t="n">
        <v>43.2036</v>
      </c>
      <c r="H44" s="75" t="n">
        <v>3580.308</v>
      </c>
      <c r="I44" s="75" t="n">
        <v>43.447</v>
      </c>
      <c r="J44" s="57" t="n">
        <f aca="false">H44/3600</f>
        <v>0.99453</v>
      </c>
      <c r="L44" s="74" t="n">
        <v>13834.4096</v>
      </c>
      <c r="M44" s="75" t="n">
        <v>39.2178</v>
      </c>
      <c r="N44" s="75" t="n">
        <v>41.943</v>
      </c>
      <c r="O44" s="75" t="n">
        <v>43.1925</v>
      </c>
      <c r="P44" s="75" t="n">
        <v>3683.558</v>
      </c>
      <c r="Q44" s="75" t="n">
        <v>44.991</v>
      </c>
      <c r="R44" s="57" t="n">
        <f aca="false">P44/3600</f>
        <v>1.02321055555556</v>
      </c>
      <c r="S44" s="53"/>
      <c r="T44" s="59"/>
      <c r="U44" s="39"/>
      <c r="V44" s="39"/>
      <c r="W44" s="59"/>
      <c r="X44" s="39"/>
      <c r="Y44" s="60"/>
      <c r="AA44" s="0" t="n">
        <v>13834.4096</v>
      </c>
      <c r="AB44" s="0" t="n">
        <v>39.2178</v>
      </c>
      <c r="AC44" s="0" t="n">
        <v>41.943</v>
      </c>
      <c r="AD44" s="0" t="n">
        <v>43.1925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221.1224</v>
      </c>
      <c r="E45" s="75" t="n">
        <v>36.2421</v>
      </c>
      <c r="F45" s="75" t="n">
        <v>40.1451</v>
      </c>
      <c r="G45" s="75" t="n">
        <v>41.2058</v>
      </c>
      <c r="H45" s="75" t="n">
        <v>3198.057</v>
      </c>
      <c r="I45" s="75" t="n">
        <v>38.688</v>
      </c>
      <c r="J45" s="57" t="n">
        <f aca="false">H45/3600</f>
        <v>0.888349166666667</v>
      </c>
      <c r="L45" s="74" t="n">
        <v>8130.8888</v>
      </c>
      <c r="M45" s="75" t="n">
        <v>36.224</v>
      </c>
      <c r="N45" s="75" t="n">
        <v>40.1375</v>
      </c>
      <c r="O45" s="75" t="n">
        <v>41.2054</v>
      </c>
      <c r="P45" s="75" t="n">
        <v>3302.292</v>
      </c>
      <c r="Q45" s="75" t="n">
        <v>40.295</v>
      </c>
      <c r="R45" s="57" t="n">
        <f aca="false">P45/3600</f>
        <v>0.917303333333333</v>
      </c>
      <c r="S45" s="53"/>
      <c r="T45" s="59"/>
      <c r="U45" s="39"/>
      <c r="V45" s="39"/>
      <c r="W45" s="59"/>
      <c r="X45" s="39"/>
      <c r="Y45" s="60"/>
      <c r="AA45" s="0" t="n">
        <v>8130.8888</v>
      </c>
      <c r="AB45" s="0" t="n">
        <v>36.224</v>
      </c>
      <c r="AC45" s="0" t="n">
        <v>40.1375</v>
      </c>
      <c r="AD45" s="0" t="n">
        <v>41.2054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4698.0736</v>
      </c>
      <c r="E46" s="77" t="n">
        <v>33.1959</v>
      </c>
      <c r="F46" s="77" t="n">
        <v>38.8123</v>
      </c>
      <c r="G46" s="77" t="n">
        <v>39.7525</v>
      </c>
      <c r="H46" s="77" t="n">
        <v>3018.12</v>
      </c>
      <c r="I46" s="77" t="n">
        <v>33.977</v>
      </c>
      <c r="J46" s="63" t="n">
        <f aca="false">H46/3600</f>
        <v>0.838366666666667</v>
      </c>
      <c r="L46" s="76" t="n">
        <v>4644.74</v>
      </c>
      <c r="M46" s="77" t="n">
        <v>33.174</v>
      </c>
      <c r="N46" s="77" t="n">
        <v>38.8095</v>
      </c>
      <c r="O46" s="77" t="n">
        <v>39.7495</v>
      </c>
      <c r="P46" s="77" t="n">
        <v>3124.997</v>
      </c>
      <c r="Q46" s="77" t="n">
        <v>35.365</v>
      </c>
      <c r="R46" s="63" t="n">
        <f aca="false">P46/3600</f>
        <v>0.868054722222222</v>
      </c>
      <c r="S46" s="53"/>
      <c r="T46" s="65"/>
      <c r="U46" s="66"/>
      <c r="V46" s="66"/>
      <c r="W46" s="65"/>
      <c r="X46" s="66"/>
      <c r="Y46" s="67"/>
      <c r="AA46" s="0" t="n">
        <v>4644.74</v>
      </c>
      <c r="AB46" s="0" t="n">
        <v>33.174</v>
      </c>
      <c r="AC46" s="0" t="n">
        <v>38.8095</v>
      </c>
      <c r="AD46" s="0" t="n">
        <v>39.7495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4066.064</v>
      </c>
      <c r="E47" s="73" t="n">
        <v>41.2104</v>
      </c>
      <c r="F47" s="73" t="n">
        <v>42.648</v>
      </c>
      <c r="G47" s="73" t="n">
        <v>43.5449</v>
      </c>
      <c r="H47" s="73" t="n">
        <v>3939.737</v>
      </c>
      <c r="I47" s="73" t="n">
        <v>57.53</v>
      </c>
      <c r="J47" s="51" t="n">
        <f aca="false">H47/3600</f>
        <v>1.09437138888889</v>
      </c>
      <c r="L47" s="72" t="n">
        <v>43964.704</v>
      </c>
      <c r="M47" s="73" t="n">
        <v>41.2081</v>
      </c>
      <c r="N47" s="73" t="n">
        <v>42.6404</v>
      </c>
      <c r="O47" s="73" t="n">
        <v>43.538</v>
      </c>
      <c r="P47" s="73" t="n">
        <v>4077.643</v>
      </c>
      <c r="Q47" s="73" t="n">
        <v>58.984</v>
      </c>
      <c r="R47" s="51" t="n">
        <f aca="false">P47/3600</f>
        <v>1.13267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3964.704</v>
      </c>
      <c r="AB47" s="0" t="n">
        <v>41.2081</v>
      </c>
      <c r="AC47" s="0" t="n">
        <v>42.6404</v>
      </c>
      <c r="AD47" s="0" t="n">
        <v>43.53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7181.092</v>
      </c>
      <c r="E48" s="75" t="n">
        <v>37.0135</v>
      </c>
      <c r="F48" s="75" t="n">
        <v>39.5019</v>
      </c>
      <c r="G48" s="75" t="n">
        <v>40.3403</v>
      </c>
      <c r="H48" s="75" t="n">
        <v>3640.057</v>
      </c>
      <c r="I48" s="75" t="n">
        <v>50.014</v>
      </c>
      <c r="J48" s="57" t="n">
        <f aca="false">H48/3600</f>
        <v>1.01112694444444</v>
      </c>
      <c r="L48" s="74" t="n">
        <v>27079.3552</v>
      </c>
      <c r="M48" s="75" t="n">
        <v>37.0052</v>
      </c>
      <c r="N48" s="75" t="n">
        <v>39.4959</v>
      </c>
      <c r="O48" s="75" t="n">
        <v>40.3358</v>
      </c>
      <c r="P48" s="75" t="n">
        <v>3774.499</v>
      </c>
      <c r="Q48" s="75" t="n">
        <v>51.901</v>
      </c>
      <c r="R48" s="57" t="n">
        <f aca="false">P48/3600</f>
        <v>1.04847194444444</v>
      </c>
      <c r="S48" s="53"/>
      <c r="T48" s="59"/>
      <c r="U48" s="39"/>
      <c r="V48" s="39"/>
      <c r="W48" s="59"/>
      <c r="X48" s="39"/>
      <c r="Y48" s="60"/>
      <c r="AA48" s="0" t="n">
        <v>27079.3552</v>
      </c>
      <c r="AB48" s="0" t="n">
        <v>37.0052</v>
      </c>
      <c r="AC48" s="0" t="n">
        <v>39.4959</v>
      </c>
      <c r="AD48" s="0" t="n">
        <v>40.3358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6190.36</v>
      </c>
      <c r="E49" s="75" t="n">
        <v>33.2614</v>
      </c>
      <c r="F49" s="75" t="n">
        <v>37.4161</v>
      </c>
      <c r="G49" s="75" t="n">
        <v>38.134</v>
      </c>
      <c r="H49" s="75" t="n">
        <v>3237.151</v>
      </c>
      <c r="I49" s="75" t="n">
        <v>43.087</v>
      </c>
      <c r="J49" s="57" t="n">
        <f aca="false">H49/3600</f>
        <v>0.899208611111111</v>
      </c>
      <c r="L49" s="74" t="n">
        <v>16121.0504</v>
      </c>
      <c r="M49" s="75" t="n">
        <v>33.2487</v>
      </c>
      <c r="N49" s="75" t="n">
        <v>37.4108</v>
      </c>
      <c r="O49" s="75" t="n">
        <v>38.1294</v>
      </c>
      <c r="P49" s="75" t="n">
        <v>3361.047</v>
      </c>
      <c r="Q49" s="75" t="n">
        <v>44.975</v>
      </c>
      <c r="R49" s="57" t="n">
        <f aca="false">P49/3600</f>
        <v>0.933624166666667</v>
      </c>
      <c r="S49" s="53"/>
      <c r="T49" s="59"/>
      <c r="U49" s="39"/>
      <c r="V49" s="39"/>
      <c r="W49" s="59"/>
      <c r="X49" s="39"/>
      <c r="Y49" s="60"/>
      <c r="AA49" s="0" t="n">
        <v>16121.0504</v>
      </c>
      <c r="AB49" s="0" t="n">
        <v>33.2487</v>
      </c>
      <c r="AC49" s="0" t="n">
        <v>37.4108</v>
      </c>
      <c r="AD49" s="0" t="n">
        <v>38.1294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8799.9944</v>
      </c>
      <c r="E50" s="77" t="n">
        <v>29.6186</v>
      </c>
      <c r="F50" s="77" t="n">
        <v>36.0135</v>
      </c>
      <c r="G50" s="77" t="n">
        <v>36.6544</v>
      </c>
      <c r="H50" s="77" t="n">
        <v>2963.785</v>
      </c>
      <c r="I50" s="77" t="n">
        <v>36.504</v>
      </c>
      <c r="J50" s="63" t="n">
        <f aca="false">H50/3600</f>
        <v>0.823273611111111</v>
      </c>
      <c r="L50" s="76" t="n">
        <v>8765.1848</v>
      </c>
      <c r="M50" s="77" t="n">
        <v>29.5998</v>
      </c>
      <c r="N50" s="77" t="n">
        <v>36.0116</v>
      </c>
      <c r="O50" s="77" t="n">
        <v>36.6514</v>
      </c>
      <c r="P50" s="77" t="n">
        <v>3078.43</v>
      </c>
      <c r="Q50" s="77" t="n">
        <v>38.485</v>
      </c>
      <c r="R50" s="63" t="n">
        <f aca="false">P50/3600</f>
        <v>0.855119444444444</v>
      </c>
      <c r="S50" s="53"/>
      <c r="T50" s="65"/>
      <c r="U50" s="66"/>
      <c r="V50" s="66"/>
      <c r="W50" s="65"/>
      <c r="X50" s="66"/>
      <c r="Y50" s="67"/>
      <c r="AA50" s="0" t="n">
        <v>8765.1848</v>
      </c>
      <c r="AB50" s="0" t="n">
        <v>29.5998</v>
      </c>
      <c r="AC50" s="0" t="n">
        <v>36.0116</v>
      </c>
      <c r="AD50" s="0" t="n">
        <v>36.6514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5252.5056</v>
      </c>
      <c r="E51" s="73" t="n">
        <v>42.497</v>
      </c>
      <c r="F51" s="73" t="n">
        <v>43.8293</v>
      </c>
      <c r="G51" s="73" t="n">
        <v>44.6123</v>
      </c>
      <c r="H51" s="73" t="n">
        <v>2128.913</v>
      </c>
      <c r="I51" s="73" t="n">
        <v>26.349</v>
      </c>
      <c r="J51" s="51" t="n">
        <f aca="false">H51/3600</f>
        <v>0.591364722222222</v>
      </c>
      <c r="L51" s="72" t="n">
        <v>15194.4056</v>
      </c>
      <c r="M51" s="73" t="n">
        <v>42.4966</v>
      </c>
      <c r="N51" s="73" t="n">
        <v>43.828</v>
      </c>
      <c r="O51" s="73" t="n">
        <v>44.6139</v>
      </c>
      <c r="P51" s="73" t="n">
        <v>2192.81</v>
      </c>
      <c r="Q51" s="73" t="n">
        <v>27.113</v>
      </c>
      <c r="R51" s="51" t="n">
        <f aca="false">P51/3600</f>
        <v>0.609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5194.4056</v>
      </c>
      <c r="AB51" s="0" t="n">
        <v>42.4966</v>
      </c>
      <c r="AC51" s="0" t="n">
        <v>43.828</v>
      </c>
      <c r="AD51" s="0" t="n">
        <v>44.6139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090.9704</v>
      </c>
      <c r="E52" s="75" t="n">
        <v>39.1414</v>
      </c>
      <c r="F52" s="75" t="n">
        <v>40.5294</v>
      </c>
      <c r="G52" s="75" t="n">
        <v>41.9114</v>
      </c>
      <c r="H52" s="75" t="n">
        <v>1879.933</v>
      </c>
      <c r="I52" s="75" t="n">
        <v>22.511</v>
      </c>
      <c r="J52" s="57" t="n">
        <f aca="false">H52/3600</f>
        <v>0.522203611111111</v>
      </c>
      <c r="L52" s="74" t="n">
        <v>9046.7464</v>
      </c>
      <c r="M52" s="75" t="n">
        <v>39.1448</v>
      </c>
      <c r="N52" s="75" t="n">
        <v>40.5255</v>
      </c>
      <c r="O52" s="75" t="n">
        <v>41.9107</v>
      </c>
      <c r="P52" s="75" t="n">
        <v>1940.634</v>
      </c>
      <c r="Q52" s="75" t="n">
        <v>23.4</v>
      </c>
      <c r="R52" s="57" t="n">
        <f aca="false">P52/3600</f>
        <v>0.539065</v>
      </c>
      <c r="S52" s="53"/>
      <c r="T52" s="59"/>
      <c r="U52" s="39"/>
      <c r="V52" s="39"/>
      <c r="W52" s="59"/>
      <c r="X52" s="39"/>
      <c r="Y52" s="60"/>
      <c r="AA52" s="0" t="n">
        <v>9046.7464</v>
      </c>
      <c r="AB52" s="0" t="n">
        <v>39.1448</v>
      </c>
      <c r="AC52" s="0" t="n">
        <v>40.5255</v>
      </c>
      <c r="AD52" s="0" t="n">
        <v>41.9107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174.0336</v>
      </c>
      <c r="E53" s="75" t="n">
        <v>35.7713</v>
      </c>
      <c r="F53" s="75" t="n">
        <v>38.2088</v>
      </c>
      <c r="G53" s="75" t="n">
        <v>40.0334</v>
      </c>
      <c r="H53" s="75" t="n">
        <v>1671.145</v>
      </c>
      <c r="I53" s="75" t="n">
        <v>19.812</v>
      </c>
      <c r="J53" s="57" t="n">
        <f aca="false">H53/3600</f>
        <v>0.464206944444444</v>
      </c>
      <c r="L53" s="74" t="n">
        <v>5143.876</v>
      </c>
      <c r="M53" s="75" t="n">
        <v>35.7772</v>
      </c>
      <c r="N53" s="75" t="n">
        <v>38.2021</v>
      </c>
      <c r="O53" s="75" t="n">
        <v>40.0285</v>
      </c>
      <c r="P53" s="75" t="n">
        <v>1720.405</v>
      </c>
      <c r="Q53" s="75" t="n">
        <v>20.53</v>
      </c>
      <c r="R53" s="57" t="n">
        <f aca="false">P53/3600</f>
        <v>0.477890277777778</v>
      </c>
      <c r="S53" s="53"/>
      <c r="T53" s="59"/>
      <c r="U53" s="39"/>
      <c r="V53" s="39"/>
      <c r="W53" s="59"/>
      <c r="X53" s="39"/>
      <c r="Y53" s="60"/>
      <c r="AA53" s="0" t="n">
        <v>5143.876</v>
      </c>
      <c r="AB53" s="0" t="n">
        <v>35.7772</v>
      </c>
      <c r="AC53" s="0" t="n">
        <v>38.2021</v>
      </c>
      <c r="AD53" s="0" t="n">
        <v>40.0285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605.9032</v>
      </c>
      <c r="E54" s="77" t="n">
        <v>32.3461</v>
      </c>
      <c r="F54" s="77" t="n">
        <v>36.8005</v>
      </c>
      <c r="G54" s="77" t="n">
        <v>38.6362</v>
      </c>
      <c r="H54" s="77" t="n">
        <v>1523.843</v>
      </c>
      <c r="I54" s="77" t="n">
        <v>17.269</v>
      </c>
      <c r="J54" s="63" t="n">
        <f aca="false">H54/3600</f>
        <v>0.423289722222222</v>
      </c>
      <c r="L54" s="76" t="n">
        <v>2590.3536</v>
      </c>
      <c r="M54" s="77" t="n">
        <v>32.3515</v>
      </c>
      <c r="N54" s="77" t="n">
        <v>36.7915</v>
      </c>
      <c r="O54" s="77" t="n">
        <v>38.6277</v>
      </c>
      <c r="P54" s="77" t="n">
        <v>1573.124</v>
      </c>
      <c r="Q54" s="77" t="n">
        <v>18.128</v>
      </c>
      <c r="R54" s="63" t="n">
        <f aca="false">P54/3600</f>
        <v>0.436978888888889</v>
      </c>
      <c r="S54" s="53"/>
      <c r="T54" s="65"/>
      <c r="U54" s="66"/>
      <c r="V54" s="66"/>
      <c r="W54" s="65"/>
      <c r="X54" s="66"/>
      <c r="Y54" s="67"/>
      <c r="AA54" s="0" t="n">
        <v>2590.3536</v>
      </c>
      <c r="AB54" s="0" t="n">
        <v>32.3515</v>
      </c>
      <c r="AC54" s="0" t="n">
        <v>36.7915</v>
      </c>
      <c r="AD54" s="0" t="n">
        <v>38.6277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38.2976</v>
      </c>
      <c r="E55" s="73" t="n">
        <v>43.1456</v>
      </c>
      <c r="F55" s="73" t="n">
        <v>45.3469</v>
      </c>
      <c r="G55" s="73" t="n">
        <v>45.1629</v>
      </c>
      <c r="H55" s="73" t="n">
        <v>831.646</v>
      </c>
      <c r="I55" s="73" t="n">
        <v>10.233</v>
      </c>
      <c r="J55" s="51" t="n">
        <f aca="false">H55/3600</f>
        <v>0.231012777777778</v>
      </c>
      <c r="L55" s="72" t="n">
        <v>5305.144</v>
      </c>
      <c r="M55" s="73" t="n">
        <v>43.1393</v>
      </c>
      <c r="N55" s="73" t="n">
        <v>45.3399</v>
      </c>
      <c r="O55" s="73" t="n">
        <v>45.1591</v>
      </c>
      <c r="P55" s="73" t="n">
        <v>861.984</v>
      </c>
      <c r="Q55" s="73" t="n">
        <v>10.498</v>
      </c>
      <c r="R55" s="51" t="n">
        <f aca="false">P55/3600</f>
        <v>0.239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305.144</v>
      </c>
      <c r="AB55" s="0" t="n">
        <v>43.1393</v>
      </c>
      <c r="AC55" s="0" t="n">
        <v>45.3399</v>
      </c>
      <c r="AD55" s="0" t="n">
        <v>45.1591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9</v>
      </c>
      <c r="B56" s="11"/>
      <c r="C56" s="11" t="n">
        <v>27</v>
      </c>
      <c r="D56" s="74" t="n">
        <v>3167.44</v>
      </c>
      <c r="E56" s="75" t="n">
        <v>39.5817</v>
      </c>
      <c r="F56" s="75" t="n">
        <v>42.4737</v>
      </c>
      <c r="G56" s="75" t="n">
        <v>42.0083</v>
      </c>
      <c r="H56" s="75" t="n">
        <v>749.886</v>
      </c>
      <c r="I56" s="75" t="n">
        <v>9.048</v>
      </c>
      <c r="J56" s="57" t="n">
        <f aca="false">H56/3600</f>
        <v>0.208301666666667</v>
      </c>
      <c r="L56" s="74" t="n">
        <v>3144.0376</v>
      </c>
      <c r="M56" s="75" t="n">
        <v>39.5754</v>
      </c>
      <c r="N56" s="75" t="n">
        <v>42.4578</v>
      </c>
      <c r="O56" s="75" t="n">
        <v>42.0029</v>
      </c>
      <c r="P56" s="75" t="n">
        <v>775.829</v>
      </c>
      <c r="Q56" s="75" t="n">
        <v>9.345</v>
      </c>
      <c r="R56" s="57" t="n">
        <f aca="false">P56/3600</f>
        <v>0.215508055555556</v>
      </c>
      <c r="S56" s="53"/>
      <c r="T56" s="59"/>
      <c r="U56" s="39"/>
      <c r="V56" s="39"/>
      <c r="W56" s="59"/>
      <c r="X56" s="39"/>
      <c r="Y56" s="60"/>
      <c r="AA56" s="0" t="n">
        <v>3144.0376</v>
      </c>
      <c r="AB56" s="0" t="n">
        <v>39.5754</v>
      </c>
      <c r="AC56" s="0" t="n">
        <v>42.4578</v>
      </c>
      <c r="AD56" s="0" t="n">
        <v>42.0029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816.5104</v>
      </c>
      <c r="E57" s="75" t="n">
        <v>36.2208</v>
      </c>
      <c r="F57" s="75" t="n">
        <v>40.245</v>
      </c>
      <c r="G57" s="75" t="n">
        <v>39.6055</v>
      </c>
      <c r="H57" s="75" t="n">
        <v>659.884</v>
      </c>
      <c r="I57" s="75" t="n">
        <v>8.05</v>
      </c>
      <c r="J57" s="57" t="n">
        <f aca="false">H57/3600</f>
        <v>0.183301111111111</v>
      </c>
      <c r="L57" s="74" t="n">
        <v>1800.3544</v>
      </c>
      <c r="M57" s="75" t="n">
        <v>36.2087</v>
      </c>
      <c r="N57" s="75" t="n">
        <v>40.2394</v>
      </c>
      <c r="O57" s="75" t="n">
        <v>39.5977</v>
      </c>
      <c r="P57" s="75" t="n">
        <v>681.303</v>
      </c>
      <c r="Q57" s="75" t="n">
        <v>8.533</v>
      </c>
      <c r="R57" s="57" t="n">
        <f aca="false">P57/3600</f>
        <v>0.189250833333333</v>
      </c>
      <c r="S57" s="53"/>
      <c r="T57" s="59"/>
      <c r="U57" s="39"/>
      <c r="V57" s="39"/>
      <c r="W57" s="59"/>
      <c r="X57" s="39"/>
      <c r="Y57" s="60"/>
      <c r="AA57" s="0" t="n">
        <v>1800.3544</v>
      </c>
      <c r="AB57" s="0" t="n">
        <v>36.2087</v>
      </c>
      <c r="AC57" s="0" t="n">
        <v>40.2394</v>
      </c>
      <c r="AD57" s="0" t="n">
        <v>39.5977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015.6168</v>
      </c>
      <c r="E58" s="77" t="n">
        <v>33.0772</v>
      </c>
      <c r="F58" s="77" t="n">
        <v>38.6835</v>
      </c>
      <c r="G58" s="77" t="n">
        <v>37.8527</v>
      </c>
      <c r="H58" s="77" t="n">
        <v>608.329</v>
      </c>
      <c r="I58" s="77" t="n">
        <v>7.098</v>
      </c>
      <c r="J58" s="63" t="n">
        <f aca="false">H58/3600</f>
        <v>0.168980277777778</v>
      </c>
      <c r="L58" s="76" t="n">
        <v>1005.1464</v>
      </c>
      <c r="M58" s="77" t="n">
        <v>33.063</v>
      </c>
      <c r="N58" s="77" t="n">
        <v>38.6896</v>
      </c>
      <c r="O58" s="77" t="n">
        <v>37.8512</v>
      </c>
      <c r="P58" s="77" t="n">
        <v>627.518</v>
      </c>
      <c r="Q58" s="77" t="n">
        <v>7.332</v>
      </c>
      <c r="R58" s="63" t="n">
        <f aca="false">P58/3600</f>
        <v>0.174310555555556</v>
      </c>
      <c r="S58" s="53"/>
      <c r="T58" s="65"/>
      <c r="U58" s="66"/>
      <c r="V58" s="66"/>
      <c r="W58" s="65"/>
      <c r="X58" s="66"/>
      <c r="Y58" s="67"/>
      <c r="AA58" s="0" t="n">
        <v>1005.1464</v>
      </c>
      <c r="AB58" s="0" t="n">
        <v>33.063</v>
      </c>
      <c r="AC58" s="0" t="n">
        <v>38.6896</v>
      </c>
      <c r="AD58" s="0" t="n">
        <v>37.8512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110.5544</v>
      </c>
      <c r="E59" s="73" t="n">
        <v>41.2934</v>
      </c>
      <c r="F59" s="73" t="n">
        <v>43.3508</v>
      </c>
      <c r="G59" s="73" t="n">
        <v>44.3426</v>
      </c>
      <c r="H59" s="73" t="n">
        <v>1148.112</v>
      </c>
      <c r="I59" s="73" t="n">
        <v>16.786</v>
      </c>
      <c r="J59" s="51" t="n">
        <f aca="false">H59/3600</f>
        <v>0.31892</v>
      </c>
      <c r="L59" s="72" t="n">
        <v>13102.3384</v>
      </c>
      <c r="M59" s="73" t="n">
        <v>41.2969</v>
      </c>
      <c r="N59" s="73" t="n">
        <v>43.3498</v>
      </c>
      <c r="O59" s="73" t="n">
        <v>44.3405</v>
      </c>
      <c r="P59" s="73" t="n">
        <v>1191.808</v>
      </c>
      <c r="Q59" s="73" t="n">
        <v>17.301</v>
      </c>
      <c r="R59" s="51" t="n">
        <f aca="false">P59/3600</f>
        <v>0.33105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102.3384</v>
      </c>
      <c r="AB59" s="0" t="n">
        <v>41.2969</v>
      </c>
      <c r="AC59" s="0" t="n">
        <v>43.3498</v>
      </c>
      <c r="AD59" s="0" t="n">
        <v>44.3405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304.596</v>
      </c>
      <c r="E60" s="75" t="n">
        <v>36.9291</v>
      </c>
      <c r="F60" s="75" t="n">
        <v>40.6966</v>
      </c>
      <c r="G60" s="75" t="n">
        <v>41.8064</v>
      </c>
      <c r="H60" s="75" t="n">
        <v>1038.374</v>
      </c>
      <c r="I60" s="75" t="n">
        <v>14.29</v>
      </c>
      <c r="J60" s="57" t="n">
        <f aca="false">H60/3600</f>
        <v>0.288437222222222</v>
      </c>
      <c r="L60" s="74" t="n">
        <v>8296.6688</v>
      </c>
      <c r="M60" s="75" t="n">
        <v>36.933</v>
      </c>
      <c r="N60" s="75" t="n">
        <v>40.6884</v>
      </c>
      <c r="O60" s="75" t="n">
        <v>41.793</v>
      </c>
      <c r="P60" s="75" t="n">
        <v>1073.496</v>
      </c>
      <c r="Q60" s="75" t="n">
        <v>14.851</v>
      </c>
      <c r="R60" s="57" t="n">
        <f aca="false">P60/3600</f>
        <v>0.298193333333333</v>
      </c>
      <c r="S60" s="53"/>
      <c r="T60" s="59"/>
      <c r="U60" s="39"/>
      <c r="V60" s="39"/>
      <c r="W60" s="59"/>
      <c r="X60" s="39"/>
      <c r="Y60" s="60"/>
      <c r="AA60" s="0" t="n">
        <v>8296.6688</v>
      </c>
      <c r="AB60" s="0" t="n">
        <v>36.933</v>
      </c>
      <c r="AC60" s="0" t="n">
        <v>40.6884</v>
      </c>
      <c r="AD60" s="0" t="n">
        <v>41.793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107.8184</v>
      </c>
      <c r="E61" s="75" t="n">
        <v>33.2018</v>
      </c>
      <c r="F61" s="75" t="n">
        <v>39.1086</v>
      </c>
      <c r="G61" s="75" t="n">
        <v>40.0734</v>
      </c>
      <c r="H61" s="75" t="n">
        <v>930.349</v>
      </c>
      <c r="I61" s="75" t="n">
        <v>12.417</v>
      </c>
      <c r="J61" s="57" t="n">
        <f aca="false">H61/3600</f>
        <v>0.258430277777778</v>
      </c>
      <c r="L61" s="74" t="n">
        <v>5098.1808</v>
      </c>
      <c r="M61" s="75" t="n">
        <v>33.2012</v>
      </c>
      <c r="N61" s="75" t="n">
        <v>39.1034</v>
      </c>
      <c r="O61" s="75" t="n">
        <v>40.0669</v>
      </c>
      <c r="P61" s="75" t="n">
        <v>959.5</v>
      </c>
      <c r="Q61" s="75" t="n">
        <v>12.995</v>
      </c>
      <c r="R61" s="57" t="n">
        <f aca="false">P61/3600</f>
        <v>0.266527777777778</v>
      </c>
      <c r="S61" s="53"/>
      <c r="T61" s="59"/>
      <c r="U61" s="39"/>
      <c r="V61" s="39"/>
      <c r="W61" s="59"/>
      <c r="X61" s="39"/>
      <c r="Y61" s="60"/>
      <c r="AA61" s="0" t="n">
        <v>5098.1808</v>
      </c>
      <c r="AB61" s="0" t="n">
        <v>33.2012</v>
      </c>
      <c r="AC61" s="0" t="n">
        <v>39.1034</v>
      </c>
      <c r="AD61" s="0" t="n">
        <v>40.0669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035.5672</v>
      </c>
      <c r="E62" s="77" t="n">
        <v>29.7512</v>
      </c>
      <c r="F62" s="77" t="n">
        <v>38.1097</v>
      </c>
      <c r="G62" s="77" t="n">
        <v>38.8888</v>
      </c>
      <c r="H62" s="77" t="n">
        <v>835.297</v>
      </c>
      <c r="I62" s="77" t="n">
        <v>10.795</v>
      </c>
      <c r="J62" s="63" t="n">
        <f aca="false">H62/3600</f>
        <v>0.232026944444444</v>
      </c>
      <c r="L62" s="76" t="n">
        <v>3027.6936</v>
      </c>
      <c r="M62" s="77" t="n">
        <v>29.7487</v>
      </c>
      <c r="N62" s="77" t="n">
        <v>38.1098</v>
      </c>
      <c r="O62" s="77" t="n">
        <v>38.8866</v>
      </c>
      <c r="P62" s="77" t="n">
        <v>863.705</v>
      </c>
      <c r="Q62" s="77" t="n">
        <v>11.232</v>
      </c>
      <c r="R62" s="63" t="n">
        <f aca="false">P62/3600</f>
        <v>0.239918055555556</v>
      </c>
      <c r="S62" s="53"/>
      <c r="T62" s="65"/>
      <c r="U62" s="66"/>
      <c r="V62" s="66"/>
      <c r="W62" s="65"/>
      <c r="X62" s="66"/>
      <c r="Y62" s="67"/>
      <c r="AA62" s="0" t="n">
        <v>3027.6936</v>
      </c>
      <c r="AB62" s="0" t="n">
        <v>29.7487</v>
      </c>
      <c r="AC62" s="0" t="n">
        <v>38.1098</v>
      </c>
      <c r="AD62" s="0" t="n">
        <v>38.8866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568.9856</v>
      </c>
      <c r="E63" s="73" t="n">
        <v>41.1782</v>
      </c>
      <c r="F63" s="73" t="n">
        <v>42.2878</v>
      </c>
      <c r="G63" s="73" t="n">
        <v>43.0016</v>
      </c>
      <c r="H63" s="73" t="n">
        <v>992.095</v>
      </c>
      <c r="I63" s="73" t="n">
        <v>14.992</v>
      </c>
      <c r="J63" s="51" t="n">
        <f aca="false">H63/3600</f>
        <v>0.275581944444444</v>
      </c>
      <c r="L63" s="72" t="n">
        <v>11536.6656</v>
      </c>
      <c r="M63" s="73" t="n">
        <v>41.1709</v>
      </c>
      <c r="N63" s="73" t="n">
        <v>42.2799</v>
      </c>
      <c r="O63" s="73" t="n">
        <v>42.9979</v>
      </c>
      <c r="P63" s="73" t="n">
        <v>1028.125</v>
      </c>
      <c r="Q63" s="73" t="n">
        <v>15.288</v>
      </c>
      <c r="R63" s="51" t="n">
        <f aca="false">P63/3600</f>
        <v>0.2855902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536.6656</v>
      </c>
      <c r="AB63" s="0" t="n">
        <v>41.1709</v>
      </c>
      <c r="AC63" s="0" t="n">
        <v>42.2799</v>
      </c>
      <c r="AD63" s="0" t="n">
        <v>42.9979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134.168</v>
      </c>
      <c r="E64" s="75" t="n">
        <v>36.9022</v>
      </c>
      <c r="F64" s="75" t="n">
        <v>39.2471</v>
      </c>
      <c r="G64" s="75" t="n">
        <v>39.7877</v>
      </c>
      <c r="H64" s="75" t="n">
        <v>929.251</v>
      </c>
      <c r="I64" s="75" t="n">
        <v>13.244</v>
      </c>
      <c r="J64" s="57" t="n">
        <f aca="false">H64/3600</f>
        <v>0.258125277777778</v>
      </c>
      <c r="L64" s="74" t="n">
        <v>7104.9088</v>
      </c>
      <c r="M64" s="75" t="n">
        <v>36.8955</v>
      </c>
      <c r="N64" s="75" t="n">
        <v>39.2446</v>
      </c>
      <c r="O64" s="75" t="n">
        <v>39.7828</v>
      </c>
      <c r="P64" s="75" t="n">
        <v>963.078</v>
      </c>
      <c r="Q64" s="75" t="n">
        <v>13.712</v>
      </c>
      <c r="R64" s="57" t="n">
        <f aca="false">P64/3600</f>
        <v>0.267521666666667</v>
      </c>
      <c r="S64" s="53"/>
      <c r="T64" s="59"/>
      <c r="U64" s="39"/>
      <c r="V64" s="39"/>
      <c r="W64" s="59"/>
      <c r="X64" s="39"/>
      <c r="Y64" s="60"/>
      <c r="AA64" s="0" t="n">
        <v>7104.9088</v>
      </c>
      <c r="AB64" s="0" t="n">
        <v>36.8955</v>
      </c>
      <c r="AC64" s="0" t="n">
        <v>39.2446</v>
      </c>
      <c r="AD64" s="0" t="n">
        <v>39.782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048.8616</v>
      </c>
      <c r="E65" s="75" t="n">
        <v>32.9497</v>
      </c>
      <c r="F65" s="75" t="n">
        <v>37.0482</v>
      </c>
      <c r="G65" s="75" t="n">
        <v>37.5192</v>
      </c>
      <c r="H65" s="75" t="n">
        <v>821.039</v>
      </c>
      <c r="I65" s="75" t="n">
        <v>11.154</v>
      </c>
      <c r="J65" s="57" t="n">
        <f aca="false">H65/3600</f>
        <v>0.228066388888889</v>
      </c>
      <c r="L65" s="74" t="n">
        <v>4028.9952</v>
      </c>
      <c r="M65" s="75" t="n">
        <v>32.9424</v>
      </c>
      <c r="N65" s="75" t="n">
        <v>37.0482</v>
      </c>
      <c r="O65" s="75" t="n">
        <v>37.5132</v>
      </c>
      <c r="P65" s="75" t="n">
        <v>848.91</v>
      </c>
      <c r="Q65" s="75" t="n">
        <v>11.497</v>
      </c>
      <c r="R65" s="57" t="n">
        <f aca="false">P65/3600</f>
        <v>0.235808333333333</v>
      </c>
      <c r="S65" s="53"/>
      <c r="T65" s="59"/>
      <c r="U65" s="39"/>
      <c r="V65" s="39"/>
      <c r="W65" s="59"/>
      <c r="X65" s="39"/>
      <c r="Y65" s="60"/>
      <c r="AA65" s="0" t="n">
        <v>4028.9952</v>
      </c>
      <c r="AB65" s="0" t="n">
        <v>32.9424</v>
      </c>
      <c r="AC65" s="0" t="n">
        <v>37.0482</v>
      </c>
      <c r="AD65" s="0" t="n">
        <v>37.5132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086.0624</v>
      </c>
      <c r="E66" s="77" t="n">
        <v>29.4211</v>
      </c>
      <c r="F66" s="77" t="n">
        <v>35.5677</v>
      </c>
      <c r="G66" s="77" t="n">
        <v>36.0068</v>
      </c>
      <c r="H66" s="77" t="n">
        <v>736.657</v>
      </c>
      <c r="I66" s="77" t="n">
        <v>9.11</v>
      </c>
      <c r="J66" s="63" t="n">
        <f aca="false">H66/3600</f>
        <v>0.204626944444444</v>
      </c>
      <c r="L66" s="76" t="n">
        <v>2074.0512</v>
      </c>
      <c r="M66" s="77" t="n">
        <v>29.4128</v>
      </c>
      <c r="N66" s="77" t="n">
        <v>35.5684</v>
      </c>
      <c r="O66" s="77" t="n">
        <v>35.9961</v>
      </c>
      <c r="P66" s="77" t="n">
        <v>765.673</v>
      </c>
      <c r="Q66" s="77" t="n">
        <v>9.454</v>
      </c>
      <c r="R66" s="63" t="n">
        <f aca="false">P66/3600</f>
        <v>0.212686944444444</v>
      </c>
      <c r="S66" s="53"/>
      <c r="T66" s="65"/>
      <c r="U66" s="66"/>
      <c r="V66" s="66"/>
      <c r="W66" s="65"/>
      <c r="X66" s="66"/>
      <c r="Y66" s="67"/>
      <c r="AA66" s="0" t="n">
        <v>2074.0512</v>
      </c>
      <c r="AB66" s="0" t="n">
        <v>29.4128</v>
      </c>
      <c r="AC66" s="0" t="n">
        <v>35.5684</v>
      </c>
      <c r="AD66" s="0" t="n">
        <v>35.9961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544.6192</v>
      </c>
      <c r="E67" s="73" t="n">
        <v>42.7085</v>
      </c>
      <c r="F67" s="73" t="n">
        <v>43.3416</v>
      </c>
      <c r="G67" s="73" t="n">
        <v>44.1865</v>
      </c>
      <c r="H67" s="73" t="n">
        <v>557.626</v>
      </c>
      <c r="I67" s="73" t="n">
        <v>7.473</v>
      </c>
      <c r="J67" s="51" t="n">
        <f aca="false">H67/3600</f>
        <v>0.154896111111111</v>
      </c>
      <c r="L67" s="72" t="n">
        <v>4523.3432</v>
      </c>
      <c r="M67" s="73" t="n">
        <v>42.7066</v>
      </c>
      <c r="N67" s="73" t="n">
        <v>43.3421</v>
      </c>
      <c r="O67" s="73" t="n">
        <v>44.1882</v>
      </c>
      <c r="P67" s="73" t="n">
        <v>577.722</v>
      </c>
      <c r="Q67" s="73" t="n">
        <v>7.691</v>
      </c>
      <c r="R67" s="51" t="n">
        <f aca="false">P67/3600</f>
        <v>0.16047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523.3432</v>
      </c>
      <c r="AB67" s="0" t="n">
        <v>42.7066</v>
      </c>
      <c r="AC67" s="0" t="n">
        <v>43.3421</v>
      </c>
      <c r="AD67" s="0" t="n">
        <v>44.1882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721.7712</v>
      </c>
      <c r="E68" s="75" t="n">
        <v>38.7034</v>
      </c>
      <c r="F68" s="75" t="n">
        <v>40.0437</v>
      </c>
      <c r="G68" s="75" t="n">
        <v>41.3316</v>
      </c>
      <c r="H68" s="75" t="n">
        <v>503.402</v>
      </c>
      <c r="I68" s="75" t="n">
        <v>6.349</v>
      </c>
      <c r="J68" s="57" t="n">
        <f aca="false">H68/3600</f>
        <v>0.139833888888889</v>
      </c>
      <c r="L68" s="74" t="n">
        <v>2707.72</v>
      </c>
      <c r="M68" s="75" t="n">
        <v>38.7108</v>
      </c>
      <c r="N68" s="75" t="n">
        <v>40.0425</v>
      </c>
      <c r="O68" s="75" t="n">
        <v>41.331</v>
      </c>
      <c r="P68" s="75" t="n">
        <v>521.795</v>
      </c>
      <c r="Q68" s="75" t="n">
        <v>6.63</v>
      </c>
      <c r="R68" s="57" t="n">
        <f aca="false">P68/3600</f>
        <v>0.144943055555556</v>
      </c>
      <c r="S68" s="53"/>
      <c r="T68" s="59"/>
      <c r="U68" s="39"/>
      <c r="V68" s="39"/>
      <c r="W68" s="59"/>
      <c r="X68" s="39"/>
      <c r="Y68" s="60"/>
      <c r="AA68" s="0" t="n">
        <v>2707.72</v>
      </c>
      <c r="AB68" s="0" t="n">
        <v>38.7108</v>
      </c>
      <c r="AC68" s="0" t="n">
        <v>40.0425</v>
      </c>
      <c r="AD68" s="0" t="n">
        <v>41.331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493.4224</v>
      </c>
      <c r="E69" s="75" t="n">
        <v>34.8502</v>
      </c>
      <c r="F69" s="75" t="n">
        <v>37.9039</v>
      </c>
      <c r="G69" s="75" t="n">
        <v>39.1176</v>
      </c>
      <c r="H69" s="75" t="n">
        <v>439.426</v>
      </c>
      <c r="I69" s="75" t="n">
        <v>5.46</v>
      </c>
      <c r="J69" s="57" t="n">
        <f aca="false">H69/3600</f>
        <v>0.122062777777778</v>
      </c>
      <c r="L69" s="74" t="n">
        <v>1485.2264</v>
      </c>
      <c r="M69" s="75" t="n">
        <v>34.8577</v>
      </c>
      <c r="N69" s="75" t="n">
        <v>37.8906</v>
      </c>
      <c r="O69" s="75" t="n">
        <v>39.1168</v>
      </c>
      <c r="P69" s="75" t="n">
        <v>454.15</v>
      </c>
      <c r="Q69" s="75" t="n">
        <v>5.631</v>
      </c>
      <c r="R69" s="57" t="n">
        <f aca="false">P69/3600</f>
        <v>0.126152777777778</v>
      </c>
      <c r="S69" s="53"/>
      <c r="T69" s="59"/>
      <c r="U69" s="39"/>
      <c r="V69" s="39"/>
      <c r="W69" s="59"/>
      <c r="X69" s="39"/>
      <c r="Y69" s="60"/>
      <c r="AA69" s="0" t="n">
        <v>1485.2264</v>
      </c>
      <c r="AB69" s="0" t="n">
        <v>34.8577</v>
      </c>
      <c r="AC69" s="0" t="n">
        <v>37.8906</v>
      </c>
      <c r="AD69" s="0" t="n">
        <v>39.1168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748.4592</v>
      </c>
      <c r="E70" s="77" t="n">
        <v>31.4953</v>
      </c>
      <c r="F70" s="77" t="n">
        <v>36.3798</v>
      </c>
      <c r="G70" s="77" t="n">
        <v>37.4535</v>
      </c>
      <c r="H70" s="77" t="n">
        <v>397.587</v>
      </c>
      <c r="I70" s="77" t="n">
        <v>4.602</v>
      </c>
      <c r="J70" s="63" t="n">
        <f aca="false">H70/3600</f>
        <v>0.110440833333333</v>
      </c>
      <c r="L70" s="76" t="n">
        <v>743.096</v>
      </c>
      <c r="M70" s="77" t="n">
        <v>31.4957</v>
      </c>
      <c r="N70" s="77" t="n">
        <v>36.3837</v>
      </c>
      <c r="O70" s="77" t="n">
        <v>37.442</v>
      </c>
      <c r="P70" s="77" t="n">
        <v>411.392</v>
      </c>
      <c r="Q70" s="77" t="n">
        <v>4.929</v>
      </c>
      <c r="R70" s="63" t="n">
        <f aca="false">P70/3600</f>
        <v>0.114275555555556</v>
      </c>
      <c r="S70" s="53"/>
      <c r="T70" s="65"/>
      <c r="U70" s="66"/>
      <c r="V70" s="66"/>
      <c r="W70" s="65"/>
      <c r="X70" s="66"/>
      <c r="Y70" s="67"/>
      <c r="AA70" s="0" t="n">
        <v>743.096</v>
      </c>
      <c r="AB70" s="0" t="n">
        <v>31.4957</v>
      </c>
      <c r="AC70" s="0" t="n">
        <v>36.3837</v>
      </c>
      <c r="AD70" s="0" t="n">
        <v>37.442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1493.6656</v>
      </c>
      <c r="E71" s="73" t="n">
        <v>44.77</v>
      </c>
      <c r="F71" s="73" t="n">
        <v>47.4723</v>
      </c>
      <c r="G71" s="73" t="n">
        <v>48.3963</v>
      </c>
      <c r="H71" s="73" t="n">
        <v>7514.693</v>
      </c>
      <c r="I71" s="73" t="n">
        <v>85.254</v>
      </c>
      <c r="J71" s="51" t="n">
        <f aca="false">H71/3600</f>
        <v>2.08741472222222</v>
      </c>
      <c r="L71" s="72" t="n">
        <v>21159.3592</v>
      </c>
      <c r="M71" s="73" t="n">
        <v>44.7588</v>
      </c>
      <c r="N71" s="73" t="n">
        <v>47.4731</v>
      </c>
      <c r="O71" s="73" t="n">
        <v>48.397</v>
      </c>
      <c r="P71" s="73" t="n">
        <v>7746.998</v>
      </c>
      <c r="Q71" s="73" t="n">
        <v>88.249</v>
      </c>
      <c r="R71" s="51" t="n">
        <f aca="false">P71/3600</f>
        <v>2.15194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1159.3592</v>
      </c>
      <c r="AB71" s="0" t="n">
        <v>44.7588</v>
      </c>
      <c r="AC71" s="0" t="n">
        <v>47.4731</v>
      </c>
      <c r="AD71" s="0" t="n">
        <v>48.39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1</v>
      </c>
      <c r="B72" s="11"/>
      <c r="C72" s="11" t="n">
        <v>27</v>
      </c>
      <c r="D72" s="74" t="n">
        <v>12555.6488</v>
      </c>
      <c r="E72" s="75" t="n">
        <v>42.4611</v>
      </c>
      <c r="F72" s="75" t="n">
        <v>45.8822</v>
      </c>
      <c r="G72" s="75" t="n">
        <v>46.614</v>
      </c>
      <c r="H72" s="75" t="n">
        <v>6820.485</v>
      </c>
      <c r="I72" s="75" t="n">
        <v>77.705</v>
      </c>
      <c r="J72" s="57" t="n">
        <f aca="false">H72/3600</f>
        <v>1.89457916666667</v>
      </c>
      <c r="L72" s="74" t="n">
        <v>12293.1944</v>
      </c>
      <c r="M72" s="75" t="n">
        <v>42.4467</v>
      </c>
      <c r="N72" s="75" t="n">
        <v>45.8728</v>
      </c>
      <c r="O72" s="75" t="n">
        <v>46.602</v>
      </c>
      <c r="P72" s="75" t="n">
        <v>7044.906</v>
      </c>
      <c r="Q72" s="75" t="n">
        <v>81.401</v>
      </c>
      <c r="R72" s="57" t="n">
        <f aca="false">P72/3600</f>
        <v>1.95691833333333</v>
      </c>
      <c r="S72" s="53"/>
      <c r="T72" s="59"/>
      <c r="U72" s="39"/>
      <c r="V72" s="39"/>
      <c r="W72" s="59"/>
      <c r="X72" s="39"/>
      <c r="Y72" s="60"/>
      <c r="AA72" s="0" t="n">
        <v>12293.1944</v>
      </c>
      <c r="AB72" s="0" t="n">
        <v>42.4467</v>
      </c>
      <c r="AC72" s="0" t="n">
        <v>45.8728</v>
      </c>
      <c r="AD72" s="0" t="n">
        <v>46.602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508.9888</v>
      </c>
      <c r="E73" s="75" t="n">
        <v>39.8866</v>
      </c>
      <c r="F73" s="75" t="n">
        <v>44.3045</v>
      </c>
      <c r="G73" s="75" t="n">
        <v>44.8243</v>
      </c>
      <c r="H73" s="75" t="n">
        <v>6320.437</v>
      </c>
      <c r="I73" s="75" t="n">
        <v>71.885</v>
      </c>
      <c r="J73" s="57" t="n">
        <f aca="false">H73/3600</f>
        <v>1.75567694444444</v>
      </c>
      <c r="L73" s="74" t="n">
        <v>7341.1312</v>
      </c>
      <c r="M73" s="75" t="n">
        <v>39.8842</v>
      </c>
      <c r="N73" s="75" t="n">
        <v>44.299</v>
      </c>
      <c r="O73" s="75" t="n">
        <v>44.8106</v>
      </c>
      <c r="P73" s="75" t="n">
        <v>6500.26</v>
      </c>
      <c r="Q73" s="75" t="n">
        <v>75.13</v>
      </c>
      <c r="R73" s="57" t="n">
        <f aca="false">P73/3600</f>
        <v>1.80562777777778</v>
      </c>
      <c r="S73" s="53"/>
      <c r="T73" s="59"/>
      <c r="U73" s="39"/>
      <c r="V73" s="39"/>
      <c r="W73" s="59"/>
      <c r="X73" s="39"/>
      <c r="Y73" s="60"/>
      <c r="AA73" s="0" t="n">
        <v>7341.1312</v>
      </c>
      <c r="AB73" s="0" t="n">
        <v>39.8842</v>
      </c>
      <c r="AC73" s="0" t="n">
        <v>44.299</v>
      </c>
      <c r="AD73" s="0" t="n">
        <v>44.8106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490.5688</v>
      </c>
      <c r="E74" s="77" t="n">
        <v>37.0259</v>
      </c>
      <c r="F74" s="77" t="n">
        <v>43.1738</v>
      </c>
      <c r="G74" s="77" t="n">
        <v>43.4905</v>
      </c>
      <c r="H74" s="77" t="n">
        <v>5951.663</v>
      </c>
      <c r="I74" s="77" t="n">
        <v>66.908</v>
      </c>
      <c r="J74" s="63" t="n">
        <f aca="false">H74/3600</f>
        <v>1.65323972222222</v>
      </c>
      <c r="L74" s="76" t="n">
        <v>4383.1992</v>
      </c>
      <c r="M74" s="77" t="n">
        <v>37.0167</v>
      </c>
      <c r="N74" s="77" t="n">
        <v>43.1476</v>
      </c>
      <c r="O74" s="77" t="n">
        <v>43.4821</v>
      </c>
      <c r="P74" s="77" t="n">
        <v>6135.866</v>
      </c>
      <c r="Q74" s="77" t="n">
        <v>69.717</v>
      </c>
      <c r="R74" s="63" t="n">
        <f aca="false">P74/3600</f>
        <v>1.70440722222222</v>
      </c>
      <c r="S74" s="53"/>
      <c r="T74" s="65"/>
      <c r="U74" s="66"/>
      <c r="V74" s="66"/>
      <c r="W74" s="65"/>
      <c r="X74" s="66"/>
      <c r="Y74" s="67"/>
      <c r="AA74" s="0" t="n">
        <v>4383.1992</v>
      </c>
      <c r="AB74" s="0" t="n">
        <v>37.0167</v>
      </c>
      <c r="AC74" s="0" t="n">
        <v>43.1476</v>
      </c>
      <c r="AD74" s="0" t="n">
        <v>43.4821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2077.8072</v>
      </c>
      <c r="E75" s="73" t="n">
        <v>44.7465</v>
      </c>
      <c r="F75" s="73" t="n">
        <v>48.7811</v>
      </c>
      <c r="G75" s="73" t="n">
        <v>48.6152</v>
      </c>
      <c r="H75" s="73" t="n">
        <v>7287.706</v>
      </c>
      <c r="I75" s="73" t="n">
        <v>84.022</v>
      </c>
      <c r="J75" s="51" t="n">
        <f aca="false">H75/3600</f>
        <v>2.02436277777778</v>
      </c>
      <c r="L75" s="72" t="n">
        <v>21914.0816</v>
      </c>
      <c r="M75" s="73" t="n">
        <v>44.7375</v>
      </c>
      <c r="N75" s="73" t="n">
        <v>48.7813</v>
      </c>
      <c r="O75" s="73" t="n">
        <v>48.6224</v>
      </c>
      <c r="P75" s="73" t="n">
        <v>7533.352</v>
      </c>
      <c r="Q75" s="73" t="n">
        <v>87.236</v>
      </c>
      <c r="R75" s="51" t="n">
        <f aca="false">P75/3600</f>
        <v>2.09259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1914.0816</v>
      </c>
      <c r="AB75" s="0" t="n">
        <v>44.7375</v>
      </c>
      <c r="AC75" s="0" t="n">
        <v>48.7813</v>
      </c>
      <c r="AD75" s="0" t="n">
        <v>48.6224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3420.7376</v>
      </c>
      <c r="E76" s="75" t="n">
        <v>42.4403</v>
      </c>
      <c r="F76" s="75" t="n">
        <v>47.1929</v>
      </c>
      <c r="G76" s="75" t="n">
        <v>46.4576</v>
      </c>
      <c r="H76" s="75" t="n">
        <v>6711.667</v>
      </c>
      <c r="I76" s="75" t="n">
        <v>76.05</v>
      </c>
      <c r="J76" s="57" t="n">
        <f aca="false">H76/3600</f>
        <v>1.86435194444444</v>
      </c>
      <c r="L76" s="74" t="n">
        <v>13290.7808</v>
      </c>
      <c r="M76" s="75" t="n">
        <v>42.4232</v>
      </c>
      <c r="N76" s="75" t="n">
        <v>47.1807</v>
      </c>
      <c r="O76" s="75" t="n">
        <v>46.452</v>
      </c>
      <c r="P76" s="75" t="n">
        <v>6931.478</v>
      </c>
      <c r="Q76" s="75" t="n">
        <v>78.874</v>
      </c>
      <c r="R76" s="57" t="n">
        <f aca="false">P76/3600</f>
        <v>1.92541055555556</v>
      </c>
      <c r="S76" s="53"/>
      <c r="T76" s="59"/>
      <c r="U76" s="39"/>
      <c r="V76" s="39"/>
      <c r="W76" s="59"/>
      <c r="X76" s="39"/>
      <c r="Y76" s="60"/>
      <c r="AA76" s="0" t="n">
        <v>13290.7808</v>
      </c>
      <c r="AB76" s="0" t="n">
        <v>42.4232</v>
      </c>
      <c r="AC76" s="0" t="n">
        <v>47.1807</v>
      </c>
      <c r="AD76" s="0" t="n">
        <v>46.452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332.2632</v>
      </c>
      <c r="E77" s="75" t="n">
        <v>39.8169</v>
      </c>
      <c r="F77" s="75" t="n">
        <v>45.8688</v>
      </c>
      <c r="G77" s="75" t="n">
        <v>44.4315</v>
      </c>
      <c r="H77" s="75" t="n">
        <v>6292.883</v>
      </c>
      <c r="I77" s="75" t="n">
        <v>69.39</v>
      </c>
      <c r="J77" s="57" t="n">
        <f aca="false">H77/3600</f>
        <v>1.74802305555556</v>
      </c>
      <c r="L77" s="74" t="n">
        <v>8256.424</v>
      </c>
      <c r="M77" s="75" t="n">
        <v>39.8077</v>
      </c>
      <c r="N77" s="75" t="n">
        <v>45.8581</v>
      </c>
      <c r="O77" s="75" t="n">
        <v>44.4213</v>
      </c>
      <c r="P77" s="75" t="n">
        <v>6500.988</v>
      </c>
      <c r="Q77" s="75" t="n">
        <v>72.166</v>
      </c>
      <c r="R77" s="57" t="n">
        <f aca="false">P77/3600</f>
        <v>1.80583</v>
      </c>
      <c r="S77" s="53"/>
      <c r="T77" s="59"/>
      <c r="U77" s="39"/>
      <c r="V77" s="39"/>
      <c r="W77" s="59"/>
      <c r="X77" s="39"/>
      <c r="Y77" s="60"/>
      <c r="AA77" s="0" t="n">
        <v>8256.424</v>
      </c>
      <c r="AB77" s="0" t="n">
        <v>39.8077</v>
      </c>
      <c r="AC77" s="0" t="n">
        <v>45.8581</v>
      </c>
      <c r="AD77" s="0" t="n">
        <v>44.4213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021.9456</v>
      </c>
      <c r="E78" s="77" t="n">
        <v>36.7409</v>
      </c>
      <c r="F78" s="77" t="n">
        <v>44.8352</v>
      </c>
      <c r="G78" s="77" t="n">
        <v>42.9732</v>
      </c>
      <c r="H78" s="77" t="n">
        <v>5986.881</v>
      </c>
      <c r="I78" s="77" t="n">
        <v>64.459</v>
      </c>
      <c r="J78" s="63" t="n">
        <f aca="false">H78/3600</f>
        <v>1.6630225</v>
      </c>
      <c r="L78" s="76" t="n">
        <v>4981.9312</v>
      </c>
      <c r="M78" s="77" t="n">
        <v>36.737</v>
      </c>
      <c r="N78" s="77" t="n">
        <v>44.8268</v>
      </c>
      <c r="O78" s="77" t="n">
        <v>42.961</v>
      </c>
      <c r="P78" s="77" t="n">
        <v>6150.916</v>
      </c>
      <c r="Q78" s="77" t="n">
        <v>66.488</v>
      </c>
      <c r="R78" s="63" t="n">
        <f aca="false">P78/3600</f>
        <v>1.70858777777778</v>
      </c>
      <c r="S78" s="53"/>
      <c r="T78" s="65"/>
      <c r="U78" s="66"/>
      <c r="V78" s="66"/>
      <c r="W78" s="65"/>
      <c r="X78" s="66"/>
      <c r="Y78" s="67"/>
      <c r="AA78" s="0" t="n">
        <v>4981.9312</v>
      </c>
      <c r="AB78" s="0" t="n">
        <v>36.737</v>
      </c>
      <c r="AC78" s="0" t="n">
        <v>44.8268</v>
      </c>
      <c r="AD78" s="0" t="n">
        <v>42.961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3716.1456</v>
      </c>
      <c r="E79" s="73" t="n">
        <v>44.7621</v>
      </c>
      <c r="F79" s="73" t="n">
        <v>48.7606</v>
      </c>
      <c r="G79" s="73" t="n">
        <v>48.9306</v>
      </c>
      <c r="H79" s="73" t="n">
        <v>7548.734</v>
      </c>
      <c r="I79" s="73" t="n">
        <v>84.522</v>
      </c>
      <c r="J79" s="51" t="n">
        <f aca="false">H79/3600</f>
        <v>2.09687055555556</v>
      </c>
      <c r="L79" s="72" t="n">
        <v>23469.8352</v>
      </c>
      <c r="M79" s="73" t="n">
        <v>44.7595</v>
      </c>
      <c r="N79" s="73" t="n">
        <v>48.7534</v>
      </c>
      <c r="O79" s="73" t="n">
        <v>48.9292</v>
      </c>
      <c r="P79" s="73" t="n">
        <v>7809.4</v>
      </c>
      <c r="Q79" s="73" t="n">
        <v>88.093</v>
      </c>
      <c r="R79" s="51" t="n">
        <f aca="false">P79/3600</f>
        <v>2.169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3469.8352</v>
      </c>
      <c r="AB79" s="0" t="n">
        <v>44.7595</v>
      </c>
      <c r="AC79" s="0" t="n">
        <v>48.7534</v>
      </c>
      <c r="AD79" s="0" t="n">
        <v>48.9292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3592.6504</v>
      </c>
      <c r="E80" s="75" t="n">
        <v>42.0881</v>
      </c>
      <c r="F80" s="75" t="n">
        <v>47.0048</v>
      </c>
      <c r="G80" s="75" t="n">
        <v>47.1682</v>
      </c>
      <c r="H80" s="75" t="n">
        <v>6800.017</v>
      </c>
      <c r="I80" s="75" t="n">
        <v>76.924</v>
      </c>
      <c r="J80" s="57" t="n">
        <f aca="false">H80/3600</f>
        <v>1.88889361111111</v>
      </c>
      <c r="L80" s="74" t="n">
        <v>13395.7416</v>
      </c>
      <c r="M80" s="75" t="n">
        <v>42.079</v>
      </c>
      <c r="N80" s="75" t="n">
        <v>46.9919</v>
      </c>
      <c r="O80" s="75" t="n">
        <v>47.1525</v>
      </c>
      <c r="P80" s="75" t="n">
        <v>7018.479</v>
      </c>
      <c r="Q80" s="75" t="n">
        <v>79.81</v>
      </c>
      <c r="R80" s="57" t="n">
        <f aca="false">P80/3600</f>
        <v>1.9495775</v>
      </c>
      <c r="S80" s="53"/>
      <c r="T80" s="59"/>
      <c r="U80" s="39"/>
      <c r="V80" s="39"/>
      <c r="W80" s="59"/>
      <c r="X80" s="39"/>
      <c r="Y80" s="60"/>
      <c r="AA80" s="0" t="n">
        <v>13395.7416</v>
      </c>
      <c r="AB80" s="0" t="n">
        <v>42.079</v>
      </c>
      <c r="AC80" s="0" t="n">
        <v>46.9919</v>
      </c>
      <c r="AD80" s="0" t="n">
        <v>47.1525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7796.3648</v>
      </c>
      <c r="E81" s="75" t="n">
        <v>39.3642</v>
      </c>
      <c r="F81" s="75" t="n">
        <v>45.1763</v>
      </c>
      <c r="G81" s="75" t="n">
        <v>45.3096</v>
      </c>
      <c r="H81" s="75" t="n">
        <v>6270.156</v>
      </c>
      <c r="I81" s="75" t="n">
        <v>70.98</v>
      </c>
      <c r="J81" s="57" t="n">
        <f aca="false">H81/3600</f>
        <v>1.74171</v>
      </c>
      <c r="L81" s="74" t="n">
        <v>7666.4144</v>
      </c>
      <c r="M81" s="75" t="n">
        <v>39.3554</v>
      </c>
      <c r="N81" s="75" t="n">
        <v>45.1635</v>
      </c>
      <c r="O81" s="75" t="n">
        <v>45.2979</v>
      </c>
      <c r="P81" s="75" t="n">
        <v>6439.97</v>
      </c>
      <c r="Q81" s="75" t="n">
        <v>73.82</v>
      </c>
      <c r="R81" s="57" t="n">
        <f aca="false">P81/3600</f>
        <v>1.78888055555556</v>
      </c>
      <c r="S81" s="53"/>
      <c r="T81" s="59"/>
      <c r="U81" s="39"/>
      <c r="V81" s="39"/>
      <c r="W81" s="59"/>
      <c r="X81" s="39"/>
      <c r="Y81" s="60"/>
      <c r="AA81" s="0" t="n">
        <v>7666.4144</v>
      </c>
      <c r="AB81" s="0" t="n">
        <v>39.3554</v>
      </c>
      <c r="AC81" s="0" t="n">
        <v>45.1635</v>
      </c>
      <c r="AD81" s="0" t="n">
        <v>45.2979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407.5912</v>
      </c>
      <c r="E82" s="77" t="n">
        <v>36.5814</v>
      </c>
      <c r="F82" s="77" t="n">
        <v>43.8443</v>
      </c>
      <c r="G82" s="77" t="n">
        <v>43.9115</v>
      </c>
      <c r="H82" s="77" t="n">
        <v>5864.999</v>
      </c>
      <c r="I82" s="77" t="n">
        <v>65.146</v>
      </c>
      <c r="J82" s="63" t="n">
        <f aca="false">H82/3600</f>
        <v>1.62916638888889</v>
      </c>
      <c r="L82" s="76" t="n">
        <v>4333.0672</v>
      </c>
      <c r="M82" s="77" t="n">
        <v>36.5672</v>
      </c>
      <c r="N82" s="77" t="n">
        <v>43.8478</v>
      </c>
      <c r="O82" s="77" t="n">
        <v>43.9097</v>
      </c>
      <c r="P82" s="77" t="n">
        <v>6043.363</v>
      </c>
      <c r="Q82" s="77" t="n">
        <v>67.876</v>
      </c>
      <c r="R82" s="63" t="n">
        <f aca="false">P82/3600</f>
        <v>1.67871194444444</v>
      </c>
      <c r="S82" s="53"/>
      <c r="T82" s="65"/>
      <c r="U82" s="66"/>
      <c r="V82" s="66"/>
      <c r="W82" s="65"/>
      <c r="X82" s="66"/>
      <c r="Y82" s="67"/>
      <c r="AA82" s="0" t="n">
        <v>4333.0672</v>
      </c>
      <c r="AB82" s="0" t="n">
        <v>36.5672</v>
      </c>
      <c r="AC82" s="0" t="n">
        <v>43.8478</v>
      </c>
      <c r="AD82" s="0" t="n">
        <v>43.9097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2753.7704</v>
      </c>
      <c r="E83" s="73" t="n">
        <v>42.0907</v>
      </c>
      <c r="F83" s="73" t="n">
        <v>43.905</v>
      </c>
      <c r="G83" s="73" t="n">
        <v>44.525</v>
      </c>
      <c r="H83" s="73" t="n">
        <v>3525.077</v>
      </c>
      <c r="I83" s="73" t="n">
        <v>45.396</v>
      </c>
      <c r="J83" s="51" t="n">
        <f aca="false">H83/3600</f>
        <v>0.979188055555556</v>
      </c>
      <c r="L83" s="72" t="n">
        <v>22660.5144</v>
      </c>
      <c r="M83" s="73" t="n">
        <v>42.0956</v>
      </c>
      <c r="N83" s="73" t="n">
        <v>43.9049</v>
      </c>
      <c r="O83" s="73" t="n">
        <v>44.5232</v>
      </c>
      <c r="P83" s="73" t="n">
        <v>3672.972</v>
      </c>
      <c r="Q83" s="73" t="n">
        <v>47.201</v>
      </c>
      <c r="R83" s="51" t="n">
        <f aca="false">P83/3600</f>
        <v>1.0202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2660.5144</v>
      </c>
      <c r="AB83" s="0" t="n">
        <v>42.0956</v>
      </c>
      <c r="AC83" s="0" t="n">
        <v>43.9049</v>
      </c>
      <c r="AD83" s="0" t="n">
        <v>44.5232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2886.488</v>
      </c>
      <c r="E84" s="75" t="n">
        <v>38.6423</v>
      </c>
      <c r="F84" s="75" t="n">
        <v>40.9986</v>
      </c>
      <c r="G84" s="75" t="n">
        <v>41.4142</v>
      </c>
      <c r="H84" s="75" t="n">
        <v>3108.074</v>
      </c>
      <c r="I84" s="75" t="n">
        <v>38.641</v>
      </c>
      <c r="J84" s="57" t="n">
        <f aca="false">H84/3600</f>
        <v>0.863353888888889</v>
      </c>
      <c r="L84" s="74" t="n">
        <v>12810.4624</v>
      </c>
      <c r="M84" s="75" t="n">
        <v>38.6459</v>
      </c>
      <c r="N84" s="75" t="n">
        <v>40.995</v>
      </c>
      <c r="O84" s="75" t="n">
        <v>41.4098</v>
      </c>
      <c r="P84" s="75" t="n">
        <v>3222.965</v>
      </c>
      <c r="Q84" s="75" t="n">
        <v>40.139</v>
      </c>
      <c r="R84" s="57" t="n">
        <f aca="false">P84/3600</f>
        <v>0.895268055555556</v>
      </c>
      <c r="S84" s="53"/>
      <c r="T84" s="59"/>
      <c r="U84" s="39"/>
      <c r="V84" s="39"/>
      <c r="W84" s="59"/>
      <c r="X84" s="39"/>
      <c r="Y84" s="60"/>
      <c r="AA84" s="0" t="n">
        <v>12810.4624</v>
      </c>
      <c r="AB84" s="0" t="n">
        <v>38.6459</v>
      </c>
      <c r="AC84" s="0" t="n">
        <v>40.995</v>
      </c>
      <c r="AD84" s="0" t="n">
        <v>41.4098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7324.584</v>
      </c>
      <c r="E85" s="75" t="n">
        <v>35.5869</v>
      </c>
      <c r="F85" s="75" t="n">
        <v>38.8595</v>
      </c>
      <c r="G85" s="75" t="n">
        <v>39.1107</v>
      </c>
      <c r="H85" s="75" t="n">
        <v>2716.354</v>
      </c>
      <c r="I85" s="75" t="n">
        <v>32.869</v>
      </c>
      <c r="J85" s="57" t="n">
        <f aca="false">H85/3600</f>
        <v>0.754542777777778</v>
      </c>
      <c r="L85" s="74" t="n">
        <v>7269.2384</v>
      </c>
      <c r="M85" s="75" t="n">
        <v>35.5864</v>
      </c>
      <c r="N85" s="75" t="n">
        <v>38.8517</v>
      </c>
      <c r="O85" s="75" t="n">
        <v>39.0967</v>
      </c>
      <c r="P85" s="75" t="n">
        <v>2811.561</v>
      </c>
      <c r="Q85" s="75" t="n">
        <v>34.258</v>
      </c>
      <c r="R85" s="57" t="n">
        <f aca="false">P85/3600</f>
        <v>0.780989166666667</v>
      </c>
      <c r="S85" s="53"/>
      <c r="T85" s="59"/>
      <c r="U85" s="39"/>
      <c r="V85" s="39"/>
      <c r="W85" s="59"/>
      <c r="X85" s="39"/>
      <c r="Y85" s="60"/>
      <c r="AA85" s="0" t="n">
        <v>7269.2384</v>
      </c>
      <c r="AB85" s="0" t="n">
        <v>35.5864</v>
      </c>
      <c r="AC85" s="0" t="n">
        <v>38.8517</v>
      </c>
      <c r="AD85" s="0" t="n">
        <v>39.0967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317.4944</v>
      </c>
      <c r="E86" s="77" t="n">
        <v>32.8056</v>
      </c>
      <c r="F86" s="77" t="n">
        <v>37.2526</v>
      </c>
      <c r="G86" s="77" t="n">
        <v>37.3422</v>
      </c>
      <c r="H86" s="77" t="n">
        <v>2506.811</v>
      </c>
      <c r="I86" s="77" t="n">
        <v>28.517</v>
      </c>
      <c r="J86" s="63" t="n">
        <f aca="false">H86/3600</f>
        <v>0.696336388888889</v>
      </c>
      <c r="L86" s="76" t="n">
        <v>4286.9024</v>
      </c>
      <c r="M86" s="77" t="n">
        <v>32.8063</v>
      </c>
      <c r="N86" s="77" t="n">
        <v>37.2428</v>
      </c>
      <c r="O86" s="77" t="n">
        <v>37.3306</v>
      </c>
      <c r="P86" s="77" t="n">
        <v>2587.979</v>
      </c>
      <c r="Q86" s="77" t="n">
        <v>29.765</v>
      </c>
      <c r="R86" s="63" t="n">
        <f aca="false">P86/3600</f>
        <v>0.718883055555556</v>
      </c>
      <c r="S86" s="53"/>
      <c r="T86" s="65"/>
      <c r="U86" s="66"/>
      <c r="V86" s="66"/>
      <c r="W86" s="65"/>
      <c r="X86" s="66"/>
      <c r="Y86" s="67"/>
      <c r="AA86" s="0" t="n">
        <v>4286.9024</v>
      </c>
      <c r="AB86" s="0" t="n">
        <v>32.8063</v>
      </c>
      <c r="AC86" s="0" t="n">
        <v>37.2428</v>
      </c>
      <c r="AD86" s="0" t="n">
        <v>37.3306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3806.4074</v>
      </c>
      <c r="E87" s="73" t="n">
        <v>44.8174</v>
      </c>
      <c r="F87" s="73" t="n">
        <v>46.6919</v>
      </c>
      <c r="G87" s="73" t="n">
        <v>47.0025</v>
      </c>
      <c r="H87" s="73" t="n">
        <v>5904.656</v>
      </c>
      <c r="I87" s="73" t="n">
        <v>76.066</v>
      </c>
      <c r="J87" s="51" t="n">
        <f aca="false">H87/3600</f>
        <v>1.64018222222222</v>
      </c>
      <c r="L87" s="72" t="n">
        <v>23753.0174</v>
      </c>
      <c r="M87" s="73" t="n">
        <v>44.8652</v>
      </c>
      <c r="N87" s="73" t="n">
        <v>46.6945</v>
      </c>
      <c r="O87" s="73" t="n">
        <v>47.003</v>
      </c>
      <c r="P87" s="73" t="n">
        <v>6090.527</v>
      </c>
      <c r="Q87" s="73" t="n">
        <v>79.529</v>
      </c>
      <c r="R87" s="51" t="n">
        <f aca="false">P87/3600</f>
        <v>1.69181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3753.0174</v>
      </c>
      <c r="AB87" s="0" t="n">
        <v>44.8652</v>
      </c>
      <c r="AC87" s="0" t="n">
        <v>46.6945</v>
      </c>
      <c r="AD87" s="0" t="n">
        <v>47.003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5964.0805</v>
      </c>
      <c r="E88" s="75" t="n">
        <v>40.9341</v>
      </c>
      <c r="F88" s="75" t="n">
        <v>43.4906</v>
      </c>
      <c r="G88" s="75" t="n">
        <v>43.7696</v>
      </c>
      <c r="H88" s="75" t="n">
        <v>5381.192</v>
      </c>
      <c r="I88" s="75" t="n">
        <v>66.113</v>
      </c>
      <c r="J88" s="57" t="n">
        <f aca="false">H88/3600</f>
        <v>1.49477555555556</v>
      </c>
      <c r="L88" s="74" t="n">
        <v>15914.7586</v>
      </c>
      <c r="M88" s="75" t="n">
        <v>40.9301</v>
      </c>
      <c r="N88" s="75" t="n">
        <v>43.4806</v>
      </c>
      <c r="O88" s="75" t="n">
        <v>43.7626</v>
      </c>
      <c r="P88" s="75" t="n">
        <v>5547.522</v>
      </c>
      <c r="Q88" s="75" t="n">
        <v>69.031</v>
      </c>
      <c r="R88" s="57" t="n">
        <f aca="false">P88/3600</f>
        <v>1.54097833333333</v>
      </c>
      <c r="S88" s="53"/>
      <c r="T88" s="59"/>
      <c r="U88" s="39"/>
      <c r="V88" s="39"/>
      <c r="W88" s="59"/>
      <c r="X88" s="39"/>
      <c r="Y88" s="60"/>
      <c r="AA88" s="0" t="n">
        <v>15914.7586</v>
      </c>
      <c r="AB88" s="0" t="n">
        <v>40.9301</v>
      </c>
      <c r="AC88" s="0" t="n">
        <v>43.4806</v>
      </c>
      <c r="AD88" s="0" t="n">
        <v>43.7626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0444.153</v>
      </c>
      <c r="E89" s="75" t="n">
        <v>37.1978</v>
      </c>
      <c r="F89" s="75" t="n">
        <v>41.0985</v>
      </c>
      <c r="G89" s="75" t="n">
        <v>41.0822</v>
      </c>
      <c r="H89" s="75" t="n">
        <v>4923.969</v>
      </c>
      <c r="I89" s="75" t="n">
        <v>59.311</v>
      </c>
      <c r="J89" s="57" t="n">
        <f aca="false">H89/3600</f>
        <v>1.36776916666667</v>
      </c>
      <c r="L89" s="74" t="n">
        <v>10406.2258</v>
      </c>
      <c r="M89" s="75" t="n">
        <v>37.1926</v>
      </c>
      <c r="N89" s="75" t="n">
        <v>41.0984</v>
      </c>
      <c r="O89" s="75" t="n">
        <v>41.0814</v>
      </c>
      <c r="P89" s="75" t="n">
        <v>5056.918</v>
      </c>
      <c r="Q89" s="75" t="n">
        <v>61.839</v>
      </c>
      <c r="R89" s="57" t="n">
        <f aca="false">P89/3600</f>
        <v>1.40469944444444</v>
      </c>
      <c r="S89" s="53"/>
      <c r="T89" s="59"/>
      <c r="U89" s="39"/>
      <c r="V89" s="39"/>
      <c r="W89" s="59"/>
      <c r="X89" s="39"/>
      <c r="Y89" s="60"/>
      <c r="AA89" s="0" t="n">
        <v>10406.2258</v>
      </c>
      <c r="AB89" s="0" t="n">
        <v>37.1926</v>
      </c>
      <c r="AC89" s="0" t="n">
        <v>41.0984</v>
      </c>
      <c r="AD89" s="0" t="n">
        <v>41.0814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6720.7958</v>
      </c>
      <c r="E90" s="77" t="n">
        <v>33.6173</v>
      </c>
      <c r="F90" s="77" t="n">
        <v>39.4645</v>
      </c>
      <c r="G90" s="77" t="n">
        <v>38.8702</v>
      </c>
      <c r="H90" s="77" t="n">
        <v>4572.902</v>
      </c>
      <c r="I90" s="77" t="n">
        <v>55.302</v>
      </c>
      <c r="J90" s="63" t="n">
        <f aca="false">H90/3600</f>
        <v>1.27025055555556</v>
      </c>
      <c r="L90" s="76" t="n">
        <v>6686.3352</v>
      </c>
      <c r="M90" s="77" t="n">
        <v>33.6028</v>
      </c>
      <c r="N90" s="77" t="n">
        <v>39.4664</v>
      </c>
      <c r="O90" s="77" t="n">
        <v>38.8749</v>
      </c>
      <c r="P90" s="77" t="n">
        <v>4713.072</v>
      </c>
      <c r="Q90" s="77" t="n">
        <v>57.471</v>
      </c>
      <c r="R90" s="63" t="n">
        <f aca="false">P90/3600</f>
        <v>1.30918666666667</v>
      </c>
      <c r="S90" s="53"/>
      <c r="T90" s="65"/>
      <c r="U90" s="66"/>
      <c r="V90" s="66"/>
      <c r="W90" s="65"/>
      <c r="X90" s="66"/>
      <c r="Y90" s="67"/>
      <c r="AA90" s="0" t="n">
        <v>6686.3352</v>
      </c>
      <c r="AB90" s="0" t="n">
        <v>33.6028</v>
      </c>
      <c r="AC90" s="0" t="n">
        <v>39.4664</v>
      </c>
      <c r="AD90" s="0" t="n">
        <v>38.8749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4303.2104</v>
      </c>
      <c r="E91" s="73" t="n">
        <v>46.4601</v>
      </c>
      <c r="F91" s="73" t="n">
        <v>44.9313</v>
      </c>
      <c r="G91" s="73" t="n">
        <v>45.0661</v>
      </c>
      <c r="H91" s="73" t="n">
        <v>4281.116</v>
      </c>
      <c r="I91" s="73" t="n">
        <v>57.112</v>
      </c>
      <c r="J91" s="51" t="n">
        <f aca="false">H91/3600</f>
        <v>1.18919888888889</v>
      </c>
      <c r="L91" s="72" t="n">
        <v>34263.9968</v>
      </c>
      <c r="M91" s="73" t="n">
        <v>46.4919</v>
      </c>
      <c r="N91" s="73" t="n">
        <v>44.933</v>
      </c>
      <c r="O91" s="73" t="n">
        <v>45.0672</v>
      </c>
      <c r="P91" s="73" t="n">
        <v>4420.045</v>
      </c>
      <c r="Q91" s="73" t="n">
        <v>59.922</v>
      </c>
      <c r="R91" s="51" t="n">
        <f aca="false">P91/3600</f>
        <v>1.22779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4263.9968</v>
      </c>
      <c r="AB91" s="0" t="n">
        <v>46.4919</v>
      </c>
      <c r="AC91" s="0" t="n">
        <v>44.933</v>
      </c>
      <c r="AD91" s="0" t="n">
        <v>45.0672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5718.4928</v>
      </c>
      <c r="E92" s="75" t="n">
        <v>42.2675</v>
      </c>
      <c r="F92" s="75" t="n">
        <v>40.9754</v>
      </c>
      <c r="G92" s="75" t="n">
        <v>41.3663</v>
      </c>
      <c r="H92" s="75" t="n">
        <v>4142.467</v>
      </c>
      <c r="I92" s="75" t="n">
        <v>53.481</v>
      </c>
      <c r="J92" s="57" t="n">
        <f aca="false">H92/3600</f>
        <v>1.15068527777778</v>
      </c>
      <c r="L92" s="74" t="n">
        <v>25692.7136</v>
      </c>
      <c r="M92" s="75" t="n">
        <v>42.2851</v>
      </c>
      <c r="N92" s="75" t="n">
        <v>40.9757</v>
      </c>
      <c r="O92" s="75" t="n">
        <v>41.3748</v>
      </c>
      <c r="P92" s="75" t="n">
        <v>4265.38</v>
      </c>
      <c r="Q92" s="75" t="n">
        <v>55.712</v>
      </c>
      <c r="R92" s="57" t="n">
        <f aca="false">P92/3600</f>
        <v>1.18482777777778</v>
      </c>
      <c r="S92" s="53"/>
      <c r="T92" s="59"/>
      <c r="U92" s="39"/>
      <c r="V92" s="39"/>
      <c r="W92" s="59"/>
      <c r="X92" s="39"/>
      <c r="Y92" s="60"/>
      <c r="AA92" s="0" t="n">
        <v>25692.7136</v>
      </c>
      <c r="AB92" s="0" t="n">
        <v>42.2851</v>
      </c>
      <c r="AC92" s="0" t="n">
        <v>40.9757</v>
      </c>
      <c r="AD92" s="0" t="n">
        <v>41.3748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19423.368</v>
      </c>
      <c r="E93" s="75" t="n">
        <v>37.7759</v>
      </c>
      <c r="F93" s="75" t="n">
        <v>38.9168</v>
      </c>
      <c r="G93" s="75" t="n">
        <v>39.4638</v>
      </c>
      <c r="H93" s="75" t="n">
        <v>3966.85</v>
      </c>
      <c r="I93" s="75" t="n">
        <v>50.304</v>
      </c>
      <c r="J93" s="57" t="n">
        <f aca="false">H93/3600</f>
        <v>1.10190277777778</v>
      </c>
      <c r="L93" s="74" t="n">
        <v>19388.94</v>
      </c>
      <c r="M93" s="75" t="n">
        <v>37.7041</v>
      </c>
      <c r="N93" s="75" t="n">
        <v>38.9387</v>
      </c>
      <c r="O93" s="75" t="n">
        <v>39.475</v>
      </c>
      <c r="P93" s="75" t="n">
        <v>4084.598</v>
      </c>
      <c r="Q93" s="75" t="n">
        <v>53.023</v>
      </c>
      <c r="R93" s="57" t="n">
        <f aca="false">P93/3600</f>
        <v>1.13461055555556</v>
      </c>
      <c r="S93" s="53"/>
      <c r="T93" s="59"/>
      <c r="U93" s="39"/>
      <c r="V93" s="39"/>
      <c r="W93" s="59"/>
      <c r="X93" s="39"/>
      <c r="Y93" s="60"/>
      <c r="AA93" s="0" t="n">
        <v>19388.94</v>
      </c>
      <c r="AB93" s="0" t="n">
        <v>37.7041</v>
      </c>
      <c r="AC93" s="0" t="n">
        <v>38.9387</v>
      </c>
      <c r="AD93" s="0" t="n">
        <v>39.47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4195.424</v>
      </c>
      <c r="E94" s="77" t="n">
        <v>33.1314</v>
      </c>
      <c r="F94" s="77" t="n">
        <v>37.8397</v>
      </c>
      <c r="G94" s="77" t="n">
        <v>38.1856</v>
      </c>
      <c r="H94" s="77" t="n">
        <v>3775.498</v>
      </c>
      <c r="I94" s="77" t="n">
        <v>47.596</v>
      </c>
      <c r="J94" s="63" t="n">
        <f aca="false">H94/3600</f>
        <v>1.04874944444444</v>
      </c>
      <c r="L94" s="76" t="n">
        <v>14175.5376</v>
      </c>
      <c r="M94" s="77" t="n">
        <v>33.0949</v>
      </c>
      <c r="N94" s="77" t="n">
        <v>37.837</v>
      </c>
      <c r="O94" s="77" t="n">
        <v>38.1792</v>
      </c>
      <c r="P94" s="77" t="n">
        <v>3892.078</v>
      </c>
      <c r="Q94" s="77" t="n">
        <v>49.831</v>
      </c>
      <c r="R94" s="63" t="n">
        <f aca="false">P94/3600</f>
        <v>1.08113277777778</v>
      </c>
      <c r="S94" s="53"/>
      <c r="T94" s="65"/>
      <c r="U94" s="66"/>
      <c r="V94" s="66"/>
      <c r="W94" s="65"/>
      <c r="X94" s="66"/>
      <c r="Y94" s="67"/>
      <c r="AA94" s="0" t="n">
        <v>14175.5376</v>
      </c>
      <c r="AB94" s="0" t="n">
        <v>33.0949</v>
      </c>
      <c r="AC94" s="0" t="n">
        <v>37.837</v>
      </c>
      <c r="AD94" s="0" t="n">
        <v>38.1792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202.4704</v>
      </c>
      <c r="E95" s="73" t="n">
        <v>50.5615</v>
      </c>
      <c r="F95" s="73" t="n">
        <v>53.6138</v>
      </c>
      <c r="G95" s="73" t="n">
        <v>54.5249</v>
      </c>
      <c r="H95" s="73" t="n">
        <v>4640.485</v>
      </c>
      <c r="I95" s="73" t="n">
        <v>56.018</v>
      </c>
      <c r="J95" s="51" t="n">
        <f aca="false">H95/3600</f>
        <v>1.28902361111111</v>
      </c>
      <c r="L95" s="72" t="n">
        <v>5182.7651</v>
      </c>
      <c r="M95" s="73" t="n">
        <v>50.5077</v>
      </c>
      <c r="N95" s="73" t="n">
        <v>53.6155</v>
      </c>
      <c r="O95" s="73" t="n">
        <v>54.5291</v>
      </c>
      <c r="P95" s="73" t="n">
        <v>4776.889</v>
      </c>
      <c r="Q95" s="73" t="n">
        <v>58.36</v>
      </c>
      <c r="R95" s="51" t="n">
        <f aca="false">P95/3600</f>
        <v>1.326913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182.7651</v>
      </c>
      <c r="AB95" s="0" t="n">
        <v>50.5077</v>
      </c>
      <c r="AC95" s="0" t="n">
        <v>53.6155</v>
      </c>
      <c r="AD95" s="0" t="n">
        <v>54.5291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498.2534</v>
      </c>
      <c r="E96" s="75" t="n">
        <v>47.1124</v>
      </c>
      <c r="F96" s="75" t="n">
        <v>50.4123</v>
      </c>
      <c r="G96" s="75" t="n">
        <v>51.4801</v>
      </c>
      <c r="H96" s="75" t="n">
        <v>4498.268</v>
      </c>
      <c r="I96" s="75" t="n">
        <v>55.583</v>
      </c>
      <c r="J96" s="57" t="n">
        <f aca="false">H96/3600</f>
        <v>1.24951888888889</v>
      </c>
      <c r="L96" s="74" t="n">
        <v>3477.6653</v>
      </c>
      <c r="M96" s="75" t="n">
        <v>47.0928</v>
      </c>
      <c r="N96" s="75" t="n">
        <v>50.332</v>
      </c>
      <c r="O96" s="75" t="n">
        <v>51.4938</v>
      </c>
      <c r="P96" s="75" t="n">
        <v>4603.118</v>
      </c>
      <c r="Q96" s="75" t="n">
        <v>57.721</v>
      </c>
      <c r="R96" s="57" t="n">
        <f aca="false">P96/3600</f>
        <v>1.27864388888889</v>
      </c>
      <c r="S96" s="53"/>
      <c r="T96" s="59"/>
      <c r="U96" s="39"/>
      <c r="V96" s="39"/>
      <c r="W96" s="59"/>
      <c r="X96" s="39"/>
      <c r="Y96" s="60"/>
      <c r="AA96" s="0" t="n">
        <v>3477.6653</v>
      </c>
      <c r="AB96" s="0" t="n">
        <v>47.0928</v>
      </c>
      <c r="AC96" s="0" t="n">
        <v>50.332</v>
      </c>
      <c r="AD96" s="0" t="n">
        <v>51.4938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365.2323</v>
      </c>
      <c r="E97" s="75" t="n">
        <v>43.6378</v>
      </c>
      <c r="F97" s="75" t="n">
        <v>47.9579</v>
      </c>
      <c r="G97" s="75" t="n">
        <v>49.2211</v>
      </c>
      <c r="H97" s="75" t="n">
        <v>4360.868</v>
      </c>
      <c r="I97" s="75" t="n">
        <v>54.21</v>
      </c>
      <c r="J97" s="57" t="n">
        <f aca="false">H97/3600</f>
        <v>1.21135222222222</v>
      </c>
      <c r="L97" s="74" t="n">
        <v>2351.7667</v>
      </c>
      <c r="M97" s="75" t="n">
        <v>43.6282</v>
      </c>
      <c r="N97" s="75" t="n">
        <v>47.9365</v>
      </c>
      <c r="O97" s="75" t="n">
        <v>49.1859</v>
      </c>
      <c r="P97" s="75" t="n">
        <v>4449.874</v>
      </c>
      <c r="Q97" s="75" t="n">
        <v>55.582</v>
      </c>
      <c r="R97" s="57" t="n">
        <f aca="false">P97/3600</f>
        <v>1.23607611111111</v>
      </c>
      <c r="S97" s="53"/>
      <c r="T97" s="59"/>
      <c r="U97" s="39"/>
      <c r="V97" s="39"/>
      <c r="W97" s="59"/>
      <c r="X97" s="39"/>
      <c r="Y97" s="60"/>
      <c r="AA97" s="0" t="n">
        <v>2351.7667</v>
      </c>
      <c r="AB97" s="0" t="n">
        <v>43.6282</v>
      </c>
      <c r="AC97" s="0" t="n">
        <v>47.9365</v>
      </c>
      <c r="AD97" s="0" t="n">
        <v>49.1859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575.385</v>
      </c>
      <c r="E98" s="77" t="n">
        <v>39.9827</v>
      </c>
      <c r="F98" s="77" t="n">
        <v>46.1921</v>
      </c>
      <c r="G98" s="77" t="n">
        <v>47.6371</v>
      </c>
      <c r="H98" s="77" t="n">
        <v>4227.716</v>
      </c>
      <c r="I98" s="77" t="n">
        <v>52.011</v>
      </c>
      <c r="J98" s="63" t="n">
        <f aca="false">H98/3600</f>
        <v>1.17436555555556</v>
      </c>
      <c r="L98" s="76" t="n">
        <v>1565.6522</v>
      </c>
      <c r="M98" s="77" t="n">
        <v>39.9607</v>
      </c>
      <c r="N98" s="77" t="n">
        <v>46.1103</v>
      </c>
      <c r="O98" s="77" t="n">
        <v>47.5286</v>
      </c>
      <c r="P98" s="77" t="n">
        <v>4332.937</v>
      </c>
      <c r="Q98" s="77" t="n">
        <v>53.526</v>
      </c>
      <c r="R98" s="63" t="n">
        <f aca="false">P98/3600</f>
        <v>1.20359361111111</v>
      </c>
      <c r="S98" s="53"/>
      <c r="T98" s="59"/>
      <c r="U98" s="39"/>
      <c r="V98" s="39"/>
      <c r="W98" s="59"/>
      <c r="X98" s="39"/>
      <c r="Y98" s="60"/>
      <c r="AA98" s="0" t="n">
        <v>1565.6522</v>
      </c>
      <c r="AB98" s="0" t="n">
        <v>39.9607</v>
      </c>
      <c r="AC98" s="0" t="n">
        <v>46.1103</v>
      </c>
      <c r="AD98" s="0" t="n">
        <v>47.5286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4</v>
      </c>
      <c r="I106" s="81" t="n">
        <f aca="false">GEOMEAN(I3:I98)</f>
        <v>47.4930296849924</v>
      </c>
      <c r="J106" s="81" t="n">
        <f aca="false">GEOMEAN(J3:J98)</f>
        <v>1.10455906003188</v>
      </c>
      <c r="Q106" s="81" t="n">
        <f aca="false">GEOMEAN(Q3:Q98)</f>
        <v>49.3591502541157</v>
      </c>
      <c r="R106" s="81" t="n">
        <f aca="false">GEOMEAN(R3:R98)</f>
        <v>1.1402723713142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3929251474376</v>
      </c>
      <c r="R107" s="82" t="n">
        <f aca="false">R106/J106</f>
        <v>1.03233264075654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65629027777778</v>
      </c>
      <c r="J108" s="81" t="n">
        <f aca="false">SUM(J3:J98)</f>
        <v>142.4882475</v>
      </c>
      <c r="Q108" s="81" t="n">
        <f aca="false">SUM(Q3:Q98)/3600</f>
        <v>1.72147</v>
      </c>
      <c r="R108" s="81" t="n">
        <f aca="false">SUM(R3:R98)</f>
        <v>146.992631111111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46.8672098383697</v>
      </c>
      <c r="J113" s="81" t="n">
        <f aca="false">GEOMEAN(J3:J10,J19:J82)</f>
        <v>1.09944860686737</v>
      </c>
      <c r="Q113" s="81" t="n">
        <f aca="false">GEOMEAN(Q3:Q10,Q19:Q82)</f>
        <v>48.6868516129816</v>
      </c>
      <c r="R113" s="81" t="n">
        <f aca="false">GEOMEAN(R3:R10,R19:R82)</f>
        <v>1.13546205259479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3882547693552</v>
      </c>
      <c r="R114" s="82" t="n">
        <f aca="false">R113/J113</f>
        <v>1.03275591555847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W3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X3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Y3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W7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X7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Y7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W11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X11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Y11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W15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X15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Y15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W19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X19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Y19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conditionalFormatting sqref="W23">
    <cfRule type="cellIs" priority="34" operator="greaterThan" aboveAverage="0" equalAverage="0" bottom="0" percent="0" rank="0" text="" dxfId="104">
      <formula>0.03</formula>
    </cfRule>
    <cfRule type="cellIs" priority="35" operator="lessThan" aboveAverage="0" equalAverage="0" bottom="0" percent="0" rank="0" text="" dxfId="105">
      <formula>-0.03</formula>
    </cfRule>
  </conditionalFormatting>
  <conditionalFormatting sqref="X23">
    <cfRule type="cellIs" priority="36" operator="greaterThan" aboveAverage="0" equalAverage="0" bottom="0" percent="0" rank="0" text="" dxfId="106">
      <formula>0.03</formula>
    </cfRule>
    <cfRule type="cellIs" priority="37" operator="lessThan" aboveAverage="0" equalAverage="0" bottom="0" percent="0" rank="0" text="" dxfId="107">
      <formula>-0.03</formula>
    </cfRule>
  </conditionalFormatting>
  <conditionalFormatting sqref="Y23">
    <cfRule type="cellIs" priority="38" operator="greaterThan" aboveAverage="0" equalAverage="0" bottom="0" percent="0" rank="0" text="" dxfId="108">
      <formula>0.03</formula>
    </cfRule>
    <cfRule type="cellIs" priority="39" operator="lessThan" aboveAverage="0" equalAverage="0" bottom="0" percent="0" rank="0" text="" dxfId="109">
      <formula>-0.03</formula>
    </cfRule>
  </conditionalFormatting>
  <conditionalFormatting sqref="W27">
    <cfRule type="cellIs" priority="40" operator="greaterThan" aboveAverage="0" equalAverage="0" bottom="0" percent="0" rank="0" text="" dxfId="110">
      <formula>0.03</formula>
    </cfRule>
    <cfRule type="cellIs" priority="41" operator="lessThan" aboveAverage="0" equalAverage="0" bottom="0" percent="0" rank="0" text="" dxfId="111">
      <formula>-0.03</formula>
    </cfRule>
  </conditionalFormatting>
  <conditionalFormatting sqref="X27">
    <cfRule type="cellIs" priority="42" operator="greaterThan" aboveAverage="0" equalAverage="0" bottom="0" percent="0" rank="0" text="" dxfId="112">
      <formula>0.03</formula>
    </cfRule>
    <cfRule type="cellIs" priority="43" operator="lessThan" aboveAverage="0" equalAverage="0" bottom="0" percent="0" rank="0" text="" dxfId="113">
      <formula>-0.03</formula>
    </cfRule>
  </conditionalFormatting>
  <conditionalFormatting sqref="Y27">
    <cfRule type="cellIs" priority="44" operator="greaterThan" aboveAverage="0" equalAverage="0" bottom="0" percent="0" rank="0" text="" dxfId="114">
      <formula>0.03</formula>
    </cfRule>
    <cfRule type="cellIs" priority="45" operator="lessThan" aboveAverage="0" equalAverage="0" bottom="0" percent="0" rank="0" text="" dxfId="115">
      <formula>-0.03</formula>
    </cfRule>
  </conditionalFormatting>
  <conditionalFormatting sqref="W31">
    <cfRule type="cellIs" priority="46" operator="greaterThan" aboveAverage="0" equalAverage="0" bottom="0" percent="0" rank="0" text="" dxfId="116">
      <formula>0.03</formula>
    </cfRule>
    <cfRule type="cellIs" priority="47" operator="lessThan" aboveAverage="0" equalAverage="0" bottom="0" percent="0" rank="0" text="" dxfId="117">
      <formula>-0.03</formula>
    </cfRule>
  </conditionalFormatting>
  <conditionalFormatting sqref="X31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Y31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W35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X35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Y35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conditionalFormatting sqref="W39">
    <cfRule type="cellIs" priority="58" operator="greaterThan" aboveAverage="0" equalAverage="0" bottom="0" percent="0" rank="0" text="" dxfId="128">
      <formula>0.03</formula>
    </cfRule>
    <cfRule type="cellIs" priority="59" operator="lessThan" aboveAverage="0" equalAverage="0" bottom="0" percent="0" rank="0" text="" dxfId="129">
      <formula>-0.03</formula>
    </cfRule>
  </conditionalFormatting>
  <conditionalFormatting sqref="X39">
    <cfRule type="cellIs" priority="60" operator="greaterThan" aboveAverage="0" equalAverage="0" bottom="0" percent="0" rank="0" text="" dxfId="130">
      <formula>0.03</formula>
    </cfRule>
    <cfRule type="cellIs" priority="61" operator="lessThan" aboveAverage="0" equalAverage="0" bottom="0" percent="0" rank="0" text="" dxfId="131">
      <formula>-0.03</formula>
    </cfRule>
  </conditionalFormatting>
  <conditionalFormatting sqref="Y39">
    <cfRule type="cellIs" priority="62" operator="greaterThan" aboveAverage="0" equalAverage="0" bottom="0" percent="0" rank="0" text="" dxfId="132">
      <formula>0.03</formula>
    </cfRule>
    <cfRule type="cellIs" priority="63" operator="lessThan" aboveAverage="0" equalAverage="0" bottom="0" percent="0" rank="0" text="" dxfId="133">
      <formula>-0.03</formula>
    </cfRule>
  </conditionalFormatting>
  <conditionalFormatting sqref="W43">
    <cfRule type="cellIs" priority="64" operator="greaterThan" aboveAverage="0" equalAverage="0" bottom="0" percent="0" rank="0" text="" dxfId="134">
      <formula>0.03</formula>
    </cfRule>
    <cfRule type="cellIs" priority="65" operator="lessThan" aboveAverage="0" equalAverage="0" bottom="0" percent="0" rank="0" text="" dxfId="135">
      <formula>-0.03</formula>
    </cfRule>
  </conditionalFormatting>
  <conditionalFormatting sqref="X43">
    <cfRule type="cellIs" priority="66" operator="greaterThan" aboveAverage="0" equalAverage="0" bottom="0" percent="0" rank="0" text="" dxfId="136">
      <formula>0.03</formula>
    </cfRule>
    <cfRule type="cellIs" priority="67" operator="lessThan" aboveAverage="0" equalAverage="0" bottom="0" percent="0" rank="0" text="" dxfId="137">
      <formula>-0.03</formula>
    </cfRule>
  </conditionalFormatting>
  <conditionalFormatting sqref="Y43">
    <cfRule type="cellIs" priority="68" operator="greaterThan" aboveAverage="0" equalAverage="0" bottom="0" percent="0" rank="0" text="" dxfId="138">
      <formula>0.03</formula>
    </cfRule>
    <cfRule type="cellIs" priority="69" operator="lessThan" aboveAverage="0" equalAverage="0" bottom="0" percent="0" rank="0" text="" dxfId="139">
      <formula>-0.03</formula>
    </cfRule>
  </conditionalFormatting>
  <conditionalFormatting sqref="W47">
    <cfRule type="cellIs" priority="70" operator="greaterThan" aboveAverage="0" equalAverage="0" bottom="0" percent="0" rank="0" text="" dxfId="140">
      <formula>0.03</formula>
    </cfRule>
    <cfRule type="cellIs" priority="71" operator="lessThan" aboveAverage="0" equalAverage="0" bottom="0" percent="0" rank="0" text="" dxfId="141">
      <formula>-0.03</formula>
    </cfRule>
  </conditionalFormatting>
  <conditionalFormatting sqref="X47">
    <cfRule type="cellIs" priority="72" operator="greaterThan" aboveAverage="0" equalAverage="0" bottom="0" percent="0" rank="0" text="" dxfId="142">
      <formula>0.03</formula>
    </cfRule>
    <cfRule type="cellIs" priority="73" operator="lessThan" aboveAverage="0" equalAverage="0" bottom="0" percent="0" rank="0" text="" dxfId="143">
      <formula>-0.03</formula>
    </cfRule>
  </conditionalFormatting>
  <conditionalFormatting sqref="Y47">
    <cfRule type="cellIs" priority="74" operator="greaterThan" aboveAverage="0" equalAverage="0" bottom="0" percent="0" rank="0" text="" dxfId="144">
      <formula>0.03</formula>
    </cfRule>
    <cfRule type="cellIs" priority="75" operator="lessThan" aboveAverage="0" equalAverage="0" bottom="0" percent="0" rank="0" text="" dxfId="145">
      <formula>-0.03</formula>
    </cfRule>
  </conditionalFormatting>
  <conditionalFormatting sqref="W51">
    <cfRule type="cellIs" priority="76" operator="greaterThan" aboveAverage="0" equalAverage="0" bottom="0" percent="0" rank="0" text="" dxfId="146">
      <formula>0.03</formula>
    </cfRule>
    <cfRule type="cellIs" priority="77" operator="lessThan" aboveAverage="0" equalAverage="0" bottom="0" percent="0" rank="0" text="" dxfId="147">
      <formula>-0.03</formula>
    </cfRule>
  </conditionalFormatting>
  <conditionalFormatting sqref="X51">
    <cfRule type="cellIs" priority="78" operator="greaterThan" aboveAverage="0" equalAverage="0" bottom="0" percent="0" rank="0" text="" dxfId="148">
      <formula>0.03</formula>
    </cfRule>
    <cfRule type="cellIs" priority="79" operator="lessThan" aboveAverage="0" equalAverage="0" bottom="0" percent="0" rank="0" text="" dxfId="149">
      <formula>-0.03</formula>
    </cfRule>
  </conditionalFormatting>
  <conditionalFormatting sqref="Y51">
    <cfRule type="cellIs" priority="80" operator="greaterThan" aboveAverage="0" equalAverage="0" bottom="0" percent="0" rank="0" text="" dxfId="150">
      <formula>0.03</formula>
    </cfRule>
    <cfRule type="cellIs" priority="81" operator="lessThan" aboveAverage="0" equalAverage="0" bottom="0" percent="0" rank="0" text="" dxfId="151">
      <formula>-0.03</formula>
    </cfRule>
  </conditionalFormatting>
  <conditionalFormatting sqref="W55">
    <cfRule type="cellIs" priority="82" operator="greaterThan" aboveAverage="0" equalAverage="0" bottom="0" percent="0" rank="0" text="" dxfId="152">
      <formula>0.03</formula>
    </cfRule>
    <cfRule type="cellIs" priority="83" operator="lessThan" aboveAverage="0" equalAverage="0" bottom="0" percent="0" rank="0" text="" dxfId="153">
      <formula>-0.03</formula>
    </cfRule>
  </conditionalFormatting>
  <conditionalFormatting sqref="X55">
    <cfRule type="cellIs" priority="84" operator="greaterThan" aboveAverage="0" equalAverage="0" bottom="0" percent="0" rank="0" text="" dxfId="154">
      <formula>0.03</formula>
    </cfRule>
    <cfRule type="cellIs" priority="85" operator="lessThan" aboveAverage="0" equalAverage="0" bottom="0" percent="0" rank="0" text="" dxfId="155">
      <formula>-0.03</formula>
    </cfRule>
  </conditionalFormatting>
  <conditionalFormatting sqref="Y55">
    <cfRule type="cellIs" priority="86" operator="greaterThan" aboveAverage="0" equalAverage="0" bottom="0" percent="0" rank="0" text="" dxfId="156">
      <formula>0.03</formula>
    </cfRule>
    <cfRule type="cellIs" priority="87" operator="lessThan" aboveAverage="0" equalAverage="0" bottom="0" percent="0" rank="0" text="" dxfId="157">
      <formula>-0.03</formula>
    </cfRule>
  </conditionalFormatting>
  <conditionalFormatting sqref="W59">
    <cfRule type="cellIs" priority="88" operator="greaterThan" aboveAverage="0" equalAverage="0" bottom="0" percent="0" rank="0" text="" dxfId="158">
      <formula>0.03</formula>
    </cfRule>
    <cfRule type="cellIs" priority="89" operator="lessThan" aboveAverage="0" equalAverage="0" bottom="0" percent="0" rank="0" text="" dxfId="159">
      <formula>-0.03</formula>
    </cfRule>
  </conditionalFormatting>
  <conditionalFormatting sqref="X59">
    <cfRule type="cellIs" priority="90" operator="greaterThan" aboveAverage="0" equalAverage="0" bottom="0" percent="0" rank="0" text="" dxfId="160">
      <formula>0.03</formula>
    </cfRule>
    <cfRule type="cellIs" priority="91" operator="lessThan" aboveAverage="0" equalAverage="0" bottom="0" percent="0" rank="0" text="" dxfId="161">
      <formula>-0.03</formula>
    </cfRule>
  </conditionalFormatting>
  <conditionalFormatting sqref="Y59">
    <cfRule type="cellIs" priority="92" operator="greaterThan" aboveAverage="0" equalAverage="0" bottom="0" percent="0" rank="0" text="" dxfId="162">
      <formula>0.03</formula>
    </cfRule>
    <cfRule type="cellIs" priority="93" operator="lessThan" aboveAverage="0" equalAverage="0" bottom="0" percent="0" rank="0" text="" dxfId="163">
      <formula>-0.03</formula>
    </cfRule>
  </conditionalFormatting>
  <conditionalFormatting sqref="W63">
    <cfRule type="cellIs" priority="94" operator="greaterThan" aboveAverage="0" equalAverage="0" bottom="0" percent="0" rank="0" text="" dxfId="164">
      <formula>0.03</formula>
    </cfRule>
    <cfRule type="cellIs" priority="95" operator="lessThan" aboveAverage="0" equalAverage="0" bottom="0" percent="0" rank="0" text="" dxfId="165">
      <formula>-0.03</formula>
    </cfRule>
  </conditionalFormatting>
  <conditionalFormatting sqref="X63">
    <cfRule type="cellIs" priority="96" operator="greaterThan" aboveAverage="0" equalAverage="0" bottom="0" percent="0" rank="0" text="" dxfId="166">
      <formula>0.03</formula>
    </cfRule>
    <cfRule type="cellIs" priority="97" operator="lessThan" aboveAverage="0" equalAverage="0" bottom="0" percent="0" rank="0" text="" dxfId="167">
      <formula>-0.03</formula>
    </cfRule>
  </conditionalFormatting>
  <conditionalFormatting sqref="Y63">
    <cfRule type="cellIs" priority="98" operator="greaterThan" aboveAverage="0" equalAverage="0" bottom="0" percent="0" rank="0" text="" dxfId="168">
      <formula>0.03</formula>
    </cfRule>
    <cfRule type="cellIs" priority="99" operator="lessThan" aboveAverage="0" equalAverage="0" bottom="0" percent="0" rank="0" text="" dxfId="169">
      <formula>-0.03</formula>
    </cfRule>
  </conditionalFormatting>
  <conditionalFormatting sqref="W67">
    <cfRule type="cellIs" priority="100" operator="greaterThan" aboveAverage="0" equalAverage="0" bottom="0" percent="0" rank="0" text="" dxfId="170">
      <formula>0.03</formula>
    </cfRule>
    <cfRule type="cellIs" priority="101" operator="lessThan" aboveAverage="0" equalAverage="0" bottom="0" percent="0" rank="0" text="" dxfId="171">
      <formula>-0.03</formula>
    </cfRule>
  </conditionalFormatting>
  <conditionalFormatting sqref="X67">
    <cfRule type="cellIs" priority="102" operator="greaterThan" aboveAverage="0" equalAverage="0" bottom="0" percent="0" rank="0" text="" dxfId="172">
      <formula>0.03</formula>
    </cfRule>
    <cfRule type="cellIs" priority="103" operator="lessThan" aboveAverage="0" equalAverage="0" bottom="0" percent="0" rank="0" text="" dxfId="173">
      <formula>-0.03</formula>
    </cfRule>
  </conditionalFormatting>
  <conditionalFormatting sqref="Y67">
    <cfRule type="cellIs" priority="104" operator="greaterThan" aboveAverage="0" equalAverage="0" bottom="0" percent="0" rank="0" text="" dxfId="174">
      <formula>0.03</formula>
    </cfRule>
    <cfRule type="cellIs" priority="105" operator="lessThan" aboveAverage="0" equalAverage="0" bottom="0" percent="0" rank="0" text="" dxfId="175">
      <formula>-0.03</formula>
    </cfRule>
  </conditionalFormatting>
  <conditionalFormatting sqref="W71">
    <cfRule type="cellIs" priority="106" operator="greaterThan" aboveAverage="0" equalAverage="0" bottom="0" percent="0" rank="0" text="" dxfId="176">
      <formula>0.03</formula>
    </cfRule>
    <cfRule type="cellIs" priority="107" operator="lessThan" aboveAverage="0" equalAverage="0" bottom="0" percent="0" rank="0" text="" dxfId="177">
      <formula>-0.03</formula>
    </cfRule>
  </conditionalFormatting>
  <conditionalFormatting sqref="X71">
    <cfRule type="cellIs" priority="108" operator="greaterThan" aboveAverage="0" equalAverage="0" bottom="0" percent="0" rank="0" text="" dxfId="178">
      <formula>0.03</formula>
    </cfRule>
    <cfRule type="cellIs" priority="109" operator="lessThan" aboveAverage="0" equalAverage="0" bottom="0" percent="0" rank="0" text="" dxfId="179">
      <formula>-0.03</formula>
    </cfRule>
  </conditionalFormatting>
  <conditionalFormatting sqref="Y71">
    <cfRule type="cellIs" priority="110" operator="greaterThan" aboveAverage="0" equalAverage="0" bottom="0" percent="0" rank="0" text="" dxfId="180">
      <formula>0.03</formula>
    </cfRule>
    <cfRule type="cellIs" priority="111" operator="lessThan" aboveAverage="0" equalAverage="0" bottom="0" percent="0" rank="0" text="" dxfId="181">
      <formula>-0.03</formula>
    </cfRule>
  </conditionalFormatting>
  <conditionalFormatting sqref="W75">
    <cfRule type="cellIs" priority="112" operator="greaterThan" aboveAverage="0" equalAverage="0" bottom="0" percent="0" rank="0" text="" dxfId="182">
      <formula>0.03</formula>
    </cfRule>
    <cfRule type="cellIs" priority="113" operator="lessThan" aboveAverage="0" equalAverage="0" bottom="0" percent="0" rank="0" text="" dxfId="183">
      <formula>-0.03</formula>
    </cfRule>
  </conditionalFormatting>
  <conditionalFormatting sqref="X75">
    <cfRule type="cellIs" priority="114" operator="greaterThan" aboveAverage="0" equalAverage="0" bottom="0" percent="0" rank="0" text="" dxfId="184">
      <formula>0.03</formula>
    </cfRule>
    <cfRule type="cellIs" priority="115" operator="lessThan" aboveAverage="0" equalAverage="0" bottom="0" percent="0" rank="0" text="" dxfId="185">
      <formula>-0.03</formula>
    </cfRule>
  </conditionalFormatting>
  <conditionalFormatting sqref="Y75">
    <cfRule type="cellIs" priority="116" operator="greaterThan" aboveAverage="0" equalAverage="0" bottom="0" percent="0" rank="0" text="" dxfId="186">
      <formula>0.03</formula>
    </cfRule>
    <cfRule type="cellIs" priority="117" operator="lessThan" aboveAverage="0" equalAverage="0" bottom="0" percent="0" rank="0" text="" dxfId="187">
      <formula>-0.03</formula>
    </cfRule>
  </conditionalFormatting>
  <conditionalFormatting sqref="W79">
    <cfRule type="cellIs" priority="118" operator="greaterThan" aboveAverage="0" equalAverage="0" bottom="0" percent="0" rank="0" text="" dxfId="188">
      <formula>0.03</formula>
    </cfRule>
    <cfRule type="cellIs" priority="119" operator="lessThan" aboveAverage="0" equalAverage="0" bottom="0" percent="0" rank="0" text="" dxfId="189">
      <formula>-0.03</formula>
    </cfRule>
  </conditionalFormatting>
  <conditionalFormatting sqref="X79">
    <cfRule type="cellIs" priority="120" operator="greaterThan" aboveAverage="0" equalAverage="0" bottom="0" percent="0" rank="0" text="" dxfId="190">
      <formula>0.03</formula>
    </cfRule>
    <cfRule type="cellIs" priority="121" operator="lessThan" aboveAverage="0" equalAverage="0" bottom="0" percent="0" rank="0" text="" dxfId="191">
      <formula>-0.03</formula>
    </cfRule>
  </conditionalFormatting>
  <conditionalFormatting sqref="Y79">
    <cfRule type="cellIs" priority="122" operator="greaterThan" aboveAverage="0" equalAverage="0" bottom="0" percent="0" rank="0" text="" dxfId="192">
      <formula>0.03</formula>
    </cfRule>
    <cfRule type="cellIs" priority="123" operator="lessThan" aboveAverage="0" equalAverage="0" bottom="0" percent="0" rank="0" text="" dxfId="193">
      <formula>-0.03</formula>
    </cfRule>
  </conditionalFormatting>
  <conditionalFormatting sqref="W99:Y103 W105:Y105">
    <cfRule type="cellIs" priority="124" operator="greaterThan" aboveAverage="0" equalAverage="0" bottom="0" percent="0" rank="0" text="" dxfId="194">
      <formula>0.03</formula>
    </cfRule>
    <cfRule type="cellIs" priority="125" operator="lessThan" aboveAverage="0" equalAverage="0" bottom="0" percent="0" rank="0" text="" dxfId="195">
      <formula>-0.03</formula>
    </cfRule>
  </conditionalFormatting>
  <conditionalFormatting sqref="W6:X6">
    <cfRule type="cellIs" priority="126" operator="greaterThan" aboveAverage="0" equalAverage="0" bottom="0" percent="0" rank="0" text="" dxfId="196">
      <formula>0.03</formula>
    </cfRule>
    <cfRule type="cellIs" priority="127" operator="lessThan" aboveAverage="0" equalAverage="0" bottom="0" percent="0" rank="0" text="" dxfId="197">
      <formula>-0.03</formula>
    </cfRule>
  </conditionalFormatting>
  <conditionalFormatting sqref="W10:X10">
    <cfRule type="cellIs" priority="128" operator="greaterThan" aboveAverage="0" equalAverage="0" bottom="0" percent="0" rank="0" text="" dxfId="198">
      <formula>0.03</formula>
    </cfRule>
    <cfRule type="cellIs" priority="129" operator="lessThan" aboveAverage="0" equalAverage="0" bottom="0" percent="0" rank="0" text="" dxfId="199">
      <formula>-0.03</formula>
    </cfRule>
  </conditionalFormatting>
  <conditionalFormatting sqref="W14:X14">
    <cfRule type="cellIs" priority="130" operator="greaterThan" aboveAverage="0" equalAverage="0" bottom="0" percent="0" rank="0" text="" dxfId="200">
      <formula>0.03</formula>
    </cfRule>
    <cfRule type="cellIs" priority="131" operator="lessThan" aboveAverage="0" equalAverage="0" bottom="0" percent="0" rank="0" text="" dxfId="201">
      <formula>-0.03</formula>
    </cfRule>
  </conditionalFormatting>
  <conditionalFormatting sqref="W18:X18">
    <cfRule type="cellIs" priority="132" operator="greaterThan" aboveAverage="0" equalAverage="0" bottom="0" percent="0" rank="0" text="" dxfId="202">
      <formula>0.03</formula>
    </cfRule>
    <cfRule type="cellIs" priority="133" operator="lessThan" aboveAverage="0" equalAverage="0" bottom="0" percent="0" rank="0" text="" dxfId="203">
      <formula>-0.03</formula>
    </cfRule>
  </conditionalFormatting>
  <conditionalFormatting sqref="W22:X22">
    <cfRule type="cellIs" priority="134" operator="greaterThan" aboveAverage="0" equalAverage="0" bottom="0" percent="0" rank="0" text="" dxfId="204">
      <formula>0.03</formula>
    </cfRule>
    <cfRule type="cellIs" priority="135" operator="lessThan" aboveAverage="0" equalAverage="0" bottom="0" percent="0" rank="0" text="" dxfId="205">
      <formula>-0.03</formula>
    </cfRule>
  </conditionalFormatting>
  <conditionalFormatting sqref="W26:X26">
    <cfRule type="cellIs" priority="136" operator="greaterThan" aboveAverage="0" equalAverage="0" bottom="0" percent="0" rank="0" text="" dxfId="206">
      <formula>0.03</formula>
    </cfRule>
    <cfRule type="cellIs" priority="137" operator="lessThan" aboveAverage="0" equalAverage="0" bottom="0" percent="0" rank="0" text="" dxfId="207">
      <formula>-0.03</formula>
    </cfRule>
  </conditionalFormatting>
  <conditionalFormatting sqref="W30:X30">
    <cfRule type="cellIs" priority="138" operator="greaterThan" aboveAverage="0" equalAverage="0" bottom="0" percent="0" rank="0" text="" dxfId="208">
      <formula>0.03</formula>
    </cfRule>
    <cfRule type="cellIs" priority="139" operator="lessThan" aboveAverage="0" equalAverage="0" bottom="0" percent="0" rank="0" text="" dxfId="209">
      <formula>-0.03</formula>
    </cfRule>
  </conditionalFormatting>
  <conditionalFormatting sqref="W34:X34">
    <cfRule type="cellIs" priority="140" operator="greaterThan" aboveAverage="0" equalAverage="0" bottom="0" percent="0" rank="0" text="" dxfId="210">
      <formula>0.03</formula>
    </cfRule>
    <cfRule type="cellIs" priority="141" operator="lessThan" aboveAverage="0" equalAverage="0" bottom="0" percent="0" rank="0" text="" dxfId="211">
      <formula>-0.03</formula>
    </cfRule>
  </conditionalFormatting>
  <conditionalFormatting sqref="W38:X38">
    <cfRule type="cellIs" priority="142" operator="greaterThan" aboveAverage="0" equalAverage="0" bottom="0" percent="0" rank="0" text="" dxfId="212">
      <formula>0.03</formula>
    </cfRule>
    <cfRule type="cellIs" priority="143" operator="lessThan" aboveAverage="0" equalAverage="0" bottom="0" percent="0" rank="0" text="" dxfId="213">
      <formula>-0.03</formula>
    </cfRule>
  </conditionalFormatting>
  <conditionalFormatting sqref="W42:X42">
    <cfRule type="cellIs" priority="144" operator="greaterThan" aboveAverage="0" equalAverage="0" bottom="0" percent="0" rank="0" text="" dxfId="214">
      <formula>0.03</formula>
    </cfRule>
    <cfRule type="cellIs" priority="145" operator="lessThan" aboveAverage="0" equalAverage="0" bottom="0" percent="0" rank="0" text="" dxfId="215">
      <formula>-0.03</formula>
    </cfRule>
  </conditionalFormatting>
  <conditionalFormatting sqref="W46:X46">
    <cfRule type="cellIs" priority="146" operator="greaterThan" aboveAverage="0" equalAverage="0" bottom="0" percent="0" rank="0" text="" dxfId="216">
      <formula>0.03</formula>
    </cfRule>
    <cfRule type="cellIs" priority="147" operator="lessThan" aboveAverage="0" equalAverage="0" bottom="0" percent="0" rank="0" text="" dxfId="217">
      <formula>-0.03</formula>
    </cfRule>
  </conditionalFormatting>
  <conditionalFormatting sqref="W50:X50">
    <cfRule type="cellIs" priority="148" operator="greaterThan" aboveAverage="0" equalAverage="0" bottom="0" percent="0" rank="0" text="" dxfId="218">
      <formula>0.03</formula>
    </cfRule>
    <cfRule type="cellIs" priority="149" operator="lessThan" aboveAverage="0" equalAverage="0" bottom="0" percent="0" rank="0" text="" dxfId="219">
      <formula>-0.03</formula>
    </cfRule>
  </conditionalFormatting>
  <conditionalFormatting sqref="W54:X54">
    <cfRule type="cellIs" priority="150" operator="greaterThan" aboveAverage="0" equalAverage="0" bottom="0" percent="0" rank="0" text="" dxfId="220">
      <formula>0.03</formula>
    </cfRule>
    <cfRule type="cellIs" priority="151" operator="lessThan" aboveAverage="0" equalAverage="0" bottom="0" percent="0" rank="0" text="" dxfId="221">
      <formula>-0.03</formula>
    </cfRule>
  </conditionalFormatting>
  <conditionalFormatting sqref="W58:X58">
    <cfRule type="cellIs" priority="152" operator="greaterThan" aboveAverage="0" equalAverage="0" bottom="0" percent="0" rank="0" text="" dxfId="222">
      <formula>0.03</formula>
    </cfRule>
    <cfRule type="cellIs" priority="153" operator="lessThan" aboveAverage="0" equalAverage="0" bottom="0" percent="0" rank="0" text="" dxfId="223">
      <formula>-0.03</formula>
    </cfRule>
  </conditionalFormatting>
  <conditionalFormatting sqref="W62:X62">
    <cfRule type="cellIs" priority="154" operator="greaterThan" aboveAverage="0" equalAverage="0" bottom="0" percent="0" rank="0" text="" dxfId="224">
      <formula>0.03</formula>
    </cfRule>
    <cfRule type="cellIs" priority="155" operator="lessThan" aboveAverage="0" equalAverage="0" bottom="0" percent="0" rank="0" text="" dxfId="225">
      <formula>-0.03</formula>
    </cfRule>
  </conditionalFormatting>
  <conditionalFormatting sqref="W66:X66">
    <cfRule type="cellIs" priority="156" operator="greaterThan" aboveAverage="0" equalAverage="0" bottom="0" percent="0" rank="0" text="" dxfId="226">
      <formula>0.03</formula>
    </cfRule>
    <cfRule type="cellIs" priority="157" operator="lessThan" aboveAverage="0" equalAverage="0" bottom="0" percent="0" rank="0" text="" dxfId="227">
      <formula>-0.03</formula>
    </cfRule>
  </conditionalFormatting>
  <conditionalFormatting sqref="W70:X70">
    <cfRule type="cellIs" priority="158" operator="greaterThan" aboveAverage="0" equalAverage="0" bottom="0" percent="0" rank="0" text="" dxfId="228">
      <formula>0.03</formula>
    </cfRule>
    <cfRule type="cellIs" priority="159" operator="lessThan" aboveAverage="0" equalAverage="0" bottom="0" percent="0" rank="0" text="" dxfId="229">
      <formula>-0.03</formula>
    </cfRule>
  </conditionalFormatting>
  <conditionalFormatting sqref="W74:X74">
    <cfRule type="cellIs" priority="160" operator="greaterThan" aboveAverage="0" equalAverage="0" bottom="0" percent="0" rank="0" text="" dxfId="230">
      <formula>0.03</formula>
    </cfRule>
    <cfRule type="cellIs" priority="161" operator="lessThan" aboveAverage="0" equalAverage="0" bottom="0" percent="0" rank="0" text="" dxfId="231">
      <formula>-0.03</formula>
    </cfRule>
  </conditionalFormatting>
  <conditionalFormatting sqref="W78:X78">
    <cfRule type="cellIs" priority="162" operator="greaterThan" aboveAverage="0" equalAverage="0" bottom="0" percent="0" rank="0" text="" dxfId="232">
      <formula>0.03</formula>
    </cfRule>
    <cfRule type="cellIs" priority="163" operator="lessThan" aboveAverage="0" equalAverage="0" bottom="0" percent="0" rank="0" text="" dxfId="233">
      <formula>-0.03</formula>
    </cfRule>
  </conditionalFormatting>
  <conditionalFormatting sqref="T3">
    <cfRule type="cellIs" priority="164" operator="greaterThan" aboveAverage="0" equalAverage="0" bottom="0" percent="0" rank="0" text="" dxfId="234">
      <formula>0.03</formula>
    </cfRule>
    <cfRule type="cellIs" priority="165" operator="lessThan" aboveAverage="0" equalAverage="0" bottom="0" percent="0" rank="0" text="" dxfId="235">
      <formula>-0.03</formula>
    </cfRule>
  </conditionalFormatting>
  <conditionalFormatting sqref="T83:V98">
    <cfRule type="cellIs" priority="166" operator="greaterThan" aboveAverage="0" equalAverage="0" bottom="0" percent="0" rank="0" text="" dxfId="236">
      <formula>0.03</formula>
    </cfRule>
    <cfRule type="cellIs" priority="167" operator="lessThan" aboveAverage="0" equalAverage="0" bottom="0" percent="0" rank="0" text="" dxfId="237">
      <formula>-0.03</formula>
    </cfRule>
  </conditionalFormatting>
  <conditionalFormatting sqref="W83">
    <cfRule type="cellIs" priority="168" operator="greaterThan" aboveAverage="0" equalAverage="0" bottom="0" percent="0" rank="0" text="" dxfId="238">
      <formula>0.03</formula>
    </cfRule>
    <cfRule type="cellIs" priority="169" operator="lessThan" aboveAverage="0" equalAverage="0" bottom="0" percent="0" rank="0" text="" dxfId="239">
      <formula>-0.03</formula>
    </cfRule>
  </conditionalFormatting>
  <conditionalFormatting sqref="X83">
    <cfRule type="cellIs" priority="170" operator="greaterThan" aboveAverage="0" equalAverage="0" bottom="0" percent="0" rank="0" text="" dxfId="240">
      <formula>0.03</formula>
    </cfRule>
    <cfRule type="cellIs" priority="171" operator="lessThan" aboveAverage="0" equalAverage="0" bottom="0" percent="0" rank="0" text="" dxfId="241">
      <formula>-0.03</formula>
    </cfRule>
  </conditionalFormatting>
  <conditionalFormatting sqref="Y83">
    <cfRule type="cellIs" priority="172" operator="greaterThan" aboveAverage="0" equalAverage="0" bottom="0" percent="0" rank="0" text="" dxfId="242">
      <formula>0.03</formula>
    </cfRule>
    <cfRule type="cellIs" priority="173" operator="lessThan" aboveAverage="0" equalAverage="0" bottom="0" percent="0" rank="0" text="" dxfId="243">
      <formula>-0.03</formula>
    </cfRule>
  </conditionalFormatting>
  <conditionalFormatting sqref="W87">
    <cfRule type="cellIs" priority="174" operator="greaterThan" aboveAverage="0" equalAverage="0" bottom="0" percent="0" rank="0" text="" dxfId="244">
      <formula>0.03</formula>
    </cfRule>
    <cfRule type="cellIs" priority="175" operator="lessThan" aboveAverage="0" equalAverage="0" bottom="0" percent="0" rank="0" text="" dxfId="245">
      <formula>-0.03</formula>
    </cfRule>
  </conditionalFormatting>
  <conditionalFormatting sqref="X87">
    <cfRule type="cellIs" priority="176" operator="greaterThan" aboveAverage="0" equalAverage="0" bottom="0" percent="0" rank="0" text="" dxfId="246">
      <formula>0.03</formula>
    </cfRule>
    <cfRule type="cellIs" priority="177" operator="lessThan" aboveAverage="0" equalAverage="0" bottom="0" percent="0" rank="0" text="" dxfId="247">
      <formula>-0.03</formula>
    </cfRule>
  </conditionalFormatting>
  <conditionalFormatting sqref="Y87">
    <cfRule type="cellIs" priority="178" operator="greaterThan" aboveAverage="0" equalAverage="0" bottom="0" percent="0" rank="0" text="" dxfId="248">
      <formula>0.03</formula>
    </cfRule>
    <cfRule type="cellIs" priority="179" operator="lessThan" aboveAverage="0" equalAverage="0" bottom="0" percent="0" rank="0" text="" dxfId="249">
      <formula>-0.03</formula>
    </cfRule>
  </conditionalFormatting>
  <conditionalFormatting sqref="W91">
    <cfRule type="cellIs" priority="180" operator="greaterThan" aboveAverage="0" equalAverage="0" bottom="0" percent="0" rank="0" text="" dxfId="250">
      <formula>0.03</formula>
    </cfRule>
    <cfRule type="cellIs" priority="181" operator="lessThan" aboveAverage="0" equalAverage="0" bottom="0" percent="0" rank="0" text="" dxfId="251">
      <formula>-0.03</formula>
    </cfRule>
  </conditionalFormatting>
  <conditionalFormatting sqref="X91">
    <cfRule type="cellIs" priority="182" operator="greaterThan" aboveAverage="0" equalAverage="0" bottom="0" percent="0" rank="0" text="" dxfId="252">
      <formula>0.03</formula>
    </cfRule>
    <cfRule type="cellIs" priority="183" operator="lessThan" aboveAverage="0" equalAverage="0" bottom="0" percent="0" rank="0" text="" dxfId="253">
      <formula>-0.03</formula>
    </cfRule>
  </conditionalFormatting>
  <conditionalFormatting sqref="Y91">
    <cfRule type="cellIs" priority="184" operator="greaterThan" aboveAverage="0" equalAverage="0" bottom="0" percent="0" rank="0" text="" dxfId="254">
      <formula>0.03</formula>
    </cfRule>
    <cfRule type="cellIs" priority="185" operator="lessThan" aboveAverage="0" equalAverage="0" bottom="0" percent="0" rank="0" text="" dxfId="255">
      <formula>-0.03</formula>
    </cfRule>
  </conditionalFormatting>
  <conditionalFormatting sqref="W95">
    <cfRule type="cellIs" priority="186" operator="greaterThan" aboveAverage="0" equalAverage="0" bottom="0" percent="0" rank="0" text="" dxfId="256">
      <formula>0.03</formula>
    </cfRule>
    <cfRule type="cellIs" priority="187" operator="lessThan" aboveAverage="0" equalAverage="0" bottom="0" percent="0" rank="0" text="" dxfId="257">
      <formula>-0.03</formula>
    </cfRule>
  </conditionalFormatting>
  <conditionalFormatting sqref="X95">
    <cfRule type="cellIs" priority="188" operator="greaterThan" aboveAverage="0" equalAverage="0" bottom="0" percent="0" rank="0" text="" dxfId="258">
      <formula>0.03</formula>
    </cfRule>
    <cfRule type="cellIs" priority="189" operator="lessThan" aboveAverage="0" equalAverage="0" bottom="0" percent="0" rank="0" text="" dxfId="259">
      <formula>-0.03</formula>
    </cfRule>
  </conditionalFormatting>
  <conditionalFormatting sqref="Y95">
    <cfRule type="cellIs" priority="190" operator="greaterThan" aboveAverage="0" equalAverage="0" bottom="0" percent="0" rank="0" text="" dxfId="260">
      <formula>0.03</formula>
    </cfRule>
    <cfRule type="cellIs" priority="191" operator="lessThan" aboveAverage="0" equalAverage="0" bottom="0" percent="0" rank="0" text="" dxfId="261">
      <formula>-0.03</formula>
    </cfRule>
  </conditionalFormatting>
  <conditionalFormatting sqref="W86:X86">
    <cfRule type="cellIs" priority="192" operator="greaterThan" aboveAverage="0" equalAverage="0" bottom="0" percent="0" rank="0" text="" dxfId="262">
      <formula>0.03</formula>
    </cfRule>
    <cfRule type="cellIs" priority="193" operator="lessThan" aboveAverage="0" equalAverage="0" bottom="0" percent="0" rank="0" text="" dxfId="263">
      <formula>-0.03</formula>
    </cfRule>
  </conditionalFormatting>
  <conditionalFormatting sqref="W90:X90">
    <cfRule type="cellIs" priority="194" operator="greaterThan" aboveAverage="0" equalAverage="0" bottom="0" percent="0" rank="0" text="" dxfId="264">
      <formula>0.03</formula>
    </cfRule>
    <cfRule type="cellIs" priority="195" operator="lessThan" aboveAverage="0" equalAverage="0" bottom="0" percent="0" rank="0" text="" dxfId="265">
      <formula>-0.03</formula>
    </cfRule>
  </conditionalFormatting>
  <conditionalFormatting sqref="W94:X94">
    <cfRule type="cellIs" priority="196" operator="greaterThan" aboveAverage="0" equalAverage="0" bottom="0" percent="0" rank="0" text="" dxfId="266">
      <formula>0.03</formula>
    </cfRule>
    <cfRule type="cellIs" priority="197" operator="lessThan" aboveAverage="0" equalAverage="0" bottom="0" percent="0" rank="0" text="" dxfId="267">
      <formula>-0.03</formula>
    </cfRule>
  </conditionalFormatting>
  <conditionalFormatting sqref="W98:X98">
    <cfRule type="cellIs" priority="198" operator="greaterThan" aboveAverage="0" equalAverage="0" bottom="0" percent="0" rank="0" text="" dxfId="268">
      <formula>0.03</formula>
    </cfRule>
    <cfRule type="cellIs" priority="199" operator="lessThan" aboveAverage="0" equalAverage="0" bottom="0" percent="0" rank="0" text="" dxfId="269">
      <formula>-0.03</formula>
    </cfRule>
  </conditionalFormatting>
  <conditionalFormatting sqref="W104">
    <cfRule type="cellIs" priority="200" operator="greaterThan" aboveAverage="0" equalAverage="0" bottom="0" percent="0" rank="0" text="" dxfId="270">
      <formula>0.03</formula>
    </cfRule>
    <cfRule type="cellIs" priority="201" operator="lessThan" aboveAverage="0" equalAverage="0" bottom="0" percent="0" rank="0" text="" dxfId="271">
      <formula>-0.03</formula>
    </cfRule>
  </conditionalFormatting>
  <conditionalFormatting sqref="X104">
    <cfRule type="cellIs" priority="202" operator="greaterThan" aboveAverage="0" equalAverage="0" bottom="0" percent="0" rank="0" text="" dxfId="272">
      <formula>0.03</formula>
    </cfRule>
    <cfRule type="cellIs" priority="203" operator="lessThan" aboveAverage="0" equalAverage="0" bottom="0" percent="0" rank="0" text="" dxfId="273">
      <formula>-0.03</formula>
    </cfRule>
  </conditionalFormatting>
  <conditionalFormatting sqref="Y104">
    <cfRule type="cellIs" priority="204" operator="greaterThan" aboveAverage="0" equalAverage="0" bottom="0" percent="0" rank="0" text="" dxfId="274">
      <formula>0.03</formula>
    </cfRule>
    <cfRule type="cellIs" priority="205" operator="lessThan" aboveAverage="0" equalAverage="0" bottom="0" percent="0" rank="0" text="" dxfId="275">
      <formula>-0.03</formula>
    </cfRule>
  </conditionalFormatting>
  <conditionalFormatting sqref="T111:V112">
    <cfRule type="cellIs" priority="206" operator="greaterThan" aboveAverage="0" equalAverage="0" bottom="0" percent="0" rank="0" text="" dxfId="276">
      <formula>0.03</formula>
    </cfRule>
    <cfRule type="cellIs" priority="207" operator="lessThan" aboveAverage="0" equalAverage="0" bottom="0" percent="0" rank="0" text="" dxfId="277">
      <formula>-0.03</formula>
    </cfRule>
  </conditionalFormatting>
  <conditionalFormatting sqref="W112:Y112">
    <cfRule type="cellIs" priority="208" operator="greaterThan" aboveAverage="0" equalAverage="0" bottom="0" percent="0" rank="0" text="" dxfId="278">
      <formula>0.03</formula>
    </cfRule>
    <cfRule type="cellIs" priority="209" operator="lessThan" aboveAverage="0" equalAverage="0" bottom="0" percent="0" rank="0" text="" dxfId="279">
      <formula>-0.03</formula>
    </cfRule>
  </conditionalFormatting>
  <conditionalFormatting sqref="W111">
    <cfRule type="cellIs" priority="210" operator="greaterThan" aboveAverage="0" equalAverage="0" bottom="0" percent="0" rank="0" text="" dxfId="280">
      <formula>0.03</formula>
    </cfRule>
    <cfRule type="cellIs" priority="211" operator="lessThan" aboveAverage="0" equalAverage="0" bottom="0" percent="0" rank="0" text="" dxfId="281">
      <formula>-0.03</formula>
    </cfRule>
  </conditionalFormatting>
  <conditionalFormatting sqref="X111">
    <cfRule type="cellIs" priority="212" operator="greaterThan" aboveAverage="0" equalAverage="0" bottom="0" percent="0" rank="0" text="" dxfId="282">
      <formula>0.03</formula>
    </cfRule>
    <cfRule type="cellIs" priority="213" operator="lessThan" aboveAverage="0" equalAverage="0" bottom="0" percent="0" rank="0" text="" dxfId="283">
      <formula>-0.03</formula>
    </cfRule>
  </conditionalFormatting>
  <conditionalFormatting sqref="Y111">
    <cfRule type="cellIs" priority="214" operator="greaterThan" aboveAverage="0" equalAverage="0" bottom="0" percent="0" rank="0" text="" dxfId="284">
      <formula>0.03</formula>
    </cfRule>
    <cfRule type="cellIs" priority="215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6" min="26" style="1" width="10.99"/>
    <col collapsed="false" customWidth="true" hidden="false" outlineLevel="0" max="27" min="27" style="1" width="9.87"/>
    <col collapsed="false" customWidth="true" hidden="false" outlineLevel="0" max="30" min="28" style="1" width="6.87"/>
    <col collapsed="false" customWidth="false" hidden="false" outlineLevel="0" max="257" min="31" style="1" width="10.99"/>
  </cols>
  <sheetData>
    <row r="1" customFormat="false" ht="12.75" hidden="false" customHeight="false" outlineLevel="0" collapsed="false">
      <c r="D1" s="43" t="s">
        <v>4</v>
      </c>
      <c r="E1" s="43"/>
      <c r="F1" s="43"/>
      <c r="G1" s="43"/>
      <c r="H1" s="43"/>
      <c r="I1" s="43"/>
      <c r="J1" s="43"/>
      <c r="L1" s="43" t="s">
        <v>9</v>
      </c>
      <c r="M1" s="43"/>
      <c r="N1" s="43"/>
      <c r="O1" s="43"/>
      <c r="P1" s="43"/>
      <c r="Q1" s="43"/>
      <c r="R1" s="43"/>
      <c r="S1" s="44"/>
      <c r="T1" s="43" t="s">
        <v>79</v>
      </c>
      <c r="U1" s="43"/>
      <c r="V1" s="43"/>
      <c r="W1" s="43" t="s">
        <v>80</v>
      </c>
      <c r="X1" s="43"/>
      <c r="Y1" s="43"/>
      <c r="AA1" s="37" t="s">
        <v>81</v>
      </c>
      <c r="AB1" s="38"/>
      <c r="AC1" s="38"/>
      <c r="AD1" s="45"/>
    </row>
    <row r="2" customFormat="false" ht="12.75" hidden="false" customHeight="false" outlineLevel="0" collapsed="false">
      <c r="A2" s="46"/>
      <c r="B2" s="47"/>
      <c r="C2" s="48" t="s">
        <v>82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3</v>
      </c>
      <c r="I2" s="38" t="s">
        <v>84</v>
      </c>
      <c r="J2" s="45" t="s">
        <v>85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3</v>
      </c>
      <c r="Q2" s="38" t="s">
        <v>84</v>
      </c>
      <c r="R2" s="45" t="s">
        <v>85</v>
      </c>
      <c r="S2" s="26"/>
      <c r="T2" s="37" t="s">
        <v>5</v>
      </c>
      <c r="U2" s="38" t="s">
        <v>6</v>
      </c>
      <c r="V2" s="45" t="s">
        <v>7</v>
      </c>
      <c r="W2" s="31" t="s">
        <v>5</v>
      </c>
      <c r="X2" s="32" t="s">
        <v>6</v>
      </c>
      <c r="Y2" s="33" t="s">
        <v>7</v>
      </c>
      <c r="AA2" s="37" t="s">
        <v>37</v>
      </c>
      <c r="AB2" s="38" t="s">
        <v>38</v>
      </c>
      <c r="AC2" s="38" t="s">
        <v>39</v>
      </c>
      <c r="AD2" s="38" t="s">
        <v>40</v>
      </c>
    </row>
    <row r="3" customFormat="false" ht="15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9687.6672</v>
      </c>
      <c r="E3" s="50" t="n">
        <v>43.4494</v>
      </c>
      <c r="F3" s="50" t="n">
        <v>43.1311</v>
      </c>
      <c r="G3" s="50" t="n">
        <v>44.931</v>
      </c>
      <c r="H3" s="50" t="n">
        <v>6057.033</v>
      </c>
      <c r="I3" s="50" t="n">
        <v>109.123</v>
      </c>
      <c r="J3" s="51" t="n">
        <f aca="false">H3/3600</f>
        <v>1.68250916666667</v>
      </c>
      <c r="L3" s="49" t="n">
        <v>108798.224</v>
      </c>
      <c r="M3" s="50" t="n">
        <v>43.4638</v>
      </c>
      <c r="N3" s="50" t="n">
        <v>43.1318</v>
      </c>
      <c r="O3" s="50" t="n">
        <v>44.9306</v>
      </c>
      <c r="P3" s="50" t="n">
        <v>6380.027</v>
      </c>
      <c r="Q3" s="50" t="n">
        <v>111.9</v>
      </c>
      <c r="R3" s="52" t="n">
        <f aca="false">P3/3600</f>
        <v>1.7722297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0" t="n">
        <v>108798.224</v>
      </c>
      <c r="AB3" s="0" t="n">
        <v>43.4638</v>
      </c>
      <c r="AC3" s="0" t="n">
        <v>43.1318</v>
      </c>
      <c r="AD3" s="0" t="n">
        <v>44.9306</v>
      </c>
      <c r="AF3" s="54" t="n">
        <f aca="false">AA3-L3</f>
        <v>0</v>
      </c>
      <c r="AG3" s="54" t="n">
        <f aca="false">AB3-M3</f>
        <v>0</v>
      </c>
      <c r="AH3" s="54" t="n">
        <f aca="false">AC3-N3</f>
        <v>0</v>
      </c>
      <c r="AI3" s="54" t="n">
        <f aca="false">AD3-O3</f>
        <v>0</v>
      </c>
    </row>
    <row r="4" customFormat="false" ht="15" hidden="false" customHeight="false" outlineLevel="0" collapsed="false">
      <c r="A4" s="11" t="s">
        <v>86</v>
      </c>
      <c r="B4" s="11"/>
      <c r="C4" s="11" t="n">
        <v>27</v>
      </c>
      <c r="D4" s="55" t="n">
        <v>61989.896</v>
      </c>
      <c r="E4" s="56" t="n">
        <v>40.2876</v>
      </c>
      <c r="F4" s="56" t="n">
        <v>40.5595</v>
      </c>
      <c r="G4" s="56" t="n">
        <v>42.5439</v>
      </c>
      <c r="H4" s="56" t="n">
        <v>5387.436</v>
      </c>
      <c r="I4" s="56" t="n">
        <v>87.204</v>
      </c>
      <c r="J4" s="57" t="n">
        <f aca="false">H4/3600</f>
        <v>1.49651</v>
      </c>
      <c r="L4" s="55" t="n">
        <v>61317.9296</v>
      </c>
      <c r="M4" s="56" t="n">
        <v>40.2985</v>
      </c>
      <c r="N4" s="56" t="n">
        <v>40.5552</v>
      </c>
      <c r="O4" s="56" t="n">
        <v>42.5337</v>
      </c>
      <c r="P4" s="56" t="n">
        <v>5697.542</v>
      </c>
      <c r="Q4" s="56" t="n">
        <v>90.7</v>
      </c>
      <c r="R4" s="58" t="n">
        <f aca="false">P4/3600</f>
        <v>1.58265055555556</v>
      </c>
      <c r="S4" s="53"/>
      <c r="T4" s="59"/>
      <c r="U4" s="39"/>
      <c r="V4" s="60"/>
      <c r="W4" s="59"/>
      <c r="X4" s="39"/>
      <c r="Y4" s="60"/>
      <c r="AA4" s="0" t="n">
        <v>61317.9296</v>
      </c>
      <c r="AB4" s="0" t="n">
        <v>40.2985</v>
      </c>
      <c r="AC4" s="0" t="n">
        <v>40.5552</v>
      </c>
      <c r="AD4" s="0" t="n">
        <v>42.5337</v>
      </c>
      <c r="AF4" s="54" t="n">
        <f aca="false">AA4-L4</f>
        <v>0</v>
      </c>
      <c r="AG4" s="54" t="n">
        <f aca="false">AB4-M4</f>
        <v>0</v>
      </c>
      <c r="AH4" s="54" t="n">
        <f aca="false">AC4-N4</f>
        <v>0</v>
      </c>
      <c r="AI4" s="54" t="n">
        <f aca="false">AD4-O4</f>
        <v>0</v>
      </c>
    </row>
    <row r="5" customFormat="false" ht="15" hidden="false" customHeight="false" outlineLevel="0" collapsed="false">
      <c r="A5" s="11"/>
      <c r="B5" s="11"/>
      <c r="C5" s="11" t="n">
        <v>32</v>
      </c>
      <c r="D5" s="55" t="n">
        <v>35320.336</v>
      </c>
      <c r="E5" s="56" t="n">
        <v>37.2782</v>
      </c>
      <c r="F5" s="56" t="n">
        <v>38.7515</v>
      </c>
      <c r="G5" s="56" t="n">
        <v>40.8175</v>
      </c>
      <c r="H5" s="56" t="n">
        <v>4801.882</v>
      </c>
      <c r="I5" s="56" t="n">
        <v>75.223</v>
      </c>
      <c r="J5" s="57" t="n">
        <f aca="false">H5/3600</f>
        <v>1.33385611111111</v>
      </c>
      <c r="L5" s="55" t="n">
        <v>34824.0176</v>
      </c>
      <c r="M5" s="56" t="n">
        <v>37.2892</v>
      </c>
      <c r="N5" s="56" t="n">
        <v>38.7407</v>
      </c>
      <c r="O5" s="56" t="n">
        <v>40.8043</v>
      </c>
      <c r="P5" s="56" t="n">
        <v>5047.625</v>
      </c>
      <c r="Q5" s="56" t="n">
        <v>78.219</v>
      </c>
      <c r="R5" s="58" t="n">
        <f aca="false">P5/3600</f>
        <v>1.40211805555556</v>
      </c>
      <c r="S5" s="53"/>
      <c r="T5" s="59"/>
      <c r="U5" s="39"/>
      <c r="V5" s="60"/>
      <c r="W5" s="59"/>
      <c r="X5" s="39"/>
      <c r="Y5" s="60"/>
      <c r="AA5" s="0" t="n">
        <v>34824.0176</v>
      </c>
      <c r="AB5" s="0" t="n">
        <v>37.2892</v>
      </c>
      <c r="AC5" s="0" t="n">
        <v>38.7407</v>
      </c>
      <c r="AD5" s="0" t="n">
        <v>40.8043</v>
      </c>
      <c r="AF5" s="54" t="n">
        <f aca="false">AA5-L5</f>
        <v>0</v>
      </c>
      <c r="AG5" s="54" t="n">
        <f aca="false">AB5-M5</f>
        <v>0</v>
      </c>
      <c r="AH5" s="54" t="n">
        <f aca="false">AC5-N5</f>
        <v>0</v>
      </c>
      <c r="AI5" s="54" t="n">
        <f aca="false">AD5-O5</f>
        <v>0</v>
      </c>
    </row>
    <row r="6" customFormat="false" ht="15.75" hidden="false" customHeight="false" outlineLevel="0" collapsed="false">
      <c r="A6" s="11"/>
      <c r="B6" s="16"/>
      <c r="C6" s="16" t="n">
        <v>37</v>
      </c>
      <c r="D6" s="61" t="n">
        <v>20088.5424</v>
      </c>
      <c r="E6" s="62" t="n">
        <v>34.3488</v>
      </c>
      <c r="F6" s="62" t="n">
        <v>37.4956</v>
      </c>
      <c r="G6" s="62" t="n">
        <v>39.6417</v>
      </c>
      <c r="H6" s="62" t="n">
        <v>4585.668</v>
      </c>
      <c r="I6" s="62" t="n">
        <v>64.969</v>
      </c>
      <c r="J6" s="63" t="n">
        <f aca="false">H6/3600</f>
        <v>1.27379666666667</v>
      </c>
      <c r="L6" s="61" t="n">
        <v>19784.5008</v>
      </c>
      <c r="M6" s="62" t="n">
        <v>34.355</v>
      </c>
      <c r="N6" s="62" t="n">
        <v>37.4857</v>
      </c>
      <c r="O6" s="62" t="n">
        <v>39.6312</v>
      </c>
      <c r="P6" s="62" t="n">
        <v>4829.469</v>
      </c>
      <c r="Q6" s="62" t="n">
        <v>68.672</v>
      </c>
      <c r="R6" s="64" t="n">
        <f aca="false">P6/3600</f>
        <v>1.34151916666667</v>
      </c>
      <c r="S6" s="53"/>
      <c r="T6" s="65"/>
      <c r="U6" s="66"/>
      <c r="V6" s="67"/>
      <c r="W6" s="65"/>
      <c r="X6" s="66"/>
      <c r="Y6" s="67"/>
      <c r="AA6" s="0" t="n">
        <v>19784.5008</v>
      </c>
      <c r="AB6" s="0" t="n">
        <v>34.355</v>
      </c>
      <c r="AC6" s="0" t="n">
        <v>37.4857</v>
      </c>
      <c r="AD6" s="0" t="n">
        <v>39.6312</v>
      </c>
      <c r="AF6" s="54" t="n">
        <f aca="false">AA6-L6</f>
        <v>0</v>
      </c>
      <c r="AG6" s="54" t="n">
        <f aca="false">AB6-M6</f>
        <v>0</v>
      </c>
      <c r="AH6" s="54" t="n">
        <f aca="false">AC6-N6</f>
        <v>0</v>
      </c>
      <c r="AI6" s="54" t="n">
        <f aca="false">AD6-O6</f>
        <v>0</v>
      </c>
    </row>
    <row r="7" customFormat="false" ht="15" hidden="false" customHeight="false" outlineLevel="0" collapsed="false">
      <c r="A7" s="11"/>
      <c r="B7" s="7" t="s">
        <v>70</v>
      </c>
      <c r="C7" s="7" t="n">
        <v>22</v>
      </c>
      <c r="D7" s="49" t="n">
        <v>111467.1312</v>
      </c>
      <c r="E7" s="50" t="n">
        <v>43.2688</v>
      </c>
      <c r="F7" s="50" t="n">
        <v>45.7051</v>
      </c>
      <c r="G7" s="50" t="n">
        <v>45.4254</v>
      </c>
      <c r="H7" s="50" t="n">
        <v>6266.492</v>
      </c>
      <c r="I7" s="50" t="n">
        <v>108.468</v>
      </c>
      <c r="J7" s="51" t="n">
        <f aca="false">H7/3600</f>
        <v>1.74069222222222</v>
      </c>
      <c r="L7" s="49" t="n">
        <v>110503.4608</v>
      </c>
      <c r="M7" s="50" t="n">
        <v>43.2965</v>
      </c>
      <c r="N7" s="50" t="n">
        <v>45.6965</v>
      </c>
      <c r="O7" s="50" t="n">
        <v>45.4172</v>
      </c>
      <c r="P7" s="50" t="n">
        <v>6616.88</v>
      </c>
      <c r="Q7" s="50" t="n">
        <v>111.353</v>
      </c>
      <c r="R7" s="52" t="n">
        <f aca="false">P7/3600</f>
        <v>1.8380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 t="n">
        <v>110503.4608</v>
      </c>
      <c r="AB7" s="0" t="n">
        <v>43.2965</v>
      </c>
      <c r="AC7" s="0" t="n">
        <v>45.6965</v>
      </c>
      <c r="AD7" s="0" t="n">
        <v>45.4172</v>
      </c>
      <c r="AF7" s="54" t="n">
        <f aca="false">AA7-L7</f>
        <v>0</v>
      </c>
      <c r="AG7" s="54" t="n">
        <f aca="false">AB7-M7</f>
        <v>0</v>
      </c>
      <c r="AH7" s="54" t="n">
        <f aca="false">AC7-N7</f>
        <v>0</v>
      </c>
      <c r="AI7" s="54" t="n">
        <f aca="false">AD7-O7</f>
        <v>0</v>
      </c>
    </row>
    <row r="8" customFormat="false" ht="15" hidden="false" customHeight="false" outlineLevel="0" collapsed="false">
      <c r="A8" s="11"/>
      <c r="B8" s="11"/>
      <c r="C8" s="11" t="n">
        <v>27</v>
      </c>
      <c r="D8" s="55" t="n">
        <v>65104.7952</v>
      </c>
      <c r="E8" s="56" t="n">
        <v>39.8971</v>
      </c>
      <c r="F8" s="56" t="n">
        <v>43.3935</v>
      </c>
      <c r="G8" s="56" t="n">
        <v>43.6085</v>
      </c>
      <c r="H8" s="56" t="n">
        <v>5582.089</v>
      </c>
      <c r="I8" s="56" t="n">
        <v>91.136</v>
      </c>
      <c r="J8" s="57" t="n">
        <f aca="false">H8/3600</f>
        <v>1.55058027777778</v>
      </c>
      <c r="L8" s="55" t="n">
        <v>64393.9536</v>
      </c>
      <c r="M8" s="56" t="n">
        <v>39.927</v>
      </c>
      <c r="N8" s="56" t="n">
        <v>43.3723</v>
      </c>
      <c r="O8" s="56" t="n">
        <v>43.5891</v>
      </c>
      <c r="P8" s="56" t="n">
        <v>5935.287</v>
      </c>
      <c r="Q8" s="56" t="n">
        <v>94.865</v>
      </c>
      <c r="R8" s="58" t="n">
        <f aca="false">P8/3600</f>
        <v>1.64869083333333</v>
      </c>
      <c r="S8" s="53"/>
      <c r="T8" s="59"/>
      <c r="U8" s="39"/>
      <c r="V8" s="39"/>
      <c r="W8" s="59"/>
      <c r="X8" s="39"/>
      <c r="Y8" s="60"/>
      <c r="AA8" s="0" t="n">
        <v>64393.9536</v>
      </c>
      <c r="AB8" s="0" t="n">
        <v>39.927</v>
      </c>
      <c r="AC8" s="0" t="n">
        <v>43.3723</v>
      </c>
      <c r="AD8" s="0" t="n">
        <v>43.5891</v>
      </c>
      <c r="AF8" s="54" t="n">
        <f aca="false">AA8-L8</f>
        <v>0</v>
      </c>
      <c r="AG8" s="54" t="n">
        <f aca="false">AB8-M8</f>
        <v>0</v>
      </c>
      <c r="AH8" s="54" t="n">
        <f aca="false">AC8-N8</f>
        <v>0</v>
      </c>
      <c r="AI8" s="54" t="n">
        <f aca="false">AD8-O8</f>
        <v>0</v>
      </c>
    </row>
    <row r="9" customFormat="false" ht="15" hidden="false" customHeight="false" outlineLevel="0" collapsed="false">
      <c r="A9" s="11"/>
      <c r="B9" s="11"/>
      <c r="C9" s="11" t="n">
        <v>32</v>
      </c>
      <c r="D9" s="55" t="n">
        <v>37279.7936</v>
      </c>
      <c r="E9" s="56" t="n">
        <v>36.8247</v>
      </c>
      <c r="F9" s="56" t="n">
        <v>41.4996</v>
      </c>
      <c r="G9" s="56" t="n">
        <v>42.0321</v>
      </c>
      <c r="H9" s="56" t="n">
        <v>4897.128</v>
      </c>
      <c r="I9" s="56" t="n">
        <v>79.28</v>
      </c>
      <c r="J9" s="57" t="n">
        <f aca="false">H9/3600</f>
        <v>1.36031333333333</v>
      </c>
      <c r="L9" s="55" t="n">
        <v>36811.9552</v>
      </c>
      <c r="M9" s="56" t="n">
        <v>36.8523</v>
      </c>
      <c r="N9" s="56" t="n">
        <v>41.4807</v>
      </c>
      <c r="O9" s="56" t="n">
        <v>42.0093</v>
      </c>
      <c r="P9" s="56" t="n">
        <v>5186.863</v>
      </c>
      <c r="Q9" s="56" t="n">
        <v>82.961</v>
      </c>
      <c r="R9" s="58" t="n">
        <f aca="false">P9/3600</f>
        <v>1.44079527777778</v>
      </c>
      <c r="S9" s="53"/>
      <c r="T9" s="59"/>
      <c r="U9" s="68"/>
      <c r="V9" s="39"/>
      <c r="W9" s="59"/>
      <c r="X9" s="39"/>
      <c r="Y9" s="60"/>
      <c r="AA9" s="0" t="n">
        <v>36811.9552</v>
      </c>
      <c r="AB9" s="0" t="n">
        <v>36.8523</v>
      </c>
      <c r="AC9" s="0" t="n">
        <v>41.4807</v>
      </c>
      <c r="AD9" s="0" t="n">
        <v>42.0093</v>
      </c>
      <c r="AF9" s="54" t="n">
        <f aca="false">AA9-L9</f>
        <v>0</v>
      </c>
      <c r="AG9" s="54" t="n">
        <f aca="false">AB9-M9</f>
        <v>0</v>
      </c>
      <c r="AH9" s="54" t="n">
        <f aca="false">AC9-N9</f>
        <v>0</v>
      </c>
      <c r="AI9" s="54" t="n">
        <f aca="false">AD9-O9</f>
        <v>0</v>
      </c>
    </row>
    <row r="10" customFormat="false" ht="15.75" hidden="false" customHeight="false" outlineLevel="0" collapsed="false">
      <c r="A10" s="11"/>
      <c r="B10" s="16"/>
      <c r="C10" s="16" t="n">
        <v>37</v>
      </c>
      <c r="D10" s="61" t="n">
        <v>21716.9344</v>
      </c>
      <c r="E10" s="62" t="n">
        <v>34.0055</v>
      </c>
      <c r="F10" s="62" t="n">
        <v>40.0613</v>
      </c>
      <c r="G10" s="62" t="n">
        <v>40.8342</v>
      </c>
      <c r="H10" s="62" t="n">
        <v>4674.627</v>
      </c>
      <c r="I10" s="62" t="n">
        <v>69.45</v>
      </c>
      <c r="J10" s="63" t="n">
        <f aca="false">H10/3600</f>
        <v>1.2985075</v>
      </c>
      <c r="L10" s="61" t="n">
        <v>21431.3744</v>
      </c>
      <c r="M10" s="62" t="n">
        <v>34.0216</v>
      </c>
      <c r="N10" s="62" t="n">
        <v>40.0459</v>
      </c>
      <c r="O10" s="62" t="n">
        <v>40.8157</v>
      </c>
      <c r="P10" s="62" t="n">
        <v>4941.641</v>
      </c>
      <c r="Q10" s="62" t="n">
        <v>72.618</v>
      </c>
      <c r="R10" s="64" t="n">
        <f aca="false">P10/3600</f>
        <v>1.37267805555556</v>
      </c>
      <c r="S10" s="53"/>
      <c r="T10" s="65"/>
      <c r="U10" s="66"/>
      <c r="V10" s="66"/>
      <c r="W10" s="65"/>
      <c r="X10" s="66"/>
      <c r="Y10" s="67"/>
      <c r="AA10" s="0" t="n">
        <v>21431.3744</v>
      </c>
      <c r="AB10" s="0" t="n">
        <v>34.0216</v>
      </c>
      <c r="AC10" s="0" t="n">
        <v>40.0459</v>
      </c>
      <c r="AD10" s="0" t="n">
        <v>40.8157</v>
      </c>
      <c r="AF10" s="54" t="n">
        <f aca="false">AA10-L10</f>
        <v>0</v>
      </c>
      <c r="AG10" s="54" t="n">
        <f aca="false">AB10-M10</f>
        <v>0</v>
      </c>
      <c r="AH10" s="54" t="n">
        <f aca="false">AC10-N10</f>
        <v>0</v>
      </c>
      <c r="AI10" s="54" t="n">
        <f aca="false">AD10-O10</f>
        <v>0</v>
      </c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49" t="n">
        <v>0</v>
      </c>
      <c r="AB11" s="50" t="n">
        <v>0</v>
      </c>
      <c r="AC11" s="50" t="n">
        <v>0</v>
      </c>
      <c r="AD11" s="50" t="n">
        <v>0</v>
      </c>
      <c r="AF11" s="54" t="n">
        <f aca="false">AA11-L11</f>
        <v>0</v>
      </c>
      <c r="AG11" s="54" t="n">
        <f aca="false">AB11-M11</f>
        <v>0</v>
      </c>
      <c r="AH11" s="54" t="n">
        <f aca="false">AC11-N11</f>
        <v>0</v>
      </c>
      <c r="AI11" s="54" t="n">
        <f aca="false">AD11-O11</f>
        <v>0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3"/>
      <c r="T12" s="59"/>
      <c r="U12" s="39"/>
      <c r="V12" s="39"/>
      <c r="W12" s="59"/>
      <c r="X12" s="39"/>
      <c r="Y12" s="60"/>
      <c r="AA12" s="55" t="n">
        <v>0</v>
      </c>
      <c r="AB12" s="56" t="n">
        <v>0</v>
      </c>
      <c r="AC12" s="56" t="n">
        <v>0</v>
      </c>
      <c r="AD12" s="56" t="n">
        <v>0</v>
      </c>
      <c r="AF12" s="54" t="n">
        <f aca="false">AA12-L12</f>
        <v>0</v>
      </c>
      <c r="AG12" s="54" t="n">
        <f aca="false">AB12-M12</f>
        <v>0</v>
      </c>
      <c r="AH12" s="54" t="n">
        <f aca="false">AC12-N12</f>
        <v>0</v>
      </c>
      <c r="AI12" s="54" t="n">
        <f aca="false">AD12-O12</f>
        <v>0</v>
      </c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3"/>
      <c r="T13" s="59"/>
      <c r="U13" s="39"/>
      <c r="V13" s="39"/>
      <c r="W13" s="59"/>
      <c r="X13" s="39"/>
      <c r="Y13" s="60"/>
      <c r="AA13" s="55" t="n">
        <v>0</v>
      </c>
      <c r="AB13" s="56" t="n">
        <v>0</v>
      </c>
      <c r="AC13" s="56" t="n">
        <v>0</v>
      </c>
      <c r="AD13" s="56" t="n">
        <v>0</v>
      </c>
      <c r="AF13" s="54" t="n">
        <f aca="false">AA13-L13</f>
        <v>0</v>
      </c>
      <c r="AG13" s="54" t="n">
        <f aca="false">AB13-M13</f>
        <v>0</v>
      </c>
      <c r="AH13" s="54" t="n">
        <f aca="false">AC13-N13</f>
        <v>0</v>
      </c>
      <c r="AI13" s="54" t="n">
        <f aca="false">AD13-O13</f>
        <v>0</v>
      </c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3"/>
      <c r="T14" s="65"/>
      <c r="U14" s="66"/>
      <c r="V14" s="66"/>
      <c r="W14" s="65"/>
      <c r="X14" s="66"/>
      <c r="Y14" s="67"/>
      <c r="AA14" s="61" t="n">
        <v>0</v>
      </c>
      <c r="AB14" s="62" t="n">
        <v>0</v>
      </c>
      <c r="AC14" s="62" t="n">
        <v>0</v>
      </c>
      <c r="AD14" s="62" t="n">
        <v>0</v>
      </c>
      <c r="AF14" s="54" t="n">
        <f aca="false">AA14-L14</f>
        <v>0</v>
      </c>
      <c r="AG14" s="54" t="n">
        <f aca="false">AB14-M14</f>
        <v>0</v>
      </c>
      <c r="AH14" s="54" t="n">
        <f aca="false">AC14-N14</f>
        <v>0</v>
      </c>
      <c r="AI14" s="54" t="n">
        <f aca="false">AD14-O14</f>
        <v>0</v>
      </c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49" t="n">
        <v>0</v>
      </c>
      <c r="AB15" s="50" t="n">
        <v>0</v>
      </c>
      <c r="AC15" s="50" t="n">
        <v>0</v>
      </c>
      <c r="AD15" s="50" t="n">
        <v>0</v>
      </c>
      <c r="AF15" s="54" t="n">
        <f aca="false">AA15-L15</f>
        <v>0</v>
      </c>
      <c r="AG15" s="54" t="n">
        <f aca="false">AB15-M15</f>
        <v>0</v>
      </c>
      <c r="AH15" s="54" t="n">
        <f aca="false">AC15-N15</f>
        <v>0</v>
      </c>
      <c r="AI15" s="54" t="n">
        <f aca="false">AD15-O15</f>
        <v>0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3"/>
      <c r="T16" s="59"/>
      <c r="U16" s="39"/>
      <c r="V16" s="39"/>
      <c r="W16" s="59"/>
      <c r="X16" s="39"/>
      <c r="Y16" s="60"/>
      <c r="AA16" s="55" t="n">
        <v>0</v>
      </c>
      <c r="AB16" s="56" t="n">
        <v>0</v>
      </c>
      <c r="AC16" s="56" t="n">
        <v>0</v>
      </c>
      <c r="AD16" s="56" t="n">
        <v>0</v>
      </c>
      <c r="AF16" s="54" t="n">
        <f aca="false">AA16-L16</f>
        <v>0</v>
      </c>
      <c r="AG16" s="54" t="n">
        <f aca="false">AB16-M16</f>
        <v>0</v>
      </c>
      <c r="AH16" s="54" t="n">
        <f aca="false">AC16-N16</f>
        <v>0</v>
      </c>
      <c r="AI16" s="54" t="n">
        <f aca="false">AD16-O16</f>
        <v>0</v>
      </c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3"/>
      <c r="T17" s="59"/>
      <c r="U17" s="39"/>
      <c r="V17" s="39"/>
      <c r="W17" s="59"/>
      <c r="X17" s="39"/>
      <c r="Y17" s="60"/>
      <c r="AA17" s="55" t="n">
        <v>0</v>
      </c>
      <c r="AB17" s="56" t="n">
        <v>0</v>
      </c>
      <c r="AC17" s="56" t="n">
        <v>0</v>
      </c>
      <c r="AD17" s="56" t="n">
        <v>0</v>
      </c>
      <c r="AF17" s="54" t="n">
        <f aca="false">AA17-L17</f>
        <v>0</v>
      </c>
      <c r="AG17" s="54" t="n">
        <f aca="false">AB17-M17</f>
        <v>0</v>
      </c>
      <c r="AH17" s="54" t="n">
        <f aca="false">AC17-N17</f>
        <v>0</v>
      </c>
      <c r="AI17" s="54" t="n">
        <f aca="false">AD17-O17</f>
        <v>0</v>
      </c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3"/>
      <c r="T18" s="65"/>
      <c r="U18" s="66"/>
      <c r="V18" s="66"/>
      <c r="W18" s="65"/>
      <c r="X18" s="66"/>
      <c r="Y18" s="67"/>
      <c r="AA18" s="61" t="n">
        <v>0</v>
      </c>
      <c r="AB18" s="62" t="n">
        <v>0</v>
      </c>
      <c r="AC18" s="62" t="n">
        <v>0</v>
      </c>
      <c r="AD18" s="62" t="n">
        <v>0</v>
      </c>
      <c r="AF18" s="54" t="n">
        <f aca="false">AA18-L18</f>
        <v>0</v>
      </c>
      <c r="AG18" s="54" t="n">
        <f aca="false">AB18-M18</f>
        <v>0</v>
      </c>
      <c r="AH18" s="54" t="n">
        <f aca="false">AC18-N18</f>
        <v>0</v>
      </c>
      <c r="AI18" s="54" t="n">
        <f aca="false">AD18-O18</f>
        <v>0</v>
      </c>
    </row>
    <row r="19" customFormat="false" ht="15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5992.284</v>
      </c>
      <c r="E19" s="73" t="n">
        <v>42.8488</v>
      </c>
      <c r="F19" s="73" t="n">
        <v>44.6315</v>
      </c>
      <c r="G19" s="73" t="n">
        <v>46.0817</v>
      </c>
      <c r="H19" s="73" t="n">
        <v>4452.901</v>
      </c>
      <c r="I19" s="73" t="n">
        <v>65.212</v>
      </c>
      <c r="J19" s="51" t="n">
        <f aca="false">H19/3600</f>
        <v>1.23691694444444</v>
      </c>
      <c r="L19" s="72" t="n">
        <v>25795.4136</v>
      </c>
      <c r="M19" s="73" t="n">
        <v>42.8605</v>
      </c>
      <c r="N19" s="73" t="n">
        <v>44.6288</v>
      </c>
      <c r="O19" s="73" t="n">
        <v>46.0854</v>
      </c>
      <c r="P19" s="73" t="n">
        <v>4706.25</v>
      </c>
      <c r="Q19" s="73" t="n">
        <v>68.298</v>
      </c>
      <c r="R19" s="51" t="n">
        <f aca="false">P19/3600</f>
        <v>1.3072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 t="n">
        <v>25795.4136</v>
      </c>
      <c r="AB19" s="0" t="n">
        <v>42.8605</v>
      </c>
      <c r="AC19" s="0" t="n">
        <v>44.6288</v>
      </c>
      <c r="AD19" s="0" t="n">
        <v>46.0854</v>
      </c>
      <c r="AF19" s="54" t="n">
        <f aca="false">AA19-L19</f>
        <v>0</v>
      </c>
      <c r="AG19" s="54" t="n">
        <f aca="false">AB19-M19</f>
        <v>0</v>
      </c>
      <c r="AH19" s="54" t="n">
        <f aca="false">AC19-N19</f>
        <v>0</v>
      </c>
      <c r="AI19" s="54" t="n">
        <f aca="false">AD19-O19</f>
        <v>0</v>
      </c>
    </row>
    <row r="20" customFormat="false" ht="15" hidden="false" customHeight="false" outlineLevel="0" collapsed="false">
      <c r="A20" s="11" t="s">
        <v>87</v>
      </c>
      <c r="B20" s="11"/>
      <c r="C20" s="11" t="n">
        <v>27</v>
      </c>
      <c r="D20" s="74" t="n">
        <v>13281.0352</v>
      </c>
      <c r="E20" s="75" t="n">
        <v>41.0428</v>
      </c>
      <c r="F20" s="75" t="n">
        <v>42.8031</v>
      </c>
      <c r="G20" s="75" t="n">
        <v>43.9116</v>
      </c>
      <c r="H20" s="75" t="n">
        <v>3841.945</v>
      </c>
      <c r="I20" s="75" t="n">
        <v>52.12</v>
      </c>
      <c r="J20" s="57" t="n">
        <f aca="false">H20/3600</f>
        <v>1.06720694444444</v>
      </c>
      <c r="L20" s="74" t="n">
        <v>13113.496</v>
      </c>
      <c r="M20" s="75" t="n">
        <v>41.058</v>
      </c>
      <c r="N20" s="75" t="n">
        <v>42.7971</v>
      </c>
      <c r="O20" s="75" t="n">
        <v>43.9123</v>
      </c>
      <c r="P20" s="75" t="n">
        <v>4024.176</v>
      </c>
      <c r="Q20" s="75" t="n">
        <v>54.46</v>
      </c>
      <c r="R20" s="57" t="n">
        <f aca="false">P20/3600</f>
        <v>1.11782666666667</v>
      </c>
      <c r="S20" s="53"/>
      <c r="T20" s="59"/>
      <c r="U20" s="39"/>
      <c r="V20" s="39"/>
      <c r="W20" s="59"/>
      <c r="X20" s="39"/>
      <c r="Y20" s="60"/>
      <c r="AA20" s="0" t="n">
        <v>13113.496</v>
      </c>
      <c r="AB20" s="0" t="n">
        <v>41.058</v>
      </c>
      <c r="AC20" s="0" t="n">
        <v>42.7971</v>
      </c>
      <c r="AD20" s="0" t="n">
        <v>43.9123</v>
      </c>
      <c r="AF20" s="54" t="n">
        <f aca="false">AA20-L20</f>
        <v>0</v>
      </c>
      <c r="AG20" s="54" t="n">
        <f aca="false">AB20-M20</f>
        <v>0</v>
      </c>
      <c r="AH20" s="54" t="n">
        <f aca="false">AC20-N20</f>
        <v>0</v>
      </c>
      <c r="AI20" s="54" t="n">
        <f aca="false">AD20-O20</f>
        <v>0</v>
      </c>
    </row>
    <row r="21" customFormat="false" ht="15" hidden="false" customHeight="false" outlineLevel="0" collapsed="false">
      <c r="A21" s="11"/>
      <c r="B21" s="11"/>
      <c r="C21" s="11" t="n">
        <v>32</v>
      </c>
      <c r="D21" s="74" t="n">
        <v>7427.948</v>
      </c>
      <c r="E21" s="75" t="n">
        <v>39.0014</v>
      </c>
      <c r="F21" s="75" t="n">
        <v>41.388</v>
      </c>
      <c r="G21" s="75" t="n">
        <v>42.365</v>
      </c>
      <c r="H21" s="75" t="n">
        <v>3469.321</v>
      </c>
      <c r="I21" s="75" t="n">
        <v>46.254</v>
      </c>
      <c r="J21" s="57" t="n">
        <f aca="false">H21/3600</f>
        <v>0.963700277777778</v>
      </c>
      <c r="L21" s="74" t="n">
        <v>7303.7032</v>
      </c>
      <c r="M21" s="75" t="n">
        <v>39.0319</v>
      </c>
      <c r="N21" s="75" t="n">
        <v>41.3706</v>
      </c>
      <c r="O21" s="75" t="n">
        <v>42.3521</v>
      </c>
      <c r="P21" s="75" t="n">
        <v>3632.599</v>
      </c>
      <c r="Q21" s="75" t="n">
        <v>48.376</v>
      </c>
      <c r="R21" s="57" t="n">
        <f aca="false">P21/3600</f>
        <v>1.00905527777778</v>
      </c>
      <c r="S21" s="53"/>
      <c r="T21" s="59"/>
      <c r="U21" s="39"/>
      <c r="V21" s="39"/>
      <c r="W21" s="59"/>
      <c r="X21" s="39"/>
      <c r="Y21" s="60"/>
      <c r="AA21" s="0" t="n">
        <v>7303.7032</v>
      </c>
      <c r="AB21" s="0" t="n">
        <v>39.0319</v>
      </c>
      <c r="AC21" s="0" t="n">
        <v>41.3706</v>
      </c>
      <c r="AD21" s="0" t="n">
        <v>42.3521</v>
      </c>
      <c r="AF21" s="54" t="n">
        <f aca="false">AA21-L21</f>
        <v>0</v>
      </c>
      <c r="AG21" s="54" t="n">
        <f aca="false">AB21-M21</f>
        <v>0</v>
      </c>
      <c r="AH21" s="54" t="n">
        <f aca="false">AC21-N21</f>
        <v>0</v>
      </c>
      <c r="AI21" s="54" t="n">
        <f aca="false">AD21-O21</f>
        <v>0</v>
      </c>
    </row>
    <row r="22" customFormat="false" ht="15.75" hidden="false" customHeight="false" outlineLevel="0" collapsed="false">
      <c r="A22" s="11"/>
      <c r="B22" s="16"/>
      <c r="C22" s="16" t="n">
        <v>37</v>
      </c>
      <c r="D22" s="76" t="n">
        <v>4169.8688</v>
      </c>
      <c r="E22" s="77" t="n">
        <v>36.6448</v>
      </c>
      <c r="F22" s="77" t="n">
        <v>40.3401</v>
      </c>
      <c r="G22" s="77" t="n">
        <v>41.3887</v>
      </c>
      <c r="H22" s="77" t="n">
        <v>3366.064</v>
      </c>
      <c r="I22" s="77" t="n">
        <v>42.494</v>
      </c>
      <c r="J22" s="63" t="n">
        <f aca="false">H22/3600</f>
        <v>0.935017777777778</v>
      </c>
      <c r="L22" s="76" t="n">
        <v>4083.2712</v>
      </c>
      <c r="M22" s="77" t="n">
        <v>36.6779</v>
      </c>
      <c r="N22" s="77" t="n">
        <v>40.3125</v>
      </c>
      <c r="O22" s="77" t="n">
        <v>41.3675</v>
      </c>
      <c r="P22" s="77" t="n">
        <v>3481.09</v>
      </c>
      <c r="Q22" s="77" t="n">
        <v>44.678</v>
      </c>
      <c r="R22" s="63" t="n">
        <f aca="false">P22/3600</f>
        <v>0.966969444444444</v>
      </c>
      <c r="S22" s="53"/>
      <c r="T22" s="65"/>
      <c r="U22" s="66"/>
      <c r="V22" s="66"/>
      <c r="W22" s="65"/>
      <c r="X22" s="66"/>
      <c r="Y22" s="67"/>
      <c r="AA22" s="0" t="n">
        <v>4083.2712</v>
      </c>
      <c r="AB22" s="0" t="n">
        <v>36.6779</v>
      </c>
      <c r="AC22" s="0" t="n">
        <v>40.3125</v>
      </c>
      <c r="AD22" s="0" t="n">
        <v>41.3675</v>
      </c>
      <c r="AF22" s="54" t="n">
        <f aca="false">AA22-L22</f>
        <v>0</v>
      </c>
      <c r="AG22" s="54" t="n">
        <f aca="false">AB22-M22</f>
        <v>0</v>
      </c>
      <c r="AH22" s="54" t="n">
        <f aca="false">AC22-N22</f>
        <v>0</v>
      </c>
      <c r="AI22" s="54" t="n">
        <f aca="false">AD22-O22</f>
        <v>0</v>
      </c>
    </row>
    <row r="23" customFormat="false" ht="15" hidden="false" customHeight="false" outlineLevel="0" collapsed="false">
      <c r="A23" s="11"/>
      <c r="B23" s="7" t="s">
        <v>68</v>
      </c>
      <c r="C23" s="7" t="n">
        <v>22</v>
      </c>
      <c r="D23" s="72" t="n">
        <v>57275.7896</v>
      </c>
      <c r="E23" s="73" t="n">
        <v>41.8511</v>
      </c>
      <c r="F23" s="73" t="n">
        <v>43.3558</v>
      </c>
      <c r="G23" s="73" t="n">
        <v>44.2244</v>
      </c>
      <c r="H23" s="73" t="n">
        <v>5162.752</v>
      </c>
      <c r="I23" s="73" t="n">
        <v>99.045</v>
      </c>
      <c r="J23" s="51" t="n">
        <f aca="false">H23/3600</f>
        <v>1.43409777777778</v>
      </c>
      <c r="L23" s="72" t="n">
        <v>56993.3</v>
      </c>
      <c r="M23" s="73" t="n">
        <v>41.8685</v>
      </c>
      <c r="N23" s="73" t="n">
        <v>43.3483</v>
      </c>
      <c r="O23" s="73" t="n">
        <v>44.2183</v>
      </c>
      <c r="P23" s="73" t="n">
        <v>5477.184</v>
      </c>
      <c r="Q23" s="73" t="n">
        <v>102.898</v>
      </c>
      <c r="R23" s="51" t="n">
        <f aca="false">P23/3600</f>
        <v>1.521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 t="n">
        <v>56993.3</v>
      </c>
      <c r="AB23" s="0" t="n">
        <v>41.8685</v>
      </c>
      <c r="AC23" s="0" t="n">
        <v>43.3483</v>
      </c>
      <c r="AD23" s="0" t="n">
        <v>44.2183</v>
      </c>
      <c r="AF23" s="54" t="n">
        <f aca="false">AA23-L23</f>
        <v>0</v>
      </c>
      <c r="AG23" s="54" t="n">
        <f aca="false">AB23-M23</f>
        <v>0</v>
      </c>
      <c r="AH23" s="54" t="n">
        <f aca="false">AC23-N23</f>
        <v>0</v>
      </c>
      <c r="AI23" s="54" t="n">
        <f aca="false">AD23-O23</f>
        <v>0</v>
      </c>
    </row>
    <row r="24" customFormat="false" ht="15" hidden="false" customHeight="false" outlineLevel="0" collapsed="false">
      <c r="A24" s="11"/>
      <c r="B24" s="11"/>
      <c r="C24" s="11" t="n">
        <v>27</v>
      </c>
      <c r="D24" s="74" t="n">
        <v>31166.5192</v>
      </c>
      <c r="E24" s="75" t="n">
        <v>38.7593</v>
      </c>
      <c r="F24" s="75" t="n">
        <v>40.8168</v>
      </c>
      <c r="G24" s="75" t="n">
        <v>41.6304</v>
      </c>
      <c r="H24" s="75" t="n">
        <v>4466.37</v>
      </c>
      <c r="I24" s="75" t="n">
        <v>76.999</v>
      </c>
      <c r="J24" s="57" t="n">
        <f aca="false">H24/3600</f>
        <v>1.24065833333333</v>
      </c>
      <c r="L24" s="74" t="n">
        <v>30955.2576</v>
      </c>
      <c r="M24" s="75" t="n">
        <v>38.7777</v>
      </c>
      <c r="N24" s="75" t="n">
        <v>40.8084</v>
      </c>
      <c r="O24" s="75" t="n">
        <v>41.6222</v>
      </c>
      <c r="P24" s="75" t="n">
        <v>4737.303</v>
      </c>
      <c r="Q24" s="75" t="n">
        <v>79.841</v>
      </c>
      <c r="R24" s="57" t="n">
        <f aca="false">P24/3600</f>
        <v>1.3159175</v>
      </c>
      <c r="S24" s="53"/>
      <c r="T24" s="59"/>
      <c r="U24" s="39"/>
      <c r="V24" s="39"/>
      <c r="W24" s="59"/>
      <c r="X24" s="39"/>
      <c r="Y24" s="60"/>
      <c r="AA24" s="0" t="n">
        <v>30955.2576</v>
      </c>
      <c r="AB24" s="0" t="n">
        <v>38.7777</v>
      </c>
      <c r="AC24" s="0" t="n">
        <v>40.8084</v>
      </c>
      <c r="AD24" s="0" t="n">
        <v>41.6222</v>
      </c>
      <c r="AF24" s="54" t="n">
        <f aca="false">AA24-L24</f>
        <v>0</v>
      </c>
      <c r="AG24" s="54" t="n">
        <f aca="false">AB24-M24</f>
        <v>0</v>
      </c>
      <c r="AH24" s="54" t="n">
        <f aca="false">AC24-N24</f>
        <v>0</v>
      </c>
      <c r="AI24" s="54" t="n">
        <f aca="false">AD24-O24</f>
        <v>0</v>
      </c>
    </row>
    <row r="25" customFormat="false" ht="15" hidden="false" customHeight="false" outlineLevel="0" collapsed="false">
      <c r="A25" s="11"/>
      <c r="B25" s="11"/>
      <c r="C25" s="11" t="n">
        <v>32</v>
      </c>
      <c r="D25" s="74" t="n">
        <v>16389.6376</v>
      </c>
      <c r="E25" s="75" t="n">
        <v>35.8091</v>
      </c>
      <c r="F25" s="75" t="n">
        <v>38.9477</v>
      </c>
      <c r="G25" s="75" t="n">
        <v>39.9667</v>
      </c>
      <c r="H25" s="75" t="n">
        <v>3882.319</v>
      </c>
      <c r="I25" s="75" t="n">
        <v>63.476</v>
      </c>
      <c r="J25" s="57" t="n">
        <f aca="false">H25/3600</f>
        <v>1.07842194444444</v>
      </c>
      <c r="L25" s="74" t="n">
        <v>16259.6152</v>
      </c>
      <c r="M25" s="75" t="n">
        <v>35.8323</v>
      </c>
      <c r="N25" s="75" t="n">
        <v>38.9341</v>
      </c>
      <c r="O25" s="75" t="n">
        <v>39.9543</v>
      </c>
      <c r="P25" s="75" t="n">
        <v>4101.218</v>
      </c>
      <c r="Q25" s="75" t="n">
        <v>66.161</v>
      </c>
      <c r="R25" s="57" t="n">
        <f aca="false">P25/3600</f>
        <v>1.13922722222222</v>
      </c>
      <c r="S25" s="53"/>
      <c r="T25" s="59"/>
      <c r="U25" s="39"/>
      <c r="V25" s="39"/>
      <c r="W25" s="59"/>
      <c r="X25" s="39"/>
      <c r="Y25" s="60"/>
      <c r="AA25" s="0" t="n">
        <v>16259.6152</v>
      </c>
      <c r="AB25" s="0" t="n">
        <v>35.8323</v>
      </c>
      <c r="AC25" s="0" t="n">
        <v>38.9341</v>
      </c>
      <c r="AD25" s="0" t="n">
        <v>39.9543</v>
      </c>
      <c r="AF25" s="54" t="n">
        <f aca="false">AA25-L25</f>
        <v>0</v>
      </c>
      <c r="AG25" s="54" t="n">
        <f aca="false">AB25-M25</f>
        <v>0</v>
      </c>
      <c r="AH25" s="54" t="n">
        <f aca="false">AC25-N25</f>
        <v>0</v>
      </c>
      <c r="AI25" s="54" t="n">
        <f aca="false">AD25-O25</f>
        <v>0</v>
      </c>
    </row>
    <row r="26" customFormat="false" ht="15.75" hidden="false" customHeight="false" outlineLevel="0" collapsed="false">
      <c r="A26" s="11"/>
      <c r="B26" s="16"/>
      <c r="C26" s="16" t="n">
        <v>37</v>
      </c>
      <c r="D26" s="76" t="n">
        <v>8211.9</v>
      </c>
      <c r="E26" s="77" t="n">
        <v>33.0453</v>
      </c>
      <c r="F26" s="77" t="n">
        <v>37.6911</v>
      </c>
      <c r="G26" s="77" t="n">
        <v>39.0356</v>
      </c>
      <c r="H26" s="77" t="n">
        <v>3625.697</v>
      </c>
      <c r="I26" s="77" t="n">
        <v>52.634</v>
      </c>
      <c r="J26" s="63" t="n">
        <f aca="false">H26/3600</f>
        <v>1.00713805555556</v>
      </c>
      <c r="L26" s="76" t="n">
        <v>8133.0928</v>
      </c>
      <c r="M26" s="77" t="n">
        <v>33.0665</v>
      </c>
      <c r="N26" s="77" t="n">
        <v>37.6727</v>
      </c>
      <c r="O26" s="77" t="n">
        <v>39.0194</v>
      </c>
      <c r="P26" s="77" t="n">
        <v>3811.035</v>
      </c>
      <c r="Q26" s="77" t="n">
        <v>55.193</v>
      </c>
      <c r="R26" s="63" t="n">
        <f aca="false">P26/3600</f>
        <v>1.05862083333333</v>
      </c>
      <c r="S26" s="53"/>
      <c r="T26" s="65"/>
      <c r="U26" s="66"/>
      <c r="V26" s="66"/>
      <c r="W26" s="65"/>
      <c r="X26" s="66"/>
      <c r="Y26" s="67"/>
      <c r="AA26" s="0" t="n">
        <v>8133.0928</v>
      </c>
      <c r="AB26" s="0" t="n">
        <v>33.0665</v>
      </c>
      <c r="AC26" s="0" t="n">
        <v>37.6727</v>
      </c>
      <c r="AD26" s="0" t="n">
        <v>39.0194</v>
      </c>
      <c r="AF26" s="54" t="n">
        <f aca="false">AA26-L26</f>
        <v>0</v>
      </c>
      <c r="AG26" s="54" t="n">
        <f aca="false">AB26-M26</f>
        <v>0</v>
      </c>
      <c r="AH26" s="54" t="n">
        <f aca="false">AC26-N26</f>
        <v>0</v>
      </c>
      <c r="AI26" s="54" t="n">
        <f aca="false">AD26-O26</f>
        <v>0</v>
      </c>
    </row>
    <row r="27" customFormat="false" ht="15" hidden="false" customHeight="false" outlineLevel="0" collapsed="false">
      <c r="A27" s="11"/>
      <c r="B27" s="7" t="s">
        <v>57</v>
      </c>
      <c r="C27" s="7" t="n">
        <v>22</v>
      </c>
      <c r="D27" s="72" t="n">
        <v>123297.5464</v>
      </c>
      <c r="E27" s="73" t="n">
        <v>41.0566</v>
      </c>
      <c r="F27" s="73" t="n">
        <v>42.0126</v>
      </c>
      <c r="G27" s="73" t="n">
        <v>44.2398</v>
      </c>
      <c r="H27" s="73" t="n">
        <v>11488.157</v>
      </c>
      <c r="I27" s="73" t="n">
        <v>213.83</v>
      </c>
      <c r="J27" s="51" t="n">
        <f aca="false">H27/3600</f>
        <v>3.19115472222222</v>
      </c>
      <c r="L27" s="72" t="n">
        <v>122902.428</v>
      </c>
      <c r="M27" s="73" t="n">
        <v>41.0691</v>
      </c>
      <c r="N27" s="73" t="n">
        <v>42.011</v>
      </c>
      <c r="O27" s="73" t="n">
        <v>44.2368</v>
      </c>
      <c r="P27" s="73" t="n">
        <v>12150.7</v>
      </c>
      <c r="Q27" s="73" t="n">
        <v>222.193</v>
      </c>
      <c r="R27" s="51" t="n">
        <f aca="false">P27/3600</f>
        <v>3.3751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 t="n">
        <v>122902.428</v>
      </c>
      <c r="AB27" s="0" t="n">
        <v>41.0691</v>
      </c>
      <c r="AC27" s="0" t="n">
        <v>42.011</v>
      </c>
      <c r="AD27" s="0" t="n">
        <v>44.2368</v>
      </c>
      <c r="AF27" s="54" t="n">
        <f aca="false">AA27-L27</f>
        <v>0</v>
      </c>
      <c r="AG27" s="54" t="n">
        <f aca="false">AB27-M27</f>
        <v>0</v>
      </c>
      <c r="AH27" s="54" t="n">
        <f aca="false">AC27-N27</f>
        <v>0</v>
      </c>
      <c r="AI27" s="54" t="n">
        <f aca="false">AD27-O27</f>
        <v>0</v>
      </c>
    </row>
    <row r="28" customFormat="false" ht="15" hidden="false" customHeight="false" outlineLevel="0" collapsed="false">
      <c r="A28" s="11"/>
      <c r="B28" s="11"/>
      <c r="C28" s="11" t="n">
        <v>27</v>
      </c>
      <c r="D28" s="74" t="n">
        <v>54897.1016</v>
      </c>
      <c r="E28" s="75" t="n">
        <v>38.1035</v>
      </c>
      <c r="F28" s="75" t="n">
        <v>39.6881</v>
      </c>
      <c r="G28" s="75" t="n">
        <v>42.1715</v>
      </c>
      <c r="H28" s="75" t="n">
        <v>9080.209</v>
      </c>
      <c r="I28" s="75" t="n">
        <v>150.462</v>
      </c>
      <c r="J28" s="57" t="n">
        <f aca="false">H28/3600</f>
        <v>2.52228027777778</v>
      </c>
      <c r="L28" s="74" t="n">
        <v>54481.1256</v>
      </c>
      <c r="M28" s="75" t="n">
        <v>38.1105</v>
      </c>
      <c r="N28" s="75" t="n">
        <v>39.6851</v>
      </c>
      <c r="O28" s="75" t="n">
        <v>42.1649</v>
      </c>
      <c r="P28" s="75" t="n">
        <v>9518.186</v>
      </c>
      <c r="Q28" s="75" t="n">
        <v>156.267</v>
      </c>
      <c r="R28" s="57" t="n">
        <f aca="false">P28/3600</f>
        <v>2.64394055555556</v>
      </c>
      <c r="S28" s="53"/>
      <c r="T28" s="59"/>
      <c r="U28" s="39"/>
      <c r="V28" s="39"/>
      <c r="W28" s="59"/>
      <c r="X28" s="39"/>
      <c r="Y28" s="60"/>
      <c r="AA28" s="0" t="n">
        <v>54481.1256</v>
      </c>
      <c r="AB28" s="0" t="n">
        <v>38.1105</v>
      </c>
      <c r="AC28" s="0" t="n">
        <v>39.6851</v>
      </c>
      <c r="AD28" s="0" t="n">
        <v>42.1649</v>
      </c>
      <c r="AF28" s="54" t="n">
        <f aca="false">AA28-L28</f>
        <v>0</v>
      </c>
      <c r="AG28" s="54" t="n">
        <f aca="false">AB28-M28</f>
        <v>0</v>
      </c>
      <c r="AH28" s="54" t="n">
        <f aca="false">AC28-N28</f>
        <v>0</v>
      </c>
      <c r="AI28" s="54" t="n">
        <f aca="false">AD28-O28</f>
        <v>0</v>
      </c>
    </row>
    <row r="29" customFormat="false" ht="15" hidden="false" customHeight="false" outlineLevel="0" collapsed="false">
      <c r="A29" s="11"/>
      <c r="B29" s="11"/>
      <c r="C29" s="11" t="n">
        <v>32</v>
      </c>
      <c r="D29" s="74" t="n">
        <v>28656.2536</v>
      </c>
      <c r="E29" s="75" t="n">
        <v>35.8558</v>
      </c>
      <c r="F29" s="75" t="n">
        <v>38.506</v>
      </c>
      <c r="G29" s="75" t="n">
        <v>40.4945</v>
      </c>
      <c r="H29" s="75" t="n">
        <v>7883.629</v>
      </c>
      <c r="I29" s="75" t="n">
        <v>123.349</v>
      </c>
      <c r="J29" s="57" t="n">
        <f aca="false">H29/3600</f>
        <v>2.18989694444444</v>
      </c>
      <c r="L29" s="74" t="n">
        <v>28404.1008</v>
      </c>
      <c r="M29" s="75" t="n">
        <v>35.8694</v>
      </c>
      <c r="N29" s="75" t="n">
        <v>38.4986</v>
      </c>
      <c r="O29" s="75" t="n">
        <v>40.4828</v>
      </c>
      <c r="P29" s="75" t="n">
        <v>8287.854</v>
      </c>
      <c r="Q29" s="75" t="n">
        <v>129.652</v>
      </c>
      <c r="R29" s="57" t="n">
        <f aca="false">P29/3600</f>
        <v>2.30218166666667</v>
      </c>
      <c r="S29" s="53"/>
      <c r="T29" s="59"/>
      <c r="U29" s="39"/>
      <c r="V29" s="39"/>
      <c r="W29" s="59"/>
      <c r="X29" s="39"/>
      <c r="Y29" s="60"/>
      <c r="AA29" s="0" t="n">
        <v>28404.1008</v>
      </c>
      <c r="AB29" s="0" t="n">
        <v>35.8694</v>
      </c>
      <c r="AC29" s="0" t="n">
        <v>38.4986</v>
      </c>
      <c r="AD29" s="0" t="n">
        <v>40.4828</v>
      </c>
      <c r="AF29" s="54" t="n">
        <f aca="false">AA29-L29</f>
        <v>0</v>
      </c>
      <c r="AG29" s="54" t="n">
        <f aca="false">AB29-M29</f>
        <v>0</v>
      </c>
      <c r="AH29" s="54" t="n">
        <f aca="false">AC29-N29</f>
        <v>0</v>
      </c>
      <c r="AI29" s="54" t="n">
        <f aca="false">AD29-O29</f>
        <v>0</v>
      </c>
    </row>
    <row r="30" customFormat="false" ht="15.75" hidden="false" customHeight="false" outlineLevel="0" collapsed="false">
      <c r="A30" s="11"/>
      <c r="B30" s="16"/>
      <c r="C30" s="16" t="n">
        <v>37</v>
      </c>
      <c r="D30" s="76" t="n">
        <v>15673.4032</v>
      </c>
      <c r="E30" s="77" t="n">
        <v>33.5164</v>
      </c>
      <c r="F30" s="77" t="n">
        <v>37.684</v>
      </c>
      <c r="G30" s="77" t="n">
        <v>39.2282</v>
      </c>
      <c r="H30" s="77" t="n">
        <v>7500.516</v>
      </c>
      <c r="I30" s="77" t="n">
        <v>106.829</v>
      </c>
      <c r="J30" s="63" t="n">
        <f aca="false">H30/3600</f>
        <v>2.08347666666667</v>
      </c>
      <c r="L30" s="76" t="n">
        <v>15515.2344</v>
      </c>
      <c r="M30" s="77" t="n">
        <v>33.525</v>
      </c>
      <c r="N30" s="77" t="n">
        <v>37.6763</v>
      </c>
      <c r="O30" s="77" t="n">
        <v>39.2127</v>
      </c>
      <c r="P30" s="77" t="n">
        <v>7867.436</v>
      </c>
      <c r="Q30" s="77" t="n">
        <v>111.728</v>
      </c>
      <c r="R30" s="63" t="n">
        <f aca="false">P30/3600</f>
        <v>2.18539888888889</v>
      </c>
      <c r="S30" s="53"/>
      <c r="T30" s="65"/>
      <c r="U30" s="66"/>
      <c r="V30" s="66"/>
      <c r="W30" s="65"/>
      <c r="X30" s="66"/>
      <c r="Y30" s="67"/>
      <c r="AA30" s="0" t="n">
        <v>15515.2344</v>
      </c>
      <c r="AB30" s="0" t="n">
        <v>33.525</v>
      </c>
      <c r="AC30" s="0" t="n">
        <v>37.6763</v>
      </c>
      <c r="AD30" s="0" t="n">
        <v>39.2127</v>
      </c>
      <c r="AF30" s="54" t="n">
        <f aca="false">AA30-L30</f>
        <v>0</v>
      </c>
      <c r="AG30" s="54" t="n">
        <f aca="false">AB30-M30</f>
        <v>0</v>
      </c>
      <c r="AH30" s="54" t="n">
        <f aca="false">AC30-N30</f>
        <v>0</v>
      </c>
      <c r="AI30" s="54" t="n">
        <f aca="false">AD30-O30</f>
        <v>0</v>
      </c>
    </row>
    <row r="31" customFormat="false" ht="15" hidden="false" customHeight="false" outlineLevel="0" collapsed="false">
      <c r="A31" s="11"/>
      <c r="B31" s="7" t="s">
        <v>46</v>
      </c>
      <c r="C31" s="7" t="n">
        <v>22</v>
      </c>
      <c r="D31" s="72" t="n">
        <v>84441.1144</v>
      </c>
      <c r="E31" s="73" t="n">
        <v>41.6588</v>
      </c>
      <c r="F31" s="73" t="n">
        <v>44.5592</v>
      </c>
      <c r="G31" s="73" t="n">
        <v>46.127</v>
      </c>
      <c r="H31" s="73" t="n">
        <v>10841.813</v>
      </c>
      <c r="I31" s="73" t="n">
        <v>175.782</v>
      </c>
      <c r="J31" s="51" t="n">
        <f aca="false">H31/3600</f>
        <v>3.01161472222222</v>
      </c>
      <c r="L31" s="72" t="n">
        <v>83698.3728</v>
      </c>
      <c r="M31" s="73" t="n">
        <v>41.6399</v>
      </c>
      <c r="N31" s="73" t="n">
        <v>44.5613</v>
      </c>
      <c r="O31" s="73" t="n">
        <v>46.1295</v>
      </c>
      <c r="P31" s="73" t="n">
        <v>11495.302</v>
      </c>
      <c r="Q31" s="73" t="n">
        <v>185.968</v>
      </c>
      <c r="R31" s="51" t="n">
        <f aca="false">P31/3600</f>
        <v>3.19313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 t="n">
        <v>83698.3728</v>
      </c>
      <c r="AB31" s="0" t="n">
        <v>41.6399</v>
      </c>
      <c r="AC31" s="0" t="n">
        <v>44.5613</v>
      </c>
      <c r="AD31" s="0" t="n">
        <v>46.1295</v>
      </c>
      <c r="AF31" s="54" t="n">
        <f aca="false">AA31-L31</f>
        <v>0</v>
      </c>
      <c r="AG31" s="54" t="n">
        <f aca="false">AB31-M31</f>
        <v>0</v>
      </c>
      <c r="AH31" s="54" t="n">
        <f aca="false">AC31-N31</f>
        <v>0</v>
      </c>
      <c r="AI31" s="54" t="n">
        <f aca="false">AD31-O31</f>
        <v>0</v>
      </c>
    </row>
    <row r="32" customFormat="false" ht="15" hidden="false" customHeight="false" outlineLevel="0" collapsed="false">
      <c r="A32" s="11"/>
      <c r="B32" s="11"/>
      <c r="C32" s="11" t="n">
        <v>27</v>
      </c>
      <c r="D32" s="74" t="n">
        <v>33409.516</v>
      </c>
      <c r="E32" s="75" t="n">
        <v>38.9334</v>
      </c>
      <c r="F32" s="75" t="n">
        <v>43.1469</v>
      </c>
      <c r="G32" s="75" t="n">
        <v>44.167</v>
      </c>
      <c r="H32" s="75" t="n">
        <v>8330.436</v>
      </c>
      <c r="I32" s="75" t="n">
        <v>125.066</v>
      </c>
      <c r="J32" s="57" t="n">
        <f aca="false">H32/3600</f>
        <v>2.31401</v>
      </c>
      <c r="L32" s="74" t="n">
        <v>32965.4944</v>
      </c>
      <c r="M32" s="75" t="n">
        <v>38.9273</v>
      </c>
      <c r="N32" s="75" t="n">
        <v>43.143</v>
      </c>
      <c r="O32" s="75" t="n">
        <v>44.1616</v>
      </c>
      <c r="P32" s="75" t="n">
        <v>8786.564</v>
      </c>
      <c r="Q32" s="75" t="n">
        <v>130.994</v>
      </c>
      <c r="R32" s="57" t="n">
        <f aca="false">P32/3600</f>
        <v>2.44071222222222</v>
      </c>
      <c r="S32" s="53"/>
      <c r="T32" s="59"/>
      <c r="U32" s="39"/>
      <c r="V32" s="39"/>
      <c r="W32" s="59"/>
      <c r="X32" s="39"/>
      <c r="Y32" s="60"/>
      <c r="AA32" s="0" t="n">
        <v>32965.4944</v>
      </c>
      <c r="AB32" s="0" t="n">
        <v>38.9273</v>
      </c>
      <c r="AC32" s="0" t="n">
        <v>43.143</v>
      </c>
      <c r="AD32" s="0" t="n">
        <v>44.1616</v>
      </c>
      <c r="AF32" s="54" t="n">
        <f aca="false">AA32-L32</f>
        <v>0</v>
      </c>
      <c r="AG32" s="54" t="n">
        <f aca="false">AB32-M32</f>
        <v>0</v>
      </c>
      <c r="AH32" s="54" t="n">
        <f aca="false">AC32-N32</f>
        <v>0</v>
      </c>
      <c r="AI32" s="54" t="n">
        <f aca="false">AD32-O32</f>
        <v>0</v>
      </c>
    </row>
    <row r="33" customFormat="false" ht="15" hidden="false" customHeight="false" outlineLevel="0" collapsed="false">
      <c r="A33" s="11"/>
      <c r="B33" s="11"/>
      <c r="C33" s="11" t="n">
        <v>32</v>
      </c>
      <c r="D33" s="74" t="n">
        <v>16720.1024</v>
      </c>
      <c r="E33" s="75" t="n">
        <v>37.1526</v>
      </c>
      <c r="F33" s="75" t="n">
        <v>41.8347</v>
      </c>
      <c r="G33" s="75" t="n">
        <v>42.3481</v>
      </c>
      <c r="H33" s="75" t="n">
        <v>7311.916</v>
      </c>
      <c r="I33" s="75" t="n">
        <v>105.659</v>
      </c>
      <c r="J33" s="57" t="n">
        <f aca="false">H33/3600</f>
        <v>2.03108777777778</v>
      </c>
      <c r="L33" s="74" t="n">
        <v>16392.5656</v>
      </c>
      <c r="M33" s="75" t="n">
        <v>37.1449</v>
      </c>
      <c r="N33" s="75" t="n">
        <v>41.8278</v>
      </c>
      <c r="O33" s="75" t="n">
        <v>42.3397</v>
      </c>
      <c r="P33" s="75" t="n">
        <v>7686.53</v>
      </c>
      <c r="Q33" s="75" t="n">
        <v>111.245</v>
      </c>
      <c r="R33" s="57" t="n">
        <f aca="false">P33/3600</f>
        <v>2.13514722222222</v>
      </c>
      <c r="S33" s="53"/>
      <c r="T33" s="59"/>
      <c r="U33" s="39"/>
      <c r="V33" s="39"/>
      <c r="W33" s="59"/>
      <c r="X33" s="39"/>
      <c r="Y33" s="60"/>
      <c r="AA33" s="0" t="n">
        <v>16392.5656</v>
      </c>
      <c r="AB33" s="0" t="n">
        <v>37.1449</v>
      </c>
      <c r="AC33" s="0" t="n">
        <v>41.8278</v>
      </c>
      <c r="AD33" s="0" t="n">
        <v>42.3397</v>
      </c>
      <c r="AF33" s="54" t="n">
        <f aca="false">AA33-L33</f>
        <v>0</v>
      </c>
      <c r="AG33" s="54" t="n">
        <f aca="false">AB33-M33</f>
        <v>0</v>
      </c>
      <c r="AH33" s="54" t="n">
        <f aca="false">AC33-N33</f>
        <v>0</v>
      </c>
      <c r="AI33" s="54" t="n">
        <f aca="false">AD33-O33</f>
        <v>0</v>
      </c>
    </row>
    <row r="34" customFormat="false" ht="15.75" hidden="false" customHeight="false" outlineLevel="0" collapsed="false">
      <c r="A34" s="11"/>
      <c r="B34" s="16"/>
      <c r="C34" s="16" t="n">
        <v>37</v>
      </c>
      <c r="D34" s="76" t="n">
        <v>9337.8848</v>
      </c>
      <c r="E34" s="77" t="n">
        <v>35.2866</v>
      </c>
      <c r="F34" s="77" t="n">
        <v>40.7878</v>
      </c>
      <c r="G34" s="77" t="n">
        <v>40.9459</v>
      </c>
      <c r="H34" s="77" t="n">
        <v>6874.982</v>
      </c>
      <c r="I34" s="77" t="n">
        <v>94.427</v>
      </c>
      <c r="J34" s="63" t="n">
        <f aca="false">H34/3600</f>
        <v>1.90971722222222</v>
      </c>
      <c r="L34" s="76" t="n">
        <v>9155.7416</v>
      </c>
      <c r="M34" s="77" t="n">
        <v>35.2782</v>
      </c>
      <c r="N34" s="77" t="n">
        <v>40.7824</v>
      </c>
      <c r="O34" s="77" t="n">
        <v>40.9352</v>
      </c>
      <c r="P34" s="77" t="n">
        <v>7206.915</v>
      </c>
      <c r="Q34" s="77" t="n">
        <v>99.622</v>
      </c>
      <c r="R34" s="63" t="n">
        <f aca="false">P34/3600</f>
        <v>2.00192083333333</v>
      </c>
      <c r="S34" s="53"/>
      <c r="T34" s="65"/>
      <c r="U34" s="66"/>
      <c r="V34" s="66"/>
      <c r="W34" s="65"/>
      <c r="X34" s="66"/>
      <c r="Y34" s="67"/>
      <c r="AA34" s="0" t="n">
        <v>9155.7416</v>
      </c>
      <c r="AB34" s="0" t="n">
        <v>35.2782</v>
      </c>
      <c r="AC34" s="0" t="n">
        <v>40.7824</v>
      </c>
      <c r="AD34" s="0" t="n">
        <v>40.9352</v>
      </c>
      <c r="AF34" s="54" t="n">
        <f aca="false">AA34-L34</f>
        <v>0</v>
      </c>
      <c r="AG34" s="54" t="n">
        <f aca="false">AB34-M34</f>
        <v>0</v>
      </c>
      <c r="AH34" s="54" t="n">
        <f aca="false">AC34-N34</f>
        <v>0</v>
      </c>
      <c r="AI34" s="54" t="n">
        <f aca="false">AD34-O34</f>
        <v>0</v>
      </c>
    </row>
    <row r="35" customFormat="false" ht="15" hidden="false" customHeight="false" outlineLevel="0" collapsed="false">
      <c r="A35" s="11"/>
      <c r="B35" s="7" t="s">
        <v>55</v>
      </c>
      <c r="C35" s="7" t="n">
        <v>22</v>
      </c>
      <c r="D35" s="72" t="n">
        <v>187360.5272</v>
      </c>
      <c r="E35" s="73" t="n">
        <v>42.2849</v>
      </c>
      <c r="F35" s="73" t="n">
        <v>42.9624</v>
      </c>
      <c r="G35" s="73" t="n">
        <v>44.5305</v>
      </c>
      <c r="H35" s="73" t="n">
        <v>13728.306</v>
      </c>
      <c r="I35" s="73" t="n">
        <v>261.022</v>
      </c>
      <c r="J35" s="51" t="n">
        <f aca="false">H35/3600</f>
        <v>3.81341833333333</v>
      </c>
      <c r="L35" s="72" t="n">
        <v>185738.8144</v>
      </c>
      <c r="M35" s="73" t="n">
        <v>42.0891</v>
      </c>
      <c r="N35" s="73" t="n">
        <v>42.9674</v>
      </c>
      <c r="O35" s="73" t="n">
        <v>44.5354</v>
      </c>
      <c r="P35" s="73" t="n">
        <v>14443.487</v>
      </c>
      <c r="Q35" s="73" t="n">
        <v>272.159</v>
      </c>
      <c r="R35" s="51" t="n">
        <f aca="false">P35/3600</f>
        <v>4.01207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 t="n">
        <v>185738.8144</v>
      </c>
      <c r="AB35" s="0" t="n">
        <v>42.0891</v>
      </c>
      <c r="AC35" s="0" t="n">
        <v>42.9674</v>
      </c>
      <c r="AD35" s="0" t="n">
        <v>44.5354</v>
      </c>
      <c r="AF35" s="54" t="n">
        <f aca="false">AA35-L35</f>
        <v>0</v>
      </c>
      <c r="AG35" s="54" t="n">
        <f aca="false">AB35-M35</f>
        <v>0</v>
      </c>
      <c r="AH35" s="54" t="n">
        <f aca="false">AC35-N35</f>
        <v>0</v>
      </c>
      <c r="AI35" s="54" t="n">
        <f aca="false">AD35-O35</f>
        <v>0</v>
      </c>
    </row>
    <row r="36" customFormat="false" ht="15" hidden="false" customHeight="false" outlineLevel="0" collapsed="false">
      <c r="A36" s="11"/>
      <c r="B36" s="11"/>
      <c r="C36" s="11" t="n">
        <v>27</v>
      </c>
      <c r="D36" s="74" t="n">
        <v>91720.3448</v>
      </c>
      <c r="E36" s="75" t="n">
        <v>37.3916</v>
      </c>
      <c r="F36" s="75" t="n">
        <v>41.0268</v>
      </c>
      <c r="G36" s="75" t="n">
        <v>43.0556</v>
      </c>
      <c r="H36" s="75" t="n">
        <v>11714.837</v>
      </c>
      <c r="I36" s="75" t="n">
        <v>202.348</v>
      </c>
      <c r="J36" s="57" t="n">
        <f aca="false">H36/3600</f>
        <v>3.25412138888889</v>
      </c>
      <c r="L36" s="74" t="n">
        <v>91307.1456</v>
      </c>
      <c r="M36" s="75" t="n">
        <v>37.3862</v>
      </c>
      <c r="N36" s="75" t="n">
        <v>41.0253</v>
      </c>
      <c r="O36" s="75" t="n">
        <v>43.0544</v>
      </c>
      <c r="P36" s="75" t="n">
        <v>12337.812</v>
      </c>
      <c r="Q36" s="75" t="n">
        <v>210.789</v>
      </c>
      <c r="R36" s="57" t="n">
        <f aca="false">P36/3600</f>
        <v>3.42717</v>
      </c>
      <c r="S36" s="53"/>
      <c r="T36" s="59"/>
      <c r="U36" s="39"/>
      <c r="V36" s="39"/>
      <c r="W36" s="59"/>
      <c r="X36" s="39"/>
      <c r="Y36" s="60"/>
      <c r="AA36" s="0" t="n">
        <v>91307.1456</v>
      </c>
      <c r="AB36" s="0" t="n">
        <v>37.3862</v>
      </c>
      <c r="AC36" s="0" t="n">
        <v>41.0253</v>
      </c>
      <c r="AD36" s="0" t="n">
        <v>43.0544</v>
      </c>
      <c r="AF36" s="54" t="n">
        <f aca="false">AA36-L36</f>
        <v>0</v>
      </c>
      <c r="AG36" s="54" t="n">
        <f aca="false">AB36-M36</f>
        <v>0</v>
      </c>
      <c r="AH36" s="54" t="n">
        <f aca="false">AC36-N36</f>
        <v>0</v>
      </c>
      <c r="AI36" s="54" t="n">
        <f aca="false">AD36-O36</f>
        <v>0</v>
      </c>
    </row>
    <row r="37" customFormat="false" ht="15" hidden="false" customHeight="false" outlineLevel="0" collapsed="false">
      <c r="A37" s="11"/>
      <c r="B37" s="11"/>
      <c r="C37" s="11" t="n">
        <v>32</v>
      </c>
      <c r="D37" s="74" t="n">
        <v>44421.0104</v>
      </c>
      <c r="E37" s="75" t="n">
        <v>34.6513</v>
      </c>
      <c r="F37" s="75" t="n">
        <v>39.5926</v>
      </c>
      <c r="G37" s="75" t="n">
        <v>41.8085</v>
      </c>
      <c r="H37" s="75" t="n">
        <v>9683.559</v>
      </c>
      <c r="I37" s="75" t="n">
        <v>160.181</v>
      </c>
      <c r="J37" s="57" t="n">
        <f aca="false">H37/3600</f>
        <v>2.6898775</v>
      </c>
      <c r="L37" s="74" t="n">
        <v>44187.068</v>
      </c>
      <c r="M37" s="75" t="n">
        <v>34.6492</v>
      </c>
      <c r="N37" s="75" t="n">
        <v>39.588</v>
      </c>
      <c r="O37" s="75" t="n">
        <v>41.8013</v>
      </c>
      <c r="P37" s="75" t="n">
        <v>10198.758</v>
      </c>
      <c r="Q37" s="75" t="n">
        <v>167.92</v>
      </c>
      <c r="R37" s="57" t="n">
        <f aca="false">P37/3600</f>
        <v>2.83298833333333</v>
      </c>
      <c r="S37" s="53"/>
      <c r="T37" s="59"/>
      <c r="U37" s="39"/>
      <c r="V37" s="39"/>
      <c r="W37" s="59"/>
      <c r="X37" s="39"/>
      <c r="Y37" s="60"/>
      <c r="AA37" s="0" t="n">
        <v>44187.068</v>
      </c>
      <c r="AB37" s="0" t="n">
        <v>34.6492</v>
      </c>
      <c r="AC37" s="0" t="n">
        <v>39.588</v>
      </c>
      <c r="AD37" s="0" t="n">
        <v>41.8013</v>
      </c>
      <c r="AF37" s="54" t="n">
        <f aca="false">AA37-L37</f>
        <v>0</v>
      </c>
      <c r="AG37" s="54" t="n">
        <f aca="false">AB37-M37</f>
        <v>0</v>
      </c>
      <c r="AH37" s="54" t="n">
        <f aca="false">AC37-N37</f>
        <v>0</v>
      </c>
      <c r="AI37" s="54" t="n">
        <f aca="false">AD37-O37</f>
        <v>0</v>
      </c>
    </row>
    <row r="38" customFormat="false" ht="15.75" hidden="false" customHeight="false" outlineLevel="0" collapsed="false">
      <c r="A38" s="16"/>
      <c r="B38" s="16"/>
      <c r="C38" s="16" t="n">
        <v>37</v>
      </c>
      <c r="D38" s="76" t="n">
        <v>23987.2936</v>
      </c>
      <c r="E38" s="77" t="n">
        <v>32.2577</v>
      </c>
      <c r="F38" s="77" t="n">
        <v>38.5788</v>
      </c>
      <c r="G38" s="77" t="n">
        <v>40.9015</v>
      </c>
      <c r="H38" s="77" t="n">
        <v>9013.85</v>
      </c>
      <c r="I38" s="77" t="n">
        <v>135.658</v>
      </c>
      <c r="J38" s="63" t="n">
        <f aca="false">H38/3600</f>
        <v>2.50384722222222</v>
      </c>
      <c r="L38" s="76" t="n">
        <v>23866.0496</v>
      </c>
      <c r="M38" s="77" t="n">
        <v>32.2513</v>
      </c>
      <c r="N38" s="77" t="n">
        <v>38.574</v>
      </c>
      <c r="O38" s="77" t="n">
        <v>40.8935</v>
      </c>
      <c r="P38" s="77" t="n">
        <v>9512.992</v>
      </c>
      <c r="Q38" s="77" t="n">
        <v>142.914</v>
      </c>
      <c r="R38" s="63" t="n">
        <f aca="false">P38/3600</f>
        <v>2.64249777777778</v>
      </c>
      <c r="S38" s="53"/>
      <c r="T38" s="65"/>
      <c r="U38" s="66"/>
      <c r="V38" s="66"/>
      <c r="W38" s="65"/>
      <c r="X38" s="66"/>
      <c r="Y38" s="67"/>
      <c r="AA38" s="0" t="n">
        <v>23866.0496</v>
      </c>
      <c r="AB38" s="0" t="n">
        <v>32.2513</v>
      </c>
      <c r="AC38" s="0" t="n">
        <v>38.574</v>
      </c>
      <c r="AD38" s="0" t="n">
        <v>40.8935</v>
      </c>
      <c r="AF38" s="54" t="n">
        <f aca="false">AA38-L38</f>
        <v>0</v>
      </c>
      <c r="AG38" s="54" t="n">
        <f aca="false">AB38-M38</f>
        <v>0</v>
      </c>
      <c r="AH38" s="54" t="n">
        <f aca="false">AC38-N38</f>
        <v>0</v>
      </c>
      <c r="AI38" s="54" t="n">
        <f aca="false">AD38-O38</f>
        <v>0</v>
      </c>
    </row>
    <row r="39" customFormat="false" ht="15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570.3824</v>
      </c>
      <c r="E39" s="73" t="n">
        <v>41.861</v>
      </c>
      <c r="F39" s="73" t="n">
        <v>43.8682</v>
      </c>
      <c r="G39" s="73" t="n">
        <v>44.4118</v>
      </c>
      <c r="H39" s="73" t="n">
        <v>2147.321</v>
      </c>
      <c r="I39" s="73" t="n">
        <v>41.839</v>
      </c>
      <c r="J39" s="51" t="n">
        <f aca="false">H39/3600</f>
        <v>0.596478055555556</v>
      </c>
      <c r="L39" s="72" t="n">
        <v>22475.648</v>
      </c>
      <c r="M39" s="73" t="n">
        <v>41.8711</v>
      </c>
      <c r="N39" s="73" t="n">
        <v>43.8686</v>
      </c>
      <c r="O39" s="73" t="n">
        <v>44.4102</v>
      </c>
      <c r="P39" s="73" t="n">
        <v>2300.661</v>
      </c>
      <c r="Q39" s="73" t="n">
        <v>43.586</v>
      </c>
      <c r="R39" s="51" t="n">
        <f aca="false">P39/3600</f>
        <v>0.6390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 t="n">
        <v>22475.648</v>
      </c>
      <c r="AB39" s="0" t="n">
        <v>41.8711</v>
      </c>
      <c r="AC39" s="0" t="n">
        <v>43.8686</v>
      </c>
      <c r="AD39" s="0" t="n">
        <v>44.4102</v>
      </c>
      <c r="AF39" s="54" t="n">
        <f aca="false">AA39-L39</f>
        <v>0</v>
      </c>
      <c r="AG39" s="54" t="n">
        <f aca="false">AB39-M39</f>
        <v>0</v>
      </c>
      <c r="AH39" s="54" t="n">
        <f aca="false">AC39-N39</f>
        <v>0</v>
      </c>
      <c r="AI39" s="54" t="n">
        <f aca="false">AD39-O39</f>
        <v>0</v>
      </c>
    </row>
    <row r="40" customFormat="false" ht="15" hidden="false" customHeight="false" outlineLevel="0" collapsed="false">
      <c r="A40" s="11" t="s">
        <v>88</v>
      </c>
      <c r="B40" s="11"/>
      <c r="C40" s="11" t="n">
        <v>27</v>
      </c>
      <c r="D40" s="74" t="n">
        <v>12459.444</v>
      </c>
      <c r="E40" s="75" t="n">
        <v>38.5418</v>
      </c>
      <c r="F40" s="75" t="n">
        <v>41.1511</v>
      </c>
      <c r="G40" s="75" t="n">
        <v>41.3332</v>
      </c>
      <c r="H40" s="75" t="n">
        <v>1869.968</v>
      </c>
      <c r="I40" s="75" t="n">
        <v>33.103</v>
      </c>
      <c r="J40" s="57" t="n">
        <f aca="false">H40/3600</f>
        <v>0.519435555555556</v>
      </c>
      <c r="L40" s="74" t="n">
        <v>12396.9832</v>
      </c>
      <c r="M40" s="75" t="n">
        <v>38.5523</v>
      </c>
      <c r="N40" s="75" t="n">
        <v>41.1479</v>
      </c>
      <c r="O40" s="75" t="n">
        <v>41.3271</v>
      </c>
      <c r="P40" s="75" t="n">
        <v>1997.02</v>
      </c>
      <c r="Q40" s="75" t="n">
        <v>34.741</v>
      </c>
      <c r="R40" s="57" t="n">
        <f aca="false">P40/3600</f>
        <v>0.554727777777778</v>
      </c>
      <c r="S40" s="53"/>
      <c r="T40" s="59"/>
      <c r="U40" s="39"/>
      <c r="V40" s="39"/>
      <c r="W40" s="59"/>
      <c r="X40" s="39"/>
      <c r="Y40" s="60"/>
      <c r="AA40" s="0" t="n">
        <v>12396.9832</v>
      </c>
      <c r="AB40" s="0" t="n">
        <v>38.5523</v>
      </c>
      <c r="AC40" s="0" t="n">
        <v>41.1479</v>
      </c>
      <c r="AD40" s="0" t="n">
        <v>41.3271</v>
      </c>
      <c r="AF40" s="54" t="n">
        <f aca="false">AA40-L40</f>
        <v>0</v>
      </c>
      <c r="AG40" s="54" t="n">
        <f aca="false">AB40-M40</f>
        <v>0</v>
      </c>
      <c r="AH40" s="54" t="n">
        <f aca="false">AC40-N40</f>
        <v>0</v>
      </c>
      <c r="AI40" s="54" t="n">
        <f aca="false">AD40-O40</f>
        <v>0</v>
      </c>
    </row>
    <row r="41" customFormat="false" ht="15" hidden="false" customHeight="false" outlineLevel="0" collapsed="false">
      <c r="A41" s="11"/>
      <c r="B41" s="11"/>
      <c r="C41" s="11" t="n">
        <v>32</v>
      </c>
      <c r="D41" s="74" t="n">
        <v>6640.9992</v>
      </c>
      <c r="E41" s="75" t="n">
        <v>35.5874</v>
      </c>
      <c r="F41" s="75" t="n">
        <v>39.0196</v>
      </c>
      <c r="G41" s="75" t="n">
        <v>38.9895</v>
      </c>
      <c r="H41" s="75" t="n">
        <v>1594.408</v>
      </c>
      <c r="I41" s="75" t="n">
        <v>26.504</v>
      </c>
      <c r="J41" s="57" t="n">
        <f aca="false">H41/3600</f>
        <v>0.442891111111111</v>
      </c>
      <c r="L41" s="74" t="n">
        <v>6597.5496</v>
      </c>
      <c r="M41" s="75" t="n">
        <v>35.5969</v>
      </c>
      <c r="N41" s="75" t="n">
        <v>39.0128</v>
      </c>
      <c r="O41" s="75" t="n">
        <v>38.979</v>
      </c>
      <c r="P41" s="75" t="n">
        <v>1694.515</v>
      </c>
      <c r="Q41" s="75" t="n">
        <v>27.893</v>
      </c>
      <c r="R41" s="57" t="n">
        <f aca="false">P41/3600</f>
        <v>0.470698611111111</v>
      </c>
      <c r="S41" s="53"/>
      <c r="T41" s="59"/>
      <c r="U41" s="39"/>
      <c r="V41" s="39"/>
      <c r="W41" s="59"/>
      <c r="X41" s="39"/>
      <c r="Y41" s="60"/>
      <c r="AA41" s="0" t="n">
        <v>6597.5496</v>
      </c>
      <c r="AB41" s="0" t="n">
        <v>35.5969</v>
      </c>
      <c r="AC41" s="0" t="n">
        <v>39.0128</v>
      </c>
      <c r="AD41" s="0" t="n">
        <v>38.979</v>
      </c>
      <c r="AF41" s="54" t="n">
        <f aca="false">AA41-L41</f>
        <v>0</v>
      </c>
      <c r="AG41" s="54" t="n">
        <f aca="false">AB41-M41</f>
        <v>0</v>
      </c>
      <c r="AH41" s="54" t="n">
        <f aca="false">AC41-N41</f>
        <v>0</v>
      </c>
      <c r="AI41" s="54" t="n">
        <f aca="false">AD41-O41</f>
        <v>0</v>
      </c>
    </row>
    <row r="42" customFormat="false" ht="15.75" hidden="false" customHeight="false" outlineLevel="0" collapsed="false">
      <c r="A42" s="11"/>
      <c r="B42" s="16"/>
      <c r="C42" s="16" t="n">
        <v>37</v>
      </c>
      <c r="D42" s="76" t="n">
        <v>3632.5096</v>
      </c>
      <c r="E42" s="77" t="n">
        <v>32.968</v>
      </c>
      <c r="F42" s="77" t="n">
        <v>37.4492</v>
      </c>
      <c r="G42" s="77" t="n">
        <v>37.3028</v>
      </c>
      <c r="H42" s="77" t="n">
        <v>1476.705</v>
      </c>
      <c r="I42" s="77" t="n">
        <v>21.73</v>
      </c>
      <c r="J42" s="63" t="n">
        <f aca="false">H42/3600</f>
        <v>0.410195833333333</v>
      </c>
      <c r="L42" s="76" t="n">
        <v>3612.1688</v>
      </c>
      <c r="M42" s="77" t="n">
        <v>32.9736</v>
      </c>
      <c r="N42" s="77" t="n">
        <v>37.4394</v>
      </c>
      <c r="O42" s="77" t="n">
        <v>37.2957</v>
      </c>
      <c r="P42" s="77" t="n">
        <v>1563.076</v>
      </c>
      <c r="Q42" s="77" t="n">
        <v>23.119</v>
      </c>
      <c r="R42" s="63" t="n">
        <f aca="false">P42/3600</f>
        <v>0.434187777777778</v>
      </c>
      <c r="S42" s="53"/>
      <c r="T42" s="65"/>
      <c r="U42" s="66"/>
      <c r="V42" s="66"/>
      <c r="W42" s="65"/>
      <c r="X42" s="66"/>
      <c r="Y42" s="67"/>
      <c r="AA42" s="0" t="n">
        <v>3612.1688</v>
      </c>
      <c r="AB42" s="0" t="n">
        <v>32.9736</v>
      </c>
      <c r="AC42" s="0" t="n">
        <v>37.4394</v>
      </c>
      <c r="AD42" s="0" t="n">
        <v>37.2957</v>
      </c>
      <c r="AF42" s="54" t="n">
        <f aca="false">AA42-L42</f>
        <v>0</v>
      </c>
      <c r="AG42" s="54" t="n">
        <f aca="false">AB42-M42</f>
        <v>0</v>
      </c>
      <c r="AH42" s="54" t="n">
        <f aca="false">AC42-N42</f>
        <v>0</v>
      </c>
      <c r="AI42" s="54" t="n">
        <f aca="false">AD42-O42</f>
        <v>0</v>
      </c>
    </row>
    <row r="43" customFormat="false" ht="15" hidden="false" customHeight="false" outlineLevel="0" collapsed="false">
      <c r="A43" s="11"/>
      <c r="B43" s="7" t="s">
        <v>51</v>
      </c>
      <c r="C43" s="7" t="n">
        <v>22</v>
      </c>
      <c r="D43" s="72" t="n">
        <v>24983.2808</v>
      </c>
      <c r="E43" s="73" t="n">
        <v>42.0792</v>
      </c>
      <c r="F43" s="73" t="n">
        <v>44.2167</v>
      </c>
      <c r="G43" s="73" t="n">
        <v>45.5498</v>
      </c>
      <c r="H43" s="73" t="n">
        <v>2443.054</v>
      </c>
      <c r="I43" s="73" t="n">
        <v>46.114</v>
      </c>
      <c r="J43" s="51" t="n">
        <f aca="false">H43/3600</f>
        <v>0.678626111111111</v>
      </c>
      <c r="L43" s="72" t="n">
        <v>24817.14</v>
      </c>
      <c r="M43" s="73" t="n">
        <v>42.0795</v>
      </c>
      <c r="N43" s="73" t="n">
        <v>44.2147</v>
      </c>
      <c r="O43" s="73" t="n">
        <v>45.5471</v>
      </c>
      <c r="P43" s="73" t="n">
        <v>2586.066</v>
      </c>
      <c r="Q43" s="73" t="n">
        <v>48.501</v>
      </c>
      <c r="R43" s="51" t="n">
        <f aca="false">P43/3600</f>
        <v>0.71835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 t="n">
        <v>24817.14</v>
      </c>
      <c r="AB43" s="0" t="n">
        <v>42.0795</v>
      </c>
      <c r="AC43" s="0" t="n">
        <v>44.2147</v>
      </c>
      <c r="AD43" s="0" t="n">
        <v>45.5471</v>
      </c>
      <c r="AF43" s="54" t="n">
        <f aca="false">AA43-L43</f>
        <v>0</v>
      </c>
      <c r="AG43" s="54" t="n">
        <f aca="false">AB43-M43</f>
        <v>0</v>
      </c>
      <c r="AH43" s="54" t="n">
        <f aca="false">AC43-N43</f>
        <v>0</v>
      </c>
      <c r="AI43" s="54" t="n">
        <f aca="false">AD43-O43</f>
        <v>0</v>
      </c>
    </row>
    <row r="44" customFormat="false" ht="15" hidden="false" customHeight="false" outlineLevel="0" collapsed="false">
      <c r="A44" s="11"/>
      <c r="B44" s="11"/>
      <c r="C44" s="11" t="n">
        <v>27</v>
      </c>
      <c r="D44" s="74" t="n">
        <v>14718.6408</v>
      </c>
      <c r="E44" s="75" t="n">
        <v>39.2029</v>
      </c>
      <c r="F44" s="75" t="n">
        <v>41.919</v>
      </c>
      <c r="G44" s="75" t="n">
        <v>43.0458</v>
      </c>
      <c r="H44" s="75" t="n">
        <v>2178.257</v>
      </c>
      <c r="I44" s="75" t="n">
        <v>37.58</v>
      </c>
      <c r="J44" s="57" t="n">
        <f aca="false">H44/3600</f>
        <v>0.605071388888889</v>
      </c>
      <c r="L44" s="74" t="n">
        <v>14587.612</v>
      </c>
      <c r="M44" s="75" t="n">
        <v>39.1996</v>
      </c>
      <c r="N44" s="75" t="n">
        <v>41.914</v>
      </c>
      <c r="O44" s="75" t="n">
        <v>43.0368</v>
      </c>
      <c r="P44" s="75" t="n">
        <v>2306.013</v>
      </c>
      <c r="Q44" s="75" t="n">
        <v>39.671</v>
      </c>
      <c r="R44" s="57" t="n">
        <f aca="false">P44/3600</f>
        <v>0.640559166666667</v>
      </c>
      <c r="S44" s="53"/>
      <c r="T44" s="59"/>
      <c r="U44" s="39"/>
      <c r="V44" s="39"/>
      <c r="W44" s="59"/>
      <c r="X44" s="39"/>
      <c r="Y44" s="60"/>
      <c r="AA44" s="0" t="n">
        <v>14587.612</v>
      </c>
      <c r="AB44" s="0" t="n">
        <v>39.1996</v>
      </c>
      <c r="AC44" s="0" t="n">
        <v>41.914</v>
      </c>
      <c r="AD44" s="0" t="n">
        <v>43.0368</v>
      </c>
      <c r="AF44" s="54" t="n">
        <f aca="false">AA44-L44</f>
        <v>0</v>
      </c>
      <c r="AG44" s="54" t="n">
        <f aca="false">AB44-M44</f>
        <v>0</v>
      </c>
      <c r="AH44" s="54" t="n">
        <f aca="false">AC44-N44</f>
        <v>0</v>
      </c>
      <c r="AI44" s="54" t="n">
        <f aca="false">AD44-O44</f>
        <v>0</v>
      </c>
    </row>
    <row r="45" customFormat="false" ht="15" hidden="false" customHeight="false" outlineLevel="0" collapsed="false">
      <c r="A45" s="11"/>
      <c r="B45" s="11"/>
      <c r="C45" s="11" t="n">
        <v>32</v>
      </c>
      <c r="D45" s="74" t="n">
        <v>8703.6504</v>
      </c>
      <c r="E45" s="75" t="n">
        <v>36.2332</v>
      </c>
      <c r="F45" s="75" t="n">
        <v>40.0711</v>
      </c>
      <c r="G45" s="75" t="n">
        <v>41.033</v>
      </c>
      <c r="H45" s="75" t="n">
        <v>1938.843</v>
      </c>
      <c r="I45" s="75" t="n">
        <v>32.198</v>
      </c>
      <c r="J45" s="57" t="n">
        <f aca="false">H45/3600</f>
        <v>0.5385675</v>
      </c>
      <c r="L45" s="74" t="n">
        <v>8614.0696</v>
      </c>
      <c r="M45" s="75" t="n">
        <v>36.2281</v>
      </c>
      <c r="N45" s="75" t="n">
        <v>40.0712</v>
      </c>
      <c r="O45" s="75" t="n">
        <v>41.0256</v>
      </c>
      <c r="P45" s="75" t="n">
        <v>2044.109</v>
      </c>
      <c r="Q45" s="75" t="n">
        <v>33.649</v>
      </c>
      <c r="R45" s="57" t="n">
        <f aca="false">P45/3600</f>
        <v>0.567808055555556</v>
      </c>
      <c r="S45" s="53"/>
      <c r="T45" s="59"/>
      <c r="U45" s="39"/>
      <c r="V45" s="39"/>
      <c r="W45" s="59"/>
      <c r="X45" s="39"/>
      <c r="Y45" s="60"/>
      <c r="AA45" s="0" t="n">
        <v>8614.0696</v>
      </c>
      <c r="AB45" s="0" t="n">
        <v>36.2281</v>
      </c>
      <c r="AC45" s="0" t="n">
        <v>40.0712</v>
      </c>
      <c r="AD45" s="0" t="n">
        <v>41.0256</v>
      </c>
      <c r="AF45" s="54" t="n">
        <f aca="false">AA45-L45</f>
        <v>0</v>
      </c>
      <c r="AG45" s="54" t="n">
        <f aca="false">AB45-M45</f>
        <v>0</v>
      </c>
      <c r="AH45" s="54" t="n">
        <f aca="false">AC45-N45</f>
        <v>0</v>
      </c>
      <c r="AI45" s="54" t="n">
        <f aca="false">AD45-O45</f>
        <v>0</v>
      </c>
    </row>
    <row r="46" customFormat="false" ht="15.75" hidden="false" customHeight="false" outlineLevel="0" collapsed="false">
      <c r="A46" s="11"/>
      <c r="B46" s="16"/>
      <c r="C46" s="16" t="n">
        <v>37</v>
      </c>
      <c r="D46" s="76" t="n">
        <v>5032.7568</v>
      </c>
      <c r="E46" s="77" t="n">
        <v>33.2633</v>
      </c>
      <c r="F46" s="77" t="n">
        <v>38.7074</v>
      </c>
      <c r="G46" s="77" t="n">
        <v>39.564</v>
      </c>
      <c r="H46" s="77" t="n">
        <v>1848.253</v>
      </c>
      <c r="I46" s="77" t="n">
        <v>27.549</v>
      </c>
      <c r="J46" s="63" t="n">
        <f aca="false">H46/3600</f>
        <v>0.513403611111111</v>
      </c>
      <c r="L46" s="76" t="n">
        <v>4980.284</v>
      </c>
      <c r="M46" s="77" t="n">
        <v>33.2504</v>
      </c>
      <c r="N46" s="77" t="n">
        <v>38.7054</v>
      </c>
      <c r="O46" s="77" t="n">
        <v>39.5621</v>
      </c>
      <c r="P46" s="77" t="n">
        <v>1948.849</v>
      </c>
      <c r="Q46" s="77" t="n">
        <v>29.016</v>
      </c>
      <c r="R46" s="63" t="n">
        <f aca="false">P46/3600</f>
        <v>0.541346944444444</v>
      </c>
      <c r="S46" s="53"/>
      <c r="T46" s="65"/>
      <c r="U46" s="66"/>
      <c r="V46" s="66"/>
      <c r="W46" s="65"/>
      <c r="X46" s="66"/>
      <c r="Y46" s="67"/>
      <c r="AA46" s="0" t="n">
        <v>4980.284</v>
      </c>
      <c r="AB46" s="0" t="n">
        <v>33.2504</v>
      </c>
      <c r="AC46" s="0" t="n">
        <v>38.7054</v>
      </c>
      <c r="AD46" s="0" t="n">
        <v>39.5621</v>
      </c>
      <c r="AF46" s="54" t="n">
        <f aca="false">AA46-L46</f>
        <v>0</v>
      </c>
      <c r="AG46" s="54" t="n">
        <f aca="false">AB46-M46</f>
        <v>0</v>
      </c>
      <c r="AH46" s="54" t="n">
        <f aca="false">AC46-N46</f>
        <v>0</v>
      </c>
      <c r="AI46" s="54" t="n">
        <f aca="false">AD46-O46</f>
        <v>0</v>
      </c>
    </row>
    <row r="47" customFormat="false" ht="15" hidden="false" customHeight="false" outlineLevel="0" collapsed="false">
      <c r="A47" s="11"/>
      <c r="B47" s="7" t="s">
        <v>69</v>
      </c>
      <c r="C47" s="7" t="n">
        <v>22</v>
      </c>
      <c r="D47" s="72" t="n">
        <v>45464.0552</v>
      </c>
      <c r="E47" s="73" t="n">
        <v>41.0826</v>
      </c>
      <c r="F47" s="73" t="n">
        <v>42.6162</v>
      </c>
      <c r="G47" s="73" t="n">
        <v>43.4068</v>
      </c>
      <c r="H47" s="73" t="n">
        <v>2490.354</v>
      </c>
      <c r="I47" s="73" t="n">
        <v>57.549</v>
      </c>
      <c r="J47" s="51" t="n">
        <f aca="false">H47/3600</f>
        <v>0.691765</v>
      </c>
      <c r="L47" s="72" t="n">
        <v>45366.5328</v>
      </c>
      <c r="M47" s="73" t="n">
        <v>41.0881</v>
      </c>
      <c r="N47" s="73" t="n">
        <v>42.6152</v>
      </c>
      <c r="O47" s="73" t="n">
        <v>43.4048</v>
      </c>
      <c r="P47" s="73" t="n">
        <v>2626.472</v>
      </c>
      <c r="Q47" s="73" t="n">
        <v>59.311</v>
      </c>
      <c r="R47" s="51" t="n">
        <f aca="false">P47/3600</f>
        <v>0.72957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 t="n">
        <v>45366.5328</v>
      </c>
      <c r="AB47" s="0" t="n">
        <v>41.0881</v>
      </c>
      <c r="AC47" s="0" t="n">
        <v>42.6152</v>
      </c>
      <c r="AD47" s="0" t="n">
        <v>43.4048</v>
      </c>
      <c r="AF47" s="54" t="n">
        <f aca="false">AA47-L47</f>
        <v>0</v>
      </c>
      <c r="AG47" s="54" t="n">
        <f aca="false">AB47-M47</f>
        <v>0</v>
      </c>
      <c r="AH47" s="54" t="n">
        <f aca="false">AC47-N47</f>
        <v>0</v>
      </c>
      <c r="AI47" s="54" t="n">
        <f aca="false">AD47-O47</f>
        <v>0</v>
      </c>
    </row>
    <row r="48" customFormat="false" ht="15" hidden="false" customHeight="false" outlineLevel="0" collapsed="false">
      <c r="A48" s="11"/>
      <c r="B48" s="11"/>
      <c r="C48" s="11" t="n">
        <v>27</v>
      </c>
      <c r="D48" s="74" t="n">
        <v>28470.596</v>
      </c>
      <c r="E48" s="75" t="n">
        <v>36.9722</v>
      </c>
      <c r="F48" s="75" t="n">
        <v>39.4755</v>
      </c>
      <c r="G48" s="75" t="n">
        <v>40.2155</v>
      </c>
      <c r="H48" s="75" t="n">
        <v>2233.014</v>
      </c>
      <c r="I48" s="75" t="n">
        <v>46.036</v>
      </c>
      <c r="J48" s="57" t="n">
        <f aca="false">H48/3600</f>
        <v>0.620281666666667</v>
      </c>
      <c r="L48" s="74" t="n">
        <v>28382.8224</v>
      </c>
      <c r="M48" s="75" t="n">
        <v>36.9706</v>
      </c>
      <c r="N48" s="75" t="n">
        <v>39.4746</v>
      </c>
      <c r="O48" s="75" t="n">
        <v>40.2129</v>
      </c>
      <c r="P48" s="75" t="n">
        <v>2362.347</v>
      </c>
      <c r="Q48" s="75" t="n">
        <v>48.095</v>
      </c>
      <c r="R48" s="57" t="n">
        <f aca="false">P48/3600</f>
        <v>0.6562075</v>
      </c>
      <c r="S48" s="53"/>
      <c r="T48" s="59"/>
      <c r="U48" s="39"/>
      <c r="V48" s="39"/>
      <c r="W48" s="59"/>
      <c r="X48" s="39"/>
      <c r="Y48" s="60"/>
      <c r="AA48" s="0" t="n">
        <v>28382.8224</v>
      </c>
      <c r="AB48" s="0" t="n">
        <v>36.9706</v>
      </c>
      <c r="AC48" s="0" t="n">
        <v>39.4746</v>
      </c>
      <c r="AD48" s="0" t="n">
        <v>40.2129</v>
      </c>
      <c r="AF48" s="54" t="n">
        <f aca="false">AA48-L48</f>
        <v>0</v>
      </c>
      <c r="AG48" s="54" t="n">
        <f aca="false">AB48-M48</f>
        <v>0</v>
      </c>
      <c r="AH48" s="54" t="n">
        <f aca="false">AC48-N48</f>
        <v>0</v>
      </c>
      <c r="AI48" s="54" t="n">
        <f aca="false">AD48-O48</f>
        <v>0</v>
      </c>
    </row>
    <row r="49" customFormat="false" ht="15" hidden="false" customHeight="false" outlineLevel="0" collapsed="false">
      <c r="A49" s="11"/>
      <c r="B49" s="11"/>
      <c r="C49" s="11" t="n">
        <v>32</v>
      </c>
      <c r="D49" s="74" t="n">
        <v>17009.256</v>
      </c>
      <c r="E49" s="75" t="n">
        <v>33.2338</v>
      </c>
      <c r="F49" s="75" t="n">
        <v>37.3111</v>
      </c>
      <c r="G49" s="75" t="n">
        <v>37.9725</v>
      </c>
      <c r="H49" s="75" t="n">
        <v>1948.436</v>
      </c>
      <c r="I49" s="75" t="n">
        <v>37.44</v>
      </c>
      <c r="J49" s="57" t="n">
        <f aca="false">H49/3600</f>
        <v>0.541232222222222</v>
      </c>
      <c r="L49" s="74" t="n">
        <v>16939.0688</v>
      </c>
      <c r="M49" s="75" t="n">
        <v>33.2267</v>
      </c>
      <c r="N49" s="75" t="n">
        <v>37.3104</v>
      </c>
      <c r="O49" s="75" t="n">
        <v>37.9709</v>
      </c>
      <c r="P49" s="75" t="n">
        <v>2069.113</v>
      </c>
      <c r="Q49" s="75" t="n">
        <v>39.25</v>
      </c>
      <c r="R49" s="57" t="n">
        <f aca="false">P49/3600</f>
        <v>0.574753611111111</v>
      </c>
      <c r="S49" s="53"/>
      <c r="T49" s="59"/>
      <c r="U49" s="39"/>
      <c r="V49" s="39"/>
      <c r="W49" s="59"/>
      <c r="X49" s="39"/>
      <c r="Y49" s="60"/>
      <c r="AA49" s="0" t="n">
        <v>16939.0688</v>
      </c>
      <c r="AB49" s="0" t="n">
        <v>33.2267</v>
      </c>
      <c r="AC49" s="0" t="n">
        <v>37.3104</v>
      </c>
      <c r="AD49" s="0" t="n">
        <v>37.9709</v>
      </c>
      <c r="AF49" s="54" t="n">
        <f aca="false">AA49-L49</f>
        <v>0</v>
      </c>
      <c r="AG49" s="54" t="n">
        <f aca="false">AB49-M49</f>
        <v>0</v>
      </c>
      <c r="AH49" s="54" t="n">
        <f aca="false">AC49-N49</f>
        <v>0</v>
      </c>
      <c r="AI49" s="54" t="n">
        <f aca="false">AD49-O49</f>
        <v>0</v>
      </c>
    </row>
    <row r="50" customFormat="false" ht="15.75" hidden="false" customHeight="false" outlineLevel="0" collapsed="false">
      <c r="A50" s="11"/>
      <c r="B50" s="16"/>
      <c r="C50" s="16" t="n">
        <v>37</v>
      </c>
      <c r="D50" s="76" t="n">
        <v>9490.6968</v>
      </c>
      <c r="E50" s="77" t="n">
        <v>29.7298</v>
      </c>
      <c r="F50" s="77" t="n">
        <v>35.8132</v>
      </c>
      <c r="G50" s="77" t="n">
        <v>36.4095</v>
      </c>
      <c r="H50" s="77" t="n">
        <v>1798.099</v>
      </c>
      <c r="I50" s="77" t="n">
        <v>30.81</v>
      </c>
      <c r="J50" s="63" t="n">
        <f aca="false">H50/3600</f>
        <v>0.499471944444444</v>
      </c>
      <c r="L50" s="76" t="n">
        <v>9453.8896</v>
      </c>
      <c r="M50" s="77" t="n">
        <v>29.714</v>
      </c>
      <c r="N50" s="77" t="n">
        <v>35.8097</v>
      </c>
      <c r="O50" s="77" t="n">
        <v>36.4037</v>
      </c>
      <c r="P50" s="77" t="n">
        <v>1908.689</v>
      </c>
      <c r="Q50" s="77" t="n">
        <v>32.729</v>
      </c>
      <c r="R50" s="63" t="n">
        <f aca="false">P50/3600</f>
        <v>0.530191388888889</v>
      </c>
      <c r="S50" s="53"/>
      <c r="T50" s="65"/>
      <c r="U50" s="66"/>
      <c r="V50" s="66"/>
      <c r="W50" s="65"/>
      <c r="X50" s="66"/>
      <c r="Y50" s="67"/>
      <c r="AA50" s="0" t="n">
        <v>9453.8896</v>
      </c>
      <c r="AB50" s="0" t="n">
        <v>29.714</v>
      </c>
      <c r="AC50" s="0" t="n">
        <v>35.8097</v>
      </c>
      <c r="AD50" s="0" t="n">
        <v>36.4037</v>
      </c>
      <c r="AF50" s="54" t="n">
        <f aca="false">AA50-L50</f>
        <v>0</v>
      </c>
      <c r="AG50" s="54" t="n">
        <f aca="false">AB50-M50</f>
        <v>0</v>
      </c>
      <c r="AH50" s="54" t="n">
        <f aca="false">AC50-N50</f>
        <v>0</v>
      </c>
      <c r="AI50" s="54" t="n">
        <f aca="false">AD50-O50</f>
        <v>0</v>
      </c>
    </row>
    <row r="51" customFormat="false" ht="15" hidden="false" customHeight="false" outlineLevel="0" collapsed="false">
      <c r="A51" s="11"/>
      <c r="B51" s="7" t="s">
        <v>72</v>
      </c>
      <c r="C51" s="7" t="n">
        <v>22</v>
      </c>
      <c r="D51" s="72" t="n">
        <v>15947.0584</v>
      </c>
      <c r="E51" s="73" t="n">
        <v>42.3694</v>
      </c>
      <c r="F51" s="73" t="n">
        <v>43.5541</v>
      </c>
      <c r="G51" s="73" t="n">
        <v>44.4457</v>
      </c>
      <c r="H51" s="73" t="n">
        <v>1263.015</v>
      </c>
      <c r="I51" s="73" t="n">
        <v>24.04</v>
      </c>
      <c r="J51" s="51" t="n">
        <f aca="false">H51/3600</f>
        <v>0.3508375</v>
      </c>
      <c r="L51" s="72" t="n">
        <v>15895.5224</v>
      </c>
      <c r="M51" s="73" t="n">
        <v>42.387</v>
      </c>
      <c r="N51" s="73" t="n">
        <v>43.5484</v>
      </c>
      <c r="O51" s="73" t="n">
        <v>44.443</v>
      </c>
      <c r="P51" s="73" t="n">
        <v>1336.808</v>
      </c>
      <c r="Q51" s="73" t="n">
        <v>24.975</v>
      </c>
      <c r="R51" s="51" t="n">
        <f aca="false">P51/3600</f>
        <v>0.3713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 t="n">
        <v>15895.5224</v>
      </c>
      <c r="AB51" s="0" t="n">
        <v>42.387</v>
      </c>
      <c r="AC51" s="0" t="n">
        <v>43.5484</v>
      </c>
      <c r="AD51" s="0" t="n">
        <v>44.443</v>
      </c>
      <c r="AF51" s="54" t="n">
        <f aca="false">AA51-L51</f>
        <v>0</v>
      </c>
      <c r="AG51" s="54" t="n">
        <f aca="false">AB51-M51</f>
        <v>0</v>
      </c>
      <c r="AH51" s="54" t="n">
        <f aca="false">AC51-N51</f>
        <v>0</v>
      </c>
      <c r="AI51" s="54" t="n">
        <f aca="false">AD51-O51</f>
        <v>0</v>
      </c>
    </row>
    <row r="52" customFormat="false" ht="15" hidden="false" customHeight="false" outlineLevel="0" collapsed="false">
      <c r="A52" s="11"/>
      <c r="B52" s="11"/>
      <c r="C52" s="11" t="n">
        <v>27</v>
      </c>
      <c r="D52" s="74" t="n">
        <v>9519.1128</v>
      </c>
      <c r="E52" s="75" t="n">
        <v>38.9581</v>
      </c>
      <c r="F52" s="75" t="n">
        <v>40.4311</v>
      </c>
      <c r="G52" s="75" t="n">
        <v>41.743</v>
      </c>
      <c r="H52" s="75" t="n">
        <v>1120.399</v>
      </c>
      <c r="I52" s="75" t="n">
        <v>19.344</v>
      </c>
      <c r="J52" s="57" t="n">
        <f aca="false">H52/3600</f>
        <v>0.311221944444444</v>
      </c>
      <c r="L52" s="74" t="n">
        <v>9478.1776</v>
      </c>
      <c r="M52" s="75" t="n">
        <v>38.9766</v>
      </c>
      <c r="N52" s="75" t="n">
        <v>40.4222</v>
      </c>
      <c r="O52" s="75" t="n">
        <v>41.7358</v>
      </c>
      <c r="P52" s="75" t="n">
        <v>1184.504</v>
      </c>
      <c r="Q52" s="75" t="n">
        <v>20.327</v>
      </c>
      <c r="R52" s="57" t="n">
        <f aca="false">P52/3600</f>
        <v>0.329028888888889</v>
      </c>
      <c r="S52" s="53"/>
      <c r="T52" s="59"/>
      <c r="U52" s="39"/>
      <c r="V52" s="39"/>
      <c r="W52" s="59"/>
      <c r="X52" s="39"/>
      <c r="Y52" s="60"/>
      <c r="AA52" s="0" t="n">
        <v>9478.1776</v>
      </c>
      <c r="AB52" s="0" t="n">
        <v>38.9766</v>
      </c>
      <c r="AC52" s="0" t="n">
        <v>40.4222</v>
      </c>
      <c r="AD52" s="0" t="n">
        <v>41.7358</v>
      </c>
      <c r="AF52" s="54" t="n">
        <f aca="false">AA52-L52</f>
        <v>0</v>
      </c>
      <c r="AG52" s="54" t="n">
        <f aca="false">AB52-M52</f>
        <v>0</v>
      </c>
      <c r="AH52" s="54" t="n">
        <f aca="false">AC52-N52</f>
        <v>0</v>
      </c>
      <c r="AI52" s="54" t="n">
        <f aca="false">AD52-O52</f>
        <v>0</v>
      </c>
    </row>
    <row r="53" customFormat="false" ht="15" hidden="false" customHeight="false" outlineLevel="0" collapsed="false">
      <c r="A53" s="11"/>
      <c r="B53" s="11"/>
      <c r="C53" s="11" t="n">
        <v>32</v>
      </c>
      <c r="D53" s="74" t="n">
        <v>5480.7736</v>
      </c>
      <c r="E53" s="75" t="n">
        <v>35.6334</v>
      </c>
      <c r="F53" s="75" t="n">
        <v>38.1755</v>
      </c>
      <c r="G53" s="75" t="n">
        <v>39.7879</v>
      </c>
      <c r="H53" s="75" t="n">
        <v>991.542</v>
      </c>
      <c r="I53" s="75" t="n">
        <v>16.318</v>
      </c>
      <c r="J53" s="57" t="n">
        <f aca="false">H53/3600</f>
        <v>0.275428333333333</v>
      </c>
      <c r="L53" s="74" t="n">
        <v>5450.2832</v>
      </c>
      <c r="M53" s="75" t="n">
        <v>35.6543</v>
      </c>
      <c r="N53" s="75" t="n">
        <v>38.1643</v>
      </c>
      <c r="O53" s="75" t="n">
        <v>39.7697</v>
      </c>
      <c r="P53" s="75" t="n">
        <v>1050.474</v>
      </c>
      <c r="Q53" s="75" t="n">
        <v>17.363</v>
      </c>
      <c r="R53" s="57" t="n">
        <f aca="false">P53/3600</f>
        <v>0.291798333333333</v>
      </c>
      <c r="S53" s="53"/>
      <c r="T53" s="59"/>
      <c r="U53" s="39"/>
      <c r="V53" s="39"/>
      <c r="W53" s="59"/>
      <c r="X53" s="39"/>
      <c r="Y53" s="60"/>
      <c r="AA53" s="0" t="n">
        <v>5450.2832</v>
      </c>
      <c r="AB53" s="0" t="n">
        <v>35.6543</v>
      </c>
      <c r="AC53" s="0" t="n">
        <v>38.1643</v>
      </c>
      <c r="AD53" s="0" t="n">
        <v>39.7697</v>
      </c>
      <c r="AF53" s="54" t="n">
        <f aca="false">AA53-L53</f>
        <v>0</v>
      </c>
      <c r="AG53" s="54" t="n">
        <f aca="false">AB53-M53</f>
        <v>0</v>
      </c>
      <c r="AH53" s="54" t="n">
        <f aca="false">AC53-N53</f>
        <v>0</v>
      </c>
      <c r="AI53" s="54" t="n">
        <f aca="false">AD53-O53</f>
        <v>0</v>
      </c>
    </row>
    <row r="54" customFormat="false" ht="15.75" hidden="false" customHeight="false" outlineLevel="0" collapsed="false">
      <c r="A54" s="16"/>
      <c r="B54" s="16"/>
      <c r="C54" s="16" t="n">
        <v>37</v>
      </c>
      <c r="D54" s="76" t="n">
        <v>2875.9184</v>
      </c>
      <c r="E54" s="77" t="n">
        <v>32.4289</v>
      </c>
      <c r="F54" s="77" t="n">
        <v>36.6617</v>
      </c>
      <c r="G54" s="77" t="n">
        <v>38.3449</v>
      </c>
      <c r="H54" s="77" t="n">
        <v>926.511</v>
      </c>
      <c r="I54" s="77" t="n">
        <v>14.009</v>
      </c>
      <c r="J54" s="63" t="n">
        <f aca="false">H54/3600</f>
        <v>0.257364166666667</v>
      </c>
      <c r="L54" s="76" t="n">
        <v>2859.8224</v>
      </c>
      <c r="M54" s="77" t="n">
        <v>32.4406</v>
      </c>
      <c r="N54" s="77" t="n">
        <v>36.6475</v>
      </c>
      <c r="O54" s="77" t="n">
        <v>38.3218</v>
      </c>
      <c r="P54" s="77" t="n">
        <v>975.139</v>
      </c>
      <c r="Q54" s="77" t="n">
        <v>15.709</v>
      </c>
      <c r="R54" s="63" t="n">
        <f aca="false">P54/3600</f>
        <v>0.270871944444444</v>
      </c>
      <c r="S54" s="53"/>
      <c r="T54" s="65"/>
      <c r="U54" s="66"/>
      <c r="V54" s="66"/>
      <c r="W54" s="65"/>
      <c r="X54" s="66"/>
      <c r="Y54" s="67"/>
      <c r="AA54" s="0" t="n">
        <v>2859.8224</v>
      </c>
      <c r="AB54" s="0" t="n">
        <v>32.4406</v>
      </c>
      <c r="AC54" s="0" t="n">
        <v>36.6475</v>
      </c>
      <c r="AD54" s="0" t="n">
        <v>38.3218</v>
      </c>
      <c r="AF54" s="54" t="n">
        <f aca="false">AA54-L54</f>
        <v>0</v>
      </c>
      <c r="AG54" s="54" t="n">
        <f aca="false">AB54-M54</f>
        <v>0</v>
      </c>
      <c r="AH54" s="54" t="n">
        <f aca="false">AC54-N54</f>
        <v>0</v>
      </c>
      <c r="AI54" s="54" t="n">
        <f aca="false">AD54-O54</f>
        <v>0</v>
      </c>
    </row>
    <row r="55" customFormat="false" ht="15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592.4192</v>
      </c>
      <c r="E55" s="73" t="n">
        <v>43.0503</v>
      </c>
      <c r="F55" s="73" t="n">
        <v>45.1827</v>
      </c>
      <c r="G55" s="73" t="n">
        <v>44.9294</v>
      </c>
      <c r="H55" s="73" t="n">
        <v>517.143</v>
      </c>
      <c r="I55" s="73" t="n">
        <v>9.718</v>
      </c>
      <c r="J55" s="51" t="n">
        <f aca="false">H55/3600</f>
        <v>0.143650833333333</v>
      </c>
      <c r="L55" s="72" t="n">
        <v>5558.9472</v>
      </c>
      <c r="M55" s="73" t="n">
        <v>43.0604</v>
      </c>
      <c r="N55" s="73" t="n">
        <v>45.179</v>
      </c>
      <c r="O55" s="73" t="n">
        <v>44.9279</v>
      </c>
      <c r="P55" s="73" t="n">
        <v>550.394</v>
      </c>
      <c r="Q55" s="73" t="n">
        <v>10.249</v>
      </c>
      <c r="R55" s="51" t="n">
        <f aca="false">P55/3600</f>
        <v>0.15288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 t="n">
        <v>5558.9472</v>
      </c>
      <c r="AB55" s="0" t="n">
        <v>43.0604</v>
      </c>
      <c r="AC55" s="0" t="n">
        <v>45.179</v>
      </c>
      <c r="AD55" s="0" t="n">
        <v>44.9279</v>
      </c>
      <c r="AF55" s="54" t="n">
        <f aca="false">AA55-L55</f>
        <v>0</v>
      </c>
      <c r="AG55" s="54" t="n">
        <f aca="false">AB55-M55</f>
        <v>0</v>
      </c>
      <c r="AH55" s="54" t="n">
        <f aca="false">AC55-N55</f>
        <v>0</v>
      </c>
      <c r="AI55" s="54" t="n">
        <f aca="false">AD55-O55</f>
        <v>0</v>
      </c>
    </row>
    <row r="56" customFormat="false" ht="15" hidden="false" customHeight="false" outlineLevel="0" collapsed="false">
      <c r="A56" s="11" t="s">
        <v>89</v>
      </c>
      <c r="B56" s="11"/>
      <c r="C56" s="11" t="n">
        <v>27</v>
      </c>
      <c r="D56" s="74" t="n">
        <v>3368.6448</v>
      </c>
      <c r="E56" s="75" t="n">
        <v>39.5713</v>
      </c>
      <c r="F56" s="75" t="n">
        <v>42.2839</v>
      </c>
      <c r="G56" s="75" t="n">
        <v>41.7613</v>
      </c>
      <c r="H56" s="75" t="n">
        <v>459.656</v>
      </c>
      <c r="I56" s="75" t="n">
        <v>7.924</v>
      </c>
      <c r="J56" s="57" t="n">
        <f aca="false">H56/3600</f>
        <v>0.127682222222222</v>
      </c>
      <c r="L56" s="74" t="n">
        <v>3343.7088</v>
      </c>
      <c r="M56" s="75" t="n">
        <v>39.5723</v>
      </c>
      <c r="N56" s="75" t="n">
        <v>42.2767</v>
      </c>
      <c r="O56" s="75" t="n">
        <v>41.7621</v>
      </c>
      <c r="P56" s="75" t="n">
        <v>488.971</v>
      </c>
      <c r="Q56" s="75" t="n">
        <v>8.268</v>
      </c>
      <c r="R56" s="57" t="n">
        <f aca="false">P56/3600</f>
        <v>0.135825277777778</v>
      </c>
      <c r="S56" s="53"/>
      <c r="T56" s="59"/>
      <c r="U56" s="39"/>
      <c r="V56" s="39"/>
      <c r="W56" s="59"/>
      <c r="X56" s="39"/>
      <c r="Y56" s="60"/>
      <c r="AA56" s="0" t="n">
        <v>3343.7088</v>
      </c>
      <c r="AB56" s="0" t="n">
        <v>39.5723</v>
      </c>
      <c r="AC56" s="0" t="n">
        <v>42.2767</v>
      </c>
      <c r="AD56" s="0" t="n">
        <v>41.7621</v>
      </c>
      <c r="AF56" s="54" t="n">
        <f aca="false">AA56-L56</f>
        <v>0</v>
      </c>
      <c r="AG56" s="54" t="n">
        <f aca="false">AB56-M56</f>
        <v>0</v>
      </c>
      <c r="AH56" s="54" t="n">
        <f aca="false">AC56-N56</f>
        <v>0</v>
      </c>
      <c r="AI56" s="54" t="n">
        <f aca="false">AD56-O56</f>
        <v>0</v>
      </c>
    </row>
    <row r="57" customFormat="false" ht="15" hidden="false" customHeight="false" outlineLevel="0" collapsed="false">
      <c r="A57" s="11"/>
      <c r="B57" s="11"/>
      <c r="C57" s="11" t="n">
        <v>32</v>
      </c>
      <c r="D57" s="74" t="n">
        <v>1952.5296</v>
      </c>
      <c r="E57" s="75" t="n">
        <v>36.273</v>
      </c>
      <c r="F57" s="75" t="n">
        <v>40.0001</v>
      </c>
      <c r="G57" s="75" t="n">
        <v>39.3037</v>
      </c>
      <c r="H57" s="75" t="n">
        <v>399.612</v>
      </c>
      <c r="I57" s="75" t="n">
        <v>6.676</v>
      </c>
      <c r="J57" s="57" t="n">
        <f aca="false">H57/3600</f>
        <v>0.111003333333333</v>
      </c>
      <c r="L57" s="74" t="n">
        <v>1936.1096</v>
      </c>
      <c r="M57" s="75" t="n">
        <v>36.2681</v>
      </c>
      <c r="N57" s="75" t="n">
        <v>40.0099</v>
      </c>
      <c r="O57" s="75" t="n">
        <v>39.3048</v>
      </c>
      <c r="P57" s="75" t="n">
        <v>423.902</v>
      </c>
      <c r="Q57" s="75" t="n">
        <v>6.988</v>
      </c>
      <c r="R57" s="57" t="n">
        <f aca="false">P57/3600</f>
        <v>0.117750555555556</v>
      </c>
      <c r="S57" s="53"/>
      <c r="T57" s="59"/>
      <c r="U57" s="39"/>
      <c r="V57" s="39"/>
      <c r="W57" s="59"/>
      <c r="X57" s="39"/>
      <c r="Y57" s="60"/>
      <c r="AA57" s="0" t="n">
        <v>1936.1096</v>
      </c>
      <c r="AB57" s="0" t="n">
        <v>36.2681</v>
      </c>
      <c r="AC57" s="0" t="n">
        <v>40.0099</v>
      </c>
      <c r="AD57" s="0" t="n">
        <v>39.3048</v>
      </c>
      <c r="AF57" s="54" t="n">
        <f aca="false">AA57-L57</f>
        <v>0</v>
      </c>
      <c r="AG57" s="54" t="n">
        <f aca="false">AB57-M57</f>
        <v>0</v>
      </c>
      <c r="AH57" s="54" t="n">
        <f aca="false">AC57-N57</f>
        <v>0</v>
      </c>
      <c r="AI57" s="54" t="n">
        <f aca="false">AD57-O57</f>
        <v>0</v>
      </c>
    </row>
    <row r="58" customFormat="false" ht="15.75" hidden="false" customHeight="false" outlineLevel="0" collapsed="false">
      <c r="A58" s="11"/>
      <c r="B58" s="16"/>
      <c r="C58" s="16" t="n">
        <v>37</v>
      </c>
      <c r="D58" s="76" t="n">
        <v>1105.156</v>
      </c>
      <c r="E58" s="77" t="n">
        <v>33.2187</v>
      </c>
      <c r="F58" s="77" t="n">
        <v>38.3405</v>
      </c>
      <c r="G58" s="77" t="n">
        <v>37.5114</v>
      </c>
      <c r="H58" s="77" t="n">
        <v>372.514</v>
      </c>
      <c r="I58" s="77" t="n">
        <v>5.74</v>
      </c>
      <c r="J58" s="63" t="n">
        <f aca="false">H58/3600</f>
        <v>0.103476111111111</v>
      </c>
      <c r="L58" s="76" t="n">
        <v>1095.088</v>
      </c>
      <c r="M58" s="77" t="n">
        <v>33.2037</v>
      </c>
      <c r="N58" s="77" t="n">
        <v>38.3449</v>
      </c>
      <c r="O58" s="77" t="n">
        <v>37.5188</v>
      </c>
      <c r="P58" s="77" t="n">
        <v>394.622</v>
      </c>
      <c r="Q58" s="77" t="n">
        <v>6.006</v>
      </c>
      <c r="R58" s="63" t="n">
        <f aca="false">P58/3600</f>
        <v>0.109617222222222</v>
      </c>
      <c r="S58" s="53"/>
      <c r="T58" s="65"/>
      <c r="U58" s="66"/>
      <c r="V58" s="66"/>
      <c r="W58" s="65"/>
      <c r="X58" s="66"/>
      <c r="Y58" s="67"/>
      <c r="AA58" s="0" t="n">
        <v>1095.088</v>
      </c>
      <c r="AB58" s="0" t="n">
        <v>33.2037</v>
      </c>
      <c r="AC58" s="0" t="n">
        <v>38.3449</v>
      </c>
      <c r="AD58" s="0" t="n">
        <v>37.5188</v>
      </c>
      <c r="AF58" s="54" t="n">
        <f aca="false">AA58-L58</f>
        <v>0</v>
      </c>
      <c r="AG58" s="54" t="n">
        <f aca="false">AB58-M58</f>
        <v>0</v>
      </c>
      <c r="AH58" s="54" t="n">
        <f aca="false">AC58-N58</f>
        <v>0</v>
      </c>
      <c r="AI58" s="54" t="n">
        <f aca="false">AD58-O58</f>
        <v>0</v>
      </c>
    </row>
    <row r="59" customFormat="false" ht="15" hidden="false" customHeight="false" outlineLevel="0" collapsed="false">
      <c r="A59" s="11"/>
      <c r="B59" s="7" t="s">
        <v>53</v>
      </c>
      <c r="C59" s="7" t="n">
        <v>22</v>
      </c>
      <c r="D59" s="72" t="n">
        <v>13548.1512</v>
      </c>
      <c r="E59" s="73" t="n">
        <v>41.174</v>
      </c>
      <c r="F59" s="73" t="n">
        <v>43.4601</v>
      </c>
      <c r="G59" s="73" t="n">
        <v>44.3717</v>
      </c>
      <c r="H59" s="73" t="n">
        <v>717.371</v>
      </c>
      <c r="I59" s="73" t="n">
        <v>16.707</v>
      </c>
      <c r="J59" s="51" t="n">
        <f aca="false">H59/3600</f>
        <v>0.199269722222222</v>
      </c>
      <c r="L59" s="72" t="n">
        <v>13536.6184</v>
      </c>
      <c r="M59" s="73" t="n">
        <v>41.1851</v>
      </c>
      <c r="N59" s="73" t="n">
        <v>43.4581</v>
      </c>
      <c r="O59" s="73" t="n">
        <v>44.3663</v>
      </c>
      <c r="P59" s="73" t="n">
        <v>758.715</v>
      </c>
      <c r="Q59" s="73" t="n">
        <v>17.269</v>
      </c>
      <c r="R59" s="51" t="n">
        <f aca="false">P59/3600</f>
        <v>0.210754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 t="n">
        <v>13536.6184</v>
      </c>
      <c r="AB59" s="0" t="n">
        <v>41.1851</v>
      </c>
      <c r="AC59" s="0" t="n">
        <v>43.4581</v>
      </c>
      <c r="AD59" s="0" t="n">
        <v>44.3663</v>
      </c>
      <c r="AF59" s="54" t="n">
        <f aca="false">AA59-L59</f>
        <v>0</v>
      </c>
      <c r="AG59" s="54" t="n">
        <f aca="false">AB59-M59</f>
        <v>0</v>
      </c>
      <c r="AH59" s="54" t="n">
        <f aca="false">AC59-N59</f>
        <v>0</v>
      </c>
      <c r="AI59" s="54" t="n">
        <f aca="false">AD59-O59</f>
        <v>0</v>
      </c>
    </row>
    <row r="60" customFormat="false" ht="15" hidden="false" customHeight="false" outlineLevel="0" collapsed="false">
      <c r="A60" s="11"/>
      <c r="B60" s="11"/>
      <c r="C60" s="11" t="n">
        <v>27</v>
      </c>
      <c r="D60" s="74" t="n">
        <v>8694.1992</v>
      </c>
      <c r="E60" s="75" t="n">
        <v>36.8984</v>
      </c>
      <c r="F60" s="75" t="n">
        <v>40.8834</v>
      </c>
      <c r="G60" s="75" t="n">
        <v>41.7857</v>
      </c>
      <c r="H60" s="75" t="n">
        <v>641.32</v>
      </c>
      <c r="I60" s="75" t="n">
        <v>13.4</v>
      </c>
      <c r="J60" s="57" t="n">
        <f aca="false">H60/3600</f>
        <v>0.178144444444444</v>
      </c>
      <c r="L60" s="74" t="n">
        <v>8683.1864</v>
      </c>
      <c r="M60" s="75" t="n">
        <v>36.9064</v>
      </c>
      <c r="N60" s="75" t="n">
        <v>40.8817</v>
      </c>
      <c r="O60" s="75" t="n">
        <v>41.7808</v>
      </c>
      <c r="P60" s="75" t="n">
        <v>678.827</v>
      </c>
      <c r="Q60" s="75" t="n">
        <v>14.242</v>
      </c>
      <c r="R60" s="57" t="n">
        <f aca="false">P60/3600</f>
        <v>0.188563055555556</v>
      </c>
      <c r="S60" s="53"/>
      <c r="T60" s="59"/>
      <c r="U60" s="39"/>
      <c r="V60" s="39"/>
      <c r="W60" s="59"/>
      <c r="X60" s="39"/>
      <c r="Y60" s="60"/>
      <c r="AA60" s="0" t="n">
        <v>8683.1864</v>
      </c>
      <c r="AB60" s="0" t="n">
        <v>36.9064</v>
      </c>
      <c r="AC60" s="0" t="n">
        <v>40.8817</v>
      </c>
      <c r="AD60" s="0" t="n">
        <v>41.7808</v>
      </c>
      <c r="AF60" s="54" t="n">
        <f aca="false">AA60-L60</f>
        <v>0</v>
      </c>
      <c r="AG60" s="54" t="n">
        <f aca="false">AB60-M60</f>
        <v>0</v>
      </c>
      <c r="AH60" s="54" t="n">
        <f aca="false">AC60-N60</f>
        <v>0</v>
      </c>
      <c r="AI60" s="54" t="n">
        <f aca="false">AD60-O60</f>
        <v>0</v>
      </c>
    </row>
    <row r="61" customFormat="false" ht="15" hidden="false" customHeight="false" outlineLevel="0" collapsed="false">
      <c r="A61" s="11"/>
      <c r="B61" s="11"/>
      <c r="C61" s="11" t="n">
        <v>32</v>
      </c>
      <c r="D61" s="74" t="n">
        <v>5326.3408</v>
      </c>
      <c r="E61" s="75" t="n">
        <v>33.1098</v>
      </c>
      <c r="F61" s="75" t="n">
        <v>39.1435</v>
      </c>
      <c r="G61" s="75" t="n">
        <v>39.9514</v>
      </c>
      <c r="H61" s="75" t="n">
        <v>557.344</v>
      </c>
      <c r="I61" s="75" t="n">
        <v>10.873</v>
      </c>
      <c r="J61" s="57" t="n">
        <f aca="false">H61/3600</f>
        <v>0.154817777777778</v>
      </c>
      <c r="L61" s="74" t="n">
        <v>5313.6936</v>
      </c>
      <c r="M61" s="75" t="n">
        <v>33.1109</v>
      </c>
      <c r="N61" s="75" t="n">
        <v>39.139</v>
      </c>
      <c r="O61" s="75" t="n">
        <v>39.9472</v>
      </c>
      <c r="P61" s="75" t="n">
        <v>588.267</v>
      </c>
      <c r="Q61" s="75" t="n">
        <v>11.388</v>
      </c>
      <c r="R61" s="57" t="n">
        <f aca="false">P61/3600</f>
        <v>0.1634075</v>
      </c>
      <c r="S61" s="53"/>
      <c r="T61" s="59"/>
      <c r="U61" s="39"/>
      <c r="V61" s="39"/>
      <c r="W61" s="59"/>
      <c r="X61" s="39"/>
      <c r="Y61" s="60"/>
      <c r="AA61" s="0" t="n">
        <v>5313.6936</v>
      </c>
      <c r="AB61" s="0" t="n">
        <v>33.1109</v>
      </c>
      <c r="AC61" s="0" t="n">
        <v>39.139</v>
      </c>
      <c r="AD61" s="0" t="n">
        <v>39.9472</v>
      </c>
      <c r="AF61" s="54" t="n">
        <f aca="false">AA61-L61</f>
        <v>0</v>
      </c>
      <c r="AG61" s="54" t="n">
        <f aca="false">AB61-M61</f>
        <v>0</v>
      </c>
      <c r="AH61" s="54" t="n">
        <f aca="false">AC61-N61</f>
        <v>0</v>
      </c>
      <c r="AI61" s="54" t="n">
        <f aca="false">AD61-O61</f>
        <v>0</v>
      </c>
    </row>
    <row r="62" customFormat="false" ht="15.75" hidden="false" customHeight="false" outlineLevel="0" collapsed="false">
      <c r="A62" s="11"/>
      <c r="B62" s="16"/>
      <c r="C62" s="16" t="n">
        <v>37</v>
      </c>
      <c r="D62" s="76" t="n">
        <v>3178.6</v>
      </c>
      <c r="E62" s="77" t="n">
        <v>29.6715</v>
      </c>
      <c r="F62" s="77" t="n">
        <v>37.98</v>
      </c>
      <c r="G62" s="77" t="n">
        <v>38.6672</v>
      </c>
      <c r="H62" s="77" t="n">
        <v>499.983</v>
      </c>
      <c r="I62" s="77" t="n">
        <v>9.157</v>
      </c>
      <c r="J62" s="63" t="n">
        <f aca="false">H62/3600</f>
        <v>0.138884166666667</v>
      </c>
      <c r="L62" s="76" t="n">
        <v>3169.0704</v>
      </c>
      <c r="M62" s="77" t="n">
        <v>29.672</v>
      </c>
      <c r="N62" s="77" t="n">
        <v>37.9778</v>
      </c>
      <c r="O62" s="77" t="n">
        <v>38.6564</v>
      </c>
      <c r="P62" s="77" t="n">
        <v>528.066</v>
      </c>
      <c r="Q62" s="77" t="n">
        <v>9.797</v>
      </c>
      <c r="R62" s="63" t="n">
        <f aca="false">P62/3600</f>
        <v>0.146685</v>
      </c>
      <c r="S62" s="53"/>
      <c r="T62" s="65"/>
      <c r="U62" s="66"/>
      <c r="V62" s="66"/>
      <c r="W62" s="65"/>
      <c r="X62" s="66"/>
      <c r="Y62" s="67"/>
      <c r="AA62" s="0" t="n">
        <v>3169.0704</v>
      </c>
      <c r="AB62" s="0" t="n">
        <v>29.672</v>
      </c>
      <c r="AC62" s="0" t="n">
        <v>37.9778</v>
      </c>
      <c r="AD62" s="0" t="n">
        <v>38.6564</v>
      </c>
      <c r="AF62" s="54" t="n">
        <f aca="false">AA62-L62</f>
        <v>0</v>
      </c>
      <c r="AG62" s="54" t="n">
        <f aca="false">AB62-M62</f>
        <v>0</v>
      </c>
      <c r="AH62" s="54" t="n">
        <f aca="false">AC62-N62</f>
        <v>0</v>
      </c>
      <c r="AI62" s="54" t="n">
        <f aca="false">AD62-O62</f>
        <v>0</v>
      </c>
    </row>
    <row r="63" customFormat="false" ht="15" hidden="false" customHeight="false" outlineLevel="0" collapsed="false">
      <c r="A63" s="11"/>
      <c r="B63" s="7" t="s">
        <v>49</v>
      </c>
      <c r="C63" s="7" t="n">
        <v>22</v>
      </c>
      <c r="D63" s="72" t="n">
        <v>11876.6344</v>
      </c>
      <c r="E63" s="73" t="n">
        <v>41.0209</v>
      </c>
      <c r="F63" s="73" t="n">
        <v>42.2133</v>
      </c>
      <c r="G63" s="73" t="n">
        <v>42.853</v>
      </c>
      <c r="H63" s="73" t="n">
        <v>615.221</v>
      </c>
      <c r="I63" s="73" t="n">
        <v>14.82</v>
      </c>
      <c r="J63" s="51" t="n">
        <f aca="false">H63/3600</f>
        <v>0.170894722222222</v>
      </c>
      <c r="L63" s="72" t="n">
        <v>11848.6208</v>
      </c>
      <c r="M63" s="73" t="n">
        <v>41.0258</v>
      </c>
      <c r="N63" s="73" t="n">
        <v>42.2116</v>
      </c>
      <c r="O63" s="73" t="n">
        <v>42.851</v>
      </c>
      <c r="P63" s="73" t="n">
        <v>651.026</v>
      </c>
      <c r="Q63" s="73" t="n">
        <v>15.35</v>
      </c>
      <c r="R63" s="51" t="n">
        <f aca="false">P63/3600</f>
        <v>0.18084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 t="n">
        <v>11848.6208</v>
      </c>
      <c r="AB63" s="0" t="n">
        <v>41.0258</v>
      </c>
      <c r="AC63" s="0" t="n">
        <v>42.2116</v>
      </c>
      <c r="AD63" s="0" t="n">
        <v>42.851</v>
      </c>
      <c r="AF63" s="54" t="n">
        <f aca="false">AA63-L63</f>
        <v>0</v>
      </c>
      <c r="AG63" s="54" t="n">
        <f aca="false">AB63-M63</f>
        <v>0</v>
      </c>
      <c r="AH63" s="54" t="n">
        <f aca="false">AC63-N63</f>
        <v>0</v>
      </c>
      <c r="AI63" s="54" t="n">
        <f aca="false">AD63-O63</f>
        <v>0</v>
      </c>
    </row>
    <row r="64" customFormat="false" ht="15" hidden="false" customHeight="false" outlineLevel="0" collapsed="false">
      <c r="A64" s="11"/>
      <c r="B64" s="11"/>
      <c r="C64" s="11" t="n">
        <v>27</v>
      </c>
      <c r="D64" s="74" t="n">
        <v>7397.6288</v>
      </c>
      <c r="E64" s="75" t="n">
        <v>36.8216</v>
      </c>
      <c r="F64" s="75" t="n">
        <v>39.16</v>
      </c>
      <c r="G64" s="75" t="n">
        <v>39.6509</v>
      </c>
      <c r="H64" s="75" t="n">
        <v>553.648</v>
      </c>
      <c r="I64" s="75" t="n">
        <v>11.934</v>
      </c>
      <c r="J64" s="57" t="n">
        <f aca="false">H64/3600</f>
        <v>0.153791111111111</v>
      </c>
      <c r="L64" s="74" t="n">
        <v>7371.176</v>
      </c>
      <c r="M64" s="75" t="n">
        <v>36.8227</v>
      </c>
      <c r="N64" s="75" t="n">
        <v>39.1585</v>
      </c>
      <c r="O64" s="75" t="n">
        <v>39.6448</v>
      </c>
      <c r="P64" s="75" t="n">
        <v>588.112</v>
      </c>
      <c r="Q64" s="75" t="n">
        <v>12.308</v>
      </c>
      <c r="R64" s="57" t="n">
        <f aca="false">P64/3600</f>
        <v>0.163364444444444</v>
      </c>
      <c r="S64" s="53"/>
      <c r="T64" s="59"/>
      <c r="U64" s="39"/>
      <c r="V64" s="39"/>
      <c r="W64" s="59"/>
      <c r="X64" s="39"/>
      <c r="Y64" s="60"/>
      <c r="AA64" s="0" t="n">
        <v>7371.176</v>
      </c>
      <c r="AB64" s="0" t="n">
        <v>36.8227</v>
      </c>
      <c r="AC64" s="0" t="n">
        <v>39.1585</v>
      </c>
      <c r="AD64" s="0" t="n">
        <v>39.6448</v>
      </c>
      <c r="AF64" s="54" t="n">
        <f aca="false">AA64-L64</f>
        <v>0</v>
      </c>
      <c r="AG64" s="54" t="n">
        <f aca="false">AB64-M64</f>
        <v>0</v>
      </c>
      <c r="AH64" s="54" t="n">
        <f aca="false">AC64-N64</f>
        <v>0</v>
      </c>
      <c r="AI64" s="54" t="n">
        <f aca="false">AD64-O64</f>
        <v>0</v>
      </c>
    </row>
    <row r="65" customFormat="false" ht="15" hidden="false" customHeight="false" outlineLevel="0" collapsed="false">
      <c r="A65" s="11"/>
      <c r="B65" s="11"/>
      <c r="C65" s="11" t="n">
        <v>32</v>
      </c>
      <c r="D65" s="74" t="n">
        <v>4288.3712</v>
      </c>
      <c r="E65" s="75" t="n">
        <v>32.9807</v>
      </c>
      <c r="F65" s="75" t="n">
        <v>36.9369</v>
      </c>
      <c r="G65" s="75" t="n">
        <v>37.3642</v>
      </c>
      <c r="H65" s="75" t="n">
        <v>483.325</v>
      </c>
      <c r="I65" s="75" t="n">
        <v>9.64</v>
      </c>
      <c r="J65" s="57" t="n">
        <f aca="false">H65/3600</f>
        <v>0.134256944444444</v>
      </c>
      <c r="L65" s="74" t="n">
        <v>4267.2512</v>
      </c>
      <c r="M65" s="75" t="n">
        <v>32.981</v>
      </c>
      <c r="N65" s="75" t="n">
        <v>36.9308</v>
      </c>
      <c r="O65" s="75" t="n">
        <v>37.3555</v>
      </c>
      <c r="P65" s="75" t="n">
        <v>514.744</v>
      </c>
      <c r="Q65" s="75" t="n">
        <v>10.047</v>
      </c>
      <c r="R65" s="57" t="n">
        <f aca="false">P65/3600</f>
        <v>0.142984444444444</v>
      </c>
      <c r="S65" s="53"/>
      <c r="T65" s="59"/>
      <c r="U65" s="39"/>
      <c r="V65" s="39"/>
      <c r="W65" s="59"/>
      <c r="X65" s="39"/>
      <c r="Y65" s="60"/>
      <c r="AA65" s="0" t="n">
        <v>4267.2512</v>
      </c>
      <c r="AB65" s="0" t="n">
        <v>32.981</v>
      </c>
      <c r="AC65" s="0" t="n">
        <v>36.9308</v>
      </c>
      <c r="AD65" s="0" t="n">
        <v>37.3555</v>
      </c>
      <c r="AF65" s="54" t="n">
        <f aca="false">AA65-L65</f>
        <v>0</v>
      </c>
      <c r="AG65" s="54" t="n">
        <f aca="false">AB65-M65</f>
        <v>0</v>
      </c>
      <c r="AH65" s="54" t="n">
        <f aca="false">AC65-N65</f>
        <v>0</v>
      </c>
      <c r="AI65" s="54" t="n">
        <f aca="false">AD65-O65</f>
        <v>0</v>
      </c>
    </row>
    <row r="66" customFormat="false" ht="15.75" hidden="false" customHeight="false" outlineLevel="0" collapsed="false">
      <c r="A66" s="11"/>
      <c r="B66" s="16"/>
      <c r="C66" s="16" t="n">
        <v>37</v>
      </c>
      <c r="D66" s="76" t="n">
        <v>2279.94</v>
      </c>
      <c r="E66" s="77" t="n">
        <v>29.5779</v>
      </c>
      <c r="F66" s="77" t="n">
        <v>35.394</v>
      </c>
      <c r="G66" s="77" t="n">
        <v>35.7914</v>
      </c>
      <c r="H66" s="77" t="n">
        <v>439.549</v>
      </c>
      <c r="I66" s="77" t="n">
        <v>7.706</v>
      </c>
      <c r="J66" s="63" t="n">
        <f aca="false">H66/3600</f>
        <v>0.122096944444444</v>
      </c>
      <c r="L66" s="76" t="n">
        <v>2266.5016</v>
      </c>
      <c r="M66" s="77" t="n">
        <v>29.5726</v>
      </c>
      <c r="N66" s="77" t="n">
        <v>35.3873</v>
      </c>
      <c r="O66" s="77" t="n">
        <v>35.7779</v>
      </c>
      <c r="P66" s="77" t="n">
        <v>468.923</v>
      </c>
      <c r="Q66" s="77" t="n">
        <v>8.876</v>
      </c>
      <c r="R66" s="63" t="n">
        <f aca="false">P66/3600</f>
        <v>0.130256388888889</v>
      </c>
      <c r="S66" s="53"/>
      <c r="T66" s="65"/>
      <c r="U66" s="66"/>
      <c r="V66" s="66"/>
      <c r="W66" s="65"/>
      <c r="X66" s="66"/>
      <c r="Y66" s="67"/>
      <c r="AA66" s="0" t="n">
        <v>2266.5016</v>
      </c>
      <c r="AB66" s="0" t="n">
        <v>29.5726</v>
      </c>
      <c r="AC66" s="0" t="n">
        <v>35.3873</v>
      </c>
      <c r="AD66" s="0" t="n">
        <v>35.7779</v>
      </c>
      <c r="AF66" s="54" t="n">
        <f aca="false">AA66-L66</f>
        <v>0</v>
      </c>
      <c r="AG66" s="54" t="n">
        <f aca="false">AB66-M66</f>
        <v>0</v>
      </c>
      <c r="AH66" s="54" t="n">
        <f aca="false">AC66-N66</f>
        <v>0</v>
      </c>
      <c r="AI66" s="54" t="n">
        <f aca="false">AD66-O66</f>
        <v>0</v>
      </c>
    </row>
    <row r="67" customFormat="false" ht="15" hidden="false" customHeight="false" outlineLevel="0" collapsed="false">
      <c r="A67" s="11"/>
      <c r="B67" s="7" t="s">
        <v>72</v>
      </c>
      <c r="C67" s="7" t="n">
        <v>22</v>
      </c>
      <c r="D67" s="72" t="n">
        <v>4649.6088</v>
      </c>
      <c r="E67" s="73" t="n">
        <v>42.3594</v>
      </c>
      <c r="F67" s="73" t="n">
        <v>43.1407</v>
      </c>
      <c r="G67" s="73" t="n">
        <v>43.9724</v>
      </c>
      <c r="H67" s="73" t="n">
        <v>323.687</v>
      </c>
      <c r="I67" s="73" t="n">
        <v>6.692</v>
      </c>
      <c r="J67" s="51" t="n">
        <f aca="false">H67/3600</f>
        <v>0.0899130555555556</v>
      </c>
      <c r="L67" s="72" t="n">
        <v>4633.6352</v>
      </c>
      <c r="M67" s="73" t="n">
        <v>42.3826</v>
      </c>
      <c r="N67" s="73" t="n">
        <v>43.1386</v>
      </c>
      <c r="O67" s="73" t="n">
        <v>43.9749</v>
      </c>
      <c r="P67" s="73" t="n">
        <v>343.937</v>
      </c>
      <c r="Q67" s="73" t="n">
        <v>6.942</v>
      </c>
      <c r="R67" s="51" t="n">
        <f aca="false">P67/3600</f>
        <v>0.0955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 t="n">
        <v>4633.6352</v>
      </c>
      <c r="AB67" s="0" t="n">
        <v>42.3826</v>
      </c>
      <c r="AC67" s="0" t="n">
        <v>43.1386</v>
      </c>
      <c r="AD67" s="0" t="n">
        <v>43.9749</v>
      </c>
      <c r="AF67" s="54" t="n">
        <f aca="false">AA67-L67</f>
        <v>0</v>
      </c>
      <c r="AG67" s="54" t="n">
        <f aca="false">AB67-M67</f>
        <v>0</v>
      </c>
      <c r="AH67" s="54" t="n">
        <f aca="false">AC67-N67</f>
        <v>0</v>
      </c>
      <c r="AI67" s="54" t="n">
        <f aca="false">AD67-O67</f>
        <v>0</v>
      </c>
    </row>
    <row r="68" customFormat="false" ht="15" hidden="false" customHeight="false" outlineLevel="0" collapsed="false">
      <c r="A68" s="11"/>
      <c r="B68" s="11"/>
      <c r="C68" s="11" t="n">
        <v>27</v>
      </c>
      <c r="D68" s="74" t="n">
        <v>2838.3536</v>
      </c>
      <c r="E68" s="75" t="n">
        <v>38.4607</v>
      </c>
      <c r="F68" s="75" t="n">
        <v>39.8983</v>
      </c>
      <c r="G68" s="75" t="n">
        <v>41.0263</v>
      </c>
      <c r="H68" s="75" t="n">
        <v>292.597</v>
      </c>
      <c r="I68" s="75" t="n">
        <v>5.475</v>
      </c>
      <c r="J68" s="57" t="n">
        <f aca="false">H68/3600</f>
        <v>0.0812769444444444</v>
      </c>
      <c r="L68" s="74" t="n">
        <v>2824.2992</v>
      </c>
      <c r="M68" s="75" t="n">
        <v>38.481</v>
      </c>
      <c r="N68" s="75" t="n">
        <v>39.887</v>
      </c>
      <c r="O68" s="75" t="n">
        <v>41.0179</v>
      </c>
      <c r="P68" s="75" t="n">
        <v>311.019</v>
      </c>
      <c r="Q68" s="75" t="n">
        <v>5.725</v>
      </c>
      <c r="R68" s="57" t="n">
        <f aca="false">P68/3600</f>
        <v>0.0863941666666667</v>
      </c>
      <c r="S68" s="53"/>
      <c r="T68" s="59"/>
      <c r="U68" s="39"/>
      <c r="V68" s="39"/>
      <c r="W68" s="59"/>
      <c r="X68" s="39"/>
      <c r="Y68" s="60"/>
      <c r="AA68" s="0" t="n">
        <v>2824.2992</v>
      </c>
      <c r="AB68" s="0" t="n">
        <v>38.481</v>
      </c>
      <c r="AC68" s="0" t="n">
        <v>39.887</v>
      </c>
      <c r="AD68" s="0" t="n">
        <v>41.0179</v>
      </c>
      <c r="AF68" s="54" t="n">
        <f aca="false">AA68-L68</f>
        <v>0</v>
      </c>
      <c r="AG68" s="54" t="n">
        <f aca="false">AB68-M68</f>
        <v>0</v>
      </c>
      <c r="AH68" s="54" t="n">
        <f aca="false">AC68-N68</f>
        <v>0</v>
      </c>
      <c r="AI68" s="54" t="n">
        <f aca="false">AD68-O68</f>
        <v>0</v>
      </c>
    </row>
    <row r="69" customFormat="false" ht="15" hidden="false" customHeight="false" outlineLevel="0" collapsed="false">
      <c r="A69" s="11"/>
      <c r="B69" s="11"/>
      <c r="C69" s="11" t="n">
        <v>32</v>
      </c>
      <c r="D69" s="74" t="n">
        <v>1598.4992</v>
      </c>
      <c r="E69" s="75" t="n">
        <v>34.7872</v>
      </c>
      <c r="F69" s="75" t="n">
        <v>37.6148</v>
      </c>
      <c r="G69" s="75" t="n">
        <v>38.7831</v>
      </c>
      <c r="H69" s="75" t="n">
        <v>256.075</v>
      </c>
      <c r="I69" s="75" t="n">
        <v>4.57</v>
      </c>
      <c r="J69" s="57" t="n">
        <f aca="false">H69/3600</f>
        <v>0.0711319444444444</v>
      </c>
      <c r="L69" s="74" t="n">
        <v>1590.1792</v>
      </c>
      <c r="M69" s="75" t="n">
        <v>34.8078</v>
      </c>
      <c r="N69" s="75" t="n">
        <v>37.6022</v>
      </c>
      <c r="O69" s="75" t="n">
        <v>38.7665</v>
      </c>
      <c r="P69" s="75" t="n">
        <v>272.192</v>
      </c>
      <c r="Q69" s="75" t="n">
        <v>4.883</v>
      </c>
      <c r="R69" s="57" t="n">
        <f aca="false">P69/3600</f>
        <v>0.0756088888888889</v>
      </c>
      <c r="S69" s="53"/>
      <c r="T69" s="59"/>
      <c r="U69" s="39"/>
      <c r="V69" s="39"/>
      <c r="W69" s="59"/>
      <c r="X69" s="39"/>
      <c r="Y69" s="60"/>
      <c r="AA69" s="0" t="n">
        <v>1590.1792</v>
      </c>
      <c r="AB69" s="0" t="n">
        <v>34.8078</v>
      </c>
      <c r="AC69" s="0" t="n">
        <v>37.6022</v>
      </c>
      <c r="AD69" s="0" t="n">
        <v>38.7665</v>
      </c>
      <c r="AF69" s="54" t="n">
        <f aca="false">AA69-L69</f>
        <v>0</v>
      </c>
      <c r="AG69" s="54" t="n">
        <f aca="false">AB69-M69</f>
        <v>0</v>
      </c>
      <c r="AH69" s="54" t="n">
        <f aca="false">AC69-N69</f>
        <v>0</v>
      </c>
      <c r="AI69" s="54" t="n">
        <f aca="false">AD69-O69</f>
        <v>0</v>
      </c>
    </row>
    <row r="70" customFormat="false" ht="15.75" hidden="false" customHeight="false" outlineLevel="0" collapsed="false">
      <c r="A70" s="16"/>
      <c r="B70" s="16"/>
      <c r="C70" s="16" t="n">
        <v>37</v>
      </c>
      <c r="D70" s="76" t="n">
        <v>833.096</v>
      </c>
      <c r="E70" s="77" t="n">
        <v>31.6123</v>
      </c>
      <c r="F70" s="77" t="n">
        <v>36.0402</v>
      </c>
      <c r="G70" s="77" t="n">
        <v>37.1258</v>
      </c>
      <c r="H70" s="77" t="n">
        <v>237.62</v>
      </c>
      <c r="I70" s="77" t="n">
        <v>3.822</v>
      </c>
      <c r="J70" s="63" t="n">
        <f aca="false">H70/3600</f>
        <v>0.0660055555555556</v>
      </c>
      <c r="L70" s="76" t="n">
        <v>827.7992</v>
      </c>
      <c r="M70" s="77" t="n">
        <v>31.6198</v>
      </c>
      <c r="N70" s="77" t="n">
        <v>36.0228</v>
      </c>
      <c r="O70" s="77" t="n">
        <v>37.1158</v>
      </c>
      <c r="P70" s="77" t="n">
        <v>251.787</v>
      </c>
      <c r="Q70" s="77" t="n">
        <v>3.978</v>
      </c>
      <c r="R70" s="63" t="n">
        <f aca="false">P70/3600</f>
        <v>0.0699408333333333</v>
      </c>
      <c r="S70" s="53"/>
      <c r="T70" s="65"/>
      <c r="U70" s="66"/>
      <c r="V70" s="66"/>
      <c r="W70" s="65"/>
      <c r="X70" s="66"/>
      <c r="Y70" s="67"/>
      <c r="AA70" s="0" t="n">
        <v>827.7992</v>
      </c>
      <c r="AB70" s="0" t="n">
        <v>31.6198</v>
      </c>
      <c r="AC70" s="0" t="n">
        <v>36.0228</v>
      </c>
      <c r="AD70" s="0" t="n">
        <v>37.1158</v>
      </c>
      <c r="AF70" s="54" t="n">
        <f aca="false">AA70-L70</f>
        <v>0</v>
      </c>
      <c r="AG70" s="54" t="n">
        <f aca="false">AB70-M70</f>
        <v>0</v>
      </c>
      <c r="AH70" s="54" t="n">
        <f aca="false">AC70-N70</f>
        <v>0</v>
      </c>
      <c r="AI70" s="54" t="n">
        <f aca="false">AD70-O70</f>
        <v>0</v>
      </c>
    </row>
    <row r="71" customFormat="false" ht="15" hidden="false" customHeight="false" outlineLevel="0" collapsed="false">
      <c r="A71" s="7" t="s">
        <v>90</v>
      </c>
      <c r="B71" s="7" t="s">
        <v>76</v>
      </c>
      <c r="C71" s="7" t="n">
        <v>22</v>
      </c>
      <c r="D71" s="72" t="n">
        <v>23090.1144</v>
      </c>
      <c r="E71" s="73" t="n">
        <v>44.7457</v>
      </c>
      <c r="F71" s="73" t="n">
        <v>47.4131</v>
      </c>
      <c r="G71" s="73" t="n">
        <v>48.2351</v>
      </c>
      <c r="H71" s="73" t="n">
        <v>4531.894</v>
      </c>
      <c r="I71" s="73" t="n">
        <v>72.011</v>
      </c>
      <c r="J71" s="51" t="n">
        <f aca="false">H71/3600</f>
        <v>1.25885944444444</v>
      </c>
      <c r="L71" s="72" t="n">
        <v>22756.1944</v>
      </c>
      <c r="M71" s="73" t="n">
        <v>44.7471</v>
      </c>
      <c r="N71" s="73" t="n">
        <v>47.4109</v>
      </c>
      <c r="O71" s="73" t="n">
        <v>48.2317</v>
      </c>
      <c r="P71" s="73" t="n">
        <v>4779.589</v>
      </c>
      <c r="Q71" s="73" t="n">
        <v>75.8</v>
      </c>
      <c r="R71" s="51" t="n">
        <f aca="false">P71/3600</f>
        <v>1.32766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 t="n">
        <v>22756.1944</v>
      </c>
      <c r="AB71" s="0" t="n">
        <v>44.7471</v>
      </c>
      <c r="AC71" s="0" t="n">
        <v>47.4109</v>
      </c>
      <c r="AD71" s="0" t="n">
        <v>48.2317</v>
      </c>
      <c r="AF71" s="54" t="n">
        <f aca="false">AA71-L71</f>
        <v>0</v>
      </c>
      <c r="AG71" s="54" t="n">
        <f aca="false">AB71-M71</f>
        <v>0</v>
      </c>
      <c r="AH71" s="54" t="n">
        <f aca="false">AC71-N71</f>
        <v>0</v>
      </c>
      <c r="AI71" s="54" t="n">
        <f aca="false">AD71-O71</f>
        <v>0</v>
      </c>
    </row>
    <row r="72" customFormat="false" ht="15" hidden="false" customHeight="false" outlineLevel="0" collapsed="false">
      <c r="A72" s="11" t="s">
        <v>91</v>
      </c>
      <c r="B72" s="11"/>
      <c r="C72" s="11" t="n">
        <v>27</v>
      </c>
      <c r="D72" s="74" t="n">
        <v>13270.1328</v>
      </c>
      <c r="E72" s="75" t="n">
        <v>42.3723</v>
      </c>
      <c r="F72" s="75" t="n">
        <v>45.7677</v>
      </c>
      <c r="G72" s="75" t="n">
        <v>46.4323</v>
      </c>
      <c r="H72" s="75" t="n">
        <v>4081.064</v>
      </c>
      <c r="I72" s="75" t="n">
        <v>60.918</v>
      </c>
      <c r="J72" s="57" t="n">
        <f aca="false">H72/3600</f>
        <v>1.13362888888889</v>
      </c>
      <c r="L72" s="74" t="n">
        <v>13008.4704</v>
      </c>
      <c r="M72" s="75" t="n">
        <v>42.3713</v>
      </c>
      <c r="N72" s="75" t="n">
        <v>45.7497</v>
      </c>
      <c r="O72" s="75" t="n">
        <v>46.4079</v>
      </c>
      <c r="P72" s="75" t="n">
        <v>4296.045</v>
      </c>
      <c r="Q72" s="75" t="n">
        <v>65.021</v>
      </c>
      <c r="R72" s="57" t="n">
        <f aca="false">P72/3600</f>
        <v>1.19334583333333</v>
      </c>
      <c r="S72" s="53"/>
      <c r="T72" s="59"/>
      <c r="U72" s="39"/>
      <c r="V72" s="39"/>
      <c r="W72" s="59"/>
      <c r="X72" s="39"/>
      <c r="Y72" s="60"/>
      <c r="AA72" s="0" t="n">
        <v>13008.4704</v>
      </c>
      <c r="AB72" s="0" t="n">
        <v>42.3713</v>
      </c>
      <c r="AC72" s="0" t="n">
        <v>45.7497</v>
      </c>
      <c r="AD72" s="0" t="n">
        <v>46.4079</v>
      </c>
      <c r="AF72" s="54" t="n">
        <f aca="false">AA72-L72</f>
        <v>0</v>
      </c>
      <c r="AG72" s="54" t="n">
        <f aca="false">AB72-M72</f>
        <v>0</v>
      </c>
      <c r="AH72" s="54" t="n">
        <f aca="false">AC72-N72</f>
        <v>0</v>
      </c>
      <c r="AI72" s="54" t="n">
        <f aca="false">AD72-O72</f>
        <v>0</v>
      </c>
    </row>
    <row r="73" customFormat="false" ht="15" hidden="false" customHeight="false" outlineLevel="0" collapsed="false">
      <c r="A73" s="11"/>
      <c r="B73" s="11"/>
      <c r="C73" s="11" t="n">
        <v>32</v>
      </c>
      <c r="D73" s="74" t="n">
        <v>7933.2976</v>
      </c>
      <c r="E73" s="75" t="n">
        <v>39.8133</v>
      </c>
      <c r="F73" s="75" t="n">
        <v>44.1994</v>
      </c>
      <c r="G73" s="75" t="n">
        <v>44.6528</v>
      </c>
      <c r="H73" s="75" t="n">
        <v>3790.325</v>
      </c>
      <c r="I73" s="75" t="n">
        <v>55.084</v>
      </c>
      <c r="J73" s="57" t="n">
        <f aca="false">H73/3600</f>
        <v>1.05286805555556</v>
      </c>
      <c r="L73" s="74" t="n">
        <v>7756.724</v>
      </c>
      <c r="M73" s="75" t="n">
        <v>39.8233</v>
      </c>
      <c r="N73" s="75" t="n">
        <v>44.1686</v>
      </c>
      <c r="O73" s="75" t="n">
        <v>44.6227</v>
      </c>
      <c r="P73" s="75" t="n">
        <v>3980.391</v>
      </c>
      <c r="Q73" s="75" t="n">
        <v>58.563</v>
      </c>
      <c r="R73" s="57" t="n">
        <f aca="false">P73/3600</f>
        <v>1.10566416666667</v>
      </c>
      <c r="S73" s="53"/>
      <c r="T73" s="59"/>
      <c r="U73" s="39"/>
      <c r="V73" s="39"/>
      <c r="W73" s="59"/>
      <c r="X73" s="39"/>
      <c r="Y73" s="60"/>
      <c r="AA73" s="0" t="n">
        <v>7756.724</v>
      </c>
      <c r="AB73" s="0" t="n">
        <v>39.8233</v>
      </c>
      <c r="AC73" s="0" t="n">
        <v>44.1686</v>
      </c>
      <c r="AD73" s="0" t="n">
        <v>44.6227</v>
      </c>
      <c r="AF73" s="54" t="n">
        <f aca="false">AA73-L73</f>
        <v>0</v>
      </c>
      <c r="AG73" s="54" t="n">
        <f aca="false">AB73-M73</f>
        <v>0</v>
      </c>
      <c r="AH73" s="54" t="n">
        <f aca="false">AC73-N73</f>
        <v>0</v>
      </c>
      <c r="AI73" s="54" t="n">
        <f aca="false">AD73-O73</f>
        <v>0</v>
      </c>
    </row>
    <row r="74" customFormat="false" ht="15.75" hidden="false" customHeight="false" outlineLevel="0" collapsed="false">
      <c r="A74" s="11"/>
      <c r="B74" s="16"/>
      <c r="C74" s="16" t="n">
        <v>37</v>
      </c>
      <c r="D74" s="76" t="n">
        <v>4759.2896</v>
      </c>
      <c r="E74" s="77" t="n">
        <v>37.04</v>
      </c>
      <c r="F74" s="77" t="n">
        <v>43.0499</v>
      </c>
      <c r="G74" s="77" t="n">
        <v>43.3477</v>
      </c>
      <c r="H74" s="77" t="n">
        <v>3627.631</v>
      </c>
      <c r="I74" s="77" t="n">
        <v>50.216</v>
      </c>
      <c r="J74" s="63" t="n">
        <f aca="false">H74/3600</f>
        <v>1.00767527777778</v>
      </c>
      <c r="L74" s="76" t="n">
        <v>4649.0824</v>
      </c>
      <c r="M74" s="77" t="n">
        <v>37.043</v>
      </c>
      <c r="N74" s="77" t="n">
        <v>43.0109</v>
      </c>
      <c r="O74" s="77" t="n">
        <v>43.3133</v>
      </c>
      <c r="P74" s="77" t="n">
        <v>3795.606</v>
      </c>
      <c r="Q74" s="77" t="n">
        <v>53.196</v>
      </c>
      <c r="R74" s="63" t="n">
        <f aca="false">P74/3600</f>
        <v>1.054335</v>
      </c>
      <c r="S74" s="53"/>
      <c r="T74" s="65"/>
      <c r="U74" s="66"/>
      <c r="V74" s="66"/>
      <c r="W74" s="65"/>
      <c r="X74" s="66"/>
      <c r="Y74" s="67"/>
      <c r="AA74" s="0" t="n">
        <v>4649.0824</v>
      </c>
      <c r="AB74" s="0" t="n">
        <v>37.043</v>
      </c>
      <c r="AC74" s="0" t="n">
        <v>43.0109</v>
      </c>
      <c r="AD74" s="0" t="n">
        <v>43.3133</v>
      </c>
      <c r="AF74" s="54" t="n">
        <f aca="false">AA74-L74</f>
        <v>0</v>
      </c>
      <c r="AG74" s="54" t="n">
        <f aca="false">AB74-M74</f>
        <v>0</v>
      </c>
      <c r="AH74" s="54" t="n">
        <f aca="false">AC74-N74</f>
        <v>0</v>
      </c>
      <c r="AI74" s="54" t="n">
        <f aca="false">AD74-O74</f>
        <v>0</v>
      </c>
    </row>
    <row r="75" customFormat="false" ht="15" hidden="false" customHeight="false" outlineLevel="0" collapsed="false">
      <c r="A75" s="11"/>
      <c r="B75" s="7" t="s">
        <v>77</v>
      </c>
      <c r="C75" s="7" t="n">
        <v>22</v>
      </c>
      <c r="D75" s="72" t="n">
        <v>23542.7832</v>
      </c>
      <c r="E75" s="73" t="n">
        <v>44.6697</v>
      </c>
      <c r="F75" s="73" t="n">
        <v>48.7073</v>
      </c>
      <c r="G75" s="73" t="n">
        <v>48.4278</v>
      </c>
      <c r="H75" s="73" t="n">
        <v>4431.356</v>
      </c>
      <c r="I75" s="73" t="n">
        <v>70.188</v>
      </c>
      <c r="J75" s="51" t="n">
        <f aca="false">H75/3600</f>
        <v>1.23093222222222</v>
      </c>
      <c r="L75" s="72" t="n">
        <v>23374.36</v>
      </c>
      <c r="M75" s="73" t="n">
        <v>44.6774</v>
      </c>
      <c r="N75" s="73" t="n">
        <v>48.7142</v>
      </c>
      <c r="O75" s="73" t="n">
        <v>48.4348</v>
      </c>
      <c r="P75" s="73" t="n">
        <v>4663.525</v>
      </c>
      <c r="Q75" s="73" t="n">
        <v>73.648</v>
      </c>
      <c r="R75" s="51" t="n">
        <f aca="false">P75/3600</f>
        <v>1.2954236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 t="n">
        <v>23374.36</v>
      </c>
      <c r="AB75" s="0" t="n">
        <v>44.6774</v>
      </c>
      <c r="AC75" s="0" t="n">
        <v>48.7142</v>
      </c>
      <c r="AD75" s="0" t="n">
        <v>48.4348</v>
      </c>
      <c r="AF75" s="54" t="n">
        <f aca="false">AA75-L75</f>
        <v>0</v>
      </c>
      <c r="AG75" s="54" t="n">
        <f aca="false">AB75-M75</f>
        <v>0</v>
      </c>
      <c r="AH75" s="54" t="n">
        <f aca="false">AC75-N75</f>
        <v>0</v>
      </c>
      <c r="AI75" s="54" t="n">
        <f aca="false">AD75-O75</f>
        <v>0</v>
      </c>
    </row>
    <row r="76" customFormat="false" ht="15" hidden="false" customHeight="false" outlineLevel="0" collapsed="false">
      <c r="A76" s="11"/>
      <c r="B76" s="11"/>
      <c r="C76" s="11" t="n">
        <v>27</v>
      </c>
      <c r="D76" s="74" t="n">
        <v>14113.1408</v>
      </c>
      <c r="E76" s="75" t="n">
        <v>42.2847</v>
      </c>
      <c r="F76" s="75" t="n">
        <v>47.141</v>
      </c>
      <c r="G76" s="75" t="n">
        <v>46.3093</v>
      </c>
      <c r="H76" s="75" t="n">
        <v>4066.866</v>
      </c>
      <c r="I76" s="75" t="n">
        <v>60.621</v>
      </c>
      <c r="J76" s="57" t="n">
        <f aca="false">H76/3600</f>
        <v>1.129685</v>
      </c>
      <c r="L76" s="74" t="n">
        <v>13989.5472</v>
      </c>
      <c r="M76" s="75" t="n">
        <v>42.2821</v>
      </c>
      <c r="N76" s="75" t="n">
        <v>47.1372</v>
      </c>
      <c r="O76" s="75" t="n">
        <v>46.3065</v>
      </c>
      <c r="P76" s="75" t="n">
        <v>4264.72</v>
      </c>
      <c r="Q76" s="75" t="n">
        <v>63.524</v>
      </c>
      <c r="R76" s="57" t="n">
        <f aca="false">P76/3600</f>
        <v>1.18464444444444</v>
      </c>
      <c r="S76" s="53"/>
      <c r="T76" s="59"/>
      <c r="U76" s="39"/>
      <c r="V76" s="39"/>
      <c r="W76" s="59"/>
      <c r="X76" s="39"/>
      <c r="Y76" s="60"/>
      <c r="AA76" s="0" t="n">
        <v>13989.5472</v>
      </c>
      <c r="AB76" s="0" t="n">
        <v>42.2821</v>
      </c>
      <c r="AC76" s="0" t="n">
        <v>47.1372</v>
      </c>
      <c r="AD76" s="0" t="n">
        <v>46.3065</v>
      </c>
      <c r="AF76" s="54" t="n">
        <f aca="false">AA76-L76</f>
        <v>0</v>
      </c>
      <c r="AG76" s="54" t="n">
        <f aca="false">AB76-M76</f>
        <v>0</v>
      </c>
      <c r="AH76" s="54" t="n">
        <f aca="false">AC76-N76</f>
        <v>0</v>
      </c>
      <c r="AI76" s="54" t="n">
        <f aca="false">AD76-O76</f>
        <v>0</v>
      </c>
    </row>
    <row r="77" customFormat="false" ht="15" hidden="false" customHeight="false" outlineLevel="0" collapsed="false">
      <c r="A77" s="11"/>
      <c r="B77" s="11"/>
      <c r="C77" s="11" t="n">
        <v>32</v>
      </c>
      <c r="D77" s="74" t="n">
        <v>8660.5272</v>
      </c>
      <c r="E77" s="75" t="n">
        <v>39.5751</v>
      </c>
      <c r="F77" s="75" t="n">
        <v>45.7976</v>
      </c>
      <c r="G77" s="75" t="n">
        <v>44.3843</v>
      </c>
      <c r="H77" s="75" t="n">
        <v>3780.419</v>
      </c>
      <c r="I77" s="75" t="n">
        <v>55.13</v>
      </c>
      <c r="J77" s="57" t="n">
        <f aca="false">H77/3600</f>
        <v>1.05011638888889</v>
      </c>
      <c r="L77" s="74" t="n">
        <v>8584.1056</v>
      </c>
      <c r="M77" s="75" t="n">
        <v>39.579</v>
      </c>
      <c r="N77" s="75" t="n">
        <v>45.7904</v>
      </c>
      <c r="O77" s="75" t="n">
        <v>44.3764</v>
      </c>
      <c r="P77" s="75" t="n">
        <v>3963.979</v>
      </c>
      <c r="Q77" s="75" t="n">
        <v>57.907</v>
      </c>
      <c r="R77" s="57" t="n">
        <f aca="false">P77/3600</f>
        <v>1.10110527777778</v>
      </c>
      <c r="S77" s="53"/>
      <c r="T77" s="59"/>
      <c r="U77" s="39"/>
      <c r="V77" s="39"/>
      <c r="W77" s="59"/>
      <c r="X77" s="39"/>
      <c r="Y77" s="60"/>
      <c r="AA77" s="0" t="n">
        <v>8584.1056</v>
      </c>
      <c r="AB77" s="0" t="n">
        <v>39.579</v>
      </c>
      <c r="AC77" s="0" t="n">
        <v>45.7904</v>
      </c>
      <c r="AD77" s="0" t="n">
        <v>44.3764</v>
      </c>
      <c r="AF77" s="54" t="n">
        <f aca="false">AA77-L77</f>
        <v>0</v>
      </c>
      <c r="AG77" s="54" t="n">
        <f aca="false">AB77-M77</f>
        <v>0</v>
      </c>
      <c r="AH77" s="54" t="n">
        <f aca="false">AC77-N77</f>
        <v>0</v>
      </c>
      <c r="AI77" s="54" t="n">
        <f aca="false">AD77-O77</f>
        <v>0</v>
      </c>
    </row>
    <row r="78" customFormat="false" ht="15.75" hidden="false" customHeight="false" outlineLevel="0" collapsed="false">
      <c r="A78" s="11"/>
      <c r="B78" s="16"/>
      <c r="C78" s="16" t="n">
        <v>37</v>
      </c>
      <c r="D78" s="76" t="n">
        <v>5261.2712</v>
      </c>
      <c r="E78" s="77" t="n">
        <v>36.6003</v>
      </c>
      <c r="F78" s="77" t="n">
        <v>44.8068</v>
      </c>
      <c r="G78" s="77" t="n">
        <v>43.0116</v>
      </c>
      <c r="H78" s="77" t="n">
        <v>3640.486</v>
      </c>
      <c r="I78" s="77" t="n">
        <v>50.403</v>
      </c>
      <c r="J78" s="63" t="n">
        <f aca="false">H78/3600</f>
        <v>1.01124611111111</v>
      </c>
      <c r="L78" s="76" t="n">
        <v>5220.0456</v>
      </c>
      <c r="M78" s="77" t="n">
        <v>36.6048</v>
      </c>
      <c r="N78" s="77" t="n">
        <v>44.7821</v>
      </c>
      <c r="O78" s="77" t="n">
        <v>42.9995</v>
      </c>
      <c r="P78" s="77" t="n">
        <v>3823.031</v>
      </c>
      <c r="Q78" s="77" t="n">
        <v>52.869</v>
      </c>
      <c r="R78" s="63" t="n">
        <f aca="false">P78/3600</f>
        <v>1.06195305555556</v>
      </c>
      <c r="S78" s="53"/>
      <c r="T78" s="65"/>
      <c r="U78" s="66"/>
      <c r="V78" s="66"/>
      <c r="W78" s="65"/>
      <c r="X78" s="66"/>
      <c r="Y78" s="67"/>
      <c r="AA78" s="0" t="n">
        <v>5220.0456</v>
      </c>
      <c r="AB78" s="0" t="n">
        <v>36.6048</v>
      </c>
      <c r="AC78" s="0" t="n">
        <v>44.7821</v>
      </c>
      <c r="AD78" s="0" t="n">
        <v>42.9995</v>
      </c>
      <c r="AF78" s="54" t="n">
        <f aca="false">AA78-L78</f>
        <v>0</v>
      </c>
      <c r="AG78" s="54" t="n">
        <f aca="false">AB78-M78</f>
        <v>0</v>
      </c>
      <c r="AH78" s="54" t="n">
        <f aca="false">AC78-N78</f>
        <v>0</v>
      </c>
      <c r="AI78" s="54" t="n">
        <f aca="false">AD78-O78</f>
        <v>0</v>
      </c>
    </row>
    <row r="79" customFormat="false" ht="15" hidden="false" customHeight="false" outlineLevel="0" collapsed="false">
      <c r="A79" s="11"/>
      <c r="B79" s="7" t="s">
        <v>78</v>
      </c>
      <c r="C79" s="7" t="n">
        <v>22</v>
      </c>
      <c r="D79" s="72" t="n">
        <v>25076.7168</v>
      </c>
      <c r="E79" s="73" t="n">
        <v>44.7276</v>
      </c>
      <c r="F79" s="73" t="n">
        <v>48.646</v>
      </c>
      <c r="G79" s="73" t="n">
        <v>48.8432</v>
      </c>
      <c r="H79" s="73" t="n">
        <v>4617.171</v>
      </c>
      <c r="I79" s="73" t="n">
        <v>72.584</v>
      </c>
      <c r="J79" s="51" t="n">
        <f aca="false">H79/3600</f>
        <v>1.2825475</v>
      </c>
      <c r="L79" s="72" t="n">
        <v>24821.596</v>
      </c>
      <c r="M79" s="73" t="n">
        <v>44.7399</v>
      </c>
      <c r="N79" s="73" t="n">
        <v>48.6353</v>
      </c>
      <c r="O79" s="73" t="n">
        <v>48.8341</v>
      </c>
      <c r="P79" s="73" t="n">
        <v>4850.835</v>
      </c>
      <c r="Q79" s="73" t="n">
        <v>75.942</v>
      </c>
      <c r="R79" s="51" t="n">
        <f aca="false">P79/3600</f>
        <v>1.3474541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 t="n">
        <v>24821.596</v>
      </c>
      <c r="AB79" s="0" t="n">
        <v>44.7399</v>
      </c>
      <c r="AC79" s="0" t="n">
        <v>48.6353</v>
      </c>
      <c r="AD79" s="0" t="n">
        <v>48.8341</v>
      </c>
      <c r="AF79" s="54" t="n">
        <f aca="false">AA79-L79</f>
        <v>0</v>
      </c>
      <c r="AG79" s="54" t="n">
        <f aca="false">AB79-M79</f>
        <v>0</v>
      </c>
      <c r="AH79" s="54" t="n">
        <f aca="false">AC79-N79</f>
        <v>0</v>
      </c>
      <c r="AI79" s="54" t="n">
        <f aca="false">AD79-O79</f>
        <v>0</v>
      </c>
    </row>
    <row r="80" customFormat="false" ht="15" hidden="false" customHeight="false" outlineLevel="0" collapsed="false">
      <c r="A80" s="11"/>
      <c r="B80" s="11"/>
      <c r="C80" s="11" t="n">
        <v>27</v>
      </c>
      <c r="D80" s="74" t="n">
        <v>14360.5944</v>
      </c>
      <c r="E80" s="75" t="n">
        <v>42.0432</v>
      </c>
      <c r="F80" s="75" t="n">
        <v>46.8487</v>
      </c>
      <c r="G80" s="75" t="n">
        <v>47.0333</v>
      </c>
      <c r="H80" s="75" t="n">
        <v>4164.909</v>
      </c>
      <c r="I80" s="75" t="n">
        <v>61.536</v>
      </c>
      <c r="J80" s="57" t="n">
        <f aca="false">H80/3600</f>
        <v>1.15691916666667</v>
      </c>
      <c r="L80" s="74" t="n">
        <v>14165.464</v>
      </c>
      <c r="M80" s="75" t="n">
        <v>42.0444</v>
      </c>
      <c r="N80" s="75" t="n">
        <v>46.8321</v>
      </c>
      <c r="O80" s="75" t="n">
        <v>47.0086</v>
      </c>
      <c r="P80" s="75" t="n">
        <v>4367.557</v>
      </c>
      <c r="Q80" s="75" t="n">
        <v>64.288</v>
      </c>
      <c r="R80" s="57" t="n">
        <f aca="false">P80/3600</f>
        <v>1.21321027777778</v>
      </c>
      <c r="S80" s="53"/>
      <c r="T80" s="59"/>
      <c r="U80" s="39"/>
      <c r="V80" s="39"/>
      <c r="W80" s="59"/>
      <c r="X80" s="39"/>
      <c r="Y80" s="60"/>
      <c r="AA80" s="0" t="n">
        <v>14165.464</v>
      </c>
      <c r="AB80" s="0" t="n">
        <v>42.0444</v>
      </c>
      <c r="AC80" s="0" t="n">
        <v>46.8321</v>
      </c>
      <c r="AD80" s="0" t="n">
        <v>47.0086</v>
      </c>
      <c r="AF80" s="54" t="n">
        <f aca="false">AA80-L80</f>
        <v>0</v>
      </c>
      <c r="AG80" s="54" t="n">
        <f aca="false">AB80-M80</f>
        <v>0</v>
      </c>
      <c r="AH80" s="54" t="n">
        <f aca="false">AC80-N80</f>
        <v>0</v>
      </c>
      <c r="AI80" s="54" t="n">
        <f aca="false">AD80-O80</f>
        <v>0</v>
      </c>
    </row>
    <row r="81" customFormat="false" ht="15" hidden="false" customHeight="false" outlineLevel="0" collapsed="false">
      <c r="A81" s="11"/>
      <c r="B81" s="11"/>
      <c r="C81" s="11" t="n">
        <v>32</v>
      </c>
      <c r="D81" s="74" t="n">
        <v>8254.7528</v>
      </c>
      <c r="E81" s="75" t="n">
        <v>39.3377</v>
      </c>
      <c r="F81" s="75" t="n">
        <v>45.066</v>
      </c>
      <c r="G81" s="75" t="n">
        <v>45.1449</v>
      </c>
      <c r="H81" s="75" t="n">
        <v>3799.716</v>
      </c>
      <c r="I81" s="75" t="n">
        <v>55.161</v>
      </c>
      <c r="J81" s="57" t="n">
        <f aca="false">H81/3600</f>
        <v>1.05547666666667</v>
      </c>
      <c r="L81" s="74" t="n">
        <v>8124.992</v>
      </c>
      <c r="M81" s="75" t="n">
        <v>39.3398</v>
      </c>
      <c r="N81" s="75" t="n">
        <v>45.0365</v>
      </c>
      <c r="O81" s="75" t="n">
        <v>45.1228</v>
      </c>
      <c r="P81" s="75" t="n">
        <v>3982.263</v>
      </c>
      <c r="Q81" s="75" t="n">
        <v>58.344</v>
      </c>
      <c r="R81" s="57" t="n">
        <f aca="false">P81/3600</f>
        <v>1.10618416666667</v>
      </c>
      <c r="S81" s="53"/>
      <c r="T81" s="59"/>
      <c r="U81" s="39"/>
      <c r="V81" s="39"/>
      <c r="W81" s="59"/>
      <c r="X81" s="39"/>
      <c r="Y81" s="60"/>
      <c r="AA81" s="0" t="n">
        <v>8124.992</v>
      </c>
      <c r="AB81" s="0" t="n">
        <v>39.3398</v>
      </c>
      <c r="AC81" s="0" t="n">
        <v>45.0365</v>
      </c>
      <c r="AD81" s="0" t="n">
        <v>45.1228</v>
      </c>
      <c r="AF81" s="54" t="n">
        <f aca="false">AA81-L81</f>
        <v>0</v>
      </c>
      <c r="AG81" s="54" t="n">
        <f aca="false">AB81-M81</f>
        <v>0</v>
      </c>
      <c r="AH81" s="54" t="n">
        <f aca="false">AC81-N81</f>
        <v>0</v>
      </c>
      <c r="AI81" s="54" t="n">
        <f aca="false">AD81-O81</f>
        <v>0</v>
      </c>
    </row>
    <row r="82" customFormat="false" ht="15.75" hidden="false" customHeight="false" outlineLevel="0" collapsed="false">
      <c r="A82" s="16"/>
      <c r="B82" s="16"/>
      <c r="C82" s="16" t="n">
        <v>37</v>
      </c>
      <c r="D82" s="76" t="n">
        <v>4716.7648</v>
      </c>
      <c r="E82" s="77" t="n">
        <v>36.6283</v>
      </c>
      <c r="F82" s="77" t="n">
        <v>43.7438</v>
      </c>
      <c r="G82" s="77" t="n">
        <v>43.7388</v>
      </c>
      <c r="H82" s="77" t="n">
        <v>3616.126</v>
      </c>
      <c r="I82" s="77" t="n">
        <v>49.468</v>
      </c>
      <c r="J82" s="63" t="n">
        <f aca="false">H82/3600</f>
        <v>1.00447944444444</v>
      </c>
      <c r="L82" s="76" t="n">
        <v>4642.0536</v>
      </c>
      <c r="M82" s="77" t="n">
        <v>36.6265</v>
      </c>
      <c r="N82" s="77" t="n">
        <v>43.7387</v>
      </c>
      <c r="O82" s="77" t="n">
        <v>43.7241</v>
      </c>
      <c r="P82" s="77" t="n">
        <v>3777.697</v>
      </c>
      <c r="Q82" s="77" t="n">
        <v>52.245</v>
      </c>
      <c r="R82" s="63" t="n">
        <f aca="false">P82/3600</f>
        <v>1.04936027777778</v>
      </c>
      <c r="S82" s="53"/>
      <c r="T82" s="65"/>
      <c r="U82" s="66"/>
      <c r="V82" s="66"/>
      <c r="W82" s="65"/>
      <c r="X82" s="66"/>
      <c r="Y82" s="67"/>
      <c r="AA82" s="0" t="n">
        <v>4642.0536</v>
      </c>
      <c r="AB82" s="0" t="n">
        <v>36.6265</v>
      </c>
      <c r="AC82" s="0" t="n">
        <v>43.7387</v>
      </c>
      <c r="AD82" s="0" t="n">
        <v>43.7241</v>
      </c>
      <c r="AF82" s="54" t="n">
        <f aca="false">AA82-L82</f>
        <v>0</v>
      </c>
      <c r="AG82" s="54" t="n">
        <f aca="false">AB82-M82</f>
        <v>0</v>
      </c>
      <c r="AH82" s="54" t="n">
        <f aca="false">AC82-N82</f>
        <v>0</v>
      </c>
      <c r="AI82" s="54" t="n">
        <f aca="false">AD82-O82</f>
        <v>0</v>
      </c>
    </row>
    <row r="83" customFormat="false" ht="15" hidden="false" customHeight="false" outlineLevel="0" collapsed="false">
      <c r="A83" s="78" t="s">
        <v>92</v>
      </c>
      <c r="B83" s="78" t="s">
        <v>44</v>
      </c>
      <c r="C83" s="78" t="n">
        <v>22</v>
      </c>
      <c r="D83" s="72" t="n">
        <v>24490.0048</v>
      </c>
      <c r="E83" s="73" t="n">
        <v>42.0417</v>
      </c>
      <c r="F83" s="73" t="n">
        <v>43.7157</v>
      </c>
      <c r="G83" s="73" t="n">
        <v>44.2314</v>
      </c>
      <c r="H83" s="73" t="n">
        <v>2169.739</v>
      </c>
      <c r="I83" s="73" t="n">
        <v>42.822</v>
      </c>
      <c r="J83" s="51" t="n">
        <f aca="false">H83/3600</f>
        <v>0.602705277777778</v>
      </c>
      <c r="L83" s="72" t="n">
        <v>24388.0368</v>
      </c>
      <c r="M83" s="73" t="n">
        <v>42.0514</v>
      </c>
      <c r="N83" s="73" t="n">
        <v>43.7163</v>
      </c>
      <c r="O83" s="73" t="n">
        <v>44.2298</v>
      </c>
      <c r="P83" s="73" t="n">
        <v>2317.925</v>
      </c>
      <c r="Q83" s="73" t="n">
        <v>44.413</v>
      </c>
      <c r="R83" s="51" t="n">
        <f aca="false">P83/3600</f>
        <v>0.6438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 t="n">
        <v>24388.0368</v>
      </c>
      <c r="AB83" s="0" t="n">
        <v>42.0514</v>
      </c>
      <c r="AC83" s="0" t="n">
        <v>43.7163</v>
      </c>
      <c r="AD83" s="0" t="n">
        <v>44.2298</v>
      </c>
      <c r="AF83" s="54" t="n">
        <f aca="false">AA83-L83</f>
        <v>0</v>
      </c>
      <c r="AG83" s="54" t="n">
        <f aca="false">AB83-M83</f>
        <v>0</v>
      </c>
      <c r="AH83" s="54" t="n">
        <f aca="false">AC83-N83</f>
        <v>0</v>
      </c>
      <c r="AI83" s="54" t="n">
        <f aca="false">AD83-O83</f>
        <v>0</v>
      </c>
    </row>
    <row r="84" customFormat="false" ht="15" hidden="false" customHeight="false" outlineLevel="0" collapsed="false">
      <c r="A84" s="79"/>
      <c r="B84" s="79"/>
      <c r="C84" s="79" t="n">
        <v>27</v>
      </c>
      <c r="D84" s="74" t="n">
        <v>14229.6856</v>
      </c>
      <c r="E84" s="75" t="n">
        <v>38.6346</v>
      </c>
      <c r="F84" s="75" t="n">
        <v>40.7596</v>
      </c>
      <c r="G84" s="75" t="n">
        <v>40.9718</v>
      </c>
      <c r="H84" s="75" t="n">
        <v>1908.154</v>
      </c>
      <c r="I84" s="75" t="n">
        <v>34.336</v>
      </c>
      <c r="J84" s="57" t="n">
        <f aca="false">H84/3600</f>
        <v>0.530042777777778</v>
      </c>
      <c r="L84" s="74" t="n">
        <v>14163.9792</v>
      </c>
      <c r="M84" s="75" t="n">
        <v>38.6438</v>
      </c>
      <c r="N84" s="75" t="n">
        <v>40.7556</v>
      </c>
      <c r="O84" s="75" t="n">
        <v>40.9712</v>
      </c>
      <c r="P84" s="75" t="n">
        <v>2032.456</v>
      </c>
      <c r="Q84" s="75" t="n">
        <v>36.005</v>
      </c>
      <c r="R84" s="57" t="n">
        <f aca="false">P84/3600</f>
        <v>0.564571111111111</v>
      </c>
      <c r="S84" s="53"/>
      <c r="T84" s="59"/>
      <c r="U84" s="39"/>
      <c r="V84" s="39"/>
      <c r="W84" s="59"/>
      <c r="X84" s="39"/>
      <c r="Y84" s="60"/>
      <c r="AA84" s="0" t="n">
        <v>14163.9792</v>
      </c>
      <c r="AB84" s="0" t="n">
        <v>38.6438</v>
      </c>
      <c r="AC84" s="0" t="n">
        <v>40.7556</v>
      </c>
      <c r="AD84" s="0" t="n">
        <v>40.9712</v>
      </c>
      <c r="AF84" s="54" t="n">
        <f aca="false">AA84-L84</f>
        <v>0</v>
      </c>
      <c r="AG84" s="54" t="n">
        <f aca="false">AB84-M84</f>
        <v>0</v>
      </c>
      <c r="AH84" s="54" t="n">
        <f aca="false">AC84-N84</f>
        <v>0</v>
      </c>
      <c r="AI84" s="54" t="n">
        <f aca="false">AD84-O84</f>
        <v>0</v>
      </c>
    </row>
    <row r="85" customFormat="false" ht="15" hidden="false" customHeight="false" outlineLevel="0" collapsed="false">
      <c r="A85" s="79"/>
      <c r="B85" s="79"/>
      <c r="C85" s="79" t="n">
        <v>32</v>
      </c>
      <c r="D85" s="74" t="n">
        <v>8103.6936</v>
      </c>
      <c r="E85" s="75" t="n">
        <v>35.5493</v>
      </c>
      <c r="F85" s="75" t="n">
        <v>38.4199</v>
      </c>
      <c r="G85" s="75" t="n">
        <v>38.48</v>
      </c>
      <c r="H85" s="75" t="n">
        <v>1642.816</v>
      </c>
      <c r="I85" s="75" t="n">
        <v>27.94</v>
      </c>
      <c r="J85" s="57" t="n">
        <f aca="false">H85/3600</f>
        <v>0.456337777777778</v>
      </c>
      <c r="L85" s="74" t="n">
        <v>8057.0256</v>
      </c>
      <c r="M85" s="75" t="n">
        <v>35.5568</v>
      </c>
      <c r="N85" s="75" t="n">
        <v>38.4113</v>
      </c>
      <c r="O85" s="75" t="n">
        <v>38.473</v>
      </c>
      <c r="P85" s="75" t="n">
        <v>1741.013</v>
      </c>
      <c r="Q85" s="75" t="n">
        <v>29.655</v>
      </c>
      <c r="R85" s="57" t="n">
        <f aca="false">P85/3600</f>
        <v>0.483614722222222</v>
      </c>
      <c r="S85" s="53"/>
      <c r="T85" s="59"/>
      <c r="U85" s="39"/>
      <c r="V85" s="39"/>
      <c r="W85" s="59"/>
      <c r="X85" s="39"/>
      <c r="Y85" s="60"/>
      <c r="AA85" s="0" t="n">
        <v>8057.0256</v>
      </c>
      <c r="AB85" s="0" t="n">
        <v>35.5568</v>
      </c>
      <c r="AC85" s="0" t="n">
        <v>38.4113</v>
      </c>
      <c r="AD85" s="0" t="n">
        <v>38.473</v>
      </c>
      <c r="AF85" s="54" t="n">
        <f aca="false">AA85-L85</f>
        <v>0</v>
      </c>
      <c r="AG85" s="54" t="n">
        <f aca="false">AB85-M85</f>
        <v>0</v>
      </c>
      <c r="AH85" s="54" t="n">
        <f aca="false">AC85-N85</f>
        <v>0</v>
      </c>
      <c r="AI85" s="54" t="n">
        <f aca="false">AD85-O85</f>
        <v>0</v>
      </c>
    </row>
    <row r="86" customFormat="false" ht="15.75" hidden="false" customHeight="false" outlineLevel="0" collapsed="false">
      <c r="A86" s="79"/>
      <c r="B86" s="80"/>
      <c r="C86" s="80" t="n">
        <v>37</v>
      </c>
      <c r="D86" s="76" t="n">
        <v>4733.3248</v>
      </c>
      <c r="E86" s="77" t="n">
        <v>32.7287</v>
      </c>
      <c r="F86" s="77" t="n">
        <v>36.649</v>
      </c>
      <c r="G86" s="77" t="n">
        <v>36.6396</v>
      </c>
      <c r="H86" s="77" t="n">
        <v>1524.504</v>
      </c>
      <c r="I86" s="77" t="n">
        <v>23.4</v>
      </c>
      <c r="J86" s="63" t="n">
        <f aca="false">H86/3600</f>
        <v>0.423473333333333</v>
      </c>
      <c r="L86" s="76" t="n">
        <v>4706.4504</v>
      </c>
      <c r="M86" s="77" t="n">
        <v>32.732</v>
      </c>
      <c r="N86" s="77" t="n">
        <v>36.6427</v>
      </c>
      <c r="O86" s="77" t="n">
        <v>36.6283</v>
      </c>
      <c r="P86" s="77" t="n">
        <v>1615.671</v>
      </c>
      <c r="Q86" s="77" t="n">
        <v>24.804</v>
      </c>
      <c r="R86" s="63" t="n">
        <f aca="false">P86/3600</f>
        <v>0.4487975</v>
      </c>
      <c r="S86" s="53"/>
      <c r="T86" s="65"/>
      <c r="U86" s="66"/>
      <c r="V86" s="66"/>
      <c r="W86" s="65"/>
      <c r="X86" s="66"/>
      <c r="Y86" s="67"/>
      <c r="AA86" s="0" t="n">
        <v>4706.4504</v>
      </c>
      <c r="AB86" s="0" t="n">
        <v>32.732</v>
      </c>
      <c r="AC86" s="0" t="n">
        <v>36.6427</v>
      </c>
      <c r="AD86" s="0" t="n">
        <v>36.6283</v>
      </c>
      <c r="AF86" s="54" t="n">
        <f aca="false">AA86-L86</f>
        <v>0</v>
      </c>
      <c r="AG86" s="54" t="n">
        <f aca="false">AB86-M86</f>
        <v>0</v>
      </c>
      <c r="AH86" s="54" t="n">
        <f aca="false">AC86-N86</f>
        <v>0</v>
      </c>
      <c r="AI86" s="54" t="n">
        <f aca="false">AD86-O86</f>
        <v>0</v>
      </c>
    </row>
    <row r="87" customFormat="false" ht="15" hidden="false" customHeight="false" outlineLevel="0" collapsed="false">
      <c r="A87" s="79"/>
      <c r="B87" s="78" t="s">
        <v>63</v>
      </c>
      <c r="C87" s="78" t="n">
        <v>22</v>
      </c>
      <c r="D87" s="72" t="n">
        <v>25032.8064</v>
      </c>
      <c r="E87" s="73" t="n">
        <v>44.5505</v>
      </c>
      <c r="F87" s="73" t="n">
        <v>46.4274</v>
      </c>
      <c r="G87" s="73" t="n">
        <v>46.504</v>
      </c>
      <c r="H87" s="73" t="n">
        <v>3788.718</v>
      </c>
      <c r="I87" s="73" t="n">
        <v>71.323</v>
      </c>
      <c r="J87" s="51" t="n">
        <f aca="false">H87/3600</f>
        <v>1.05242166666667</v>
      </c>
      <c r="L87" s="72" t="n">
        <v>24982.5893</v>
      </c>
      <c r="M87" s="73" t="n">
        <v>44.5865</v>
      </c>
      <c r="N87" s="73" t="n">
        <v>46.4268</v>
      </c>
      <c r="O87" s="73" t="n">
        <v>46.5076</v>
      </c>
      <c r="P87" s="73" t="n">
        <v>3975.055</v>
      </c>
      <c r="Q87" s="73" t="n">
        <v>74.413</v>
      </c>
      <c r="R87" s="51" t="n">
        <f aca="false">P87/3600</f>
        <v>1.10418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0" t="n">
        <v>24982.5893</v>
      </c>
      <c r="AB87" s="0" t="n">
        <v>44.5865</v>
      </c>
      <c r="AC87" s="0" t="n">
        <v>46.4268</v>
      </c>
      <c r="AD87" s="0" t="n">
        <v>46.5076</v>
      </c>
      <c r="AF87" s="54" t="n">
        <f aca="false">AA87-L87</f>
        <v>0</v>
      </c>
      <c r="AG87" s="54" t="n">
        <f aca="false">AB87-M87</f>
        <v>0</v>
      </c>
      <c r="AH87" s="54" t="n">
        <f aca="false">AC87-N87</f>
        <v>0</v>
      </c>
      <c r="AI87" s="54" t="n">
        <f aca="false">AD87-O87</f>
        <v>0</v>
      </c>
    </row>
    <row r="88" customFormat="false" ht="15" hidden="false" customHeight="false" outlineLevel="0" collapsed="false">
      <c r="A88" s="79"/>
      <c r="B88" s="79"/>
      <c r="C88" s="79" t="n">
        <v>27</v>
      </c>
      <c r="D88" s="74" t="n">
        <v>16898.7346</v>
      </c>
      <c r="E88" s="75" t="n">
        <v>40.6904</v>
      </c>
      <c r="F88" s="75" t="n">
        <v>43.2198</v>
      </c>
      <c r="G88" s="75" t="n">
        <v>42.9843</v>
      </c>
      <c r="H88" s="75" t="n">
        <v>3453.597</v>
      </c>
      <c r="I88" s="75" t="n">
        <v>60.575</v>
      </c>
      <c r="J88" s="57" t="n">
        <f aca="false">H88/3600</f>
        <v>0.9593325</v>
      </c>
      <c r="L88" s="74" t="n">
        <v>16849.5706</v>
      </c>
      <c r="M88" s="75" t="n">
        <v>40.6958</v>
      </c>
      <c r="N88" s="75" t="n">
        <v>43.2157</v>
      </c>
      <c r="O88" s="75" t="n">
        <v>42.984</v>
      </c>
      <c r="P88" s="75" t="n">
        <v>3623.115</v>
      </c>
      <c r="Q88" s="75" t="n">
        <v>63.898</v>
      </c>
      <c r="R88" s="57" t="n">
        <f aca="false">P88/3600</f>
        <v>1.00642083333333</v>
      </c>
      <c r="S88" s="53"/>
      <c r="T88" s="59"/>
      <c r="U88" s="39"/>
      <c r="V88" s="39"/>
      <c r="W88" s="59"/>
      <c r="X88" s="39"/>
      <c r="Y88" s="60"/>
      <c r="AA88" s="0" t="n">
        <v>16849.5706</v>
      </c>
      <c r="AB88" s="0" t="n">
        <v>40.6958</v>
      </c>
      <c r="AC88" s="0" t="n">
        <v>43.2157</v>
      </c>
      <c r="AD88" s="0" t="n">
        <v>42.984</v>
      </c>
      <c r="AF88" s="54" t="n">
        <f aca="false">AA88-L88</f>
        <v>0</v>
      </c>
      <c r="AG88" s="54" t="n">
        <f aca="false">AB88-M88</f>
        <v>0</v>
      </c>
      <c r="AH88" s="54" t="n">
        <f aca="false">AC88-N88</f>
        <v>0</v>
      </c>
      <c r="AI88" s="54" t="n">
        <f aca="false">AD88-O88</f>
        <v>0</v>
      </c>
    </row>
    <row r="89" customFormat="false" ht="15" hidden="false" customHeight="false" outlineLevel="0" collapsed="false">
      <c r="A89" s="79"/>
      <c r="B89" s="79"/>
      <c r="C89" s="79" t="n">
        <v>32</v>
      </c>
      <c r="D89" s="74" t="n">
        <v>11056.7534</v>
      </c>
      <c r="E89" s="75" t="n">
        <v>36.9393</v>
      </c>
      <c r="F89" s="75" t="n">
        <v>40.8485</v>
      </c>
      <c r="G89" s="75" t="n">
        <v>40.3298</v>
      </c>
      <c r="H89" s="75" t="n">
        <v>3147.429</v>
      </c>
      <c r="I89" s="75" t="n">
        <v>52.915</v>
      </c>
      <c r="J89" s="57" t="n">
        <f aca="false">H89/3600</f>
        <v>0.874285833333333</v>
      </c>
      <c r="L89" s="74" t="n">
        <v>11021.0741</v>
      </c>
      <c r="M89" s="75" t="n">
        <v>36.924</v>
      </c>
      <c r="N89" s="75" t="n">
        <v>40.8488</v>
      </c>
      <c r="O89" s="75" t="n">
        <v>40.3287</v>
      </c>
      <c r="P89" s="75" t="n">
        <v>3297.663</v>
      </c>
      <c r="Q89" s="75" t="n">
        <v>56.145</v>
      </c>
      <c r="R89" s="57" t="n">
        <f aca="false">P89/3600</f>
        <v>0.9160175</v>
      </c>
      <c r="S89" s="53"/>
      <c r="T89" s="59"/>
      <c r="U89" s="39"/>
      <c r="V89" s="39"/>
      <c r="W89" s="59"/>
      <c r="X89" s="39"/>
      <c r="Y89" s="60"/>
      <c r="AA89" s="0" t="n">
        <v>11021.0741</v>
      </c>
      <c r="AB89" s="0" t="n">
        <v>36.924</v>
      </c>
      <c r="AC89" s="0" t="n">
        <v>40.8488</v>
      </c>
      <c r="AD89" s="0" t="n">
        <v>40.3287</v>
      </c>
      <c r="AF89" s="54" t="n">
        <f aca="false">AA89-L89</f>
        <v>0</v>
      </c>
      <c r="AG89" s="54" t="n">
        <f aca="false">AB89-M89</f>
        <v>0</v>
      </c>
      <c r="AH89" s="54" t="n">
        <f aca="false">AC89-N89</f>
        <v>0</v>
      </c>
      <c r="AI89" s="54" t="n">
        <f aca="false">AD89-O89</f>
        <v>0</v>
      </c>
    </row>
    <row r="90" customFormat="false" ht="15.75" hidden="false" customHeight="false" outlineLevel="0" collapsed="false">
      <c r="A90" s="79"/>
      <c r="B90" s="80"/>
      <c r="C90" s="80" t="n">
        <v>37</v>
      </c>
      <c r="D90" s="76" t="n">
        <v>7132.6694</v>
      </c>
      <c r="E90" s="77" t="n">
        <v>33.3823</v>
      </c>
      <c r="F90" s="77" t="n">
        <v>39.1849</v>
      </c>
      <c r="G90" s="77" t="n">
        <v>38.3377</v>
      </c>
      <c r="H90" s="77" t="n">
        <v>2929.807</v>
      </c>
      <c r="I90" s="77" t="n">
        <v>46.363</v>
      </c>
      <c r="J90" s="63" t="n">
        <f aca="false">H90/3600</f>
        <v>0.813835277777778</v>
      </c>
      <c r="L90" s="76" t="n">
        <v>7094.5574</v>
      </c>
      <c r="M90" s="77" t="n">
        <v>33.3692</v>
      </c>
      <c r="N90" s="77" t="n">
        <v>39.189</v>
      </c>
      <c r="O90" s="77" t="n">
        <v>38.3382</v>
      </c>
      <c r="P90" s="77" t="n">
        <v>3071.425</v>
      </c>
      <c r="Q90" s="77" t="n">
        <v>48.906</v>
      </c>
      <c r="R90" s="63" t="n">
        <f aca="false">P90/3600</f>
        <v>0.853173611111111</v>
      </c>
      <c r="S90" s="53"/>
      <c r="T90" s="65"/>
      <c r="U90" s="66"/>
      <c r="V90" s="66"/>
      <c r="W90" s="65"/>
      <c r="X90" s="66"/>
      <c r="Y90" s="67"/>
      <c r="AA90" s="0" t="n">
        <v>7094.5574</v>
      </c>
      <c r="AB90" s="0" t="n">
        <v>33.3692</v>
      </c>
      <c r="AC90" s="0" t="n">
        <v>39.189</v>
      </c>
      <c r="AD90" s="0" t="n">
        <v>38.3382</v>
      </c>
      <c r="AF90" s="54" t="n">
        <f aca="false">AA90-L90</f>
        <v>0</v>
      </c>
      <c r="AG90" s="54" t="n">
        <f aca="false">AB90-M90</f>
        <v>0</v>
      </c>
      <c r="AH90" s="54" t="n">
        <f aca="false">AC90-N90</f>
        <v>0</v>
      </c>
      <c r="AI90" s="54" t="n">
        <f aca="false">AD90-O90</f>
        <v>0</v>
      </c>
    </row>
    <row r="91" customFormat="false" ht="15" hidden="false" customHeight="false" outlineLevel="0" collapsed="false">
      <c r="A91" s="79"/>
      <c r="B91" s="78" t="s">
        <v>73</v>
      </c>
      <c r="C91" s="78" t="n">
        <v>22</v>
      </c>
      <c r="D91" s="72" t="n">
        <v>35414.0392</v>
      </c>
      <c r="E91" s="73" t="n">
        <v>45.8175</v>
      </c>
      <c r="F91" s="73" t="n">
        <v>44.869</v>
      </c>
      <c r="G91" s="73" t="n">
        <v>44.9095</v>
      </c>
      <c r="H91" s="73" t="n">
        <v>2704.558</v>
      </c>
      <c r="I91" s="73" t="n">
        <v>54.163</v>
      </c>
      <c r="J91" s="51" t="n">
        <f aca="false">H91/3600</f>
        <v>0.751266111111111</v>
      </c>
      <c r="L91" s="72" t="n">
        <v>35388.0816</v>
      </c>
      <c r="M91" s="73" t="n">
        <v>45.8547</v>
      </c>
      <c r="N91" s="73" t="n">
        <v>44.8799</v>
      </c>
      <c r="O91" s="73" t="n">
        <v>44.9148</v>
      </c>
      <c r="P91" s="73" t="n">
        <v>2819.314</v>
      </c>
      <c r="Q91" s="73" t="n">
        <v>56.972</v>
      </c>
      <c r="R91" s="51" t="n">
        <f aca="false">P91/3600</f>
        <v>0.78314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0" t="n">
        <v>35388.0816</v>
      </c>
      <c r="AB91" s="0" t="n">
        <v>45.8547</v>
      </c>
      <c r="AC91" s="0" t="n">
        <v>44.8799</v>
      </c>
      <c r="AD91" s="0" t="n">
        <v>44.9148</v>
      </c>
      <c r="AF91" s="54" t="n">
        <f aca="false">AA91-L91</f>
        <v>0</v>
      </c>
      <c r="AG91" s="54" t="n">
        <f aca="false">AB91-M91</f>
        <v>0</v>
      </c>
      <c r="AH91" s="54" t="n">
        <f aca="false">AC91-N91</f>
        <v>0</v>
      </c>
      <c r="AI91" s="54" t="n">
        <f aca="false">AD91-O91</f>
        <v>0</v>
      </c>
    </row>
    <row r="92" customFormat="false" ht="15" hidden="false" customHeight="false" outlineLevel="0" collapsed="false">
      <c r="A92" s="79"/>
      <c r="B92" s="79"/>
      <c r="C92" s="79" t="n">
        <v>27</v>
      </c>
      <c r="D92" s="74" t="n">
        <v>26762.052</v>
      </c>
      <c r="E92" s="75" t="n">
        <v>41.4694</v>
      </c>
      <c r="F92" s="75" t="n">
        <v>41.2645</v>
      </c>
      <c r="G92" s="75" t="n">
        <v>41.3044</v>
      </c>
      <c r="H92" s="75" t="n">
        <v>2575.514</v>
      </c>
      <c r="I92" s="75" t="n">
        <v>48.656</v>
      </c>
      <c r="J92" s="57" t="n">
        <f aca="false">H92/3600</f>
        <v>0.715420555555556</v>
      </c>
      <c r="L92" s="74" t="n">
        <v>26727.848</v>
      </c>
      <c r="M92" s="75" t="n">
        <v>41.4978</v>
      </c>
      <c r="N92" s="75" t="n">
        <v>41.2521</v>
      </c>
      <c r="O92" s="75" t="n">
        <v>41.3047</v>
      </c>
      <c r="P92" s="75" t="n">
        <v>2687.852</v>
      </c>
      <c r="Q92" s="75" t="n">
        <v>51.45</v>
      </c>
      <c r="R92" s="57" t="n">
        <f aca="false">P92/3600</f>
        <v>0.746625555555556</v>
      </c>
      <c r="S92" s="53"/>
      <c r="T92" s="59"/>
      <c r="U92" s="39"/>
      <c r="V92" s="39"/>
      <c r="W92" s="59"/>
      <c r="X92" s="39"/>
      <c r="Y92" s="60"/>
      <c r="AA92" s="0" t="n">
        <v>26727.848</v>
      </c>
      <c r="AB92" s="0" t="n">
        <v>41.4978</v>
      </c>
      <c r="AC92" s="0" t="n">
        <v>41.2521</v>
      </c>
      <c r="AD92" s="0" t="n">
        <v>41.3047</v>
      </c>
      <c r="AF92" s="54" t="n">
        <f aca="false">AA92-L92</f>
        <v>0</v>
      </c>
      <c r="AG92" s="54" t="n">
        <f aca="false">AB92-M92</f>
        <v>0</v>
      </c>
      <c r="AH92" s="54" t="n">
        <f aca="false">AC92-N92</f>
        <v>0</v>
      </c>
      <c r="AI92" s="54" t="n">
        <f aca="false">AD92-O92</f>
        <v>0</v>
      </c>
    </row>
    <row r="93" customFormat="false" ht="15" hidden="false" customHeight="false" outlineLevel="0" collapsed="false">
      <c r="A93" s="79"/>
      <c r="B93" s="79"/>
      <c r="C93" s="79" t="n">
        <v>32</v>
      </c>
      <c r="D93" s="74" t="n">
        <v>20068.1104</v>
      </c>
      <c r="E93" s="75" t="n">
        <v>36.8466</v>
      </c>
      <c r="F93" s="75" t="n">
        <v>39.1114</v>
      </c>
      <c r="G93" s="75" t="n">
        <v>39.0506</v>
      </c>
      <c r="H93" s="75" t="n">
        <v>2432.492</v>
      </c>
      <c r="I93" s="75" t="n">
        <v>44.617</v>
      </c>
      <c r="J93" s="57" t="n">
        <f aca="false">H93/3600</f>
        <v>0.675692222222222</v>
      </c>
      <c r="L93" s="74" t="n">
        <v>20031.7816</v>
      </c>
      <c r="M93" s="75" t="n">
        <v>36.8034</v>
      </c>
      <c r="N93" s="75" t="n">
        <v>39.0912</v>
      </c>
      <c r="O93" s="75" t="n">
        <v>39.0515</v>
      </c>
      <c r="P93" s="75" t="n">
        <v>2541.022</v>
      </c>
      <c r="Q93" s="75" t="n">
        <v>47.502</v>
      </c>
      <c r="R93" s="57" t="n">
        <f aca="false">P93/3600</f>
        <v>0.705839444444445</v>
      </c>
      <c r="S93" s="53"/>
      <c r="T93" s="59"/>
      <c r="U93" s="39"/>
      <c r="V93" s="39"/>
      <c r="W93" s="59"/>
      <c r="X93" s="39"/>
      <c r="Y93" s="60"/>
      <c r="AA93" s="0" t="n">
        <v>20031.7816</v>
      </c>
      <c r="AB93" s="0" t="n">
        <v>36.8034</v>
      </c>
      <c r="AC93" s="0" t="n">
        <v>39.0912</v>
      </c>
      <c r="AD93" s="0" t="n">
        <v>39.0515</v>
      </c>
      <c r="AF93" s="54" t="n">
        <f aca="false">AA93-L93</f>
        <v>0</v>
      </c>
      <c r="AG93" s="54" t="n">
        <f aca="false">AB93-M93</f>
        <v>0</v>
      </c>
      <c r="AH93" s="54" t="n">
        <f aca="false">AC93-N93</f>
        <v>0</v>
      </c>
      <c r="AI93" s="54" t="n">
        <f aca="false">AD93-O93</f>
        <v>0</v>
      </c>
    </row>
    <row r="94" customFormat="false" ht="15.75" hidden="false" customHeight="false" outlineLevel="0" collapsed="false">
      <c r="A94" s="79"/>
      <c r="B94" s="80"/>
      <c r="C94" s="80" t="n">
        <v>37</v>
      </c>
      <c r="D94" s="76" t="n">
        <v>14544.336</v>
      </c>
      <c r="E94" s="77" t="n">
        <v>32.2802</v>
      </c>
      <c r="F94" s="77" t="n">
        <v>37.6287</v>
      </c>
      <c r="G94" s="77" t="n">
        <v>37.5106</v>
      </c>
      <c r="H94" s="77" t="n">
        <v>2303.027</v>
      </c>
      <c r="I94" s="77" t="n">
        <v>40.965</v>
      </c>
      <c r="J94" s="63" t="n">
        <f aca="false">H94/3600</f>
        <v>0.639729722222222</v>
      </c>
      <c r="L94" s="76" t="n">
        <v>14509.6592</v>
      </c>
      <c r="M94" s="77" t="n">
        <v>32.2555</v>
      </c>
      <c r="N94" s="77" t="n">
        <v>37.643</v>
      </c>
      <c r="O94" s="77" t="n">
        <v>37.4847</v>
      </c>
      <c r="P94" s="77" t="n">
        <v>2411.276</v>
      </c>
      <c r="Q94" s="77" t="n">
        <v>43.352</v>
      </c>
      <c r="R94" s="63" t="n">
        <f aca="false">P94/3600</f>
        <v>0.669798888888889</v>
      </c>
      <c r="S94" s="53"/>
      <c r="T94" s="65"/>
      <c r="U94" s="66"/>
      <c r="V94" s="66"/>
      <c r="W94" s="65"/>
      <c r="X94" s="66"/>
      <c r="Y94" s="67"/>
      <c r="AA94" s="0" t="n">
        <v>14509.6592</v>
      </c>
      <c r="AB94" s="0" t="n">
        <v>32.2555</v>
      </c>
      <c r="AC94" s="0" t="n">
        <v>37.643</v>
      </c>
      <c r="AD94" s="0" t="n">
        <v>37.4847</v>
      </c>
      <c r="AF94" s="54" t="n">
        <f aca="false">AA94-L94</f>
        <v>0</v>
      </c>
      <c r="AG94" s="54" t="n">
        <f aca="false">AB94-M94</f>
        <v>0</v>
      </c>
      <c r="AH94" s="54" t="n">
        <f aca="false">AC94-N94</f>
        <v>0</v>
      </c>
      <c r="AI94" s="54" t="n">
        <f aca="false">AD94-O94</f>
        <v>0</v>
      </c>
    </row>
    <row r="95" customFormat="false" ht="15" hidden="false" customHeight="false" outlineLevel="0" collapsed="false">
      <c r="A95" s="79"/>
      <c r="B95" s="78" t="s">
        <v>74</v>
      </c>
      <c r="C95" s="78" t="n">
        <v>22</v>
      </c>
      <c r="D95" s="72" t="n">
        <v>5465.3066</v>
      </c>
      <c r="E95" s="73" t="n">
        <v>50.2514</v>
      </c>
      <c r="F95" s="73" t="n">
        <v>53.1572</v>
      </c>
      <c r="G95" s="73" t="n">
        <v>54.0921</v>
      </c>
      <c r="H95" s="73" t="n">
        <v>3023.549</v>
      </c>
      <c r="I95" s="73" t="n">
        <v>48.594</v>
      </c>
      <c r="J95" s="51" t="n">
        <f aca="false">H95/3600</f>
        <v>0.839874722222222</v>
      </c>
      <c r="L95" s="72" t="n">
        <v>5446.7155</v>
      </c>
      <c r="M95" s="73" t="n">
        <v>50.2019</v>
      </c>
      <c r="N95" s="73" t="n">
        <v>53.1656</v>
      </c>
      <c r="O95" s="73" t="n">
        <v>54.0707</v>
      </c>
      <c r="P95" s="73" t="n">
        <v>3153.658</v>
      </c>
      <c r="Q95" s="73" t="n">
        <v>51.855</v>
      </c>
      <c r="R95" s="51" t="n">
        <f aca="false">P95/3600</f>
        <v>0.8760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0" t="n">
        <v>5446.7155</v>
      </c>
      <c r="AB95" s="0" t="n">
        <v>50.2019</v>
      </c>
      <c r="AC95" s="0" t="n">
        <v>53.1656</v>
      </c>
      <c r="AD95" s="0" t="n">
        <v>54.0707</v>
      </c>
      <c r="AF95" s="54" t="n">
        <f aca="false">AA95-L95</f>
        <v>0</v>
      </c>
      <c r="AG95" s="54" t="n">
        <f aca="false">AB95-M95</f>
        <v>0</v>
      </c>
      <c r="AH95" s="54" t="n">
        <f aca="false">AC95-N95</f>
        <v>0</v>
      </c>
      <c r="AI95" s="54" t="n">
        <f aca="false">AD95-O95</f>
        <v>0</v>
      </c>
    </row>
    <row r="96" customFormat="false" ht="15" hidden="false" customHeight="false" outlineLevel="0" collapsed="false">
      <c r="A96" s="79"/>
      <c r="B96" s="79"/>
      <c r="C96" s="79" t="n">
        <v>27</v>
      </c>
      <c r="D96" s="74" t="n">
        <v>3703.5526</v>
      </c>
      <c r="E96" s="75" t="n">
        <v>46.7348</v>
      </c>
      <c r="F96" s="75" t="n">
        <v>49.6072</v>
      </c>
      <c r="G96" s="75" t="n">
        <v>50.8153</v>
      </c>
      <c r="H96" s="75" t="n">
        <v>2880.028</v>
      </c>
      <c r="I96" s="75" t="n">
        <v>45.068</v>
      </c>
      <c r="J96" s="57" t="n">
        <f aca="false">H96/3600</f>
        <v>0.800007777777778</v>
      </c>
      <c r="L96" s="74" t="n">
        <v>3684.4691</v>
      </c>
      <c r="M96" s="75" t="n">
        <v>46.7287</v>
      </c>
      <c r="N96" s="75" t="n">
        <v>49.633</v>
      </c>
      <c r="O96" s="75" t="n">
        <v>50.8353</v>
      </c>
      <c r="P96" s="75" t="n">
        <v>3011.509</v>
      </c>
      <c r="Q96" s="75" t="n">
        <v>47.425</v>
      </c>
      <c r="R96" s="57" t="n">
        <f aca="false">P96/3600</f>
        <v>0.836530277777778</v>
      </c>
      <c r="S96" s="53"/>
      <c r="T96" s="59"/>
      <c r="U96" s="39"/>
      <c r="V96" s="39"/>
      <c r="W96" s="59"/>
      <c r="X96" s="39"/>
      <c r="Y96" s="60"/>
      <c r="AA96" s="0" t="n">
        <v>3684.4691</v>
      </c>
      <c r="AB96" s="0" t="n">
        <v>46.7287</v>
      </c>
      <c r="AC96" s="0" t="n">
        <v>49.633</v>
      </c>
      <c r="AD96" s="0" t="n">
        <v>50.8353</v>
      </c>
      <c r="AF96" s="54" t="n">
        <f aca="false">AA96-L96</f>
        <v>0</v>
      </c>
      <c r="AG96" s="54" t="n">
        <f aca="false">AB96-M96</f>
        <v>0</v>
      </c>
      <c r="AH96" s="54" t="n">
        <f aca="false">AC96-N96</f>
        <v>0</v>
      </c>
      <c r="AI96" s="54" t="n">
        <f aca="false">AD96-O96</f>
        <v>0</v>
      </c>
    </row>
    <row r="97" customFormat="false" ht="15" hidden="false" customHeight="false" outlineLevel="0" collapsed="false">
      <c r="A97" s="79"/>
      <c r="B97" s="79"/>
      <c r="C97" s="79" t="n">
        <v>32</v>
      </c>
      <c r="D97" s="74" t="n">
        <v>2499.632</v>
      </c>
      <c r="E97" s="75" t="n">
        <v>43.1926</v>
      </c>
      <c r="F97" s="75" t="n">
        <v>47.2156</v>
      </c>
      <c r="G97" s="75" t="n">
        <v>48.3834</v>
      </c>
      <c r="H97" s="75" t="n">
        <v>2766.35</v>
      </c>
      <c r="I97" s="75" t="n">
        <v>42.791</v>
      </c>
      <c r="J97" s="57" t="n">
        <f aca="false">H97/3600</f>
        <v>0.768430555555556</v>
      </c>
      <c r="L97" s="74" t="n">
        <v>2486.4179</v>
      </c>
      <c r="M97" s="75" t="n">
        <v>43.1713</v>
      </c>
      <c r="N97" s="75" t="n">
        <v>47.2182</v>
      </c>
      <c r="O97" s="75" t="n">
        <v>48.3967</v>
      </c>
      <c r="P97" s="75" t="n">
        <v>2896.392</v>
      </c>
      <c r="Q97" s="75" t="n">
        <v>44.835</v>
      </c>
      <c r="R97" s="57" t="n">
        <f aca="false">P97/3600</f>
        <v>0.804553333333333</v>
      </c>
      <c r="S97" s="53"/>
      <c r="T97" s="59"/>
      <c r="U97" s="39"/>
      <c r="V97" s="39"/>
      <c r="W97" s="59"/>
      <c r="X97" s="39"/>
      <c r="Y97" s="60"/>
      <c r="AA97" s="0" t="n">
        <v>2486.4179</v>
      </c>
      <c r="AB97" s="0" t="n">
        <v>43.1713</v>
      </c>
      <c r="AC97" s="0" t="n">
        <v>47.2182</v>
      </c>
      <c r="AD97" s="0" t="n">
        <v>48.3967</v>
      </c>
      <c r="AF97" s="54" t="n">
        <f aca="false">AA97-L97</f>
        <v>0</v>
      </c>
      <c r="AG97" s="54" t="n">
        <f aca="false">AB97-M97</f>
        <v>0</v>
      </c>
      <c r="AH97" s="54" t="n">
        <f aca="false">AC97-N97</f>
        <v>0</v>
      </c>
      <c r="AI97" s="54" t="n">
        <f aca="false">AD97-O97</f>
        <v>0</v>
      </c>
    </row>
    <row r="98" customFormat="false" ht="15.75" hidden="false" customHeight="false" outlineLevel="0" collapsed="false">
      <c r="A98" s="80"/>
      <c r="B98" s="80"/>
      <c r="C98" s="80" t="n">
        <v>37</v>
      </c>
      <c r="D98" s="76" t="n">
        <v>1671.9843</v>
      </c>
      <c r="E98" s="77" t="n">
        <v>39.5536</v>
      </c>
      <c r="F98" s="77" t="n">
        <v>45.1483</v>
      </c>
      <c r="G98" s="77" t="n">
        <v>46.2598</v>
      </c>
      <c r="H98" s="77" t="n">
        <v>2690.159</v>
      </c>
      <c r="I98" s="77" t="n">
        <v>40.419</v>
      </c>
      <c r="J98" s="63" t="n">
        <f aca="false">H98/3600</f>
        <v>0.747266388888889</v>
      </c>
      <c r="L98" s="76" t="n">
        <v>1662.784</v>
      </c>
      <c r="M98" s="77" t="n">
        <v>39.5469</v>
      </c>
      <c r="N98" s="77" t="n">
        <v>45.0939</v>
      </c>
      <c r="O98" s="77" t="n">
        <v>46.3732</v>
      </c>
      <c r="P98" s="77" t="n">
        <v>2816.694</v>
      </c>
      <c r="Q98" s="77" t="n">
        <v>42.151</v>
      </c>
      <c r="R98" s="63" t="n">
        <f aca="false">P98/3600</f>
        <v>0.782415</v>
      </c>
      <c r="S98" s="53"/>
      <c r="T98" s="59"/>
      <c r="U98" s="39"/>
      <c r="V98" s="39"/>
      <c r="W98" s="59"/>
      <c r="X98" s="39"/>
      <c r="Y98" s="60"/>
      <c r="AA98" s="0" t="n">
        <v>1662.784</v>
      </c>
      <c r="AB98" s="0" t="n">
        <v>39.5469</v>
      </c>
      <c r="AC98" s="0" t="n">
        <v>45.0939</v>
      </c>
      <c r="AD98" s="0" t="n">
        <v>46.3732</v>
      </c>
      <c r="AF98" s="54" t="n">
        <f aca="false">AA98-L98</f>
        <v>0</v>
      </c>
      <c r="AG98" s="54" t="n">
        <f aca="false">AB98-M98</f>
        <v>0</v>
      </c>
      <c r="AH98" s="54" t="n">
        <f aca="false">AC98-N98</f>
        <v>0</v>
      </c>
      <c r="AI98" s="54" t="n">
        <f aca="false">AD98-O98</f>
        <v>0</v>
      </c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  <c r="AA105" s="47"/>
      <c r="AB105" s="47"/>
      <c r="AC105" s="47"/>
      <c r="AD105" s="47"/>
    </row>
    <row r="106" customFormat="false" ht="12" hidden="false" customHeight="false" outlineLevel="0" collapsed="false">
      <c r="B106" s="1" t="s">
        <v>94</v>
      </c>
      <c r="I106" s="81" t="n">
        <f aca="false">GEOMEAN(I3:I98)</f>
        <v>40.5652392269184</v>
      </c>
      <c r="J106" s="81" t="n">
        <f aca="false">GEOMEAN(J3:J98)</f>
        <v>0.673086470883474</v>
      </c>
      <c r="Q106" s="81" t="n">
        <f aca="false">GEOMEAN(Q3:Q98)</f>
        <v>42.6310656094379</v>
      </c>
      <c r="R106" s="81" t="n">
        <f aca="false">GEOMEAN(R3:R98)</f>
        <v>0.710011194956571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1.05092602488952</v>
      </c>
      <c r="R107" s="82" t="n">
        <f aca="false">R106/J106</f>
        <v>1.0548588118620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42582888888889</v>
      </c>
      <c r="J108" s="81" t="n">
        <f aca="false">SUM(J3:J98)</f>
        <v>87.1375505555556</v>
      </c>
      <c r="Q108" s="81" t="n">
        <f aca="false">SUM(Q3:Q98)/3600</f>
        <v>1.49389527777778</v>
      </c>
      <c r="R108" s="81" t="n">
        <f aca="false">SUM(R3:R98)</f>
        <v>91.78426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  <c r="AA112" s="47"/>
      <c r="AB112" s="47"/>
      <c r="AC112" s="47"/>
      <c r="AD112" s="47"/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39.8722352985098</v>
      </c>
      <c r="J113" s="81" t="n">
        <f aca="false">GEOMEAN(J3:J10,J19:J82)</f>
        <v>0.665589580161269</v>
      </c>
      <c r="Q113" s="81" t="n">
        <f aca="false">GEOMEAN(Q3:Q10,Q19:Q82)</f>
        <v>41.8761580592815</v>
      </c>
      <c r="R113" s="81" t="n">
        <f aca="false">GEOMEAN(R3:R10,R19:R82)</f>
        <v>0.702756044462004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1.05025860089782</v>
      </c>
      <c r="R114" s="82" t="n">
        <f aca="false">R113/J113</f>
        <v>1.05583991307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2 T105:V105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105:Y105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T83:V98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W83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X83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Y83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87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X87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Y87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W91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X91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Y91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5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X95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Y95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W86:X86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W90:X90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94:X94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98:X98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T99:V104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W99:Y103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conditionalFormatting sqref="W104">
    <cfRule type="cellIs" priority="202" operator="greaterThan" aboveAverage="0" equalAverage="0" bottom="0" percent="0" rank="0" text="" dxfId="486">
      <formula>0.03</formula>
    </cfRule>
    <cfRule type="cellIs" priority="203" operator="lessThan" aboveAverage="0" equalAverage="0" bottom="0" percent="0" rank="0" text="" dxfId="487">
      <formula>-0.03</formula>
    </cfRule>
  </conditionalFormatting>
  <conditionalFormatting sqref="X104">
    <cfRule type="cellIs" priority="204" operator="greaterThan" aboveAverage="0" equalAverage="0" bottom="0" percent="0" rank="0" text="" dxfId="488">
      <formula>0.03</formula>
    </cfRule>
    <cfRule type="cellIs" priority="205" operator="lessThan" aboveAverage="0" equalAverage="0" bottom="0" percent="0" rank="0" text="" dxfId="489">
      <formula>-0.03</formula>
    </cfRule>
  </conditionalFormatting>
  <conditionalFormatting sqref="Y104">
    <cfRule type="cellIs" priority="206" operator="greaterThan" aboveAverage="0" equalAverage="0" bottom="0" percent="0" rank="0" text="" dxfId="490">
      <formula>0.03</formula>
    </cfRule>
    <cfRule type="cellIs" priority="207" operator="lessThan" aboveAverage="0" equalAverage="0" bottom="0" percent="0" rank="0" text="" dxfId="491">
      <formula>-0.03</formula>
    </cfRule>
  </conditionalFormatting>
  <conditionalFormatting sqref="T111:V112">
    <cfRule type="cellIs" priority="208" operator="greaterThan" aboveAverage="0" equalAverage="0" bottom="0" percent="0" rank="0" text="" dxfId="492">
      <formula>0.03</formula>
    </cfRule>
    <cfRule type="cellIs" priority="209" operator="lessThan" aboveAverage="0" equalAverage="0" bottom="0" percent="0" rank="0" text="" dxfId="493">
      <formula>-0.03</formula>
    </cfRule>
  </conditionalFormatting>
  <conditionalFormatting sqref="W112:Y112">
    <cfRule type="cellIs" priority="210" operator="greaterThan" aboveAverage="0" equalAverage="0" bottom="0" percent="0" rank="0" text="" dxfId="494">
      <formula>0.03</formula>
    </cfRule>
    <cfRule type="cellIs" priority="211" operator="lessThan" aboveAverage="0" equalAverage="0" bottom="0" percent="0" rank="0" text="" dxfId="495">
      <formula>-0.03</formula>
    </cfRule>
  </conditionalFormatting>
  <conditionalFormatting sqref="W111">
    <cfRule type="cellIs" priority="212" operator="greaterThan" aboveAverage="0" equalAverage="0" bottom="0" percent="0" rank="0" text="" dxfId="496">
      <formula>0.03</formula>
    </cfRule>
    <cfRule type="cellIs" priority="213" operator="lessThan" aboveAverage="0" equalAverage="0" bottom="0" percent="0" rank="0" text="" dxfId="497">
      <formula>-0.03</formula>
    </cfRule>
  </conditionalFormatting>
  <conditionalFormatting sqref="X111">
    <cfRule type="cellIs" priority="214" operator="greaterThan" aboveAverage="0" equalAverage="0" bottom="0" percent="0" rank="0" text="" dxfId="498">
      <formula>0.03</formula>
    </cfRule>
    <cfRule type="cellIs" priority="215" operator="lessThan" aboveAverage="0" equalAverage="0" bottom="0" percent="0" rank="0" text="" dxfId="499">
      <formula>-0.03</formula>
    </cfRule>
  </conditionalFormatting>
  <conditionalFormatting sqref="Y111">
    <cfRule type="cellIs" priority="216" operator="greaterThan" aboveAverage="0" equalAverage="0" bottom="0" percent="0" rank="0" text="" dxfId="500">
      <formula>0.03</formula>
    </cfRule>
    <cfRule type="cellIs" priority="217" operator="lessThan" aboveAverage="0" equalAverage="0" bottom="0" percent="0" rank="0" text="" dxfId="5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2-01-30T02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FEIpPhViIQvQVGXTvGWbNC3I08m7AmVNHMWqrB0TEtvlJgNQBfmjovb/GxTssxXizmXR3GHy
LT+wlAzNW4ZgE7G11hcC739zNruWGg6udyqbV43eW0jwy/p45BR0sAsfkkBxni2SHjajvD9c
npSKiIjX71i0XMgu2MjG3Lz2KC81ZSxO+3sO70374jMe6LmUgqldFbgQ+YrpkYpfX+4zoLYy
tPInaKJzFcsz2XSTwc8fF</vt:lpwstr>
  </property>
  <property fmtid="{D5CDD505-2E9C-101B-9397-08002B2CF9AE}" pid="3" name="_ms_pID_7253431">
    <vt:lpwstr>4J1vlKD0lA8nQQwMycir2d0q7wS9xWsCQKqJLMXRGXyvdjXEzlA
dk99Omjq2oX5hRB56trMLpWFBXZLNJStv6HAvchye2q7FhKtsTjuEU5MXre5CrYXlyf3K3YS
AtzrN5wXDVxRAK7nuNkCTxrXlppHXvQhlQtR3brdjCI2o0cqaEqJ28yr9nTmwY/tOsUKvtIm
OmRsx5588Vjek6eT74uENQyRrXvpe/jcWSkW2w==</vt:lpwstr>
  </property>
  <property fmtid="{D5CDD505-2E9C-101B-9397-08002B2CF9AE}" pid="4" name="sflag">
    <vt:lpwstr>1324688152</vt:lpwstr>
  </property>
</Properties>
</file>