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33343"/>
        <c:axId val="57477100"/>
      </c:scatterChart>
      <c:valAx>
        <c:axId val="3093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80346773534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100"/>
        <c:crossesAt val="0"/>
        <c:crossBetween val="midCat"/>
      </c:valAx>
      <c:valAx>
        <c:axId val="574771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445203445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250868"/>
        <c:axId val="24894198"/>
      </c:scatterChart>
      <c:valAx>
        <c:axId val="3425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198"/>
        <c:crossesAt val="0"/>
        <c:crossBetween val="midCat"/>
      </c:valAx>
      <c:valAx>
        <c:axId val="248941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861167"/>
        <c:axId val="1126627"/>
      </c:scatterChart>
      <c:valAx>
        <c:axId val="5086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27"/>
        <c:crossesAt val="0"/>
        <c:crossBetween val="midCat"/>
      </c:valAx>
      <c:valAx>
        <c:axId val="112662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764793"/>
        <c:axId val="48508631"/>
      </c:scatterChart>
      <c:valAx>
        <c:axId val="147647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631"/>
        <c:crossesAt val="0"/>
        <c:crossBetween val="midCat"/>
      </c:valAx>
      <c:valAx>
        <c:axId val="485086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7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79002079002079</cdr:y>
    </cdr:from>
    <cdr:to>
      <cdr:x>0.771489326899485</cdr:x>
      <cdr:y>0.126744876744877</cdr:y>
    </cdr:to>
    <cdr:sp>
      <cdr:nvSpPr>
        <cdr:cNvPr id="1" name="Text Box 4"/>
        <cdr:cNvSpPr/>
      </cdr:nvSpPr>
      <cdr:spPr>
        <a:xfrm>
          <a:off x="2247120" y="383040"/>
          <a:ext cx="454464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10006656312403</cdr:y>
    </cdr:from>
    <cdr:to>
      <cdr:x>0.764751648171656</cdr:x>
      <cdr:y>0.11678130315805</cdr:y>
    </cdr:to>
    <cdr:sp>
      <cdr:nvSpPr>
        <cdr:cNvPr id="3" name="Text Box 1"/>
        <cdr:cNvSpPr/>
      </cdr:nvSpPr>
      <cdr:spPr>
        <a:xfrm>
          <a:off x="2193480" y="345600"/>
          <a:ext cx="45298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9892552797332</cdr:y>
    </cdr:from>
    <cdr:to>
      <cdr:x>0.766266737643831</cdr:x>
      <cdr:y>0.117228603186365</cdr:y>
    </cdr:to>
    <cdr:sp>
      <cdr:nvSpPr>
        <cdr:cNvPr id="5" name="Text Box 1"/>
        <cdr:cNvSpPr/>
      </cdr:nvSpPr>
      <cdr:spPr>
        <a:xfrm>
          <a:off x="2182680" y="344880"/>
          <a:ext cx="4554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89922193404965</cdr:y>
    </cdr:from>
    <cdr:to>
      <cdr:x>0.757505207695135</cdr:x>
      <cdr:y>0.126491293071508</cdr:y>
    </cdr:to>
    <cdr:sp>
      <cdr:nvSpPr>
        <cdr:cNvPr id="7" name="Text Box 1"/>
        <cdr:cNvSpPr/>
      </cdr:nvSpPr>
      <cdr:spPr>
        <a:xfrm>
          <a:off x="2227680" y="383760"/>
          <a:ext cx="444888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1111072848913</v>
      </c>
      <c r="D12" s="23"/>
      <c r="E12" s="23"/>
      <c r="F12" s="23" t="n">
        <f aca="false">'AI-LC'!R114</f>
        <v>1.0164950713663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1313496603477</v>
      </c>
      <c r="D13" s="24"/>
      <c r="E13" s="24"/>
      <c r="F13" s="24" t="n">
        <f aca="false">'AI-LC'!Q114</f>
        <v>1.0173455670779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#REF!</f>
        <v>#REF!</v>
      </c>
      <c r="J22" s="9" t="e">
        <f aca="false">#REF!</f>
        <v>#REF!</v>
      </c>
      <c r="K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#REF!</f>
        <v>#REF!</v>
      </c>
      <c r="J23" s="17" t="e">
        <f aca="false">#REF!</f>
        <v>#REF!</v>
      </c>
      <c r="K23" s="18" t="e">
        <f aca="false">#REF!</f>
        <v>#REF!</v>
      </c>
    </row>
    <row r="24" customFormat="false" ht="12.75" hidden="false" customHeight="false" outlineLevel="0" collapsed="false">
      <c r="B24" s="16" t="s">
        <v>18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2" t="e">
        <f aca="false">#REF!</f>
        <v>#REF!</v>
      </c>
      <c r="E44" s="12" t="e">
        <f aca="false">#REF!</f>
        <v>#REF!</v>
      </c>
      <c r="F44" s="12" t="e">
        <f aca="false">#REF!</f>
        <v>#REF!</v>
      </c>
      <c r="G44" s="12" t="e">
        <f aca="false">#REF!</f>
        <v>#REF!</v>
      </c>
      <c r="H44" s="12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2" t="e">
        <f aca="false">#REF!</f>
        <v>#REF!</v>
      </c>
      <c r="E45" s="12" t="e">
        <f aca="false">#REF!</f>
        <v>#REF!</v>
      </c>
      <c r="F45" s="12" t="e">
        <f aca="false">#REF!</f>
        <v>#REF!</v>
      </c>
      <c r="G45" s="12" t="e">
        <f aca="false">#REF!</f>
        <v>#REF!</v>
      </c>
      <c r="H45" s="12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2" t="e">
        <f aca="false">#REF!</f>
        <v>#REF!</v>
      </c>
      <c r="E46" s="12" t="e">
        <f aca="false">#REF!</f>
        <v>#REF!</v>
      </c>
      <c r="F46" s="12" t="e">
        <f aca="false">#REF!</f>
        <v>#REF!</v>
      </c>
      <c r="G46" s="12" t="e">
        <f aca="false">#REF!</f>
        <v>#REF!</v>
      </c>
      <c r="H46" s="12" t="e">
        <f aca="false">#REF!</f>
        <v>#REF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#REF!</f>
        <v>#REF!</v>
      </c>
      <c r="D47" s="12" t="e">
        <f aca="false">#REF!</f>
        <v>#REF!</v>
      </c>
      <c r="E47" s="12" t="e">
        <f aca="false">#REF!</f>
        <v>#REF!</v>
      </c>
      <c r="F47" s="12" t="e">
        <f aca="false">#REF!</f>
        <v>#REF!</v>
      </c>
      <c r="G47" s="12" t="e">
        <f aca="false">#REF!</f>
        <v>#REF!</v>
      </c>
      <c r="H47" s="12" t="e">
        <f aca="false">#REF!</f>
        <v>#REF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#REF!</f>
        <v>#REF!</v>
      </c>
      <c r="D48" s="9" t="e">
        <f aca="false">#REF!</f>
        <v>#REF!</v>
      </c>
      <c r="E48" s="9" t="e">
        <f aca="false">#REF!</f>
        <v>#REF!</v>
      </c>
      <c r="F48" s="9" t="e">
        <f aca="false">#REF!</f>
        <v>#REF!</v>
      </c>
      <c r="G48" s="9" t="e">
        <f aca="false">#REF!</f>
        <v>#REF!</v>
      </c>
      <c r="H48" s="9" t="e">
        <f aca="false">#REF!</f>
        <v>#REF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7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7" t="e">
        <f aca="false">#REF!</f>
        <v>#REF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#REF!</f>
        <v>#REF!</v>
      </c>
      <c r="D50" s="28" t="e">
        <f aca="false">#REF!</f>
        <v>#REF!</v>
      </c>
      <c r="E50" s="28" t="e">
        <f aca="false">#REF!</f>
        <v>#REF!</v>
      </c>
      <c r="F50" s="28" t="e">
        <f aca="false">#REF!</f>
        <v>#REF!</v>
      </c>
      <c r="G50" s="28" t="e">
        <f aca="false">#REF!</f>
        <v>#REF!</v>
      </c>
      <c r="H50" s="28" t="e">
        <f aca="false">#REF!</f>
        <v>#REF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1095422046252</v>
      </c>
      <c r="D12" s="23"/>
      <c r="E12" s="23"/>
      <c r="F12" s="23" t="n">
        <f aca="false">'AI-LC'!R107</f>
        <v>1.01625623329993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1344497321898</v>
      </c>
      <c r="D13" s="24"/>
      <c r="E13" s="24"/>
      <c r="F13" s="24" t="n">
        <f aca="false">'AI-LC'!Q107</f>
        <v>1.01763995009852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  <c r="I22" s="28" t="e">
        <f aca="false">#REF!</f>
        <v>#REF!</v>
      </c>
      <c r="J22" s="29" t="e">
        <f aca="false">#REF!</f>
        <v>#REF!</v>
      </c>
      <c r="K22" s="30" t="e">
        <f aca="false">#REF!</f>
        <v>#REF!</v>
      </c>
    </row>
    <row r="23" customFormat="false" ht="12" hidden="false" customHeight="false" outlineLevel="0" collapsed="false">
      <c r="B23" s="34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#REF!</f>
        <v>#REF!</v>
      </c>
      <c r="J24" s="17" t="e">
        <f aca="false">#REF!</f>
        <v>#REF!</v>
      </c>
      <c r="K24" s="18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81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5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5" t="s">
        <v>85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3667.3952</v>
      </c>
      <c r="E3" s="50" t="n">
        <v>43.599</v>
      </c>
      <c r="F3" s="50" t="n">
        <v>42.9957</v>
      </c>
      <c r="G3" s="50" t="n">
        <v>44.9089</v>
      </c>
      <c r="H3" s="50" t="n">
        <v>10175.179</v>
      </c>
      <c r="I3" s="50" t="n">
        <v>118.499</v>
      </c>
      <c r="J3" s="51" t="n">
        <f aca="false">H3/3600</f>
        <v>2.82643861111111</v>
      </c>
      <c r="L3" s="49" t="n">
        <v>103073.3408</v>
      </c>
      <c r="M3" s="50" t="n">
        <v>43.5933</v>
      </c>
      <c r="N3" s="50" t="n">
        <v>42.9958</v>
      </c>
      <c r="O3" s="50" t="n">
        <v>44.9096</v>
      </c>
      <c r="P3" s="50" t="n">
        <v>10266.901</v>
      </c>
      <c r="Q3" s="50" t="n">
        <v>119.809</v>
      </c>
      <c r="R3" s="52" t="n">
        <f aca="false">P3/3600</f>
        <v>2.85191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 t="n">
        <v>103073.3408</v>
      </c>
      <c r="AB3" s="0" t="n">
        <v>43.5933</v>
      </c>
      <c r="AC3" s="0" t="n">
        <v>42.9958</v>
      </c>
      <c r="AD3" s="0" t="n">
        <v>44.9096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" hidden="false" customHeight="false" outlineLevel="0" collapsed="false">
      <c r="A4" s="11" t="s">
        <v>86</v>
      </c>
      <c r="B4" s="11"/>
      <c r="C4" s="11" t="n">
        <v>27</v>
      </c>
      <c r="D4" s="55" t="n">
        <v>57686.4512</v>
      </c>
      <c r="E4" s="56" t="n">
        <v>40.4343</v>
      </c>
      <c r="F4" s="56" t="n">
        <v>40.4037</v>
      </c>
      <c r="G4" s="56" t="n">
        <v>42.4388</v>
      </c>
      <c r="H4" s="56" t="n">
        <v>9030.636</v>
      </c>
      <c r="I4" s="56" t="n">
        <v>101.494</v>
      </c>
      <c r="J4" s="57" t="n">
        <f aca="false">H4/3600</f>
        <v>2.50851</v>
      </c>
      <c r="L4" s="55" t="n">
        <v>57197.9728</v>
      </c>
      <c r="M4" s="56" t="n">
        <v>40.4236</v>
      </c>
      <c r="N4" s="56" t="n">
        <v>40.3973</v>
      </c>
      <c r="O4" s="56" t="n">
        <v>42.4283</v>
      </c>
      <c r="P4" s="56" t="n">
        <v>9141.496</v>
      </c>
      <c r="Q4" s="56" t="n">
        <v>102.54</v>
      </c>
      <c r="R4" s="58" t="n">
        <f aca="false">P4/3600</f>
        <v>2.53930444444444</v>
      </c>
      <c r="S4" s="53"/>
      <c r="T4" s="59"/>
      <c r="U4" s="39"/>
      <c r="V4" s="60"/>
      <c r="W4" s="59"/>
      <c r="X4" s="39"/>
      <c r="Y4" s="60"/>
      <c r="AA4" s="0" t="n">
        <v>57197.9728</v>
      </c>
      <c r="AB4" s="0" t="n">
        <v>40.4236</v>
      </c>
      <c r="AC4" s="0" t="n">
        <v>40.3973</v>
      </c>
      <c r="AD4" s="0" t="n">
        <v>42.4283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55" t="n">
        <v>32713.8816</v>
      </c>
      <c r="E5" s="56" t="n">
        <v>37.4218</v>
      </c>
      <c r="F5" s="56" t="n">
        <v>38.6818</v>
      </c>
      <c r="G5" s="56" t="n">
        <v>40.6825</v>
      </c>
      <c r="H5" s="56" t="n">
        <v>8063.272</v>
      </c>
      <c r="I5" s="56" t="n">
        <v>92.087</v>
      </c>
      <c r="J5" s="57" t="n">
        <f aca="false">H5/3600</f>
        <v>2.23979777777778</v>
      </c>
      <c r="L5" s="55" t="n">
        <v>32336.1424</v>
      </c>
      <c r="M5" s="56" t="n">
        <v>37.4064</v>
      </c>
      <c r="N5" s="56" t="n">
        <v>38.6701</v>
      </c>
      <c r="O5" s="56" t="n">
        <v>40.6693</v>
      </c>
      <c r="P5" s="56" t="n">
        <v>8171.026</v>
      </c>
      <c r="Q5" s="56" t="n">
        <v>93.663</v>
      </c>
      <c r="R5" s="58" t="n">
        <f aca="false">P5/3600</f>
        <v>2.26972944444444</v>
      </c>
      <c r="S5" s="53"/>
      <c r="T5" s="59"/>
      <c r="U5" s="39"/>
      <c r="V5" s="60"/>
      <c r="W5" s="59"/>
      <c r="X5" s="39"/>
      <c r="Y5" s="60"/>
      <c r="AA5" s="0" t="n">
        <v>32336.1424</v>
      </c>
      <c r="AB5" s="0" t="n">
        <v>37.4064</v>
      </c>
      <c r="AC5" s="0" t="n">
        <v>38.6701</v>
      </c>
      <c r="AD5" s="0" t="n">
        <v>40.6693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61" t="n">
        <v>18399.5792</v>
      </c>
      <c r="E6" s="62" t="n">
        <v>34.3806</v>
      </c>
      <c r="F6" s="62" t="n">
        <v>37.5331</v>
      </c>
      <c r="G6" s="62" t="n">
        <v>39.5552</v>
      </c>
      <c r="H6" s="62" t="n">
        <v>7669.876</v>
      </c>
      <c r="I6" s="62" t="n">
        <v>82.712</v>
      </c>
      <c r="J6" s="63" t="n">
        <f aca="false">H6/3600</f>
        <v>2.13052111111111</v>
      </c>
      <c r="L6" s="61" t="n">
        <v>18158.4048</v>
      </c>
      <c r="M6" s="62" t="n">
        <v>34.3646</v>
      </c>
      <c r="N6" s="62" t="n">
        <v>37.521</v>
      </c>
      <c r="O6" s="62" t="n">
        <v>39.5419</v>
      </c>
      <c r="P6" s="62" t="n">
        <v>7710.45</v>
      </c>
      <c r="Q6" s="62" t="n">
        <v>83.32</v>
      </c>
      <c r="R6" s="64" t="n">
        <f aca="false">P6/3600</f>
        <v>2.14179166666667</v>
      </c>
      <c r="S6" s="53"/>
      <c r="T6" s="65"/>
      <c r="U6" s="66"/>
      <c r="V6" s="67"/>
      <c r="W6" s="65"/>
      <c r="X6" s="66"/>
      <c r="Y6" s="67"/>
      <c r="AA6" s="0" t="n">
        <v>18158.4048</v>
      </c>
      <c r="AB6" s="0" t="n">
        <v>34.3646</v>
      </c>
      <c r="AC6" s="0" t="n">
        <v>37.521</v>
      </c>
      <c r="AD6" s="0" t="n">
        <v>39.5419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" hidden="false" customHeight="false" outlineLevel="0" collapsed="false">
      <c r="A7" s="11"/>
      <c r="B7" s="7" t="s">
        <v>70</v>
      </c>
      <c r="C7" s="7" t="n">
        <v>22</v>
      </c>
      <c r="D7" s="49" t="n">
        <v>106453.6848</v>
      </c>
      <c r="E7" s="50" t="n">
        <v>43.509</v>
      </c>
      <c r="F7" s="50" t="n">
        <v>45.8271</v>
      </c>
      <c r="G7" s="50" t="n">
        <v>45.3595</v>
      </c>
      <c r="H7" s="50" t="n">
        <v>10418.995</v>
      </c>
      <c r="I7" s="50" t="n">
        <v>122.741</v>
      </c>
      <c r="J7" s="51" t="n">
        <f aca="false">H7/3600</f>
        <v>2.89416527777778</v>
      </c>
      <c r="L7" s="49" t="n">
        <v>105962.2912</v>
      </c>
      <c r="M7" s="50" t="n">
        <v>43.5082</v>
      </c>
      <c r="N7" s="50" t="n">
        <v>45.8267</v>
      </c>
      <c r="O7" s="50" t="n">
        <v>45.3638</v>
      </c>
      <c r="P7" s="50" t="n">
        <v>10520.332</v>
      </c>
      <c r="Q7" s="50" t="n">
        <v>123.022</v>
      </c>
      <c r="R7" s="52" t="n">
        <f aca="false">P7/3600</f>
        <v>2.92231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 t="n">
        <v>105962.2912</v>
      </c>
      <c r="AB7" s="0" t="n">
        <v>43.5082</v>
      </c>
      <c r="AC7" s="0" t="n">
        <v>45.8267</v>
      </c>
      <c r="AD7" s="0" t="n">
        <v>45.3638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55" t="n">
        <v>61399.1232</v>
      </c>
      <c r="E8" s="56" t="n">
        <v>40.088</v>
      </c>
      <c r="F8" s="56" t="n">
        <v>43.5771</v>
      </c>
      <c r="G8" s="56" t="n">
        <v>43.6467</v>
      </c>
      <c r="H8" s="56" t="n">
        <v>9288.047</v>
      </c>
      <c r="I8" s="56" t="n">
        <v>106.736</v>
      </c>
      <c r="J8" s="57" t="n">
        <f aca="false">H8/3600</f>
        <v>2.58001305555556</v>
      </c>
      <c r="L8" s="55" t="n">
        <v>60954.9712</v>
      </c>
      <c r="M8" s="56" t="n">
        <v>40.0882</v>
      </c>
      <c r="N8" s="56" t="n">
        <v>43.562</v>
      </c>
      <c r="O8" s="56" t="n">
        <v>43.6386</v>
      </c>
      <c r="P8" s="56" t="n">
        <v>9446.488</v>
      </c>
      <c r="Q8" s="56" t="n">
        <v>108.936</v>
      </c>
      <c r="R8" s="58" t="n">
        <f aca="false">P8/3600</f>
        <v>2.62402444444444</v>
      </c>
      <c r="S8" s="53"/>
      <c r="T8" s="59"/>
      <c r="U8" s="39"/>
      <c r="V8" s="39"/>
      <c r="W8" s="59"/>
      <c r="X8" s="39"/>
      <c r="Y8" s="60"/>
      <c r="AA8" s="0" t="n">
        <v>60954.9712</v>
      </c>
      <c r="AB8" s="0" t="n">
        <v>40.0882</v>
      </c>
      <c r="AC8" s="0" t="n">
        <v>43.562</v>
      </c>
      <c r="AD8" s="0" t="n">
        <v>43.6386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55" t="n">
        <v>34897.9632</v>
      </c>
      <c r="E9" s="56" t="n">
        <v>37.0236</v>
      </c>
      <c r="F9" s="56" t="n">
        <v>41.6535</v>
      </c>
      <c r="G9" s="56" t="n">
        <v>42.0997</v>
      </c>
      <c r="H9" s="56" t="n">
        <v>8171.822</v>
      </c>
      <c r="I9" s="56" t="n">
        <v>96.471</v>
      </c>
      <c r="J9" s="57" t="n">
        <f aca="false">H9/3600</f>
        <v>2.26995055555556</v>
      </c>
      <c r="L9" s="55" t="n">
        <v>34554.9648</v>
      </c>
      <c r="M9" s="56" t="n">
        <v>37.0239</v>
      </c>
      <c r="N9" s="56" t="n">
        <v>41.6309</v>
      </c>
      <c r="O9" s="56" t="n">
        <v>42.081</v>
      </c>
      <c r="P9" s="56" t="n">
        <v>8292.858</v>
      </c>
      <c r="Q9" s="56" t="n">
        <v>97.423</v>
      </c>
      <c r="R9" s="58" t="n">
        <f aca="false">P9/3600</f>
        <v>2.30357166666667</v>
      </c>
      <c r="S9" s="53"/>
      <c r="T9" s="59"/>
      <c r="U9" s="68"/>
      <c r="V9" s="39"/>
      <c r="W9" s="59"/>
      <c r="X9" s="39"/>
      <c r="Y9" s="60"/>
      <c r="AA9" s="0" t="n">
        <v>34554.9648</v>
      </c>
      <c r="AB9" s="0" t="n">
        <v>37.0239</v>
      </c>
      <c r="AC9" s="0" t="n">
        <v>41.6309</v>
      </c>
      <c r="AD9" s="0" t="n">
        <v>42.081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61" t="n">
        <v>20346.8896</v>
      </c>
      <c r="E10" s="62" t="n">
        <v>34.2001</v>
      </c>
      <c r="F10" s="62" t="n">
        <v>40.2326</v>
      </c>
      <c r="G10" s="62" t="n">
        <v>40.9332</v>
      </c>
      <c r="H10" s="62" t="n">
        <v>7750.433</v>
      </c>
      <c r="I10" s="62" t="n">
        <v>86.752</v>
      </c>
      <c r="J10" s="63" t="n">
        <f aca="false">H10/3600</f>
        <v>2.15289805555556</v>
      </c>
      <c r="L10" s="61" t="n">
        <v>20105.2608</v>
      </c>
      <c r="M10" s="62" t="n">
        <v>34.1919</v>
      </c>
      <c r="N10" s="62" t="n">
        <v>40.202</v>
      </c>
      <c r="O10" s="62" t="n">
        <v>40.9113</v>
      </c>
      <c r="P10" s="62" t="n">
        <v>7853.862</v>
      </c>
      <c r="Q10" s="62" t="n">
        <v>87.626</v>
      </c>
      <c r="R10" s="64" t="n">
        <f aca="false">P10/3600</f>
        <v>2.18162833333333</v>
      </c>
      <c r="S10" s="53"/>
      <c r="T10" s="65"/>
      <c r="U10" s="66"/>
      <c r="V10" s="66"/>
      <c r="W10" s="65"/>
      <c r="X10" s="66"/>
      <c r="Y10" s="67"/>
      <c r="AA10" s="0" t="n">
        <v>20105.2608</v>
      </c>
      <c r="AB10" s="0" t="n">
        <v>34.1919</v>
      </c>
      <c r="AC10" s="0" t="n">
        <v>40.202</v>
      </c>
      <c r="AD10" s="0" t="n">
        <v>40.9113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0</v>
      </c>
      <c r="AB11" s="50" t="n">
        <v>0</v>
      </c>
      <c r="AC11" s="50" t="n">
        <v>0</v>
      </c>
      <c r="AD11" s="50" t="n">
        <v>0</v>
      </c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 t="n">
        <v>0</v>
      </c>
      <c r="AB12" s="56" t="n">
        <v>0</v>
      </c>
      <c r="AC12" s="56" t="n">
        <v>0</v>
      </c>
      <c r="AD12" s="56" t="n">
        <v>0</v>
      </c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 t="n">
        <v>0</v>
      </c>
      <c r="AB13" s="56" t="n">
        <v>0</v>
      </c>
      <c r="AC13" s="56" t="n">
        <v>0</v>
      </c>
      <c r="AD13" s="56" t="n">
        <v>0</v>
      </c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 t="n">
        <v>0</v>
      </c>
      <c r="AB14" s="62" t="n">
        <v>0</v>
      </c>
      <c r="AC14" s="62" t="n">
        <v>0</v>
      </c>
      <c r="AD14" s="62" t="n">
        <v>0</v>
      </c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0</v>
      </c>
      <c r="AB15" s="50" t="n">
        <v>0</v>
      </c>
      <c r="AC15" s="50" t="n">
        <v>0</v>
      </c>
      <c r="AD15" s="50" t="n">
        <v>0</v>
      </c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 t="n">
        <v>0</v>
      </c>
      <c r="AB16" s="56" t="n">
        <v>0</v>
      </c>
      <c r="AC16" s="56" t="n">
        <v>0</v>
      </c>
      <c r="AD16" s="56" t="n">
        <v>0</v>
      </c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 t="n">
        <v>0</v>
      </c>
      <c r="AB17" s="56" t="n">
        <v>0</v>
      </c>
      <c r="AC17" s="56" t="n">
        <v>0</v>
      </c>
      <c r="AD17" s="56" t="n">
        <v>0</v>
      </c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 t="n">
        <v>0</v>
      </c>
      <c r="AB18" s="62" t="n">
        <v>0</v>
      </c>
      <c r="AC18" s="62" t="n">
        <v>0</v>
      </c>
      <c r="AD18" s="62" t="n">
        <v>0</v>
      </c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25.6528</v>
      </c>
      <c r="E19" s="73" t="n">
        <v>42.8069</v>
      </c>
      <c r="F19" s="73" t="n">
        <v>44.5749</v>
      </c>
      <c r="G19" s="73" t="n">
        <v>46.0369</v>
      </c>
      <c r="H19" s="73" t="n">
        <v>7363.211</v>
      </c>
      <c r="I19" s="73" t="n">
        <v>72.4</v>
      </c>
      <c r="J19" s="51" t="n">
        <f aca="false">H19/3600</f>
        <v>2.04533638888889</v>
      </c>
      <c r="L19" s="72" t="n">
        <v>22452.7872</v>
      </c>
      <c r="M19" s="73" t="n">
        <v>42.8039</v>
      </c>
      <c r="N19" s="73" t="n">
        <v>44.5796</v>
      </c>
      <c r="O19" s="73" t="n">
        <v>46.0447</v>
      </c>
      <c r="P19" s="73" t="n">
        <v>7417.125</v>
      </c>
      <c r="Q19" s="73" t="n">
        <v>74.163</v>
      </c>
      <c r="R19" s="51" t="n">
        <f aca="false">P19/3600</f>
        <v>2.06031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 t="n">
        <v>22452.7872</v>
      </c>
      <c r="AB19" s="0" t="n">
        <v>42.8039</v>
      </c>
      <c r="AC19" s="0" t="n">
        <v>44.5796</v>
      </c>
      <c r="AD19" s="0" t="n">
        <v>46.0447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7</v>
      </c>
      <c r="B20" s="11"/>
      <c r="C20" s="11" t="n">
        <v>27</v>
      </c>
      <c r="D20" s="74" t="n">
        <v>12214.3936</v>
      </c>
      <c r="E20" s="75" t="n">
        <v>41.1482</v>
      </c>
      <c r="F20" s="75" t="n">
        <v>42.846</v>
      </c>
      <c r="G20" s="75" t="n">
        <v>43.7496</v>
      </c>
      <c r="H20" s="75" t="n">
        <v>6368.993</v>
      </c>
      <c r="I20" s="75" t="n">
        <v>64.959</v>
      </c>
      <c r="J20" s="57" t="n">
        <f aca="false">H20/3600</f>
        <v>1.76916472222222</v>
      </c>
      <c r="L20" s="74" t="n">
        <v>12130.6896</v>
      </c>
      <c r="M20" s="75" t="n">
        <v>41.1446</v>
      </c>
      <c r="N20" s="75" t="n">
        <v>42.8444</v>
      </c>
      <c r="O20" s="75" t="n">
        <v>43.7525</v>
      </c>
      <c r="P20" s="75" t="n">
        <v>6416.079</v>
      </c>
      <c r="Q20" s="75" t="n">
        <v>66.238</v>
      </c>
      <c r="R20" s="57" t="n">
        <f aca="false">P20/3600</f>
        <v>1.78224416666667</v>
      </c>
      <c r="S20" s="53"/>
      <c r="T20" s="59"/>
      <c r="U20" s="39"/>
      <c r="V20" s="39"/>
      <c r="W20" s="59"/>
      <c r="X20" s="39"/>
      <c r="Y20" s="60"/>
      <c r="AA20" s="0" t="n">
        <v>12130.6896</v>
      </c>
      <c r="AB20" s="0" t="n">
        <v>41.1446</v>
      </c>
      <c r="AC20" s="0" t="n">
        <v>42.8444</v>
      </c>
      <c r="AD20" s="0" t="n">
        <v>43.7525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6878.0488</v>
      </c>
      <c r="E21" s="75" t="n">
        <v>39.1281</v>
      </c>
      <c r="F21" s="75" t="n">
        <v>41.4773</v>
      </c>
      <c r="G21" s="75" t="n">
        <v>42.1907</v>
      </c>
      <c r="H21" s="75" t="n">
        <v>5826.843</v>
      </c>
      <c r="I21" s="75" t="n">
        <v>60.793</v>
      </c>
      <c r="J21" s="57" t="n">
        <f aca="false">H21/3600</f>
        <v>1.6185675</v>
      </c>
      <c r="L21" s="74" t="n">
        <v>6807.708</v>
      </c>
      <c r="M21" s="75" t="n">
        <v>39.1294</v>
      </c>
      <c r="N21" s="75" t="n">
        <v>41.4671</v>
      </c>
      <c r="O21" s="75" t="n">
        <v>42.1876</v>
      </c>
      <c r="P21" s="75" t="n">
        <v>5835.695</v>
      </c>
      <c r="Q21" s="75" t="n">
        <v>61.839</v>
      </c>
      <c r="R21" s="57" t="n">
        <f aca="false">P21/3600</f>
        <v>1.62102638888889</v>
      </c>
      <c r="S21" s="53"/>
      <c r="T21" s="59"/>
      <c r="U21" s="39"/>
      <c r="V21" s="39"/>
      <c r="W21" s="59"/>
      <c r="X21" s="39"/>
      <c r="Y21" s="60"/>
      <c r="AA21" s="0" t="n">
        <v>6807.708</v>
      </c>
      <c r="AB21" s="0" t="n">
        <v>39.1294</v>
      </c>
      <c r="AC21" s="0" t="n">
        <v>41.4671</v>
      </c>
      <c r="AD21" s="0" t="n">
        <v>42.1876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3841.12</v>
      </c>
      <c r="E22" s="77" t="n">
        <v>36.7052</v>
      </c>
      <c r="F22" s="77" t="n">
        <v>40.4892</v>
      </c>
      <c r="G22" s="77" t="n">
        <v>41.2903</v>
      </c>
      <c r="H22" s="77" t="n">
        <v>5586.157</v>
      </c>
      <c r="I22" s="77" t="n">
        <v>57.127</v>
      </c>
      <c r="J22" s="63" t="n">
        <f aca="false">H22/3600</f>
        <v>1.55171027777778</v>
      </c>
      <c r="L22" s="76" t="n">
        <v>3789.0304</v>
      </c>
      <c r="M22" s="77" t="n">
        <v>36.7112</v>
      </c>
      <c r="N22" s="77" t="n">
        <v>40.4656</v>
      </c>
      <c r="O22" s="77" t="n">
        <v>41.2798</v>
      </c>
      <c r="P22" s="77" t="n">
        <v>5598.659</v>
      </c>
      <c r="Q22" s="77" t="n">
        <v>58.298</v>
      </c>
      <c r="R22" s="63" t="n">
        <f aca="false">P22/3600</f>
        <v>1.55518305555556</v>
      </c>
      <c r="S22" s="53"/>
      <c r="T22" s="65"/>
      <c r="U22" s="66"/>
      <c r="V22" s="66"/>
      <c r="W22" s="65"/>
      <c r="X22" s="66"/>
      <c r="Y22" s="67"/>
      <c r="AA22" s="0" t="n">
        <v>3789.0304</v>
      </c>
      <c r="AB22" s="0" t="n">
        <v>36.7112</v>
      </c>
      <c r="AC22" s="0" t="n">
        <v>40.4656</v>
      </c>
      <c r="AD22" s="0" t="n">
        <v>41.2798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72" t="n">
        <v>53298.5024</v>
      </c>
      <c r="E23" s="73" t="n">
        <v>41.8803</v>
      </c>
      <c r="F23" s="73" t="n">
        <v>43.52</v>
      </c>
      <c r="G23" s="73" t="n">
        <v>44.1902</v>
      </c>
      <c r="H23" s="73" t="n">
        <v>8581.615</v>
      </c>
      <c r="I23" s="73" t="n">
        <v>106.829</v>
      </c>
      <c r="J23" s="51" t="n">
        <f aca="false">H23/3600</f>
        <v>2.38378194444444</v>
      </c>
      <c r="L23" s="72" t="n">
        <v>53176.5688</v>
      </c>
      <c r="M23" s="73" t="n">
        <v>41.8806</v>
      </c>
      <c r="N23" s="73" t="n">
        <v>43.5208</v>
      </c>
      <c r="O23" s="73" t="n">
        <v>44.1899</v>
      </c>
      <c r="P23" s="73" t="n">
        <v>8727.688</v>
      </c>
      <c r="Q23" s="73" t="n">
        <v>107.313</v>
      </c>
      <c r="R23" s="51" t="n">
        <f aca="false">P23/3600</f>
        <v>2.42435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 t="n">
        <v>53176.5688</v>
      </c>
      <c r="AB23" s="0" t="n">
        <v>41.8806</v>
      </c>
      <c r="AC23" s="0" t="n">
        <v>43.5208</v>
      </c>
      <c r="AD23" s="0" t="n">
        <v>44.1899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28702.9968</v>
      </c>
      <c r="E24" s="75" t="n">
        <v>38.8157</v>
      </c>
      <c r="F24" s="75" t="n">
        <v>41.0794</v>
      </c>
      <c r="G24" s="75" t="n">
        <v>41.389</v>
      </c>
      <c r="H24" s="75" t="n">
        <v>7443.542</v>
      </c>
      <c r="I24" s="75" t="n">
        <v>89.233</v>
      </c>
      <c r="J24" s="57" t="n">
        <f aca="false">H24/3600</f>
        <v>2.06765055555556</v>
      </c>
      <c r="L24" s="74" t="n">
        <v>28598.6296</v>
      </c>
      <c r="M24" s="75" t="n">
        <v>38.8173</v>
      </c>
      <c r="N24" s="75" t="n">
        <v>41.075</v>
      </c>
      <c r="O24" s="75" t="n">
        <v>41.3881</v>
      </c>
      <c r="P24" s="75" t="n">
        <v>7543.543</v>
      </c>
      <c r="Q24" s="75" t="n">
        <v>90.184</v>
      </c>
      <c r="R24" s="57" t="n">
        <f aca="false">P24/3600</f>
        <v>2.09542861111111</v>
      </c>
      <c r="S24" s="53"/>
      <c r="T24" s="59"/>
      <c r="U24" s="39"/>
      <c r="V24" s="39"/>
      <c r="W24" s="59"/>
      <c r="X24" s="39"/>
      <c r="Y24" s="60"/>
      <c r="AA24" s="0" t="n">
        <v>28598.6296</v>
      </c>
      <c r="AB24" s="0" t="n">
        <v>38.8173</v>
      </c>
      <c r="AC24" s="0" t="n">
        <v>41.075</v>
      </c>
      <c r="AD24" s="0" t="n">
        <v>41.3881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4891.6096</v>
      </c>
      <c r="E25" s="75" t="n">
        <v>35.8091</v>
      </c>
      <c r="F25" s="75" t="n">
        <v>39.2641</v>
      </c>
      <c r="G25" s="75" t="n">
        <v>39.7704</v>
      </c>
      <c r="H25" s="75" t="n">
        <v>6462.226</v>
      </c>
      <c r="I25" s="75" t="n">
        <v>76.206</v>
      </c>
      <c r="J25" s="57" t="n">
        <f aca="false">H25/3600</f>
        <v>1.79506277777778</v>
      </c>
      <c r="L25" s="74" t="n">
        <v>14822.7096</v>
      </c>
      <c r="M25" s="75" t="n">
        <v>35.8149</v>
      </c>
      <c r="N25" s="75" t="n">
        <v>39.255</v>
      </c>
      <c r="O25" s="75" t="n">
        <v>39.7643</v>
      </c>
      <c r="P25" s="75" t="n">
        <v>6541.493</v>
      </c>
      <c r="Q25" s="75" t="n">
        <v>77.376</v>
      </c>
      <c r="R25" s="57" t="n">
        <f aca="false">P25/3600</f>
        <v>1.81708138888889</v>
      </c>
      <c r="S25" s="53"/>
      <c r="T25" s="59"/>
      <c r="U25" s="39"/>
      <c r="V25" s="39"/>
      <c r="W25" s="59"/>
      <c r="X25" s="39"/>
      <c r="Y25" s="60"/>
      <c r="AA25" s="0" t="n">
        <v>14822.7096</v>
      </c>
      <c r="AB25" s="0" t="n">
        <v>35.8149</v>
      </c>
      <c r="AC25" s="0" t="n">
        <v>39.255</v>
      </c>
      <c r="AD25" s="0" t="n">
        <v>39.7643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7318.1152</v>
      </c>
      <c r="E26" s="77" t="n">
        <v>32.9499</v>
      </c>
      <c r="F26" s="77" t="n">
        <v>38.0224</v>
      </c>
      <c r="G26" s="77" t="n">
        <v>38.9602</v>
      </c>
      <c r="H26" s="77" t="n">
        <v>5982.459</v>
      </c>
      <c r="I26" s="77" t="n">
        <v>66.503</v>
      </c>
      <c r="J26" s="63" t="n">
        <f aca="false">H26/3600</f>
        <v>1.66179416666667</v>
      </c>
      <c r="L26" s="76" t="n">
        <v>7276.1096</v>
      </c>
      <c r="M26" s="77" t="n">
        <v>32.9572</v>
      </c>
      <c r="N26" s="77" t="n">
        <v>38.0129</v>
      </c>
      <c r="O26" s="77" t="n">
        <v>38.9491</v>
      </c>
      <c r="P26" s="77" t="n">
        <v>6030.106</v>
      </c>
      <c r="Q26" s="77" t="n">
        <v>66.956</v>
      </c>
      <c r="R26" s="63" t="n">
        <f aca="false">P26/3600</f>
        <v>1.67502944444444</v>
      </c>
      <c r="S26" s="53"/>
      <c r="T26" s="65"/>
      <c r="U26" s="66"/>
      <c r="V26" s="66"/>
      <c r="W26" s="65"/>
      <c r="X26" s="66"/>
      <c r="Y26" s="67"/>
      <c r="AA26" s="0" t="n">
        <v>7276.1096</v>
      </c>
      <c r="AB26" s="0" t="n">
        <v>32.9572</v>
      </c>
      <c r="AC26" s="0" t="n">
        <v>38.0129</v>
      </c>
      <c r="AD26" s="0" t="n">
        <v>38.9491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72" t="n">
        <v>108005.96</v>
      </c>
      <c r="E27" s="73" t="n">
        <v>40.7488</v>
      </c>
      <c r="F27" s="73" t="n">
        <v>41.7998</v>
      </c>
      <c r="G27" s="73" t="n">
        <v>44.2709</v>
      </c>
      <c r="H27" s="73" t="n">
        <v>18546.413</v>
      </c>
      <c r="I27" s="73" t="n">
        <v>215.5</v>
      </c>
      <c r="J27" s="51" t="n">
        <f aca="false">H27/3600</f>
        <v>5.15178138888889</v>
      </c>
      <c r="L27" s="72" t="n">
        <v>107849.8192</v>
      </c>
      <c r="M27" s="73" t="n">
        <v>40.752</v>
      </c>
      <c r="N27" s="73" t="n">
        <v>41.799</v>
      </c>
      <c r="O27" s="73" t="n">
        <v>44.272</v>
      </c>
      <c r="P27" s="73" t="n">
        <v>18787.06</v>
      </c>
      <c r="Q27" s="73" t="n">
        <v>218.575</v>
      </c>
      <c r="R27" s="51" t="n">
        <f aca="false">P27/3600</f>
        <v>5.2186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 t="n">
        <v>107849.8192</v>
      </c>
      <c r="AB27" s="0" t="n">
        <v>40.752</v>
      </c>
      <c r="AC27" s="0" t="n">
        <v>41.799</v>
      </c>
      <c r="AD27" s="0" t="n">
        <v>44.272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49173.0296</v>
      </c>
      <c r="E28" s="75" t="n">
        <v>38.0704</v>
      </c>
      <c r="F28" s="75" t="n">
        <v>39.5719</v>
      </c>
      <c r="G28" s="75" t="n">
        <v>42.2528</v>
      </c>
      <c r="H28" s="75" t="n">
        <v>15167.029</v>
      </c>
      <c r="I28" s="75" t="n">
        <v>172.788</v>
      </c>
      <c r="J28" s="57" t="n">
        <f aca="false">H28/3600</f>
        <v>4.21306361111111</v>
      </c>
      <c r="L28" s="74" t="n">
        <v>48939.5408</v>
      </c>
      <c r="M28" s="75" t="n">
        <v>38.0669</v>
      </c>
      <c r="N28" s="75" t="n">
        <v>39.5716</v>
      </c>
      <c r="O28" s="75" t="n">
        <v>42.2513</v>
      </c>
      <c r="P28" s="75" t="n">
        <v>15345.691</v>
      </c>
      <c r="Q28" s="75" t="n">
        <v>175.844</v>
      </c>
      <c r="R28" s="57" t="n">
        <f aca="false">P28/3600</f>
        <v>4.26269194444445</v>
      </c>
      <c r="S28" s="53"/>
      <c r="T28" s="59"/>
      <c r="U28" s="39"/>
      <c r="V28" s="39"/>
      <c r="W28" s="59"/>
      <c r="X28" s="39"/>
      <c r="Y28" s="60"/>
      <c r="AA28" s="0" t="n">
        <v>48939.5408</v>
      </c>
      <c r="AB28" s="0" t="n">
        <v>38.0669</v>
      </c>
      <c r="AC28" s="0" t="n">
        <v>39.5716</v>
      </c>
      <c r="AD28" s="0" t="n">
        <v>42.2513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6600.1328</v>
      </c>
      <c r="E29" s="75" t="n">
        <v>35.8935</v>
      </c>
      <c r="F29" s="75" t="n">
        <v>38.5311</v>
      </c>
      <c r="G29" s="75" t="n">
        <v>40.645</v>
      </c>
      <c r="H29" s="75" t="n">
        <v>13187.801</v>
      </c>
      <c r="I29" s="75" t="n">
        <v>151.993</v>
      </c>
      <c r="J29" s="57" t="n">
        <f aca="false">H29/3600</f>
        <v>3.66327805555556</v>
      </c>
      <c r="L29" s="74" t="n">
        <v>26420.2104</v>
      </c>
      <c r="M29" s="75" t="n">
        <v>35.8913</v>
      </c>
      <c r="N29" s="75" t="n">
        <v>38.5285</v>
      </c>
      <c r="O29" s="75" t="n">
        <v>40.64</v>
      </c>
      <c r="P29" s="75" t="n">
        <v>13309.989</v>
      </c>
      <c r="Q29" s="75" t="n">
        <v>154.238</v>
      </c>
      <c r="R29" s="57" t="n">
        <f aca="false">P29/3600</f>
        <v>3.69721916666667</v>
      </c>
      <c r="S29" s="53"/>
      <c r="T29" s="59"/>
      <c r="U29" s="39"/>
      <c r="V29" s="39"/>
      <c r="W29" s="59"/>
      <c r="X29" s="39"/>
      <c r="Y29" s="60"/>
      <c r="AA29" s="0" t="n">
        <v>26420.2104</v>
      </c>
      <c r="AB29" s="0" t="n">
        <v>35.8913</v>
      </c>
      <c r="AC29" s="0" t="n">
        <v>38.5285</v>
      </c>
      <c r="AD29" s="0" t="n">
        <v>40.64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4371.1896</v>
      </c>
      <c r="E30" s="77" t="n">
        <v>33.4924</v>
      </c>
      <c r="F30" s="77" t="n">
        <v>37.7507</v>
      </c>
      <c r="G30" s="77" t="n">
        <v>39.4382</v>
      </c>
      <c r="H30" s="77" t="n">
        <v>12272.902</v>
      </c>
      <c r="I30" s="77" t="n">
        <v>134.129</v>
      </c>
      <c r="J30" s="63" t="n">
        <f aca="false">H30/3600</f>
        <v>3.40913944444444</v>
      </c>
      <c r="L30" s="76" t="n">
        <v>14257.744</v>
      </c>
      <c r="M30" s="77" t="n">
        <v>33.4887</v>
      </c>
      <c r="N30" s="77" t="n">
        <v>37.7487</v>
      </c>
      <c r="O30" s="77" t="n">
        <v>39.4304</v>
      </c>
      <c r="P30" s="77" t="n">
        <v>12367.532</v>
      </c>
      <c r="Q30" s="77" t="n">
        <v>136.548</v>
      </c>
      <c r="R30" s="63" t="n">
        <f aca="false">P30/3600</f>
        <v>3.43542555555556</v>
      </c>
      <c r="S30" s="53"/>
      <c r="T30" s="65"/>
      <c r="U30" s="66"/>
      <c r="V30" s="66"/>
      <c r="W30" s="65"/>
      <c r="X30" s="66"/>
      <c r="Y30" s="67"/>
      <c r="AA30" s="0" t="n">
        <v>14257.744</v>
      </c>
      <c r="AB30" s="0" t="n">
        <v>33.4887</v>
      </c>
      <c r="AC30" s="0" t="n">
        <v>37.7487</v>
      </c>
      <c r="AD30" s="0" t="n">
        <v>39.4304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72" t="n">
        <v>71389.8224</v>
      </c>
      <c r="E31" s="73" t="n">
        <v>41.309</v>
      </c>
      <c r="F31" s="73" t="n">
        <v>44.4943</v>
      </c>
      <c r="G31" s="73" t="n">
        <v>46.1699</v>
      </c>
      <c r="H31" s="73" t="n">
        <v>16428.278</v>
      </c>
      <c r="I31" s="73" t="n">
        <v>174.034</v>
      </c>
      <c r="J31" s="51" t="n">
        <f aca="false">H31/3600</f>
        <v>4.56341055555556</v>
      </c>
      <c r="L31" s="72" t="n">
        <v>71283.7904</v>
      </c>
      <c r="M31" s="73" t="n">
        <v>41.3248</v>
      </c>
      <c r="N31" s="73" t="n">
        <v>44.4932</v>
      </c>
      <c r="O31" s="73" t="n">
        <v>46.1665</v>
      </c>
      <c r="P31" s="73" t="n">
        <v>16665.194</v>
      </c>
      <c r="Q31" s="73" t="n">
        <v>178.387</v>
      </c>
      <c r="R31" s="51" t="n">
        <f aca="false">P31/3600</f>
        <v>4.62922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 t="n">
        <v>71283.7904</v>
      </c>
      <c r="AB31" s="0" t="n">
        <v>41.3248</v>
      </c>
      <c r="AC31" s="0" t="n">
        <v>44.4932</v>
      </c>
      <c r="AD31" s="0" t="n">
        <v>46.1665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29373.844</v>
      </c>
      <c r="E32" s="75" t="n">
        <v>38.8069</v>
      </c>
      <c r="F32" s="75" t="n">
        <v>43.1419</v>
      </c>
      <c r="G32" s="75" t="n">
        <v>44.2064</v>
      </c>
      <c r="H32" s="75" t="n">
        <v>13593.406</v>
      </c>
      <c r="I32" s="75" t="n">
        <v>145.035</v>
      </c>
      <c r="J32" s="57" t="n">
        <f aca="false">H32/3600</f>
        <v>3.77594611111111</v>
      </c>
      <c r="L32" s="74" t="n">
        <v>29004.8616</v>
      </c>
      <c r="M32" s="75" t="n">
        <v>38.7968</v>
      </c>
      <c r="N32" s="75" t="n">
        <v>43.1322</v>
      </c>
      <c r="O32" s="75" t="n">
        <v>44.1968</v>
      </c>
      <c r="P32" s="75" t="n">
        <v>13702.768</v>
      </c>
      <c r="Q32" s="75" t="n">
        <v>148.091</v>
      </c>
      <c r="R32" s="57" t="n">
        <f aca="false">P32/3600</f>
        <v>3.80632444444444</v>
      </c>
      <c r="S32" s="53"/>
      <c r="T32" s="59"/>
      <c r="U32" s="39"/>
      <c r="V32" s="39"/>
      <c r="W32" s="59"/>
      <c r="X32" s="39"/>
      <c r="Y32" s="60"/>
      <c r="AA32" s="0" t="n">
        <v>29004.8616</v>
      </c>
      <c r="AB32" s="0" t="n">
        <v>38.7968</v>
      </c>
      <c r="AC32" s="0" t="n">
        <v>43.1322</v>
      </c>
      <c r="AD32" s="0" t="n">
        <v>44.1968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15348.5416</v>
      </c>
      <c r="E33" s="75" t="n">
        <v>37.1112</v>
      </c>
      <c r="F33" s="75" t="n">
        <v>41.8665</v>
      </c>
      <c r="G33" s="75" t="n">
        <v>42.4068</v>
      </c>
      <c r="H33" s="75" t="n">
        <v>12087.316</v>
      </c>
      <c r="I33" s="75" t="n">
        <v>132.586</v>
      </c>
      <c r="J33" s="57" t="n">
        <f aca="false">H33/3600</f>
        <v>3.35758777777778</v>
      </c>
      <c r="L33" s="74" t="n">
        <v>15076.1408</v>
      </c>
      <c r="M33" s="75" t="n">
        <v>37.0973</v>
      </c>
      <c r="N33" s="75" t="n">
        <v>41.8554</v>
      </c>
      <c r="O33" s="75" t="n">
        <v>42.3937</v>
      </c>
      <c r="P33" s="75" t="n">
        <v>12187.443</v>
      </c>
      <c r="Q33" s="75" t="n">
        <v>135.254</v>
      </c>
      <c r="R33" s="57" t="n">
        <f aca="false">P33/3600</f>
        <v>3.38540083333333</v>
      </c>
      <c r="S33" s="53"/>
      <c r="T33" s="59"/>
      <c r="U33" s="39"/>
      <c r="V33" s="39"/>
      <c r="W33" s="59"/>
      <c r="X33" s="39"/>
      <c r="Y33" s="60"/>
      <c r="AA33" s="0" t="n">
        <v>15076.1408</v>
      </c>
      <c r="AB33" s="0" t="n">
        <v>37.0973</v>
      </c>
      <c r="AC33" s="0" t="n">
        <v>41.8554</v>
      </c>
      <c r="AD33" s="0" t="n">
        <v>42.3937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8595.9832</v>
      </c>
      <c r="E34" s="77" t="n">
        <v>35.2208</v>
      </c>
      <c r="F34" s="77" t="n">
        <v>40.8547</v>
      </c>
      <c r="G34" s="77" t="n">
        <v>41.0269</v>
      </c>
      <c r="H34" s="77" t="n">
        <v>11317.178</v>
      </c>
      <c r="I34" s="77" t="n">
        <v>122.819</v>
      </c>
      <c r="J34" s="63" t="n">
        <f aca="false">H34/3600</f>
        <v>3.14366055555556</v>
      </c>
      <c r="L34" s="76" t="n">
        <v>8445.988</v>
      </c>
      <c r="M34" s="77" t="n">
        <v>35.2048</v>
      </c>
      <c r="N34" s="77" t="n">
        <v>40.8467</v>
      </c>
      <c r="O34" s="77" t="n">
        <v>41.0215</v>
      </c>
      <c r="P34" s="77" t="n">
        <v>11401.916</v>
      </c>
      <c r="Q34" s="77" t="n">
        <v>125.69</v>
      </c>
      <c r="R34" s="63" t="n">
        <f aca="false">P34/3600</f>
        <v>3.16719888888889</v>
      </c>
      <c r="S34" s="53"/>
      <c r="T34" s="65"/>
      <c r="U34" s="66"/>
      <c r="V34" s="66"/>
      <c r="W34" s="65"/>
      <c r="X34" s="66"/>
      <c r="Y34" s="67"/>
      <c r="AA34" s="0" t="n">
        <v>8445.988</v>
      </c>
      <c r="AB34" s="0" t="n">
        <v>35.2048</v>
      </c>
      <c r="AC34" s="0" t="n">
        <v>40.8467</v>
      </c>
      <c r="AD34" s="0" t="n">
        <v>41.0215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72" t="n">
        <v>184109.6864</v>
      </c>
      <c r="E35" s="73" t="n">
        <v>42.562</v>
      </c>
      <c r="F35" s="73" t="n">
        <v>42.7465</v>
      </c>
      <c r="G35" s="73" t="n">
        <v>44.4715</v>
      </c>
      <c r="H35" s="73" t="n">
        <v>21781.525</v>
      </c>
      <c r="I35" s="73" t="n">
        <v>271.724</v>
      </c>
      <c r="J35" s="51" t="n">
        <f aca="false">H35/3600</f>
        <v>6.05042361111111</v>
      </c>
      <c r="L35" s="72" t="n">
        <v>183663.5704</v>
      </c>
      <c r="M35" s="73" t="n">
        <v>42.5384</v>
      </c>
      <c r="N35" s="73" t="n">
        <v>42.7456</v>
      </c>
      <c r="O35" s="73" t="n">
        <v>44.4698</v>
      </c>
      <c r="P35" s="73" t="n">
        <v>22083.872</v>
      </c>
      <c r="Q35" s="73" t="n">
        <v>274.733</v>
      </c>
      <c r="R35" s="51" t="n">
        <f aca="false">P35/3600</f>
        <v>6.13440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 t="n">
        <v>183663.5704</v>
      </c>
      <c r="AB35" s="0" t="n">
        <v>42.5384</v>
      </c>
      <c r="AC35" s="0" t="n">
        <v>42.7456</v>
      </c>
      <c r="AD35" s="0" t="n">
        <v>44.4698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80253.2304</v>
      </c>
      <c r="E36" s="75" t="n">
        <v>37.1839</v>
      </c>
      <c r="F36" s="75" t="n">
        <v>40.8576</v>
      </c>
      <c r="G36" s="75" t="n">
        <v>43.0178</v>
      </c>
      <c r="H36" s="75" t="n">
        <v>18730.202</v>
      </c>
      <c r="I36" s="75" t="n">
        <v>218.84</v>
      </c>
      <c r="J36" s="57" t="n">
        <f aca="false">H36/3600</f>
        <v>5.20283388888889</v>
      </c>
      <c r="L36" s="74" t="n">
        <v>80206.4904</v>
      </c>
      <c r="M36" s="75" t="n">
        <v>37.1879</v>
      </c>
      <c r="N36" s="75" t="n">
        <v>40.8552</v>
      </c>
      <c r="O36" s="75" t="n">
        <v>43.0167</v>
      </c>
      <c r="P36" s="75" t="n">
        <v>18901.799</v>
      </c>
      <c r="Q36" s="75" t="n">
        <v>222.085</v>
      </c>
      <c r="R36" s="57" t="n">
        <f aca="false">P36/3600</f>
        <v>5.25049972222222</v>
      </c>
      <c r="S36" s="53"/>
      <c r="T36" s="59"/>
      <c r="U36" s="39"/>
      <c r="V36" s="39"/>
      <c r="W36" s="59"/>
      <c r="X36" s="39"/>
      <c r="Y36" s="60"/>
      <c r="AA36" s="0" t="n">
        <v>80206.4904</v>
      </c>
      <c r="AB36" s="0" t="n">
        <v>37.1879</v>
      </c>
      <c r="AC36" s="0" t="n">
        <v>40.8552</v>
      </c>
      <c r="AD36" s="0" t="n">
        <v>43.0167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41027.8616</v>
      </c>
      <c r="E37" s="75" t="n">
        <v>34.6926</v>
      </c>
      <c r="F37" s="75" t="n">
        <v>39.4273</v>
      </c>
      <c r="G37" s="75" t="n">
        <v>41.8352</v>
      </c>
      <c r="H37" s="75" t="n">
        <v>16136.765</v>
      </c>
      <c r="I37" s="75" t="n">
        <v>190.291</v>
      </c>
      <c r="J37" s="57" t="n">
        <f aca="false">H37/3600</f>
        <v>4.48243472222222</v>
      </c>
      <c r="L37" s="74" t="n">
        <v>40893.8456</v>
      </c>
      <c r="M37" s="75" t="n">
        <v>34.6835</v>
      </c>
      <c r="N37" s="75" t="n">
        <v>39.4237</v>
      </c>
      <c r="O37" s="75" t="n">
        <v>41.8295</v>
      </c>
      <c r="P37" s="75" t="n">
        <v>16356.042</v>
      </c>
      <c r="Q37" s="75" t="n">
        <v>193.567</v>
      </c>
      <c r="R37" s="57" t="n">
        <f aca="false">P37/3600</f>
        <v>4.543345</v>
      </c>
      <c r="S37" s="53"/>
      <c r="T37" s="59"/>
      <c r="U37" s="39"/>
      <c r="V37" s="39"/>
      <c r="W37" s="59"/>
      <c r="X37" s="39"/>
      <c r="Y37" s="60"/>
      <c r="AA37" s="0" t="n">
        <v>40893.8456</v>
      </c>
      <c r="AB37" s="0" t="n">
        <v>34.6835</v>
      </c>
      <c r="AC37" s="0" t="n">
        <v>39.4237</v>
      </c>
      <c r="AD37" s="0" t="n">
        <v>41.8295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22123.4896</v>
      </c>
      <c r="E38" s="77" t="n">
        <v>32.3161</v>
      </c>
      <c r="F38" s="77" t="n">
        <v>38.4588</v>
      </c>
      <c r="G38" s="77" t="n">
        <v>40.9873</v>
      </c>
      <c r="H38" s="77" t="n">
        <v>14963.718</v>
      </c>
      <c r="I38" s="77" t="n">
        <v>167.764</v>
      </c>
      <c r="J38" s="63" t="n">
        <f aca="false">H38/3600</f>
        <v>4.15658833333333</v>
      </c>
      <c r="L38" s="76" t="n">
        <v>22031.6704</v>
      </c>
      <c r="M38" s="77" t="n">
        <v>32.3036</v>
      </c>
      <c r="N38" s="77" t="n">
        <v>38.4527</v>
      </c>
      <c r="O38" s="77" t="n">
        <v>40.9802</v>
      </c>
      <c r="P38" s="77" t="n">
        <v>15160.571</v>
      </c>
      <c r="Q38" s="77" t="n">
        <v>171.165</v>
      </c>
      <c r="R38" s="63" t="n">
        <f aca="false">P38/3600</f>
        <v>4.21126972222222</v>
      </c>
      <c r="S38" s="53"/>
      <c r="T38" s="65"/>
      <c r="U38" s="66"/>
      <c r="V38" s="66"/>
      <c r="W38" s="65"/>
      <c r="X38" s="66"/>
      <c r="Y38" s="67"/>
      <c r="AA38" s="0" t="n">
        <v>22031.6704</v>
      </c>
      <c r="AB38" s="0" t="n">
        <v>32.3036</v>
      </c>
      <c r="AC38" s="0" t="n">
        <v>38.4527</v>
      </c>
      <c r="AD38" s="0" t="n">
        <v>40.9802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023.5488</v>
      </c>
      <c r="E39" s="73" t="n">
        <v>41.9013</v>
      </c>
      <c r="F39" s="73" t="n">
        <v>44.0013</v>
      </c>
      <c r="G39" s="73" t="n">
        <v>44.6785</v>
      </c>
      <c r="H39" s="73" t="n">
        <v>3546.19</v>
      </c>
      <c r="I39" s="73" t="n">
        <v>46.051</v>
      </c>
      <c r="J39" s="51" t="n">
        <f aca="false">H39/3600</f>
        <v>0.985052777777778</v>
      </c>
      <c r="L39" s="72" t="n">
        <v>20952.0688</v>
      </c>
      <c r="M39" s="73" t="n">
        <v>41.8963</v>
      </c>
      <c r="N39" s="73" t="n">
        <v>44.0013</v>
      </c>
      <c r="O39" s="73" t="n">
        <v>44.6794</v>
      </c>
      <c r="P39" s="73" t="n">
        <v>3596.534</v>
      </c>
      <c r="Q39" s="73" t="n">
        <v>46.133</v>
      </c>
      <c r="R39" s="51" t="n">
        <f aca="false">P39/3600</f>
        <v>0.99903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 t="n">
        <v>20952.0688</v>
      </c>
      <c r="AB39" s="0" t="n">
        <v>41.8963</v>
      </c>
      <c r="AC39" s="0" t="n">
        <v>44.0013</v>
      </c>
      <c r="AD39" s="0" t="n">
        <v>44.6794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8</v>
      </c>
      <c r="B40" s="11"/>
      <c r="C40" s="11" t="n">
        <v>27</v>
      </c>
      <c r="D40" s="74" t="n">
        <v>11216.0336</v>
      </c>
      <c r="E40" s="75" t="n">
        <v>38.4981</v>
      </c>
      <c r="F40" s="75" t="n">
        <v>41.4115</v>
      </c>
      <c r="G40" s="75" t="n">
        <v>41.8321</v>
      </c>
      <c r="H40" s="75" t="n">
        <v>3100.961</v>
      </c>
      <c r="I40" s="75" t="n">
        <v>38.064</v>
      </c>
      <c r="J40" s="57" t="n">
        <f aca="false">H40/3600</f>
        <v>0.861378055555556</v>
      </c>
      <c r="L40" s="74" t="n">
        <v>11145.6328</v>
      </c>
      <c r="M40" s="75" t="n">
        <v>38.4916</v>
      </c>
      <c r="N40" s="75" t="n">
        <v>41.4042</v>
      </c>
      <c r="O40" s="75" t="n">
        <v>41.8239</v>
      </c>
      <c r="P40" s="75" t="n">
        <v>3125.204</v>
      </c>
      <c r="Q40" s="75" t="n">
        <v>38.407</v>
      </c>
      <c r="R40" s="57" t="n">
        <f aca="false">P40/3600</f>
        <v>0.868112222222222</v>
      </c>
      <c r="S40" s="53"/>
      <c r="T40" s="59"/>
      <c r="U40" s="39"/>
      <c r="V40" s="39"/>
      <c r="W40" s="59"/>
      <c r="X40" s="39"/>
      <c r="Y40" s="60"/>
      <c r="AA40" s="0" t="n">
        <v>11145.6328</v>
      </c>
      <c r="AB40" s="0" t="n">
        <v>38.4916</v>
      </c>
      <c r="AC40" s="0" t="n">
        <v>41.4042</v>
      </c>
      <c r="AD40" s="0" t="n">
        <v>41.8239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5966.0024</v>
      </c>
      <c r="E41" s="75" t="n">
        <v>35.5592</v>
      </c>
      <c r="F41" s="75" t="n">
        <v>39.5235</v>
      </c>
      <c r="G41" s="75" t="n">
        <v>39.7526</v>
      </c>
      <c r="H41" s="75" t="n">
        <v>2650.645</v>
      </c>
      <c r="I41" s="75" t="n">
        <v>31.419</v>
      </c>
      <c r="J41" s="57" t="n">
        <f aca="false">H41/3600</f>
        <v>0.736290277777778</v>
      </c>
      <c r="L41" s="74" t="n">
        <v>5915.1024</v>
      </c>
      <c r="M41" s="75" t="n">
        <v>35.5538</v>
      </c>
      <c r="N41" s="75" t="n">
        <v>39.514</v>
      </c>
      <c r="O41" s="75" t="n">
        <v>39.7425</v>
      </c>
      <c r="P41" s="75" t="n">
        <v>2679.038</v>
      </c>
      <c r="Q41" s="75" t="n">
        <v>31.699</v>
      </c>
      <c r="R41" s="57" t="n">
        <f aca="false">P41/3600</f>
        <v>0.744177222222222</v>
      </c>
      <c r="S41" s="53"/>
      <c r="T41" s="59"/>
      <c r="U41" s="39"/>
      <c r="V41" s="39"/>
      <c r="W41" s="59"/>
      <c r="X41" s="39"/>
      <c r="Y41" s="60"/>
      <c r="AA41" s="0" t="n">
        <v>5915.1024</v>
      </c>
      <c r="AB41" s="0" t="n">
        <v>35.5538</v>
      </c>
      <c r="AC41" s="0" t="n">
        <v>39.514</v>
      </c>
      <c r="AD41" s="0" t="n">
        <v>39.7425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3318.7352</v>
      </c>
      <c r="E42" s="77" t="n">
        <v>32.992</v>
      </c>
      <c r="F42" s="77" t="n">
        <v>38.0891</v>
      </c>
      <c r="G42" s="77" t="n">
        <v>38.1302</v>
      </c>
      <c r="H42" s="77" t="n">
        <v>2430.792</v>
      </c>
      <c r="I42" s="77" t="n">
        <v>26.925</v>
      </c>
      <c r="J42" s="63" t="n">
        <f aca="false">H42/3600</f>
        <v>0.67522</v>
      </c>
      <c r="L42" s="76" t="n">
        <v>3294.1456</v>
      </c>
      <c r="M42" s="77" t="n">
        <v>32.994</v>
      </c>
      <c r="N42" s="77" t="n">
        <v>38.0826</v>
      </c>
      <c r="O42" s="77" t="n">
        <v>38.118</v>
      </c>
      <c r="P42" s="77" t="n">
        <v>2459.605</v>
      </c>
      <c r="Q42" s="77" t="n">
        <v>27.144</v>
      </c>
      <c r="R42" s="63" t="n">
        <f aca="false">P42/3600</f>
        <v>0.683223611111111</v>
      </c>
      <c r="S42" s="53"/>
      <c r="T42" s="65"/>
      <c r="U42" s="66"/>
      <c r="V42" s="66"/>
      <c r="W42" s="65"/>
      <c r="X42" s="66"/>
      <c r="Y42" s="67"/>
      <c r="AA42" s="0" t="n">
        <v>3294.1456</v>
      </c>
      <c r="AB42" s="0" t="n">
        <v>32.994</v>
      </c>
      <c r="AC42" s="0" t="n">
        <v>38.0826</v>
      </c>
      <c r="AD42" s="0" t="n">
        <v>38.118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72" t="n">
        <v>23424.2552</v>
      </c>
      <c r="E43" s="73" t="n">
        <v>42.0633</v>
      </c>
      <c r="F43" s="73" t="n">
        <v>44.2047</v>
      </c>
      <c r="G43" s="73" t="n">
        <v>45.6925</v>
      </c>
      <c r="H43" s="73" t="n">
        <v>3970.631</v>
      </c>
      <c r="I43" s="73" t="n">
        <v>49.077</v>
      </c>
      <c r="J43" s="51" t="n">
        <f aca="false">H43/3600</f>
        <v>1.10295305555556</v>
      </c>
      <c r="L43" s="72" t="n">
        <v>23306.688</v>
      </c>
      <c r="M43" s="73" t="n">
        <v>42.0505</v>
      </c>
      <c r="N43" s="73" t="n">
        <v>44.2055</v>
      </c>
      <c r="O43" s="73" t="n">
        <v>45.692</v>
      </c>
      <c r="P43" s="73" t="n">
        <v>4017.064</v>
      </c>
      <c r="Q43" s="73" t="n">
        <v>49.716</v>
      </c>
      <c r="R43" s="51" t="n">
        <f aca="false">P43/3600</f>
        <v>1.11585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 t="n">
        <v>23306.688</v>
      </c>
      <c r="AB43" s="0" t="n">
        <v>42.0505</v>
      </c>
      <c r="AC43" s="0" t="n">
        <v>44.2055</v>
      </c>
      <c r="AD43" s="0" t="n">
        <v>45.692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3971.6216</v>
      </c>
      <c r="E44" s="75" t="n">
        <v>39.2338</v>
      </c>
      <c r="F44" s="75" t="n">
        <v>41.9546</v>
      </c>
      <c r="G44" s="75" t="n">
        <v>43.2036</v>
      </c>
      <c r="H44" s="75" t="n">
        <v>3580.308</v>
      </c>
      <c r="I44" s="75" t="n">
        <v>43.447</v>
      </c>
      <c r="J44" s="57" t="n">
        <f aca="false">H44/3600</f>
        <v>0.99453</v>
      </c>
      <c r="L44" s="74" t="n">
        <v>13872.104</v>
      </c>
      <c r="M44" s="75" t="n">
        <v>39.2166</v>
      </c>
      <c r="N44" s="75" t="n">
        <v>41.9471</v>
      </c>
      <c r="O44" s="75" t="n">
        <v>43.1973</v>
      </c>
      <c r="P44" s="75" t="n">
        <v>3608.281</v>
      </c>
      <c r="Q44" s="75" t="n">
        <v>43.746</v>
      </c>
      <c r="R44" s="57" t="n">
        <f aca="false">P44/3600</f>
        <v>1.00230027777778</v>
      </c>
      <c r="S44" s="53"/>
      <c r="T44" s="59"/>
      <c r="U44" s="39"/>
      <c r="V44" s="39"/>
      <c r="W44" s="59"/>
      <c r="X44" s="39"/>
      <c r="Y44" s="60"/>
      <c r="AA44" s="0" t="n">
        <v>13872.104</v>
      </c>
      <c r="AB44" s="0" t="n">
        <v>39.2166</v>
      </c>
      <c r="AC44" s="0" t="n">
        <v>41.9471</v>
      </c>
      <c r="AD44" s="0" t="n">
        <v>43.1973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8221.1224</v>
      </c>
      <c r="E45" s="75" t="n">
        <v>36.2421</v>
      </c>
      <c r="F45" s="75" t="n">
        <v>40.1451</v>
      </c>
      <c r="G45" s="75" t="n">
        <v>41.2058</v>
      </c>
      <c r="H45" s="75" t="n">
        <v>3198.057</v>
      </c>
      <c r="I45" s="75" t="n">
        <v>38.688</v>
      </c>
      <c r="J45" s="57" t="n">
        <f aca="false">H45/3600</f>
        <v>0.888349166666667</v>
      </c>
      <c r="L45" s="74" t="n">
        <v>8147.8192</v>
      </c>
      <c r="M45" s="75" t="n">
        <v>36.2241</v>
      </c>
      <c r="N45" s="75" t="n">
        <v>40.1387</v>
      </c>
      <c r="O45" s="75" t="n">
        <v>41.1983</v>
      </c>
      <c r="P45" s="75" t="n">
        <v>3229.522</v>
      </c>
      <c r="Q45" s="75" t="n">
        <v>39.281</v>
      </c>
      <c r="R45" s="57" t="n">
        <f aca="false">P45/3600</f>
        <v>0.897089444444444</v>
      </c>
      <c r="S45" s="53"/>
      <c r="T45" s="59"/>
      <c r="U45" s="39"/>
      <c r="V45" s="39"/>
      <c r="W45" s="59"/>
      <c r="X45" s="39"/>
      <c r="Y45" s="60"/>
      <c r="AA45" s="0" t="n">
        <v>8147.8192</v>
      </c>
      <c r="AB45" s="0" t="n">
        <v>36.2241</v>
      </c>
      <c r="AC45" s="0" t="n">
        <v>40.1387</v>
      </c>
      <c r="AD45" s="0" t="n">
        <v>41.1983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4698.0736</v>
      </c>
      <c r="E46" s="77" t="n">
        <v>33.1959</v>
      </c>
      <c r="F46" s="77" t="n">
        <v>38.8123</v>
      </c>
      <c r="G46" s="77" t="n">
        <v>39.7525</v>
      </c>
      <c r="H46" s="77" t="n">
        <v>3018.12</v>
      </c>
      <c r="I46" s="77" t="n">
        <v>33.977</v>
      </c>
      <c r="J46" s="63" t="n">
        <f aca="false">H46/3600</f>
        <v>0.838366666666667</v>
      </c>
      <c r="L46" s="76" t="n">
        <v>4653.0056</v>
      </c>
      <c r="M46" s="77" t="n">
        <v>33.1743</v>
      </c>
      <c r="N46" s="77" t="n">
        <v>38.8033</v>
      </c>
      <c r="O46" s="77" t="n">
        <v>39.7432</v>
      </c>
      <c r="P46" s="77" t="n">
        <v>3054.254</v>
      </c>
      <c r="Q46" s="77" t="n">
        <v>34.336</v>
      </c>
      <c r="R46" s="63" t="n">
        <f aca="false">P46/3600</f>
        <v>0.848403888888889</v>
      </c>
      <c r="S46" s="53"/>
      <c r="T46" s="65"/>
      <c r="U46" s="66"/>
      <c r="V46" s="66"/>
      <c r="W46" s="65"/>
      <c r="X46" s="66"/>
      <c r="Y46" s="67"/>
      <c r="AA46" s="0" t="n">
        <v>4653.0056</v>
      </c>
      <c r="AB46" s="0" t="n">
        <v>33.1743</v>
      </c>
      <c r="AC46" s="0" t="n">
        <v>38.8033</v>
      </c>
      <c r="AD46" s="0" t="n">
        <v>39.7432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72" t="n">
        <v>44066.064</v>
      </c>
      <c r="E47" s="73" t="n">
        <v>41.2104</v>
      </c>
      <c r="F47" s="73" t="n">
        <v>42.648</v>
      </c>
      <c r="G47" s="73" t="n">
        <v>43.5449</v>
      </c>
      <c r="H47" s="73" t="n">
        <v>3939.737</v>
      </c>
      <c r="I47" s="73" t="n">
        <v>57.53</v>
      </c>
      <c r="J47" s="51" t="n">
        <f aca="false">H47/3600</f>
        <v>1.09437138888889</v>
      </c>
      <c r="L47" s="72" t="n">
        <v>44039.1256</v>
      </c>
      <c r="M47" s="73" t="n">
        <v>41.1992</v>
      </c>
      <c r="N47" s="73" t="n">
        <v>42.6469</v>
      </c>
      <c r="O47" s="73" t="n">
        <v>43.5444</v>
      </c>
      <c r="P47" s="73" t="n">
        <v>4003.468</v>
      </c>
      <c r="Q47" s="73" t="n">
        <v>58.033</v>
      </c>
      <c r="R47" s="51" t="n">
        <f aca="false">P47/3600</f>
        <v>1.11207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 t="n">
        <v>44039.1256</v>
      </c>
      <c r="AB47" s="0" t="n">
        <v>41.1992</v>
      </c>
      <c r="AC47" s="0" t="n">
        <v>42.6469</v>
      </c>
      <c r="AD47" s="0" t="n">
        <v>43.5444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27181.092</v>
      </c>
      <c r="E48" s="75" t="n">
        <v>37.0135</v>
      </c>
      <c r="F48" s="75" t="n">
        <v>39.5019</v>
      </c>
      <c r="G48" s="75" t="n">
        <v>40.3403</v>
      </c>
      <c r="H48" s="75" t="n">
        <v>3640.057</v>
      </c>
      <c r="I48" s="75" t="n">
        <v>50.014</v>
      </c>
      <c r="J48" s="57" t="n">
        <f aca="false">H48/3600</f>
        <v>1.01112694444444</v>
      </c>
      <c r="L48" s="74" t="n">
        <v>27130.4328</v>
      </c>
      <c r="M48" s="75" t="n">
        <v>37.0025</v>
      </c>
      <c r="N48" s="75" t="n">
        <v>39.5022</v>
      </c>
      <c r="O48" s="75" t="n">
        <v>40.3396</v>
      </c>
      <c r="P48" s="75" t="n">
        <v>3692.59</v>
      </c>
      <c r="Q48" s="75" t="n">
        <v>50.368</v>
      </c>
      <c r="R48" s="57" t="n">
        <f aca="false">P48/3600</f>
        <v>1.02571944444444</v>
      </c>
      <c r="S48" s="53"/>
      <c r="T48" s="59"/>
      <c r="U48" s="39"/>
      <c r="V48" s="39"/>
      <c r="W48" s="59"/>
      <c r="X48" s="39"/>
      <c r="Y48" s="60"/>
      <c r="AA48" s="0" t="n">
        <v>27130.4328</v>
      </c>
      <c r="AB48" s="0" t="n">
        <v>37.0025</v>
      </c>
      <c r="AC48" s="0" t="n">
        <v>39.5022</v>
      </c>
      <c r="AD48" s="0" t="n">
        <v>40.3396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6190.36</v>
      </c>
      <c r="E49" s="75" t="n">
        <v>33.2614</v>
      </c>
      <c r="F49" s="75" t="n">
        <v>37.4161</v>
      </c>
      <c r="G49" s="75" t="n">
        <v>38.134</v>
      </c>
      <c r="H49" s="75" t="n">
        <v>3237.151</v>
      </c>
      <c r="I49" s="75" t="n">
        <v>43.087</v>
      </c>
      <c r="J49" s="57" t="n">
        <f aca="false">H49/3600</f>
        <v>0.899208611111111</v>
      </c>
      <c r="L49" s="74" t="n">
        <v>16140.5896</v>
      </c>
      <c r="M49" s="75" t="n">
        <v>33.2494</v>
      </c>
      <c r="N49" s="75" t="n">
        <v>37.4131</v>
      </c>
      <c r="O49" s="75" t="n">
        <v>38.1346</v>
      </c>
      <c r="P49" s="75" t="n">
        <v>3282.886</v>
      </c>
      <c r="Q49" s="75" t="n">
        <v>43.673</v>
      </c>
      <c r="R49" s="57" t="n">
        <f aca="false">P49/3600</f>
        <v>0.911912777777778</v>
      </c>
      <c r="S49" s="53"/>
      <c r="T49" s="59"/>
      <c r="U49" s="39"/>
      <c r="V49" s="39"/>
      <c r="W49" s="59"/>
      <c r="X49" s="39"/>
      <c r="Y49" s="60"/>
      <c r="AA49" s="0" t="n">
        <v>16140.5896</v>
      </c>
      <c r="AB49" s="0" t="n">
        <v>33.2494</v>
      </c>
      <c r="AC49" s="0" t="n">
        <v>37.4131</v>
      </c>
      <c r="AD49" s="0" t="n">
        <v>38.1346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8799.9944</v>
      </c>
      <c r="E50" s="77" t="n">
        <v>29.6186</v>
      </c>
      <c r="F50" s="77" t="n">
        <v>36.0135</v>
      </c>
      <c r="G50" s="77" t="n">
        <v>36.6544</v>
      </c>
      <c r="H50" s="77" t="n">
        <v>2963.785</v>
      </c>
      <c r="I50" s="77" t="n">
        <v>36.504</v>
      </c>
      <c r="J50" s="63" t="n">
        <f aca="false">H50/3600</f>
        <v>0.823273611111111</v>
      </c>
      <c r="L50" s="76" t="n">
        <v>8772.612</v>
      </c>
      <c r="M50" s="77" t="n">
        <v>29.602</v>
      </c>
      <c r="N50" s="77" t="n">
        <v>36.0141</v>
      </c>
      <c r="O50" s="77" t="n">
        <v>36.6503</v>
      </c>
      <c r="P50" s="77" t="n">
        <v>3013.631</v>
      </c>
      <c r="Q50" s="77" t="n">
        <v>37.05</v>
      </c>
      <c r="R50" s="63" t="n">
        <f aca="false">P50/3600</f>
        <v>0.837119722222222</v>
      </c>
      <c r="S50" s="53"/>
      <c r="T50" s="65"/>
      <c r="U50" s="66"/>
      <c r="V50" s="66"/>
      <c r="W50" s="65"/>
      <c r="X50" s="66"/>
      <c r="Y50" s="67"/>
      <c r="AA50" s="0" t="n">
        <v>8772.612</v>
      </c>
      <c r="AB50" s="0" t="n">
        <v>29.602</v>
      </c>
      <c r="AC50" s="0" t="n">
        <v>36.0141</v>
      </c>
      <c r="AD50" s="0" t="n">
        <v>36.6503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72" t="n">
        <v>15252.5056</v>
      </c>
      <c r="E51" s="73" t="n">
        <v>42.497</v>
      </c>
      <c r="F51" s="73" t="n">
        <v>43.8293</v>
      </c>
      <c r="G51" s="73" t="n">
        <v>44.6123</v>
      </c>
      <c r="H51" s="73" t="n">
        <v>2128.913</v>
      </c>
      <c r="I51" s="73" t="n">
        <v>26.349</v>
      </c>
      <c r="J51" s="51" t="n">
        <f aca="false">H51/3600</f>
        <v>0.591364722222222</v>
      </c>
      <c r="L51" s="72" t="n">
        <v>15210.332</v>
      </c>
      <c r="M51" s="73" t="n">
        <v>42.4906</v>
      </c>
      <c r="N51" s="73" t="n">
        <v>43.8292</v>
      </c>
      <c r="O51" s="73" t="n">
        <v>44.6122</v>
      </c>
      <c r="P51" s="73" t="n">
        <v>2152.096</v>
      </c>
      <c r="Q51" s="73" t="n">
        <v>26.457</v>
      </c>
      <c r="R51" s="51" t="n">
        <f aca="false">P51/3600</f>
        <v>0.597804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 t="n">
        <v>15210.332</v>
      </c>
      <c r="AB51" s="0" t="n">
        <v>42.4906</v>
      </c>
      <c r="AC51" s="0" t="n">
        <v>43.8292</v>
      </c>
      <c r="AD51" s="0" t="n">
        <v>44.6122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9090.9704</v>
      </c>
      <c r="E52" s="75" t="n">
        <v>39.1414</v>
      </c>
      <c r="F52" s="75" t="n">
        <v>40.5294</v>
      </c>
      <c r="G52" s="75" t="n">
        <v>41.9114</v>
      </c>
      <c r="H52" s="75" t="n">
        <v>1879.933</v>
      </c>
      <c r="I52" s="75" t="n">
        <v>22.511</v>
      </c>
      <c r="J52" s="57" t="n">
        <f aca="false">H52/3600</f>
        <v>0.522203611111111</v>
      </c>
      <c r="L52" s="74" t="n">
        <v>9053.3056</v>
      </c>
      <c r="M52" s="75" t="n">
        <v>39.1353</v>
      </c>
      <c r="N52" s="75" t="n">
        <v>40.525</v>
      </c>
      <c r="O52" s="75" t="n">
        <v>41.9098</v>
      </c>
      <c r="P52" s="75" t="n">
        <v>1897.72</v>
      </c>
      <c r="Q52" s="75" t="n">
        <v>22.702</v>
      </c>
      <c r="R52" s="57" t="n">
        <f aca="false">P52/3600</f>
        <v>0.527144444444444</v>
      </c>
      <c r="S52" s="53"/>
      <c r="T52" s="59"/>
      <c r="U52" s="39"/>
      <c r="V52" s="39"/>
      <c r="W52" s="59"/>
      <c r="X52" s="39"/>
      <c r="Y52" s="60"/>
      <c r="AA52" s="0" t="n">
        <v>9053.3056</v>
      </c>
      <c r="AB52" s="0" t="n">
        <v>39.1353</v>
      </c>
      <c r="AC52" s="0" t="n">
        <v>40.525</v>
      </c>
      <c r="AD52" s="0" t="n">
        <v>41.9098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5174.0336</v>
      </c>
      <c r="E53" s="75" t="n">
        <v>35.7713</v>
      </c>
      <c r="F53" s="75" t="n">
        <v>38.2088</v>
      </c>
      <c r="G53" s="75" t="n">
        <v>40.0334</v>
      </c>
      <c r="H53" s="75" t="n">
        <v>1671.145</v>
      </c>
      <c r="I53" s="75" t="n">
        <v>19.812</v>
      </c>
      <c r="J53" s="57" t="n">
        <f aca="false">H53/3600</f>
        <v>0.464206944444444</v>
      </c>
      <c r="L53" s="74" t="n">
        <v>5147.7472</v>
      </c>
      <c r="M53" s="75" t="n">
        <v>35.7684</v>
      </c>
      <c r="N53" s="75" t="n">
        <v>38.2031</v>
      </c>
      <c r="O53" s="75" t="n">
        <v>40.0315</v>
      </c>
      <c r="P53" s="75" t="n">
        <v>1684.935</v>
      </c>
      <c r="Q53" s="75" t="n">
        <v>19.936</v>
      </c>
      <c r="R53" s="57" t="n">
        <f aca="false">P53/3600</f>
        <v>0.4680375</v>
      </c>
      <c r="S53" s="53"/>
      <c r="T53" s="59"/>
      <c r="U53" s="39"/>
      <c r="V53" s="39"/>
      <c r="W53" s="59"/>
      <c r="X53" s="39"/>
      <c r="Y53" s="60"/>
      <c r="AA53" s="0" t="n">
        <v>5147.7472</v>
      </c>
      <c r="AB53" s="0" t="n">
        <v>35.7684</v>
      </c>
      <c r="AC53" s="0" t="n">
        <v>38.2031</v>
      </c>
      <c r="AD53" s="0" t="n">
        <v>40.0315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2605.9032</v>
      </c>
      <c r="E54" s="77" t="n">
        <v>32.3461</v>
      </c>
      <c r="F54" s="77" t="n">
        <v>36.8005</v>
      </c>
      <c r="G54" s="77" t="n">
        <v>38.6362</v>
      </c>
      <c r="H54" s="77" t="n">
        <v>1523.843</v>
      </c>
      <c r="I54" s="77" t="n">
        <v>17.269</v>
      </c>
      <c r="J54" s="63" t="n">
        <f aca="false">H54/3600</f>
        <v>0.423289722222222</v>
      </c>
      <c r="L54" s="76" t="n">
        <v>2589.948</v>
      </c>
      <c r="M54" s="77" t="n">
        <v>32.3427</v>
      </c>
      <c r="N54" s="77" t="n">
        <v>36.7916</v>
      </c>
      <c r="O54" s="77" t="n">
        <v>38.625</v>
      </c>
      <c r="P54" s="77" t="n">
        <v>1537.665</v>
      </c>
      <c r="Q54" s="77" t="n">
        <v>17.519</v>
      </c>
      <c r="R54" s="63" t="n">
        <f aca="false">P54/3600</f>
        <v>0.427129166666667</v>
      </c>
      <c r="S54" s="53"/>
      <c r="T54" s="65"/>
      <c r="U54" s="66"/>
      <c r="V54" s="66"/>
      <c r="W54" s="65"/>
      <c r="X54" s="66"/>
      <c r="Y54" s="67"/>
      <c r="AA54" s="0" t="n">
        <v>2589.948</v>
      </c>
      <c r="AB54" s="0" t="n">
        <v>32.3427</v>
      </c>
      <c r="AC54" s="0" t="n">
        <v>36.7916</v>
      </c>
      <c r="AD54" s="0" t="n">
        <v>38.625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38.2976</v>
      </c>
      <c r="E55" s="73" t="n">
        <v>43.1456</v>
      </c>
      <c r="F55" s="73" t="n">
        <v>45.3469</v>
      </c>
      <c r="G55" s="73" t="n">
        <v>45.1629</v>
      </c>
      <c r="H55" s="73" t="n">
        <v>831.646</v>
      </c>
      <c r="I55" s="73" t="n">
        <v>10.233</v>
      </c>
      <c r="J55" s="51" t="n">
        <f aca="false">H55/3600</f>
        <v>0.231012777777778</v>
      </c>
      <c r="L55" s="72" t="n">
        <v>5320.3632</v>
      </c>
      <c r="M55" s="73" t="n">
        <v>43.1395</v>
      </c>
      <c r="N55" s="73" t="n">
        <v>45.3469</v>
      </c>
      <c r="O55" s="73" t="n">
        <v>45.1648</v>
      </c>
      <c r="P55" s="73" t="n">
        <v>843.69</v>
      </c>
      <c r="Q55" s="73" t="n">
        <v>10.171</v>
      </c>
      <c r="R55" s="51" t="n">
        <f aca="false">P55/3600</f>
        <v>0.2343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 t="n">
        <v>5320.3632</v>
      </c>
      <c r="AB55" s="0" t="n">
        <v>43.1395</v>
      </c>
      <c r="AC55" s="0" t="n">
        <v>45.3469</v>
      </c>
      <c r="AD55" s="0" t="n">
        <v>45.1648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89</v>
      </c>
      <c r="B56" s="11"/>
      <c r="C56" s="11" t="n">
        <v>27</v>
      </c>
      <c r="D56" s="74" t="n">
        <v>3167.44</v>
      </c>
      <c r="E56" s="75" t="n">
        <v>39.5817</v>
      </c>
      <c r="F56" s="75" t="n">
        <v>42.4737</v>
      </c>
      <c r="G56" s="75" t="n">
        <v>42.0083</v>
      </c>
      <c r="H56" s="75" t="n">
        <v>749.886</v>
      </c>
      <c r="I56" s="75" t="n">
        <v>9.048</v>
      </c>
      <c r="J56" s="57" t="n">
        <f aca="false">H56/3600</f>
        <v>0.208301666666667</v>
      </c>
      <c r="L56" s="74" t="n">
        <v>3149.924</v>
      </c>
      <c r="M56" s="75" t="n">
        <v>39.5719</v>
      </c>
      <c r="N56" s="75" t="n">
        <v>42.4578</v>
      </c>
      <c r="O56" s="75" t="n">
        <v>42.0054</v>
      </c>
      <c r="P56" s="75" t="n">
        <v>758.856</v>
      </c>
      <c r="Q56" s="75" t="n">
        <v>9.141</v>
      </c>
      <c r="R56" s="57" t="n">
        <f aca="false">P56/3600</f>
        <v>0.210793333333333</v>
      </c>
      <c r="S56" s="53"/>
      <c r="T56" s="59"/>
      <c r="U56" s="39"/>
      <c r="V56" s="39"/>
      <c r="W56" s="59"/>
      <c r="X56" s="39"/>
      <c r="Y56" s="60"/>
      <c r="AA56" s="0" t="n">
        <v>3149.924</v>
      </c>
      <c r="AB56" s="0" t="n">
        <v>39.5719</v>
      </c>
      <c r="AC56" s="0" t="n">
        <v>42.4578</v>
      </c>
      <c r="AD56" s="0" t="n">
        <v>42.0054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1816.5104</v>
      </c>
      <c r="E57" s="75" t="n">
        <v>36.2208</v>
      </c>
      <c r="F57" s="75" t="n">
        <v>40.245</v>
      </c>
      <c r="G57" s="75" t="n">
        <v>39.6055</v>
      </c>
      <c r="H57" s="75" t="n">
        <v>659.884</v>
      </c>
      <c r="I57" s="75" t="n">
        <v>8.05</v>
      </c>
      <c r="J57" s="57" t="n">
        <f aca="false">H57/3600</f>
        <v>0.183301111111111</v>
      </c>
      <c r="L57" s="74" t="n">
        <v>1802.9576</v>
      </c>
      <c r="M57" s="75" t="n">
        <v>36.2086</v>
      </c>
      <c r="N57" s="75" t="n">
        <v>40.2396</v>
      </c>
      <c r="O57" s="75" t="n">
        <v>39.5911</v>
      </c>
      <c r="P57" s="75" t="n">
        <v>667.298</v>
      </c>
      <c r="Q57" s="75" t="n">
        <v>8.471</v>
      </c>
      <c r="R57" s="57" t="n">
        <f aca="false">P57/3600</f>
        <v>0.185360555555556</v>
      </c>
      <c r="S57" s="53"/>
      <c r="T57" s="59"/>
      <c r="U57" s="39"/>
      <c r="V57" s="39"/>
      <c r="W57" s="59"/>
      <c r="X57" s="39"/>
      <c r="Y57" s="60"/>
      <c r="AA57" s="0" t="n">
        <v>1802.9576</v>
      </c>
      <c r="AB57" s="0" t="n">
        <v>36.2086</v>
      </c>
      <c r="AC57" s="0" t="n">
        <v>40.2396</v>
      </c>
      <c r="AD57" s="0" t="n">
        <v>39.5911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1015.6168</v>
      </c>
      <c r="E58" s="77" t="n">
        <v>33.0772</v>
      </c>
      <c r="F58" s="77" t="n">
        <v>38.6835</v>
      </c>
      <c r="G58" s="77" t="n">
        <v>37.8527</v>
      </c>
      <c r="H58" s="77" t="n">
        <v>608.329</v>
      </c>
      <c r="I58" s="77" t="n">
        <v>7.098</v>
      </c>
      <c r="J58" s="63" t="n">
        <f aca="false">H58/3600</f>
        <v>0.168980277777778</v>
      </c>
      <c r="L58" s="76" t="n">
        <v>1006.7904</v>
      </c>
      <c r="M58" s="77" t="n">
        <v>33.0626</v>
      </c>
      <c r="N58" s="77" t="n">
        <v>38.6808</v>
      </c>
      <c r="O58" s="77" t="n">
        <v>37.8499</v>
      </c>
      <c r="P58" s="77" t="n">
        <v>613.743</v>
      </c>
      <c r="Q58" s="77" t="n">
        <v>7.207</v>
      </c>
      <c r="R58" s="63" t="n">
        <f aca="false">P58/3600</f>
        <v>0.170484166666667</v>
      </c>
      <c r="S58" s="53"/>
      <c r="T58" s="65"/>
      <c r="U58" s="66"/>
      <c r="V58" s="66"/>
      <c r="W58" s="65"/>
      <c r="X58" s="66"/>
      <c r="Y58" s="67"/>
      <c r="AA58" s="0" t="n">
        <v>1006.7904</v>
      </c>
      <c r="AB58" s="0" t="n">
        <v>33.0626</v>
      </c>
      <c r="AC58" s="0" t="n">
        <v>38.6808</v>
      </c>
      <c r="AD58" s="0" t="n">
        <v>37.8499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72" t="n">
        <v>13110.5544</v>
      </c>
      <c r="E59" s="73" t="n">
        <v>41.2934</v>
      </c>
      <c r="F59" s="73" t="n">
        <v>43.3508</v>
      </c>
      <c r="G59" s="73" t="n">
        <v>44.3426</v>
      </c>
      <c r="H59" s="73" t="n">
        <v>1148.112</v>
      </c>
      <c r="I59" s="73" t="n">
        <v>16.786</v>
      </c>
      <c r="J59" s="51" t="n">
        <f aca="false">H59/3600</f>
        <v>0.31892</v>
      </c>
      <c r="L59" s="72" t="n">
        <v>13125.8112</v>
      </c>
      <c r="M59" s="73" t="n">
        <v>41.292</v>
      </c>
      <c r="N59" s="73" t="n">
        <v>43.3542</v>
      </c>
      <c r="O59" s="73" t="n">
        <v>44.3435</v>
      </c>
      <c r="P59" s="73" t="n">
        <v>1165.174</v>
      </c>
      <c r="Q59" s="73" t="n">
        <v>16.851</v>
      </c>
      <c r="R59" s="51" t="n">
        <f aca="false">P59/3600</f>
        <v>0.32365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 t="n">
        <v>13125.8112</v>
      </c>
      <c r="AB59" s="0" t="n">
        <v>41.292</v>
      </c>
      <c r="AC59" s="0" t="n">
        <v>43.3542</v>
      </c>
      <c r="AD59" s="0" t="n">
        <v>44.3435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8304.596</v>
      </c>
      <c r="E60" s="75" t="n">
        <v>36.9291</v>
      </c>
      <c r="F60" s="75" t="n">
        <v>40.6966</v>
      </c>
      <c r="G60" s="75" t="n">
        <v>41.8064</v>
      </c>
      <c r="H60" s="75" t="n">
        <v>1038.374</v>
      </c>
      <c r="I60" s="75" t="n">
        <v>14.29</v>
      </c>
      <c r="J60" s="57" t="n">
        <f aca="false">H60/3600</f>
        <v>0.288437222222222</v>
      </c>
      <c r="L60" s="74" t="n">
        <v>8311.1088</v>
      </c>
      <c r="M60" s="75" t="n">
        <v>36.9261</v>
      </c>
      <c r="N60" s="75" t="n">
        <v>40.6959</v>
      </c>
      <c r="O60" s="75" t="n">
        <v>41.7996</v>
      </c>
      <c r="P60" s="75" t="n">
        <v>1050.345</v>
      </c>
      <c r="Q60" s="75" t="n">
        <v>14.383</v>
      </c>
      <c r="R60" s="57" t="n">
        <f aca="false">P60/3600</f>
        <v>0.2917625</v>
      </c>
      <c r="S60" s="53"/>
      <c r="T60" s="59"/>
      <c r="U60" s="39"/>
      <c r="V60" s="39"/>
      <c r="W60" s="59"/>
      <c r="X60" s="39"/>
      <c r="Y60" s="60"/>
      <c r="AA60" s="0" t="n">
        <v>8311.1088</v>
      </c>
      <c r="AB60" s="0" t="n">
        <v>36.9261</v>
      </c>
      <c r="AC60" s="0" t="n">
        <v>40.6959</v>
      </c>
      <c r="AD60" s="0" t="n">
        <v>41.7996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5107.8184</v>
      </c>
      <c r="E61" s="75" t="n">
        <v>33.2018</v>
      </c>
      <c r="F61" s="75" t="n">
        <v>39.1086</v>
      </c>
      <c r="G61" s="75" t="n">
        <v>40.0734</v>
      </c>
      <c r="H61" s="75" t="n">
        <v>930.349</v>
      </c>
      <c r="I61" s="75" t="n">
        <v>12.417</v>
      </c>
      <c r="J61" s="57" t="n">
        <f aca="false">H61/3600</f>
        <v>0.258430277777778</v>
      </c>
      <c r="L61" s="74" t="n">
        <v>5105.224</v>
      </c>
      <c r="M61" s="75" t="n">
        <v>33.1946</v>
      </c>
      <c r="N61" s="75" t="n">
        <v>39.1039</v>
      </c>
      <c r="O61" s="75" t="n">
        <v>40.0691</v>
      </c>
      <c r="P61" s="75" t="n">
        <v>941.672</v>
      </c>
      <c r="Q61" s="75" t="n">
        <v>12.558</v>
      </c>
      <c r="R61" s="57" t="n">
        <f aca="false">P61/3600</f>
        <v>0.261575555555556</v>
      </c>
      <c r="S61" s="53"/>
      <c r="T61" s="59"/>
      <c r="U61" s="39"/>
      <c r="V61" s="39"/>
      <c r="W61" s="59"/>
      <c r="X61" s="39"/>
      <c r="Y61" s="60"/>
      <c r="AA61" s="0" t="n">
        <v>5105.224</v>
      </c>
      <c r="AB61" s="0" t="n">
        <v>33.1946</v>
      </c>
      <c r="AC61" s="0" t="n">
        <v>39.1039</v>
      </c>
      <c r="AD61" s="0" t="n">
        <v>40.0691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3035.5672</v>
      </c>
      <c r="E62" s="77" t="n">
        <v>29.7512</v>
      </c>
      <c r="F62" s="77" t="n">
        <v>38.1097</v>
      </c>
      <c r="G62" s="77" t="n">
        <v>38.8888</v>
      </c>
      <c r="H62" s="77" t="n">
        <v>835.297</v>
      </c>
      <c r="I62" s="77" t="n">
        <v>10.795</v>
      </c>
      <c r="J62" s="63" t="n">
        <f aca="false">H62/3600</f>
        <v>0.232026944444444</v>
      </c>
      <c r="L62" s="76" t="n">
        <v>3031.6288</v>
      </c>
      <c r="M62" s="77" t="n">
        <v>29.7477</v>
      </c>
      <c r="N62" s="77" t="n">
        <v>38.1064</v>
      </c>
      <c r="O62" s="77" t="n">
        <v>38.8838</v>
      </c>
      <c r="P62" s="77" t="n">
        <v>846.466</v>
      </c>
      <c r="Q62" s="77" t="n">
        <v>10.934</v>
      </c>
      <c r="R62" s="63" t="n">
        <f aca="false">P62/3600</f>
        <v>0.235129444444444</v>
      </c>
      <c r="S62" s="53"/>
      <c r="T62" s="65"/>
      <c r="U62" s="66"/>
      <c r="V62" s="66"/>
      <c r="W62" s="65"/>
      <c r="X62" s="66"/>
      <c r="Y62" s="67"/>
      <c r="AA62" s="0" t="n">
        <v>3031.6288</v>
      </c>
      <c r="AB62" s="0" t="n">
        <v>29.7477</v>
      </c>
      <c r="AC62" s="0" t="n">
        <v>38.1064</v>
      </c>
      <c r="AD62" s="0" t="n">
        <v>38.8838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72" t="n">
        <v>11568.9856</v>
      </c>
      <c r="E63" s="73" t="n">
        <v>41.1782</v>
      </c>
      <c r="F63" s="73" t="n">
        <v>42.2878</v>
      </c>
      <c r="G63" s="73" t="n">
        <v>43.0016</v>
      </c>
      <c r="H63" s="73" t="n">
        <v>992.095</v>
      </c>
      <c r="I63" s="73" t="n">
        <v>14.992</v>
      </c>
      <c r="J63" s="51" t="n">
        <f aca="false">H63/3600</f>
        <v>0.275581944444444</v>
      </c>
      <c r="L63" s="72" t="n">
        <v>11556.9768</v>
      </c>
      <c r="M63" s="73" t="n">
        <v>41.1593</v>
      </c>
      <c r="N63" s="73" t="n">
        <v>42.2853</v>
      </c>
      <c r="O63" s="73" t="n">
        <v>43.0025</v>
      </c>
      <c r="P63" s="73" t="n">
        <v>1007.449</v>
      </c>
      <c r="Q63" s="73" t="n">
        <v>14.821</v>
      </c>
      <c r="R63" s="51" t="n">
        <f aca="false">P63/3600</f>
        <v>0.2798469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 t="n">
        <v>11556.9768</v>
      </c>
      <c r="AB63" s="0" t="n">
        <v>41.1593</v>
      </c>
      <c r="AC63" s="0" t="n">
        <v>42.2853</v>
      </c>
      <c r="AD63" s="0" t="n">
        <v>43.0025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7134.168</v>
      </c>
      <c r="E64" s="75" t="n">
        <v>36.9022</v>
      </c>
      <c r="F64" s="75" t="n">
        <v>39.2471</v>
      </c>
      <c r="G64" s="75" t="n">
        <v>39.7877</v>
      </c>
      <c r="H64" s="75" t="n">
        <v>929.251</v>
      </c>
      <c r="I64" s="75" t="n">
        <v>13.244</v>
      </c>
      <c r="J64" s="57" t="n">
        <f aca="false">H64/3600</f>
        <v>0.258125277777778</v>
      </c>
      <c r="L64" s="74" t="n">
        <v>7116.424</v>
      </c>
      <c r="M64" s="75" t="n">
        <v>36.8889</v>
      </c>
      <c r="N64" s="75" t="n">
        <v>39.2479</v>
      </c>
      <c r="O64" s="75" t="n">
        <v>39.7902</v>
      </c>
      <c r="P64" s="75" t="n">
        <v>942.401</v>
      </c>
      <c r="Q64" s="75" t="n">
        <v>13.258</v>
      </c>
      <c r="R64" s="57" t="n">
        <f aca="false">P64/3600</f>
        <v>0.261778055555556</v>
      </c>
      <c r="S64" s="53"/>
      <c r="T64" s="59"/>
      <c r="U64" s="39"/>
      <c r="V64" s="39"/>
      <c r="W64" s="59"/>
      <c r="X64" s="39"/>
      <c r="Y64" s="60"/>
      <c r="AA64" s="0" t="n">
        <v>7116.424</v>
      </c>
      <c r="AB64" s="0" t="n">
        <v>36.8889</v>
      </c>
      <c r="AC64" s="0" t="n">
        <v>39.2479</v>
      </c>
      <c r="AD64" s="0" t="n">
        <v>39.7902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4048.8616</v>
      </c>
      <c r="E65" s="75" t="n">
        <v>32.9497</v>
      </c>
      <c r="F65" s="75" t="n">
        <v>37.0482</v>
      </c>
      <c r="G65" s="75" t="n">
        <v>37.5192</v>
      </c>
      <c r="H65" s="75" t="n">
        <v>821.039</v>
      </c>
      <c r="I65" s="75" t="n">
        <v>11.154</v>
      </c>
      <c r="J65" s="57" t="n">
        <f aca="false">H65/3600</f>
        <v>0.228066388888889</v>
      </c>
      <c r="L65" s="74" t="n">
        <v>4034.6464</v>
      </c>
      <c r="M65" s="75" t="n">
        <v>32.9402</v>
      </c>
      <c r="N65" s="75" t="n">
        <v>37.0537</v>
      </c>
      <c r="O65" s="75" t="n">
        <v>37.5181</v>
      </c>
      <c r="P65" s="75" t="n">
        <v>831.755</v>
      </c>
      <c r="Q65" s="75" t="n">
        <v>11.154</v>
      </c>
      <c r="R65" s="57" t="n">
        <f aca="false">P65/3600</f>
        <v>0.231043055555556</v>
      </c>
      <c r="S65" s="53"/>
      <c r="T65" s="59"/>
      <c r="U65" s="39"/>
      <c r="V65" s="39"/>
      <c r="W65" s="59"/>
      <c r="X65" s="39"/>
      <c r="Y65" s="60"/>
      <c r="AA65" s="0" t="n">
        <v>4034.6464</v>
      </c>
      <c r="AB65" s="0" t="n">
        <v>32.9402</v>
      </c>
      <c r="AC65" s="0" t="n">
        <v>37.0537</v>
      </c>
      <c r="AD65" s="0" t="n">
        <v>37.5181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2086.0624</v>
      </c>
      <c r="E66" s="77" t="n">
        <v>29.4211</v>
      </c>
      <c r="F66" s="77" t="n">
        <v>35.5677</v>
      </c>
      <c r="G66" s="77" t="n">
        <v>36.0068</v>
      </c>
      <c r="H66" s="77" t="n">
        <v>736.657</v>
      </c>
      <c r="I66" s="77" t="n">
        <v>9.11</v>
      </c>
      <c r="J66" s="63" t="n">
        <f aca="false">H66/3600</f>
        <v>0.204626944444444</v>
      </c>
      <c r="L66" s="76" t="n">
        <v>2075.4176</v>
      </c>
      <c r="M66" s="77" t="n">
        <v>29.4102</v>
      </c>
      <c r="N66" s="77" t="n">
        <v>35.5647</v>
      </c>
      <c r="O66" s="77" t="n">
        <v>35.9922</v>
      </c>
      <c r="P66" s="77" t="n">
        <v>746.188</v>
      </c>
      <c r="Q66" s="77" t="n">
        <v>9.266</v>
      </c>
      <c r="R66" s="63" t="n">
        <f aca="false">P66/3600</f>
        <v>0.207274444444444</v>
      </c>
      <c r="S66" s="53"/>
      <c r="T66" s="65"/>
      <c r="U66" s="66"/>
      <c r="V66" s="66"/>
      <c r="W66" s="65"/>
      <c r="X66" s="66"/>
      <c r="Y66" s="67"/>
      <c r="AA66" s="0" t="n">
        <v>2075.4176</v>
      </c>
      <c r="AB66" s="0" t="n">
        <v>29.4102</v>
      </c>
      <c r="AC66" s="0" t="n">
        <v>35.5647</v>
      </c>
      <c r="AD66" s="0" t="n">
        <v>35.9922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72" t="n">
        <v>4544.6192</v>
      </c>
      <c r="E67" s="73" t="n">
        <v>42.7085</v>
      </c>
      <c r="F67" s="73" t="n">
        <v>43.3416</v>
      </c>
      <c r="G67" s="73" t="n">
        <v>44.1865</v>
      </c>
      <c r="H67" s="73" t="n">
        <v>557.626</v>
      </c>
      <c r="I67" s="73" t="n">
        <v>7.473</v>
      </c>
      <c r="J67" s="51" t="n">
        <f aca="false">H67/3600</f>
        <v>0.154896111111111</v>
      </c>
      <c r="L67" s="72" t="n">
        <v>4533.2688</v>
      </c>
      <c r="M67" s="73" t="n">
        <v>42.6949</v>
      </c>
      <c r="N67" s="73" t="n">
        <v>43.3457</v>
      </c>
      <c r="O67" s="73" t="n">
        <v>44.1907</v>
      </c>
      <c r="P67" s="73" t="n">
        <v>564.774</v>
      </c>
      <c r="Q67" s="73" t="n">
        <v>7.441</v>
      </c>
      <c r="R67" s="51" t="n">
        <f aca="false">P67/3600</f>
        <v>0.15688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 t="n">
        <v>4533.2688</v>
      </c>
      <c r="AB67" s="0" t="n">
        <v>42.6949</v>
      </c>
      <c r="AC67" s="0" t="n">
        <v>43.3457</v>
      </c>
      <c r="AD67" s="0" t="n">
        <v>44.1907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2721.7712</v>
      </c>
      <c r="E68" s="75" t="n">
        <v>38.7034</v>
      </c>
      <c r="F68" s="75" t="n">
        <v>40.0437</v>
      </c>
      <c r="G68" s="75" t="n">
        <v>41.3316</v>
      </c>
      <c r="H68" s="75" t="n">
        <v>503.402</v>
      </c>
      <c r="I68" s="75" t="n">
        <v>6.349</v>
      </c>
      <c r="J68" s="57" t="n">
        <f aca="false">H68/3600</f>
        <v>0.139833888888889</v>
      </c>
      <c r="L68" s="74" t="n">
        <v>2710.9928</v>
      </c>
      <c r="M68" s="75" t="n">
        <v>38.6966</v>
      </c>
      <c r="N68" s="75" t="n">
        <v>40.0448</v>
      </c>
      <c r="O68" s="75" t="n">
        <v>41.3331</v>
      </c>
      <c r="P68" s="75" t="n">
        <v>509.273</v>
      </c>
      <c r="Q68" s="75" t="n">
        <v>6.582</v>
      </c>
      <c r="R68" s="57" t="n">
        <f aca="false">P68/3600</f>
        <v>0.141464722222222</v>
      </c>
      <c r="S68" s="53"/>
      <c r="T68" s="59"/>
      <c r="U68" s="39"/>
      <c r="V68" s="39"/>
      <c r="W68" s="59"/>
      <c r="X68" s="39"/>
      <c r="Y68" s="60"/>
      <c r="AA68" s="0" t="n">
        <v>2710.9928</v>
      </c>
      <c r="AB68" s="0" t="n">
        <v>38.6966</v>
      </c>
      <c r="AC68" s="0" t="n">
        <v>40.0448</v>
      </c>
      <c r="AD68" s="0" t="n">
        <v>41.3331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1493.4224</v>
      </c>
      <c r="E69" s="75" t="n">
        <v>34.8502</v>
      </c>
      <c r="F69" s="75" t="n">
        <v>37.9039</v>
      </c>
      <c r="G69" s="75" t="n">
        <v>39.1176</v>
      </c>
      <c r="H69" s="75" t="n">
        <v>439.426</v>
      </c>
      <c r="I69" s="75" t="n">
        <v>5.46</v>
      </c>
      <c r="J69" s="57" t="n">
        <f aca="false">H69/3600</f>
        <v>0.122062777777778</v>
      </c>
      <c r="L69" s="74" t="n">
        <v>1486.2208</v>
      </c>
      <c r="M69" s="75" t="n">
        <v>34.8495</v>
      </c>
      <c r="N69" s="75" t="n">
        <v>37.8906</v>
      </c>
      <c r="O69" s="75" t="n">
        <v>39.1203</v>
      </c>
      <c r="P69" s="75" t="n">
        <v>444.385</v>
      </c>
      <c r="Q69" s="75" t="n">
        <v>5.537</v>
      </c>
      <c r="R69" s="57" t="n">
        <f aca="false">P69/3600</f>
        <v>0.123440277777778</v>
      </c>
      <c r="S69" s="53"/>
      <c r="T69" s="59"/>
      <c r="U69" s="39"/>
      <c r="V69" s="39"/>
      <c r="W69" s="59"/>
      <c r="X69" s="39"/>
      <c r="Y69" s="60"/>
      <c r="AA69" s="0" t="n">
        <v>1486.2208</v>
      </c>
      <c r="AB69" s="0" t="n">
        <v>34.8495</v>
      </c>
      <c r="AC69" s="0" t="n">
        <v>37.8906</v>
      </c>
      <c r="AD69" s="0" t="n">
        <v>39.1203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748.4592</v>
      </c>
      <c r="E70" s="77" t="n">
        <v>31.4953</v>
      </c>
      <c r="F70" s="77" t="n">
        <v>36.3798</v>
      </c>
      <c r="G70" s="77" t="n">
        <v>37.4535</v>
      </c>
      <c r="H70" s="77" t="n">
        <v>397.587</v>
      </c>
      <c r="I70" s="77" t="n">
        <v>4.602</v>
      </c>
      <c r="J70" s="63" t="n">
        <f aca="false">H70/3600</f>
        <v>0.110440833333333</v>
      </c>
      <c r="L70" s="76" t="n">
        <v>743.224</v>
      </c>
      <c r="M70" s="77" t="n">
        <v>31.4912</v>
      </c>
      <c r="N70" s="77" t="n">
        <v>36.3749</v>
      </c>
      <c r="O70" s="77" t="n">
        <v>37.4442</v>
      </c>
      <c r="P70" s="77" t="n">
        <v>401.947</v>
      </c>
      <c r="Q70" s="77" t="n">
        <v>4.649</v>
      </c>
      <c r="R70" s="63" t="n">
        <f aca="false">P70/3600</f>
        <v>0.111651944444444</v>
      </c>
      <c r="S70" s="53"/>
      <c r="T70" s="65"/>
      <c r="U70" s="66"/>
      <c r="V70" s="66"/>
      <c r="W70" s="65"/>
      <c r="X70" s="66"/>
      <c r="Y70" s="67"/>
      <c r="AA70" s="0" t="n">
        <v>743.224</v>
      </c>
      <c r="AB70" s="0" t="n">
        <v>31.4912</v>
      </c>
      <c r="AC70" s="0" t="n">
        <v>36.3749</v>
      </c>
      <c r="AD70" s="0" t="n">
        <v>37.4442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493.6656</v>
      </c>
      <c r="E71" s="73" t="n">
        <v>44.77</v>
      </c>
      <c r="F71" s="73" t="n">
        <v>47.4723</v>
      </c>
      <c r="G71" s="73" t="n">
        <v>48.3963</v>
      </c>
      <c r="H71" s="73" t="n">
        <v>7514.693</v>
      </c>
      <c r="I71" s="73" t="n">
        <v>85.254</v>
      </c>
      <c r="J71" s="51" t="n">
        <f aca="false">H71/3600</f>
        <v>2.08741472222222</v>
      </c>
      <c r="L71" s="72" t="n">
        <v>21236.6728</v>
      </c>
      <c r="M71" s="73" t="n">
        <v>44.757</v>
      </c>
      <c r="N71" s="73" t="n">
        <v>47.473</v>
      </c>
      <c r="O71" s="73" t="n">
        <v>48.3973</v>
      </c>
      <c r="P71" s="73" t="n">
        <v>7585.117</v>
      </c>
      <c r="Q71" s="73" t="n">
        <v>86.503</v>
      </c>
      <c r="R71" s="51" t="n">
        <f aca="false">P71/3600</f>
        <v>2.106976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 t="n">
        <v>21236.6728</v>
      </c>
      <c r="AB71" s="0" t="n">
        <v>44.757</v>
      </c>
      <c r="AC71" s="0" t="n">
        <v>47.473</v>
      </c>
      <c r="AD71" s="0" t="n">
        <v>48.3973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11" t="s">
        <v>91</v>
      </c>
      <c r="B72" s="11"/>
      <c r="C72" s="11" t="n">
        <v>27</v>
      </c>
      <c r="D72" s="74" t="n">
        <v>12555.6488</v>
      </c>
      <c r="E72" s="75" t="n">
        <v>42.4611</v>
      </c>
      <c r="F72" s="75" t="n">
        <v>45.8822</v>
      </c>
      <c r="G72" s="75" t="n">
        <v>46.614</v>
      </c>
      <c r="H72" s="75" t="n">
        <v>6820.485</v>
      </c>
      <c r="I72" s="75" t="n">
        <v>77.705</v>
      </c>
      <c r="J72" s="57" t="n">
        <f aca="false">H72/3600</f>
        <v>1.89457916666667</v>
      </c>
      <c r="L72" s="74" t="n">
        <v>12335.2696</v>
      </c>
      <c r="M72" s="75" t="n">
        <v>42.441</v>
      </c>
      <c r="N72" s="75" t="n">
        <v>45.8687</v>
      </c>
      <c r="O72" s="75" t="n">
        <v>46.6001</v>
      </c>
      <c r="P72" s="75" t="n">
        <v>6893.99</v>
      </c>
      <c r="Q72" s="75" t="n">
        <v>79.327</v>
      </c>
      <c r="R72" s="57" t="n">
        <f aca="false">P72/3600</f>
        <v>1.91499722222222</v>
      </c>
      <c r="S72" s="53"/>
      <c r="T72" s="59"/>
      <c r="U72" s="39"/>
      <c r="V72" s="39"/>
      <c r="W72" s="59"/>
      <c r="X72" s="39"/>
      <c r="Y72" s="60"/>
      <c r="AA72" s="0" t="n">
        <v>12335.2696</v>
      </c>
      <c r="AB72" s="0" t="n">
        <v>42.441</v>
      </c>
      <c r="AC72" s="0" t="n">
        <v>45.8687</v>
      </c>
      <c r="AD72" s="0" t="n">
        <v>46.6001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74" t="n">
        <v>7508.9888</v>
      </c>
      <c r="E73" s="75" t="n">
        <v>39.8866</v>
      </c>
      <c r="F73" s="75" t="n">
        <v>44.3045</v>
      </c>
      <c r="G73" s="75" t="n">
        <v>44.8243</v>
      </c>
      <c r="H73" s="75" t="n">
        <v>6320.437</v>
      </c>
      <c r="I73" s="75" t="n">
        <v>71.885</v>
      </c>
      <c r="J73" s="57" t="n">
        <f aca="false">H73/3600</f>
        <v>1.75567694444444</v>
      </c>
      <c r="L73" s="74" t="n">
        <v>7362.9776</v>
      </c>
      <c r="M73" s="75" t="n">
        <v>39.8793</v>
      </c>
      <c r="N73" s="75" t="n">
        <v>44.2905</v>
      </c>
      <c r="O73" s="75" t="n">
        <v>44.8103</v>
      </c>
      <c r="P73" s="75" t="n">
        <v>6375.892</v>
      </c>
      <c r="Q73" s="75" t="n">
        <v>73.32</v>
      </c>
      <c r="R73" s="57" t="n">
        <f aca="false">P73/3600</f>
        <v>1.77108111111111</v>
      </c>
      <c r="S73" s="53"/>
      <c r="T73" s="59"/>
      <c r="U73" s="39"/>
      <c r="V73" s="39"/>
      <c r="W73" s="59"/>
      <c r="X73" s="39"/>
      <c r="Y73" s="60"/>
      <c r="AA73" s="0" t="n">
        <v>7362.9776</v>
      </c>
      <c r="AB73" s="0" t="n">
        <v>39.8793</v>
      </c>
      <c r="AC73" s="0" t="n">
        <v>44.2905</v>
      </c>
      <c r="AD73" s="0" t="n">
        <v>44.8103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76" t="n">
        <v>4490.5688</v>
      </c>
      <c r="E74" s="77" t="n">
        <v>37.0259</v>
      </c>
      <c r="F74" s="77" t="n">
        <v>43.1738</v>
      </c>
      <c r="G74" s="77" t="n">
        <v>43.4905</v>
      </c>
      <c r="H74" s="77" t="n">
        <v>5951.663</v>
      </c>
      <c r="I74" s="77" t="n">
        <v>66.908</v>
      </c>
      <c r="J74" s="63" t="n">
        <f aca="false">H74/3600</f>
        <v>1.65323972222222</v>
      </c>
      <c r="L74" s="76" t="n">
        <v>4394.7008</v>
      </c>
      <c r="M74" s="77" t="n">
        <v>37.0164</v>
      </c>
      <c r="N74" s="77" t="n">
        <v>43.1374</v>
      </c>
      <c r="O74" s="77" t="n">
        <v>43.4735</v>
      </c>
      <c r="P74" s="77" t="n">
        <v>6018.233</v>
      </c>
      <c r="Q74" s="77" t="n">
        <v>68.313</v>
      </c>
      <c r="R74" s="63" t="n">
        <f aca="false">P74/3600</f>
        <v>1.67173138888889</v>
      </c>
      <c r="S74" s="53"/>
      <c r="T74" s="65"/>
      <c r="U74" s="66"/>
      <c r="V74" s="66"/>
      <c r="W74" s="65"/>
      <c r="X74" s="66"/>
      <c r="Y74" s="67"/>
      <c r="AA74" s="0" t="n">
        <v>4394.7008</v>
      </c>
      <c r="AB74" s="0" t="n">
        <v>37.0164</v>
      </c>
      <c r="AC74" s="0" t="n">
        <v>43.1374</v>
      </c>
      <c r="AD74" s="0" t="n">
        <v>43.4735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72" t="n">
        <v>22077.8072</v>
      </c>
      <c r="E75" s="73" t="n">
        <v>44.7465</v>
      </c>
      <c r="F75" s="73" t="n">
        <v>48.7811</v>
      </c>
      <c r="G75" s="73" t="n">
        <v>48.6152</v>
      </c>
      <c r="H75" s="73" t="n">
        <v>7287.706</v>
      </c>
      <c r="I75" s="73" t="n">
        <v>84.022</v>
      </c>
      <c r="J75" s="51" t="n">
        <f aca="false">H75/3600</f>
        <v>2.02436277777778</v>
      </c>
      <c r="L75" s="72" t="n">
        <v>21976.5264</v>
      </c>
      <c r="M75" s="73" t="n">
        <v>44.7397</v>
      </c>
      <c r="N75" s="73" t="n">
        <v>48.7833</v>
      </c>
      <c r="O75" s="73" t="n">
        <v>48.6182</v>
      </c>
      <c r="P75" s="73" t="n">
        <v>7380.32</v>
      </c>
      <c r="Q75" s="73" t="n">
        <v>85.239</v>
      </c>
      <c r="R75" s="51" t="n">
        <f aca="false">P75/3600</f>
        <v>2.0500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 t="n">
        <v>21976.5264</v>
      </c>
      <c r="AB75" s="0" t="n">
        <v>44.7397</v>
      </c>
      <c r="AC75" s="0" t="n">
        <v>48.7833</v>
      </c>
      <c r="AD75" s="0" t="n">
        <v>48.6182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74" t="n">
        <v>13420.7376</v>
      </c>
      <c r="E76" s="75" t="n">
        <v>42.4403</v>
      </c>
      <c r="F76" s="75" t="n">
        <v>47.1929</v>
      </c>
      <c r="G76" s="75" t="n">
        <v>46.4576</v>
      </c>
      <c r="H76" s="75" t="n">
        <v>6711.667</v>
      </c>
      <c r="I76" s="75" t="n">
        <v>76.05</v>
      </c>
      <c r="J76" s="57" t="n">
        <f aca="false">H76/3600</f>
        <v>1.86435194444444</v>
      </c>
      <c r="L76" s="74" t="n">
        <v>13338.884</v>
      </c>
      <c r="M76" s="75" t="n">
        <v>42.4263</v>
      </c>
      <c r="N76" s="75" t="n">
        <v>47.1847</v>
      </c>
      <c r="O76" s="75" t="n">
        <v>46.4476</v>
      </c>
      <c r="P76" s="75" t="n">
        <v>6773.089</v>
      </c>
      <c r="Q76" s="75" t="n">
        <v>76.862</v>
      </c>
      <c r="R76" s="57" t="n">
        <f aca="false">P76/3600</f>
        <v>1.88141361111111</v>
      </c>
      <c r="S76" s="53"/>
      <c r="T76" s="59"/>
      <c r="U76" s="39"/>
      <c r="V76" s="39"/>
      <c r="W76" s="59"/>
      <c r="X76" s="39"/>
      <c r="Y76" s="60"/>
      <c r="AA76" s="0" t="n">
        <v>13338.884</v>
      </c>
      <c r="AB76" s="0" t="n">
        <v>42.4263</v>
      </c>
      <c r="AC76" s="0" t="n">
        <v>47.1847</v>
      </c>
      <c r="AD76" s="0" t="n">
        <v>46.4476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74" t="n">
        <v>8332.2632</v>
      </c>
      <c r="E77" s="75" t="n">
        <v>39.8169</v>
      </c>
      <c r="F77" s="75" t="n">
        <v>45.8688</v>
      </c>
      <c r="G77" s="75" t="n">
        <v>44.4315</v>
      </c>
      <c r="H77" s="75" t="n">
        <v>6292.883</v>
      </c>
      <c r="I77" s="75" t="n">
        <v>69.39</v>
      </c>
      <c r="J77" s="57" t="n">
        <f aca="false">H77/3600</f>
        <v>1.74802305555556</v>
      </c>
      <c r="L77" s="74" t="n">
        <v>8278.2464</v>
      </c>
      <c r="M77" s="75" t="n">
        <v>39.8051</v>
      </c>
      <c r="N77" s="75" t="n">
        <v>45.8604</v>
      </c>
      <c r="O77" s="75" t="n">
        <v>44.421</v>
      </c>
      <c r="P77" s="75" t="n">
        <v>6370.316</v>
      </c>
      <c r="Q77" s="75" t="n">
        <v>70.544</v>
      </c>
      <c r="R77" s="57" t="n">
        <f aca="false">P77/3600</f>
        <v>1.76953222222222</v>
      </c>
      <c r="S77" s="53"/>
      <c r="T77" s="59"/>
      <c r="U77" s="39"/>
      <c r="V77" s="39"/>
      <c r="W77" s="59"/>
      <c r="X77" s="39"/>
      <c r="Y77" s="60"/>
      <c r="AA77" s="0" t="n">
        <v>8278.2464</v>
      </c>
      <c r="AB77" s="0" t="n">
        <v>39.8051</v>
      </c>
      <c r="AC77" s="0" t="n">
        <v>45.8604</v>
      </c>
      <c r="AD77" s="0" t="n">
        <v>44.421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76" t="n">
        <v>5021.9456</v>
      </c>
      <c r="E78" s="77" t="n">
        <v>36.7409</v>
      </c>
      <c r="F78" s="77" t="n">
        <v>44.8352</v>
      </c>
      <c r="G78" s="77" t="n">
        <v>42.9732</v>
      </c>
      <c r="H78" s="77" t="n">
        <v>5986.881</v>
      </c>
      <c r="I78" s="77" t="n">
        <v>64.459</v>
      </c>
      <c r="J78" s="63" t="n">
        <f aca="false">H78/3600</f>
        <v>1.6630225</v>
      </c>
      <c r="L78" s="76" t="n">
        <v>4997.844</v>
      </c>
      <c r="M78" s="77" t="n">
        <v>36.7369</v>
      </c>
      <c r="N78" s="77" t="n">
        <v>44.8125</v>
      </c>
      <c r="O78" s="77" t="n">
        <v>42.9654</v>
      </c>
      <c r="P78" s="77" t="n">
        <v>6043.938</v>
      </c>
      <c r="Q78" s="77" t="n">
        <v>65.645</v>
      </c>
      <c r="R78" s="63" t="n">
        <f aca="false">P78/3600</f>
        <v>1.67887166666667</v>
      </c>
      <c r="S78" s="53"/>
      <c r="T78" s="65"/>
      <c r="U78" s="66"/>
      <c r="V78" s="66"/>
      <c r="W78" s="65"/>
      <c r="X78" s="66"/>
      <c r="Y78" s="67"/>
      <c r="AA78" s="0" t="n">
        <v>4997.844</v>
      </c>
      <c r="AB78" s="0" t="n">
        <v>36.7369</v>
      </c>
      <c r="AC78" s="0" t="n">
        <v>44.8125</v>
      </c>
      <c r="AD78" s="0" t="n">
        <v>42.9654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72" t="n">
        <v>23716.1456</v>
      </c>
      <c r="E79" s="73" t="n">
        <v>44.7621</v>
      </c>
      <c r="F79" s="73" t="n">
        <v>48.7606</v>
      </c>
      <c r="G79" s="73" t="n">
        <v>48.9306</v>
      </c>
      <c r="H79" s="73" t="n">
        <v>7548.734</v>
      </c>
      <c r="I79" s="73" t="n">
        <v>84.522</v>
      </c>
      <c r="J79" s="51" t="n">
        <f aca="false">H79/3600</f>
        <v>2.09687055555556</v>
      </c>
      <c r="L79" s="72" t="n">
        <v>23530.5792</v>
      </c>
      <c r="M79" s="73" t="n">
        <v>44.7568</v>
      </c>
      <c r="N79" s="73" t="n">
        <v>48.7589</v>
      </c>
      <c r="O79" s="73" t="n">
        <v>48.9288</v>
      </c>
      <c r="P79" s="73" t="n">
        <v>7619.903</v>
      </c>
      <c r="Q79" s="73" t="n">
        <v>86.065</v>
      </c>
      <c r="R79" s="51" t="n">
        <f aca="false">P79/3600</f>
        <v>2.1166397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 t="n">
        <v>23530.5792</v>
      </c>
      <c r="AB79" s="0" t="n">
        <v>44.7568</v>
      </c>
      <c r="AC79" s="0" t="n">
        <v>48.7589</v>
      </c>
      <c r="AD79" s="0" t="n">
        <v>48.9288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74" t="n">
        <v>13592.6504</v>
      </c>
      <c r="E80" s="75" t="n">
        <v>42.0881</v>
      </c>
      <c r="F80" s="75" t="n">
        <v>47.0048</v>
      </c>
      <c r="G80" s="75" t="n">
        <v>47.1682</v>
      </c>
      <c r="H80" s="75" t="n">
        <v>6800.017</v>
      </c>
      <c r="I80" s="75" t="n">
        <v>76.924</v>
      </c>
      <c r="J80" s="57" t="n">
        <f aca="false">H80/3600</f>
        <v>1.88889361111111</v>
      </c>
      <c r="L80" s="74" t="n">
        <v>13437.3112</v>
      </c>
      <c r="M80" s="75" t="n">
        <v>42.0761</v>
      </c>
      <c r="N80" s="75" t="n">
        <v>46.9949</v>
      </c>
      <c r="O80" s="75" t="n">
        <v>47.1565</v>
      </c>
      <c r="P80" s="75" t="n">
        <v>6849.316</v>
      </c>
      <c r="Q80" s="75" t="n">
        <v>77.861</v>
      </c>
      <c r="R80" s="57" t="n">
        <f aca="false">P80/3600</f>
        <v>1.90258777777778</v>
      </c>
      <c r="S80" s="53"/>
      <c r="T80" s="59"/>
      <c r="U80" s="39"/>
      <c r="V80" s="39"/>
      <c r="W80" s="59"/>
      <c r="X80" s="39"/>
      <c r="Y80" s="60"/>
      <c r="AA80" s="0" t="n">
        <v>13437.3112</v>
      </c>
      <c r="AB80" s="0" t="n">
        <v>42.0761</v>
      </c>
      <c r="AC80" s="0" t="n">
        <v>46.9949</v>
      </c>
      <c r="AD80" s="0" t="n">
        <v>47.1565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74" t="n">
        <v>7796.3648</v>
      </c>
      <c r="E81" s="75" t="n">
        <v>39.3642</v>
      </c>
      <c r="F81" s="75" t="n">
        <v>45.1763</v>
      </c>
      <c r="G81" s="75" t="n">
        <v>45.3096</v>
      </c>
      <c r="H81" s="75" t="n">
        <v>6270.156</v>
      </c>
      <c r="I81" s="75" t="n">
        <v>70.98</v>
      </c>
      <c r="J81" s="57" t="n">
        <f aca="false">H81/3600</f>
        <v>1.74171</v>
      </c>
      <c r="L81" s="74" t="n">
        <v>7687.8088</v>
      </c>
      <c r="M81" s="75" t="n">
        <v>39.3548</v>
      </c>
      <c r="N81" s="75" t="n">
        <v>45.1574</v>
      </c>
      <c r="O81" s="75" t="n">
        <v>45.297</v>
      </c>
      <c r="P81" s="75" t="n">
        <v>6331.855</v>
      </c>
      <c r="Q81" s="75" t="n">
        <v>72.057</v>
      </c>
      <c r="R81" s="57" t="n">
        <f aca="false">P81/3600</f>
        <v>1.75884861111111</v>
      </c>
      <c r="S81" s="53"/>
      <c r="T81" s="59"/>
      <c r="U81" s="39"/>
      <c r="V81" s="39"/>
      <c r="W81" s="59"/>
      <c r="X81" s="39"/>
      <c r="Y81" s="60"/>
      <c r="AA81" s="0" t="n">
        <v>7687.8088</v>
      </c>
      <c r="AB81" s="0" t="n">
        <v>39.3548</v>
      </c>
      <c r="AC81" s="0" t="n">
        <v>45.1574</v>
      </c>
      <c r="AD81" s="0" t="n">
        <v>45.297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76" t="n">
        <v>4407.5912</v>
      </c>
      <c r="E82" s="77" t="n">
        <v>36.5814</v>
      </c>
      <c r="F82" s="77" t="n">
        <v>43.8443</v>
      </c>
      <c r="G82" s="77" t="n">
        <v>43.9115</v>
      </c>
      <c r="H82" s="77" t="n">
        <v>5864.999</v>
      </c>
      <c r="I82" s="77" t="n">
        <v>65.146</v>
      </c>
      <c r="J82" s="63" t="n">
        <f aca="false">H82/3600</f>
        <v>1.62916638888889</v>
      </c>
      <c r="L82" s="76" t="n">
        <v>4338.6792</v>
      </c>
      <c r="M82" s="77" t="n">
        <v>36.5621</v>
      </c>
      <c r="N82" s="77" t="n">
        <v>43.8287</v>
      </c>
      <c r="O82" s="77" t="n">
        <v>43.8918</v>
      </c>
      <c r="P82" s="77" t="n">
        <v>5924.829</v>
      </c>
      <c r="Q82" s="77" t="n">
        <v>66.41</v>
      </c>
      <c r="R82" s="63" t="n">
        <f aca="false">P82/3600</f>
        <v>1.64578583333333</v>
      </c>
      <c r="S82" s="53"/>
      <c r="T82" s="65"/>
      <c r="U82" s="66"/>
      <c r="V82" s="66"/>
      <c r="W82" s="65"/>
      <c r="X82" s="66"/>
      <c r="Y82" s="67"/>
      <c r="AA82" s="0" t="n">
        <v>4338.6792</v>
      </c>
      <c r="AB82" s="0" t="n">
        <v>36.5621</v>
      </c>
      <c r="AC82" s="0" t="n">
        <v>43.8287</v>
      </c>
      <c r="AD82" s="0" t="n">
        <v>43.8918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2753.7704</v>
      </c>
      <c r="E83" s="73" t="n">
        <v>42.0907</v>
      </c>
      <c r="F83" s="73" t="n">
        <v>43.905</v>
      </c>
      <c r="G83" s="73" t="n">
        <v>44.525</v>
      </c>
      <c r="H83" s="73" t="n">
        <v>3525.077</v>
      </c>
      <c r="I83" s="73" t="n">
        <v>45.396</v>
      </c>
      <c r="J83" s="51" t="n">
        <f aca="false">H83/3600</f>
        <v>0.979188055555556</v>
      </c>
      <c r="L83" s="72" t="n">
        <v>22698.1304</v>
      </c>
      <c r="M83" s="73" t="n">
        <v>42.0853</v>
      </c>
      <c r="N83" s="73" t="n">
        <v>43.9062</v>
      </c>
      <c r="O83" s="73" t="n">
        <v>44.5222</v>
      </c>
      <c r="P83" s="73" t="n">
        <v>3578.653</v>
      </c>
      <c r="Q83" s="73" t="n">
        <v>45.63</v>
      </c>
      <c r="R83" s="51" t="n">
        <f aca="false">P83/3600</f>
        <v>0.99407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 t="n">
        <v>22698.1304</v>
      </c>
      <c r="AB83" s="0" t="n">
        <v>42.0853</v>
      </c>
      <c r="AC83" s="0" t="n">
        <v>43.9062</v>
      </c>
      <c r="AD83" s="0" t="n">
        <v>44.5222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9"/>
      <c r="B84" s="79"/>
      <c r="C84" s="79" t="n">
        <v>27</v>
      </c>
      <c r="D84" s="74" t="n">
        <v>12886.488</v>
      </c>
      <c r="E84" s="75" t="n">
        <v>38.6423</v>
      </c>
      <c r="F84" s="75" t="n">
        <v>40.9986</v>
      </c>
      <c r="G84" s="75" t="n">
        <v>41.4142</v>
      </c>
      <c r="H84" s="75" t="n">
        <v>3108.074</v>
      </c>
      <c r="I84" s="75" t="n">
        <v>38.641</v>
      </c>
      <c r="J84" s="57" t="n">
        <f aca="false">H84/3600</f>
        <v>0.863353888888889</v>
      </c>
      <c r="L84" s="74" t="n">
        <v>12825.3648</v>
      </c>
      <c r="M84" s="75" t="n">
        <v>38.6334</v>
      </c>
      <c r="N84" s="75" t="n">
        <v>40.9953</v>
      </c>
      <c r="O84" s="75" t="n">
        <v>41.4062</v>
      </c>
      <c r="P84" s="75" t="n">
        <v>3149.791</v>
      </c>
      <c r="Q84" s="75" t="n">
        <v>39.047</v>
      </c>
      <c r="R84" s="57" t="n">
        <f aca="false">P84/3600</f>
        <v>0.874941944444445</v>
      </c>
      <c r="S84" s="53"/>
      <c r="T84" s="59"/>
      <c r="U84" s="39"/>
      <c r="V84" s="39"/>
      <c r="W84" s="59"/>
      <c r="X84" s="39"/>
      <c r="Y84" s="60"/>
      <c r="AA84" s="0" t="n">
        <v>12825.3648</v>
      </c>
      <c r="AB84" s="0" t="n">
        <v>38.6334</v>
      </c>
      <c r="AC84" s="0" t="n">
        <v>40.9953</v>
      </c>
      <c r="AD84" s="0" t="n">
        <v>41.4062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9"/>
      <c r="B85" s="79"/>
      <c r="C85" s="79" t="n">
        <v>32</v>
      </c>
      <c r="D85" s="74" t="n">
        <v>7324.584</v>
      </c>
      <c r="E85" s="75" t="n">
        <v>35.5869</v>
      </c>
      <c r="F85" s="75" t="n">
        <v>38.8595</v>
      </c>
      <c r="G85" s="75" t="n">
        <v>39.1107</v>
      </c>
      <c r="H85" s="75" t="n">
        <v>2716.354</v>
      </c>
      <c r="I85" s="75" t="n">
        <v>32.869</v>
      </c>
      <c r="J85" s="57" t="n">
        <f aca="false">H85/3600</f>
        <v>0.754542777777778</v>
      </c>
      <c r="L85" s="74" t="n">
        <v>7277.7304</v>
      </c>
      <c r="M85" s="75" t="n">
        <v>35.5794</v>
      </c>
      <c r="N85" s="75" t="n">
        <v>38.8475</v>
      </c>
      <c r="O85" s="75" t="n">
        <v>39.0974</v>
      </c>
      <c r="P85" s="75" t="n">
        <v>2745.042</v>
      </c>
      <c r="Q85" s="75" t="n">
        <v>33.509</v>
      </c>
      <c r="R85" s="57" t="n">
        <f aca="false">P85/3600</f>
        <v>0.762511666666667</v>
      </c>
      <c r="S85" s="53"/>
      <c r="T85" s="59"/>
      <c r="U85" s="39"/>
      <c r="V85" s="39"/>
      <c r="W85" s="59"/>
      <c r="X85" s="39"/>
      <c r="Y85" s="60"/>
      <c r="AA85" s="0" t="n">
        <v>7277.7304</v>
      </c>
      <c r="AB85" s="0" t="n">
        <v>35.5794</v>
      </c>
      <c r="AC85" s="0" t="n">
        <v>38.8475</v>
      </c>
      <c r="AD85" s="0" t="n">
        <v>39.0974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9"/>
      <c r="B86" s="80"/>
      <c r="C86" s="80" t="n">
        <v>37</v>
      </c>
      <c r="D86" s="76" t="n">
        <v>4317.4944</v>
      </c>
      <c r="E86" s="77" t="n">
        <v>32.8056</v>
      </c>
      <c r="F86" s="77" t="n">
        <v>37.2526</v>
      </c>
      <c r="G86" s="77" t="n">
        <v>37.3422</v>
      </c>
      <c r="H86" s="77" t="n">
        <v>2506.811</v>
      </c>
      <c r="I86" s="77" t="n">
        <v>28.517</v>
      </c>
      <c r="J86" s="63" t="n">
        <f aca="false">H86/3600</f>
        <v>0.696336388888889</v>
      </c>
      <c r="L86" s="76" t="n">
        <v>4289.6664</v>
      </c>
      <c r="M86" s="77" t="n">
        <v>32.7985</v>
      </c>
      <c r="N86" s="77" t="n">
        <v>37.2435</v>
      </c>
      <c r="O86" s="77" t="n">
        <v>37.3284</v>
      </c>
      <c r="P86" s="77" t="n">
        <v>2534.689</v>
      </c>
      <c r="Q86" s="77" t="n">
        <v>29.125</v>
      </c>
      <c r="R86" s="63" t="n">
        <f aca="false">P86/3600</f>
        <v>0.704080277777778</v>
      </c>
      <c r="S86" s="53"/>
      <c r="T86" s="65"/>
      <c r="U86" s="66"/>
      <c r="V86" s="66"/>
      <c r="W86" s="65"/>
      <c r="X86" s="66"/>
      <c r="Y86" s="67"/>
      <c r="AA86" s="0" t="n">
        <v>4289.6664</v>
      </c>
      <c r="AB86" s="0" t="n">
        <v>32.7985</v>
      </c>
      <c r="AC86" s="0" t="n">
        <v>37.2435</v>
      </c>
      <c r="AD86" s="0" t="n">
        <v>37.3284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9"/>
      <c r="B87" s="78" t="s">
        <v>63</v>
      </c>
      <c r="C87" s="78" t="n">
        <v>22</v>
      </c>
      <c r="D87" s="72" t="n">
        <v>23806.4074</v>
      </c>
      <c r="E87" s="73" t="n">
        <v>44.8174</v>
      </c>
      <c r="F87" s="73" t="n">
        <v>46.6919</v>
      </c>
      <c r="G87" s="73" t="n">
        <v>47.0025</v>
      </c>
      <c r="H87" s="73" t="n">
        <v>5904.656</v>
      </c>
      <c r="I87" s="73" t="n">
        <v>76.066</v>
      </c>
      <c r="J87" s="51" t="n">
        <f aca="false">H87/3600</f>
        <v>1.64018222222222</v>
      </c>
      <c r="L87" s="72" t="n">
        <v>23806.9253</v>
      </c>
      <c r="M87" s="73" t="n">
        <v>44.8194</v>
      </c>
      <c r="N87" s="73" t="n">
        <v>46.6915</v>
      </c>
      <c r="O87" s="73" t="n">
        <v>47.0042</v>
      </c>
      <c r="P87" s="73" t="n">
        <v>5957.238</v>
      </c>
      <c r="Q87" s="73" t="n">
        <v>77.939</v>
      </c>
      <c r="R87" s="51" t="n">
        <f aca="false">P87/3600</f>
        <v>1.65478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0" t="n">
        <v>23806.9253</v>
      </c>
      <c r="AB87" s="0" t="n">
        <v>44.8194</v>
      </c>
      <c r="AC87" s="0" t="n">
        <v>46.6915</v>
      </c>
      <c r="AD87" s="0" t="n">
        <v>47.0042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9"/>
      <c r="B88" s="79"/>
      <c r="C88" s="79" t="n">
        <v>27</v>
      </c>
      <c r="D88" s="74" t="n">
        <v>15964.0805</v>
      </c>
      <c r="E88" s="75" t="n">
        <v>40.9341</v>
      </c>
      <c r="F88" s="75" t="n">
        <v>43.4906</v>
      </c>
      <c r="G88" s="75" t="n">
        <v>43.7696</v>
      </c>
      <c r="H88" s="75" t="n">
        <v>5381.192</v>
      </c>
      <c r="I88" s="75" t="n">
        <v>66.113</v>
      </c>
      <c r="J88" s="57" t="n">
        <f aca="false">H88/3600</f>
        <v>1.49477555555556</v>
      </c>
      <c r="L88" s="74" t="n">
        <v>15941.6722</v>
      </c>
      <c r="M88" s="75" t="n">
        <v>40.9126</v>
      </c>
      <c r="N88" s="75" t="n">
        <v>43.4848</v>
      </c>
      <c r="O88" s="75" t="n">
        <v>43.7666</v>
      </c>
      <c r="P88" s="75" t="n">
        <v>5431.178</v>
      </c>
      <c r="Q88" s="75" t="n">
        <v>67.392</v>
      </c>
      <c r="R88" s="57" t="n">
        <f aca="false">P88/3600</f>
        <v>1.50866055555556</v>
      </c>
      <c r="S88" s="53"/>
      <c r="T88" s="59"/>
      <c r="U88" s="39"/>
      <c r="V88" s="39"/>
      <c r="W88" s="59"/>
      <c r="X88" s="39"/>
      <c r="Y88" s="60"/>
      <c r="AA88" s="0" t="n">
        <v>15941.6722</v>
      </c>
      <c r="AB88" s="0" t="n">
        <v>40.9126</v>
      </c>
      <c r="AC88" s="0" t="n">
        <v>43.4848</v>
      </c>
      <c r="AD88" s="0" t="n">
        <v>43.7666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9"/>
      <c r="B89" s="79"/>
      <c r="C89" s="79" t="n">
        <v>32</v>
      </c>
      <c r="D89" s="74" t="n">
        <v>10444.153</v>
      </c>
      <c r="E89" s="75" t="n">
        <v>37.1978</v>
      </c>
      <c r="F89" s="75" t="n">
        <v>41.0985</v>
      </c>
      <c r="G89" s="75" t="n">
        <v>41.0822</v>
      </c>
      <c r="H89" s="75" t="n">
        <v>4923.969</v>
      </c>
      <c r="I89" s="75" t="n">
        <v>59.311</v>
      </c>
      <c r="J89" s="57" t="n">
        <f aca="false">H89/3600</f>
        <v>1.36776916666667</v>
      </c>
      <c r="L89" s="74" t="n">
        <v>10415.5886</v>
      </c>
      <c r="M89" s="75" t="n">
        <v>37.1614</v>
      </c>
      <c r="N89" s="75" t="n">
        <v>41.0964</v>
      </c>
      <c r="O89" s="75" t="n">
        <v>41.0781</v>
      </c>
      <c r="P89" s="75" t="n">
        <v>4957.139</v>
      </c>
      <c r="Q89" s="75" t="n">
        <v>60.231</v>
      </c>
      <c r="R89" s="57" t="n">
        <f aca="false">P89/3600</f>
        <v>1.37698305555556</v>
      </c>
      <c r="S89" s="53"/>
      <c r="T89" s="59"/>
      <c r="U89" s="39"/>
      <c r="V89" s="39"/>
      <c r="W89" s="59"/>
      <c r="X89" s="39"/>
      <c r="Y89" s="60"/>
      <c r="AA89" s="0" t="n">
        <v>10415.5886</v>
      </c>
      <c r="AB89" s="0" t="n">
        <v>37.1614</v>
      </c>
      <c r="AC89" s="0" t="n">
        <v>41.0964</v>
      </c>
      <c r="AD89" s="0" t="n">
        <v>41.0781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9"/>
      <c r="B90" s="80"/>
      <c r="C90" s="80" t="n">
        <v>37</v>
      </c>
      <c r="D90" s="76" t="n">
        <v>6720.7958</v>
      </c>
      <c r="E90" s="77" t="n">
        <v>33.6173</v>
      </c>
      <c r="F90" s="77" t="n">
        <v>39.4645</v>
      </c>
      <c r="G90" s="77" t="n">
        <v>38.8702</v>
      </c>
      <c r="H90" s="77" t="n">
        <v>4572.902</v>
      </c>
      <c r="I90" s="77" t="n">
        <v>55.302</v>
      </c>
      <c r="J90" s="63" t="n">
        <f aca="false">H90/3600</f>
        <v>1.27025055555556</v>
      </c>
      <c r="L90" s="76" t="n">
        <v>6695.7648</v>
      </c>
      <c r="M90" s="77" t="n">
        <v>33.6039</v>
      </c>
      <c r="N90" s="77" t="n">
        <v>39.4666</v>
      </c>
      <c r="O90" s="77" t="n">
        <v>38.8674</v>
      </c>
      <c r="P90" s="77" t="n">
        <v>4628.08</v>
      </c>
      <c r="Q90" s="77" t="n">
        <v>56.363</v>
      </c>
      <c r="R90" s="63" t="n">
        <f aca="false">P90/3600</f>
        <v>1.28557777777778</v>
      </c>
      <c r="S90" s="53"/>
      <c r="T90" s="65"/>
      <c r="U90" s="66"/>
      <c r="V90" s="66"/>
      <c r="W90" s="65"/>
      <c r="X90" s="66"/>
      <c r="Y90" s="67"/>
      <c r="AA90" s="0" t="n">
        <v>6695.7648</v>
      </c>
      <c r="AB90" s="0" t="n">
        <v>33.6039</v>
      </c>
      <c r="AC90" s="0" t="n">
        <v>39.4666</v>
      </c>
      <c r="AD90" s="0" t="n">
        <v>38.8674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9"/>
      <c r="B91" s="78" t="s">
        <v>73</v>
      </c>
      <c r="C91" s="78" t="n">
        <v>22</v>
      </c>
      <c r="D91" s="72" t="n">
        <v>34303.2104</v>
      </c>
      <c r="E91" s="73" t="n">
        <v>46.4601</v>
      </c>
      <c r="F91" s="73" t="n">
        <v>44.9313</v>
      </c>
      <c r="G91" s="73" t="n">
        <v>45.0661</v>
      </c>
      <c r="H91" s="73" t="n">
        <v>4281.116</v>
      </c>
      <c r="I91" s="73" t="n">
        <v>57.112</v>
      </c>
      <c r="J91" s="51" t="n">
        <f aca="false">H91/3600</f>
        <v>1.18919888888889</v>
      </c>
      <c r="L91" s="72" t="n">
        <v>34354.6392</v>
      </c>
      <c r="M91" s="73" t="n">
        <v>46.5026</v>
      </c>
      <c r="N91" s="73" t="n">
        <v>44.933</v>
      </c>
      <c r="O91" s="73" t="n">
        <v>45.0646</v>
      </c>
      <c r="P91" s="73" t="n">
        <v>4338.841</v>
      </c>
      <c r="Q91" s="73" t="n">
        <v>57.891</v>
      </c>
      <c r="R91" s="51" t="n">
        <f aca="false">P91/3600</f>
        <v>1.205233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0" t="n">
        <v>34354.6392</v>
      </c>
      <c r="AB91" s="0" t="n">
        <v>46.5026</v>
      </c>
      <c r="AC91" s="0" t="n">
        <v>44.933</v>
      </c>
      <c r="AD91" s="0" t="n">
        <v>45.0646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9"/>
      <c r="B92" s="79"/>
      <c r="C92" s="79" t="n">
        <v>27</v>
      </c>
      <c r="D92" s="74" t="n">
        <v>25718.4928</v>
      </c>
      <c r="E92" s="75" t="n">
        <v>42.2675</v>
      </c>
      <c r="F92" s="75" t="n">
        <v>40.9754</v>
      </c>
      <c r="G92" s="75" t="n">
        <v>41.3663</v>
      </c>
      <c r="H92" s="75" t="n">
        <v>4142.467</v>
      </c>
      <c r="I92" s="75" t="n">
        <v>53.481</v>
      </c>
      <c r="J92" s="57" t="n">
        <f aca="false">H92/3600</f>
        <v>1.15068527777778</v>
      </c>
      <c r="L92" s="74" t="n">
        <v>25757.7432</v>
      </c>
      <c r="M92" s="75" t="n">
        <v>42.2926</v>
      </c>
      <c r="N92" s="75" t="n">
        <v>40.9775</v>
      </c>
      <c r="O92" s="75" t="n">
        <v>41.3685</v>
      </c>
      <c r="P92" s="75" t="n">
        <v>4188.95</v>
      </c>
      <c r="Q92" s="75" t="n">
        <v>53.914</v>
      </c>
      <c r="R92" s="57" t="n">
        <f aca="false">P92/3600</f>
        <v>1.16359722222222</v>
      </c>
      <c r="S92" s="53"/>
      <c r="T92" s="59"/>
      <c r="U92" s="39"/>
      <c r="V92" s="39"/>
      <c r="W92" s="59"/>
      <c r="X92" s="39"/>
      <c r="Y92" s="60"/>
      <c r="AA92" s="0" t="n">
        <v>25757.7432</v>
      </c>
      <c r="AB92" s="0" t="n">
        <v>42.2926</v>
      </c>
      <c r="AC92" s="0" t="n">
        <v>40.9775</v>
      </c>
      <c r="AD92" s="0" t="n">
        <v>41.3685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9"/>
      <c r="B93" s="79"/>
      <c r="C93" s="79" t="n">
        <v>32</v>
      </c>
      <c r="D93" s="74" t="n">
        <v>19423.368</v>
      </c>
      <c r="E93" s="75" t="n">
        <v>37.7759</v>
      </c>
      <c r="F93" s="75" t="n">
        <v>38.9168</v>
      </c>
      <c r="G93" s="75" t="n">
        <v>39.4638</v>
      </c>
      <c r="H93" s="75" t="n">
        <v>3966.85</v>
      </c>
      <c r="I93" s="75" t="n">
        <v>50.304</v>
      </c>
      <c r="J93" s="57" t="n">
        <f aca="false">H93/3600</f>
        <v>1.10190277777778</v>
      </c>
      <c r="L93" s="74" t="n">
        <v>19426.2088</v>
      </c>
      <c r="M93" s="75" t="n">
        <v>37.7183</v>
      </c>
      <c r="N93" s="75" t="n">
        <v>38.9304</v>
      </c>
      <c r="O93" s="75" t="n">
        <v>39.4711</v>
      </c>
      <c r="P93" s="75" t="n">
        <v>4014.991</v>
      </c>
      <c r="Q93" s="75" t="n">
        <v>51.012</v>
      </c>
      <c r="R93" s="57" t="n">
        <f aca="false">P93/3600</f>
        <v>1.11527527777778</v>
      </c>
      <c r="S93" s="53"/>
      <c r="T93" s="59"/>
      <c r="U93" s="39"/>
      <c r="V93" s="39"/>
      <c r="W93" s="59"/>
      <c r="X93" s="39"/>
      <c r="Y93" s="60"/>
      <c r="AA93" s="0" t="n">
        <v>19426.2088</v>
      </c>
      <c r="AB93" s="0" t="n">
        <v>37.7183</v>
      </c>
      <c r="AC93" s="0" t="n">
        <v>38.9304</v>
      </c>
      <c r="AD93" s="0" t="n">
        <v>39.4711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9"/>
      <c r="B94" s="80"/>
      <c r="C94" s="80" t="n">
        <v>37</v>
      </c>
      <c r="D94" s="76" t="n">
        <v>14195.424</v>
      </c>
      <c r="E94" s="77" t="n">
        <v>33.1314</v>
      </c>
      <c r="F94" s="77" t="n">
        <v>37.8397</v>
      </c>
      <c r="G94" s="77" t="n">
        <v>38.1856</v>
      </c>
      <c r="H94" s="77" t="n">
        <v>3775.498</v>
      </c>
      <c r="I94" s="77" t="n">
        <v>47.596</v>
      </c>
      <c r="J94" s="63" t="n">
        <f aca="false">H94/3600</f>
        <v>1.04874944444444</v>
      </c>
      <c r="L94" s="76" t="n">
        <v>14183.8344</v>
      </c>
      <c r="M94" s="77" t="n">
        <v>33.0797</v>
      </c>
      <c r="N94" s="77" t="n">
        <v>37.837</v>
      </c>
      <c r="O94" s="77" t="n">
        <v>38.1664</v>
      </c>
      <c r="P94" s="77" t="n">
        <v>3826.94</v>
      </c>
      <c r="Q94" s="77" t="n">
        <v>48.33</v>
      </c>
      <c r="R94" s="63" t="n">
        <f aca="false">P94/3600</f>
        <v>1.06303888888889</v>
      </c>
      <c r="S94" s="53"/>
      <c r="T94" s="65"/>
      <c r="U94" s="66"/>
      <c r="V94" s="66"/>
      <c r="W94" s="65"/>
      <c r="X94" s="66"/>
      <c r="Y94" s="67"/>
      <c r="AA94" s="0" t="n">
        <v>14183.8344</v>
      </c>
      <c r="AB94" s="0" t="n">
        <v>33.0797</v>
      </c>
      <c r="AC94" s="0" t="n">
        <v>37.837</v>
      </c>
      <c r="AD94" s="0" t="n">
        <v>38.1664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9"/>
      <c r="B95" s="78" t="s">
        <v>74</v>
      </c>
      <c r="C95" s="78" t="n">
        <v>22</v>
      </c>
      <c r="D95" s="72" t="n">
        <v>5202.4704</v>
      </c>
      <c r="E95" s="73" t="n">
        <v>50.5615</v>
      </c>
      <c r="F95" s="73" t="n">
        <v>53.6138</v>
      </c>
      <c r="G95" s="73" t="n">
        <v>54.5249</v>
      </c>
      <c r="H95" s="73" t="n">
        <v>4640.485</v>
      </c>
      <c r="I95" s="73" t="n">
        <v>56.018</v>
      </c>
      <c r="J95" s="51" t="n">
        <f aca="false">H95/3600</f>
        <v>1.28902361111111</v>
      </c>
      <c r="L95" s="72" t="n">
        <v>5205.0246</v>
      </c>
      <c r="M95" s="73" t="n">
        <v>50.5282</v>
      </c>
      <c r="N95" s="73" t="n">
        <v>53.6525</v>
      </c>
      <c r="O95" s="73" t="n">
        <v>54.5222</v>
      </c>
      <c r="P95" s="73" t="n">
        <v>4682.041</v>
      </c>
      <c r="Q95" s="73" t="n">
        <v>56.347</v>
      </c>
      <c r="R95" s="51" t="n">
        <f aca="false">P95/3600</f>
        <v>1.300566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0" t="n">
        <v>5205.0246</v>
      </c>
      <c r="AB95" s="0" t="n">
        <v>50.5282</v>
      </c>
      <c r="AC95" s="0" t="n">
        <v>53.6525</v>
      </c>
      <c r="AD95" s="0" t="n">
        <v>54.5222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9"/>
      <c r="B96" s="79"/>
      <c r="C96" s="79" t="n">
        <v>27</v>
      </c>
      <c r="D96" s="74" t="n">
        <v>3498.2534</v>
      </c>
      <c r="E96" s="75" t="n">
        <v>47.1124</v>
      </c>
      <c r="F96" s="75" t="n">
        <v>50.4123</v>
      </c>
      <c r="G96" s="75" t="n">
        <v>51.4801</v>
      </c>
      <c r="H96" s="75" t="n">
        <v>4498.268</v>
      </c>
      <c r="I96" s="75" t="n">
        <v>55.583</v>
      </c>
      <c r="J96" s="57" t="n">
        <f aca="false">H96/3600</f>
        <v>1.24951888888889</v>
      </c>
      <c r="L96" s="74" t="n">
        <v>3493.7946</v>
      </c>
      <c r="M96" s="75" t="n">
        <v>47.0765</v>
      </c>
      <c r="N96" s="75" t="n">
        <v>50.4192</v>
      </c>
      <c r="O96" s="75" t="n">
        <v>51.4798</v>
      </c>
      <c r="P96" s="75" t="n">
        <v>4515.29</v>
      </c>
      <c r="Q96" s="75" t="n">
        <v>56.831</v>
      </c>
      <c r="R96" s="57" t="n">
        <f aca="false">P96/3600</f>
        <v>1.25424722222222</v>
      </c>
      <c r="S96" s="53"/>
      <c r="T96" s="59"/>
      <c r="U96" s="39"/>
      <c r="V96" s="39"/>
      <c r="W96" s="59"/>
      <c r="X96" s="39"/>
      <c r="Y96" s="60"/>
      <c r="AA96" s="0" t="n">
        <v>3493.7946</v>
      </c>
      <c r="AB96" s="0" t="n">
        <v>47.0765</v>
      </c>
      <c r="AC96" s="0" t="n">
        <v>50.4192</v>
      </c>
      <c r="AD96" s="0" t="n">
        <v>51.4798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9"/>
      <c r="B97" s="79"/>
      <c r="C97" s="79" t="n">
        <v>32</v>
      </c>
      <c r="D97" s="74" t="n">
        <v>2365.2323</v>
      </c>
      <c r="E97" s="75" t="n">
        <v>43.6378</v>
      </c>
      <c r="F97" s="75" t="n">
        <v>47.9579</v>
      </c>
      <c r="G97" s="75" t="n">
        <v>49.2211</v>
      </c>
      <c r="H97" s="75" t="n">
        <v>4360.868</v>
      </c>
      <c r="I97" s="75" t="n">
        <v>54.21</v>
      </c>
      <c r="J97" s="57" t="n">
        <f aca="false">H97/3600</f>
        <v>1.21135222222222</v>
      </c>
      <c r="L97" s="74" t="n">
        <v>2356.6864</v>
      </c>
      <c r="M97" s="75" t="n">
        <v>43.6206</v>
      </c>
      <c r="N97" s="75" t="n">
        <v>47.9784</v>
      </c>
      <c r="O97" s="75" t="n">
        <v>49.1566</v>
      </c>
      <c r="P97" s="75" t="n">
        <v>4373.992</v>
      </c>
      <c r="Q97" s="75" t="n">
        <v>54.631</v>
      </c>
      <c r="R97" s="57" t="n">
        <f aca="false">P97/3600</f>
        <v>1.21499777777778</v>
      </c>
      <c r="S97" s="53"/>
      <c r="T97" s="59"/>
      <c r="U97" s="39"/>
      <c r="V97" s="39"/>
      <c r="W97" s="59"/>
      <c r="X97" s="39"/>
      <c r="Y97" s="60"/>
      <c r="AA97" s="0" t="n">
        <v>2356.6864</v>
      </c>
      <c r="AB97" s="0" t="n">
        <v>43.6206</v>
      </c>
      <c r="AC97" s="0" t="n">
        <v>47.9784</v>
      </c>
      <c r="AD97" s="0" t="n">
        <v>49.1566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80"/>
      <c r="B98" s="80"/>
      <c r="C98" s="80" t="n">
        <v>37</v>
      </c>
      <c r="D98" s="76" t="n">
        <v>1575.385</v>
      </c>
      <c r="E98" s="77" t="n">
        <v>39.9827</v>
      </c>
      <c r="F98" s="77" t="n">
        <v>46.1921</v>
      </c>
      <c r="G98" s="77" t="n">
        <v>47.6371</v>
      </c>
      <c r="H98" s="77" t="n">
        <v>4227.716</v>
      </c>
      <c r="I98" s="77" t="n">
        <v>52.011</v>
      </c>
      <c r="J98" s="63" t="n">
        <f aca="false">H98/3600</f>
        <v>1.17436555555556</v>
      </c>
      <c r="L98" s="76" t="n">
        <v>1569.8806</v>
      </c>
      <c r="M98" s="77" t="n">
        <v>39.9551</v>
      </c>
      <c r="N98" s="77" t="n">
        <v>46.1364</v>
      </c>
      <c r="O98" s="77" t="n">
        <v>47.5614</v>
      </c>
      <c r="P98" s="77" t="n">
        <v>4272.432</v>
      </c>
      <c r="Q98" s="77" t="n">
        <v>52.806</v>
      </c>
      <c r="R98" s="63" t="n">
        <f aca="false">P98/3600</f>
        <v>1.18678666666667</v>
      </c>
      <c r="S98" s="53"/>
      <c r="T98" s="59"/>
      <c r="U98" s="39"/>
      <c r="V98" s="39"/>
      <c r="W98" s="59"/>
      <c r="X98" s="39"/>
      <c r="Y98" s="60"/>
      <c r="AA98" s="0" t="n">
        <v>1569.8806</v>
      </c>
      <c r="AB98" s="0" t="n">
        <v>39.9551</v>
      </c>
      <c r="AC98" s="0" t="n">
        <v>46.1364</v>
      </c>
      <c r="AD98" s="0" t="n">
        <v>47.5614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4</v>
      </c>
      <c r="I106" s="81" t="n">
        <f aca="false">GEOMEAN(I3:I98)</f>
        <v>47.4930296849924</v>
      </c>
      <c r="J106" s="81" t="n">
        <f aca="false">GEOMEAN(J3:J98)</f>
        <v>1.10455906003188</v>
      </c>
      <c r="Q106" s="81" t="n">
        <f aca="false">GEOMEAN(Q3:Q98)</f>
        <v>48.1315721971951</v>
      </c>
      <c r="R106" s="81" t="n">
        <f aca="false">GEOMEAN(R3:R98)</f>
        <v>1.1166586434893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344497321898</v>
      </c>
      <c r="R107" s="82" t="n">
        <f aca="false">R106/J106</f>
        <v>1.01095422046252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65629027777778</v>
      </c>
      <c r="J108" s="81" t="n">
        <f aca="false">SUM(J3:J98)</f>
        <v>142.4882475</v>
      </c>
      <c r="Q108" s="81" t="n">
        <f aca="false">SUM(Q3:Q98)/3600</f>
        <v>1.68073638888889</v>
      </c>
      <c r="R108" s="81" t="n">
        <f aca="false">SUM(R3:R98)</f>
        <v>144.03213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46.8672098383697</v>
      </c>
      <c r="J113" s="81" t="n">
        <f aca="false">GEOMEAN(J3:J10,J19:J82)</f>
        <v>1.09944860686737</v>
      </c>
      <c r="Q113" s="81" t="n">
        <f aca="false">GEOMEAN(Q3:Q10,Q19:Q82)</f>
        <v>47.4828090477411</v>
      </c>
      <c r="R113" s="81" t="n">
        <f aca="false">GEOMEAN(R3:R10,R19:R82)</f>
        <v>1.11166428182602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313496603477</v>
      </c>
      <c r="R114" s="82" t="n">
        <f aca="false">R113/J113</f>
        <v>1.0111107284891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81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5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5" t="s">
        <v>85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9687.6672</v>
      </c>
      <c r="E3" s="50" t="n">
        <v>43.4494</v>
      </c>
      <c r="F3" s="50" t="n">
        <v>43.1311</v>
      </c>
      <c r="G3" s="50" t="n">
        <v>44.931</v>
      </c>
      <c r="H3" s="50" t="n">
        <v>6057.033</v>
      </c>
      <c r="I3" s="50" t="n">
        <v>109.123</v>
      </c>
      <c r="J3" s="51" t="n">
        <f aca="false">H3/3600</f>
        <v>1.68250916666667</v>
      </c>
      <c r="L3" s="49" t="n">
        <v>109076.2144</v>
      </c>
      <c r="M3" s="50" t="n">
        <v>43.4575</v>
      </c>
      <c r="N3" s="50" t="n">
        <v>43.1311</v>
      </c>
      <c r="O3" s="50" t="n">
        <v>44.9292</v>
      </c>
      <c r="P3" s="50" t="n">
        <v>6145.316</v>
      </c>
      <c r="Q3" s="50" t="n">
        <v>109.014</v>
      </c>
      <c r="R3" s="52" t="n">
        <f aca="false">P3/3600</f>
        <v>1.70703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 t="n">
        <v>109076.2144</v>
      </c>
      <c r="AB3" s="0" t="n">
        <v>43.4575</v>
      </c>
      <c r="AC3" s="0" t="n">
        <v>43.1311</v>
      </c>
      <c r="AD3" s="0" t="n">
        <v>44.9292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" hidden="false" customHeight="false" outlineLevel="0" collapsed="false">
      <c r="A4" s="11" t="s">
        <v>86</v>
      </c>
      <c r="B4" s="11"/>
      <c r="C4" s="11" t="n">
        <v>27</v>
      </c>
      <c r="D4" s="55" t="n">
        <v>61989.896</v>
      </c>
      <c r="E4" s="56" t="n">
        <v>40.2876</v>
      </c>
      <c r="F4" s="56" t="n">
        <v>40.5595</v>
      </c>
      <c r="G4" s="56" t="n">
        <v>42.5439</v>
      </c>
      <c r="H4" s="56" t="n">
        <v>5387.436</v>
      </c>
      <c r="I4" s="56" t="n">
        <v>87.204</v>
      </c>
      <c r="J4" s="57" t="n">
        <f aca="false">H4/3600</f>
        <v>1.49651</v>
      </c>
      <c r="L4" s="55" t="n">
        <v>61495.3696</v>
      </c>
      <c r="M4" s="56" t="n">
        <v>40.2928</v>
      </c>
      <c r="N4" s="56" t="n">
        <v>40.5521</v>
      </c>
      <c r="O4" s="56" t="n">
        <v>42.5324</v>
      </c>
      <c r="P4" s="56" t="n">
        <v>5473.345</v>
      </c>
      <c r="Q4" s="56" t="n">
        <v>88.234</v>
      </c>
      <c r="R4" s="58" t="n">
        <f aca="false">P4/3600</f>
        <v>1.52037361111111</v>
      </c>
      <c r="S4" s="53"/>
      <c r="T4" s="59"/>
      <c r="U4" s="39"/>
      <c r="V4" s="60"/>
      <c r="W4" s="59"/>
      <c r="X4" s="39"/>
      <c r="Y4" s="60"/>
      <c r="AA4" s="0" t="n">
        <v>61495.3696</v>
      </c>
      <c r="AB4" s="0" t="n">
        <v>40.2928</v>
      </c>
      <c r="AC4" s="0" t="n">
        <v>40.5521</v>
      </c>
      <c r="AD4" s="0" t="n">
        <v>42.5324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55" t="n">
        <v>35320.336</v>
      </c>
      <c r="E5" s="56" t="n">
        <v>37.2782</v>
      </c>
      <c r="F5" s="56" t="n">
        <v>38.7515</v>
      </c>
      <c r="G5" s="56" t="n">
        <v>40.8175</v>
      </c>
      <c r="H5" s="56" t="n">
        <v>4801.882</v>
      </c>
      <c r="I5" s="56" t="n">
        <v>75.223</v>
      </c>
      <c r="J5" s="57" t="n">
        <f aca="false">H5/3600</f>
        <v>1.33385611111111</v>
      </c>
      <c r="L5" s="55" t="n">
        <v>34922.9856</v>
      </c>
      <c r="M5" s="56" t="n">
        <v>37.2844</v>
      </c>
      <c r="N5" s="56" t="n">
        <v>38.7358</v>
      </c>
      <c r="O5" s="56" t="n">
        <v>40.7984</v>
      </c>
      <c r="P5" s="56" t="n">
        <v>4867.184</v>
      </c>
      <c r="Q5" s="56" t="n">
        <v>75.598</v>
      </c>
      <c r="R5" s="58" t="n">
        <f aca="false">P5/3600</f>
        <v>1.35199555555556</v>
      </c>
      <c r="S5" s="53"/>
      <c r="T5" s="59"/>
      <c r="U5" s="39"/>
      <c r="V5" s="60"/>
      <c r="W5" s="59"/>
      <c r="X5" s="39"/>
      <c r="Y5" s="60"/>
      <c r="AA5" s="0" t="n">
        <v>34922.9856</v>
      </c>
      <c r="AB5" s="0" t="n">
        <v>37.2844</v>
      </c>
      <c r="AC5" s="0" t="n">
        <v>38.7358</v>
      </c>
      <c r="AD5" s="0" t="n">
        <v>40.7984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61" t="n">
        <v>20088.5424</v>
      </c>
      <c r="E6" s="62" t="n">
        <v>34.3488</v>
      </c>
      <c r="F6" s="62" t="n">
        <v>37.4956</v>
      </c>
      <c r="G6" s="62" t="n">
        <v>39.6417</v>
      </c>
      <c r="H6" s="62" t="n">
        <v>4585.668</v>
      </c>
      <c r="I6" s="62" t="n">
        <v>64.969</v>
      </c>
      <c r="J6" s="63" t="n">
        <f aca="false">H6/3600</f>
        <v>1.27379666666667</v>
      </c>
      <c r="L6" s="61" t="n">
        <v>19831.0064</v>
      </c>
      <c r="M6" s="62" t="n">
        <v>34.3495</v>
      </c>
      <c r="N6" s="62" t="n">
        <v>37.4793</v>
      </c>
      <c r="O6" s="62" t="n">
        <v>39.6213</v>
      </c>
      <c r="P6" s="62" t="n">
        <v>4670.45</v>
      </c>
      <c r="Q6" s="62" t="n">
        <v>66.083</v>
      </c>
      <c r="R6" s="64" t="n">
        <f aca="false">P6/3600</f>
        <v>1.29734722222222</v>
      </c>
      <c r="S6" s="53"/>
      <c r="T6" s="65"/>
      <c r="U6" s="66"/>
      <c r="V6" s="67"/>
      <c r="W6" s="65"/>
      <c r="X6" s="66"/>
      <c r="Y6" s="67"/>
      <c r="AA6" s="0" t="n">
        <v>19831.0064</v>
      </c>
      <c r="AB6" s="0" t="n">
        <v>34.3495</v>
      </c>
      <c r="AC6" s="0" t="n">
        <v>37.4793</v>
      </c>
      <c r="AD6" s="0" t="n">
        <v>39.6213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" hidden="false" customHeight="false" outlineLevel="0" collapsed="false">
      <c r="A7" s="11"/>
      <c r="B7" s="7" t="s">
        <v>70</v>
      </c>
      <c r="C7" s="7" t="n">
        <v>22</v>
      </c>
      <c r="D7" s="49" t="n">
        <v>111467.1312</v>
      </c>
      <c r="E7" s="50" t="n">
        <v>43.2688</v>
      </c>
      <c r="F7" s="50" t="n">
        <v>45.7051</v>
      </c>
      <c r="G7" s="50" t="n">
        <v>45.4254</v>
      </c>
      <c r="H7" s="50" t="n">
        <v>6266.492</v>
      </c>
      <c r="I7" s="50" t="n">
        <v>108.468</v>
      </c>
      <c r="J7" s="51" t="n">
        <f aca="false">H7/3600</f>
        <v>1.74069222222222</v>
      </c>
      <c r="L7" s="49" t="n">
        <v>110899.1696</v>
      </c>
      <c r="M7" s="50" t="n">
        <v>43.2805</v>
      </c>
      <c r="N7" s="50" t="n">
        <v>45.7011</v>
      </c>
      <c r="O7" s="50" t="n">
        <v>45.4212</v>
      </c>
      <c r="P7" s="50" t="n">
        <v>6356.909</v>
      </c>
      <c r="Q7" s="50" t="n">
        <v>108.78</v>
      </c>
      <c r="R7" s="52" t="n">
        <f aca="false">P7/3600</f>
        <v>1.76580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 t="n">
        <v>110899.1696</v>
      </c>
      <c r="AB7" s="0" t="n">
        <v>43.2805</v>
      </c>
      <c r="AC7" s="0" t="n">
        <v>45.7011</v>
      </c>
      <c r="AD7" s="0" t="n">
        <v>45.4212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55" t="n">
        <v>65104.7952</v>
      </c>
      <c r="E8" s="56" t="n">
        <v>39.8971</v>
      </c>
      <c r="F8" s="56" t="n">
        <v>43.3935</v>
      </c>
      <c r="G8" s="56" t="n">
        <v>43.6085</v>
      </c>
      <c r="H8" s="56" t="n">
        <v>5582.089</v>
      </c>
      <c r="I8" s="56" t="n">
        <v>91.136</v>
      </c>
      <c r="J8" s="57" t="n">
        <f aca="false">H8/3600</f>
        <v>1.55058027777778</v>
      </c>
      <c r="L8" s="55" t="n">
        <v>64609.8544</v>
      </c>
      <c r="M8" s="56" t="n">
        <v>39.9101</v>
      </c>
      <c r="N8" s="56" t="n">
        <v>43.3734</v>
      </c>
      <c r="O8" s="56" t="n">
        <v>43.5918</v>
      </c>
      <c r="P8" s="56" t="n">
        <v>5708.003</v>
      </c>
      <c r="Q8" s="56" t="n">
        <v>92.587</v>
      </c>
      <c r="R8" s="58" t="n">
        <f aca="false">P8/3600</f>
        <v>1.58555638888889</v>
      </c>
      <c r="S8" s="53"/>
      <c r="T8" s="59"/>
      <c r="U8" s="39"/>
      <c r="V8" s="39"/>
      <c r="W8" s="59"/>
      <c r="X8" s="39"/>
      <c r="Y8" s="60"/>
      <c r="AA8" s="0" t="n">
        <v>64609.8544</v>
      </c>
      <c r="AB8" s="0" t="n">
        <v>39.9101</v>
      </c>
      <c r="AC8" s="0" t="n">
        <v>43.3734</v>
      </c>
      <c r="AD8" s="0" t="n">
        <v>43.5918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55" t="n">
        <v>37279.7936</v>
      </c>
      <c r="E9" s="56" t="n">
        <v>36.8247</v>
      </c>
      <c r="F9" s="56" t="n">
        <v>41.4996</v>
      </c>
      <c r="G9" s="56" t="n">
        <v>42.0321</v>
      </c>
      <c r="H9" s="56" t="n">
        <v>4897.128</v>
      </c>
      <c r="I9" s="56" t="n">
        <v>79.28</v>
      </c>
      <c r="J9" s="57" t="n">
        <f aca="false">H9/3600</f>
        <v>1.36031333333333</v>
      </c>
      <c r="L9" s="55" t="n">
        <v>36913.3152</v>
      </c>
      <c r="M9" s="56" t="n">
        <v>36.8416</v>
      </c>
      <c r="N9" s="56" t="n">
        <v>41.4752</v>
      </c>
      <c r="O9" s="56" t="n">
        <v>42.0053</v>
      </c>
      <c r="P9" s="56" t="n">
        <v>4990.441</v>
      </c>
      <c r="Q9" s="56" t="n">
        <v>80.403</v>
      </c>
      <c r="R9" s="58" t="n">
        <f aca="false">P9/3600</f>
        <v>1.38623361111111</v>
      </c>
      <c r="S9" s="53"/>
      <c r="T9" s="59"/>
      <c r="U9" s="68"/>
      <c r="V9" s="39"/>
      <c r="W9" s="59"/>
      <c r="X9" s="39"/>
      <c r="Y9" s="60"/>
      <c r="AA9" s="0" t="n">
        <v>36913.3152</v>
      </c>
      <c r="AB9" s="0" t="n">
        <v>36.8416</v>
      </c>
      <c r="AC9" s="0" t="n">
        <v>41.4752</v>
      </c>
      <c r="AD9" s="0" t="n">
        <v>42.0053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61" t="n">
        <v>21716.9344</v>
      </c>
      <c r="E10" s="62" t="n">
        <v>34.0055</v>
      </c>
      <c r="F10" s="62" t="n">
        <v>40.0613</v>
      </c>
      <c r="G10" s="62" t="n">
        <v>40.8342</v>
      </c>
      <c r="H10" s="62" t="n">
        <v>4674.627</v>
      </c>
      <c r="I10" s="62" t="n">
        <v>69.45</v>
      </c>
      <c r="J10" s="63" t="n">
        <f aca="false">H10/3600</f>
        <v>1.2985075</v>
      </c>
      <c r="L10" s="61" t="n">
        <v>21469.0288</v>
      </c>
      <c r="M10" s="62" t="n">
        <v>34.0135</v>
      </c>
      <c r="N10" s="62" t="n">
        <v>40.0353</v>
      </c>
      <c r="O10" s="62" t="n">
        <v>40.8025</v>
      </c>
      <c r="P10" s="62" t="n">
        <v>4775.658</v>
      </c>
      <c r="Q10" s="62" t="n">
        <v>70.544</v>
      </c>
      <c r="R10" s="64" t="n">
        <f aca="false">P10/3600</f>
        <v>1.32657166666667</v>
      </c>
      <c r="S10" s="53"/>
      <c r="T10" s="65"/>
      <c r="U10" s="66"/>
      <c r="V10" s="66"/>
      <c r="W10" s="65"/>
      <c r="X10" s="66"/>
      <c r="Y10" s="67"/>
      <c r="AA10" s="0" t="n">
        <v>21469.0288</v>
      </c>
      <c r="AB10" s="0" t="n">
        <v>34.0135</v>
      </c>
      <c r="AC10" s="0" t="n">
        <v>40.0353</v>
      </c>
      <c r="AD10" s="0" t="n">
        <v>40.8025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0</v>
      </c>
      <c r="AB11" s="50" t="n">
        <v>0</v>
      </c>
      <c r="AC11" s="50" t="n">
        <v>0</v>
      </c>
      <c r="AD11" s="50" t="n">
        <v>0</v>
      </c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 t="n">
        <v>0</v>
      </c>
      <c r="AB12" s="56" t="n">
        <v>0</v>
      </c>
      <c r="AC12" s="56" t="n">
        <v>0</v>
      </c>
      <c r="AD12" s="56" t="n">
        <v>0</v>
      </c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 t="n">
        <v>0</v>
      </c>
      <c r="AB13" s="56" t="n">
        <v>0</v>
      </c>
      <c r="AC13" s="56" t="n">
        <v>0</v>
      </c>
      <c r="AD13" s="56" t="n">
        <v>0</v>
      </c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 t="n">
        <v>0</v>
      </c>
      <c r="AB14" s="62" t="n">
        <v>0</v>
      </c>
      <c r="AC14" s="62" t="n">
        <v>0</v>
      </c>
      <c r="AD14" s="62" t="n">
        <v>0</v>
      </c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0</v>
      </c>
      <c r="AB15" s="50" t="n">
        <v>0</v>
      </c>
      <c r="AC15" s="50" t="n">
        <v>0</v>
      </c>
      <c r="AD15" s="50" t="n">
        <v>0</v>
      </c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 t="n">
        <v>0</v>
      </c>
      <c r="AB16" s="56" t="n">
        <v>0</v>
      </c>
      <c r="AC16" s="56" t="n">
        <v>0</v>
      </c>
      <c r="AD16" s="56" t="n">
        <v>0</v>
      </c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 t="n">
        <v>0</v>
      </c>
      <c r="AB17" s="56" t="n">
        <v>0</v>
      </c>
      <c r="AC17" s="56" t="n">
        <v>0</v>
      </c>
      <c r="AD17" s="56" t="n">
        <v>0</v>
      </c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 t="n">
        <v>0</v>
      </c>
      <c r="AB18" s="62" t="n">
        <v>0</v>
      </c>
      <c r="AC18" s="62" t="n">
        <v>0</v>
      </c>
      <c r="AD18" s="62" t="n">
        <v>0</v>
      </c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5992.284</v>
      </c>
      <c r="E19" s="73" t="n">
        <v>42.8488</v>
      </c>
      <c r="F19" s="73" t="n">
        <v>44.6315</v>
      </c>
      <c r="G19" s="73" t="n">
        <v>46.0817</v>
      </c>
      <c r="H19" s="73" t="n">
        <v>4452.901</v>
      </c>
      <c r="I19" s="73" t="n">
        <v>65.212</v>
      </c>
      <c r="J19" s="51" t="n">
        <f aca="false">H19/3600</f>
        <v>1.23691694444444</v>
      </c>
      <c r="L19" s="72" t="n">
        <v>25873.0632</v>
      </c>
      <c r="M19" s="73" t="n">
        <v>42.8586</v>
      </c>
      <c r="N19" s="73" t="n">
        <v>44.6284</v>
      </c>
      <c r="O19" s="73" t="n">
        <v>46.0837</v>
      </c>
      <c r="P19" s="73" t="n">
        <v>4515.431</v>
      </c>
      <c r="Q19" s="73" t="n">
        <v>66.472</v>
      </c>
      <c r="R19" s="51" t="n">
        <f aca="false">P19/3600</f>
        <v>1.25428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 t="n">
        <v>25873.0632</v>
      </c>
      <c r="AB19" s="0" t="n">
        <v>42.8586</v>
      </c>
      <c r="AC19" s="0" t="n">
        <v>44.6284</v>
      </c>
      <c r="AD19" s="0" t="n">
        <v>46.0837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7</v>
      </c>
      <c r="B20" s="11"/>
      <c r="C20" s="11" t="n">
        <v>27</v>
      </c>
      <c r="D20" s="74" t="n">
        <v>13281.0352</v>
      </c>
      <c r="E20" s="75" t="n">
        <v>41.0428</v>
      </c>
      <c r="F20" s="75" t="n">
        <v>42.8031</v>
      </c>
      <c r="G20" s="75" t="n">
        <v>43.9116</v>
      </c>
      <c r="H20" s="75" t="n">
        <v>3841.945</v>
      </c>
      <c r="I20" s="75" t="n">
        <v>52.12</v>
      </c>
      <c r="J20" s="57" t="n">
        <f aca="false">H20/3600</f>
        <v>1.06720694444444</v>
      </c>
      <c r="L20" s="74" t="n">
        <v>13173.9416</v>
      </c>
      <c r="M20" s="75" t="n">
        <v>41.0525</v>
      </c>
      <c r="N20" s="75" t="n">
        <v>42.7951</v>
      </c>
      <c r="O20" s="75" t="n">
        <v>43.9071</v>
      </c>
      <c r="P20" s="75" t="n">
        <v>3854.051</v>
      </c>
      <c r="Q20" s="75" t="n">
        <v>52.899</v>
      </c>
      <c r="R20" s="57" t="n">
        <f aca="false">P20/3600</f>
        <v>1.07056972222222</v>
      </c>
      <c r="S20" s="53"/>
      <c r="T20" s="59"/>
      <c r="U20" s="39"/>
      <c r="V20" s="39"/>
      <c r="W20" s="59"/>
      <c r="X20" s="39"/>
      <c r="Y20" s="60"/>
      <c r="AA20" s="0" t="n">
        <v>13173.9416</v>
      </c>
      <c r="AB20" s="0" t="n">
        <v>41.0525</v>
      </c>
      <c r="AC20" s="0" t="n">
        <v>42.7951</v>
      </c>
      <c r="AD20" s="0" t="n">
        <v>43.9071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7427.948</v>
      </c>
      <c r="E21" s="75" t="n">
        <v>39.0014</v>
      </c>
      <c r="F21" s="75" t="n">
        <v>41.388</v>
      </c>
      <c r="G21" s="75" t="n">
        <v>42.365</v>
      </c>
      <c r="H21" s="75" t="n">
        <v>3469.321</v>
      </c>
      <c r="I21" s="75" t="n">
        <v>46.254</v>
      </c>
      <c r="J21" s="57" t="n">
        <f aca="false">H21/3600</f>
        <v>0.963700277777778</v>
      </c>
      <c r="L21" s="74" t="n">
        <v>7342.0232</v>
      </c>
      <c r="M21" s="75" t="n">
        <v>39.023</v>
      </c>
      <c r="N21" s="75" t="n">
        <v>41.3678</v>
      </c>
      <c r="O21" s="75" t="n">
        <v>42.3489</v>
      </c>
      <c r="P21" s="75" t="n">
        <v>3506.082</v>
      </c>
      <c r="Q21" s="75" t="n">
        <v>47.455</v>
      </c>
      <c r="R21" s="57" t="n">
        <f aca="false">P21/3600</f>
        <v>0.973911666666667</v>
      </c>
      <c r="S21" s="53"/>
      <c r="T21" s="59"/>
      <c r="U21" s="39"/>
      <c r="V21" s="39"/>
      <c r="W21" s="59"/>
      <c r="X21" s="39"/>
      <c r="Y21" s="60"/>
      <c r="AA21" s="0" t="n">
        <v>7342.0232</v>
      </c>
      <c r="AB21" s="0" t="n">
        <v>39.023</v>
      </c>
      <c r="AC21" s="0" t="n">
        <v>41.3678</v>
      </c>
      <c r="AD21" s="0" t="n">
        <v>42.3489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4169.8688</v>
      </c>
      <c r="E22" s="77" t="n">
        <v>36.6448</v>
      </c>
      <c r="F22" s="77" t="n">
        <v>40.3401</v>
      </c>
      <c r="G22" s="77" t="n">
        <v>41.3887</v>
      </c>
      <c r="H22" s="77" t="n">
        <v>3366.064</v>
      </c>
      <c r="I22" s="77" t="n">
        <v>42.494</v>
      </c>
      <c r="J22" s="63" t="n">
        <f aca="false">H22/3600</f>
        <v>0.935017777777778</v>
      </c>
      <c r="L22" s="76" t="n">
        <v>4103.2208</v>
      </c>
      <c r="M22" s="77" t="n">
        <v>36.6716</v>
      </c>
      <c r="N22" s="77" t="n">
        <v>40.3065</v>
      </c>
      <c r="O22" s="77" t="n">
        <v>41.357</v>
      </c>
      <c r="P22" s="77" t="n">
        <v>3373.215</v>
      </c>
      <c r="Q22" s="77" t="n">
        <v>43.711</v>
      </c>
      <c r="R22" s="63" t="n">
        <f aca="false">P22/3600</f>
        <v>0.937004166666667</v>
      </c>
      <c r="S22" s="53"/>
      <c r="T22" s="65"/>
      <c r="U22" s="66"/>
      <c r="V22" s="66"/>
      <c r="W22" s="65"/>
      <c r="X22" s="66"/>
      <c r="Y22" s="67"/>
      <c r="AA22" s="0" t="n">
        <v>4103.2208</v>
      </c>
      <c r="AB22" s="0" t="n">
        <v>36.6716</v>
      </c>
      <c r="AC22" s="0" t="n">
        <v>40.3065</v>
      </c>
      <c r="AD22" s="0" t="n">
        <v>41.357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72" t="n">
        <v>57275.7896</v>
      </c>
      <c r="E23" s="73" t="n">
        <v>41.8511</v>
      </c>
      <c r="F23" s="73" t="n">
        <v>43.3558</v>
      </c>
      <c r="G23" s="73" t="n">
        <v>44.2244</v>
      </c>
      <c r="H23" s="73" t="n">
        <v>5162.752</v>
      </c>
      <c r="I23" s="73" t="n">
        <v>99.045</v>
      </c>
      <c r="J23" s="51" t="n">
        <f aca="false">H23/3600</f>
        <v>1.43409777777778</v>
      </c>
      <c r="L23" s="72" t="n">
        <v>57124.9624</v>
      </c>
      <c r="M23" s="73" t="n">
        <v>41.8575</v>
      </c>
      <c r="N23" s="73" t="n">
        <v>43.3546</v>
      </c>
      <c r="O23" s="73" t="n">
        <v>44.2228</v>
      </c>
      <c r="P23" s="73" t="n">
        <v>5269.901</v>
      </c>
      <c r="Q23" s="73" t="n">
        <v>100.027</v>
      </c>
      <c r="R23" s="51" t="n">
        <f aca="false">P23/3600</f>
        <v>1.463861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 t="n">
        <v>57124.9624</v>
      </c>
      <c r="AB23" s="0" t="n">
        <v>41.8575</v>
      </c>
      <c r="AC23" s="0" t="n">
        <v>43.3546</v>
      </c>
      <c r="AD23" s="0" t="n">
        <v>44.2228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31166.5192</v>
      </c>
      <c r="E24" s="75" t="n">
        <v>38.7593</v>
      </c>
      <c r="F24" s="75" t="n">
        <v>40.8168</v>
      </c>
      <c r="G24" s="75" t="n">
        <v>41.6304</v>
      </c>
      <c r="H24" s="75" t="n">
        <v>4466.37</v>
      </c>
      <c r="I24" s="75" t="n">
        <v>76.999</v>
      </c>
      <c r="J24" s="57" t="n">
        <f aca="false">H24/3600</f>
        <v>1.24065833333333</v>
      </c>
      <c r="L24" s="74" t="n">
        <v>31035.9296</v>
      </c>
      <c r="M24" s="75" t="n">
        <v>38.7658</v>
      </c>
      <c r="N24" s="75" t="n">
        <v>40.8109</v>
      </c>
      <c r="O24" s="75" t="n">
        <v>41.6252</v>
      </c>
      <c r="P24" s="75" t="n">
        <v>4556.787</v>
      </c>
      <c r="Q24" s="75" t="n">
        <v>77.969</v>
      </c>
      <c r="R24" s="57" t="n">
        <f aca="false">P24/3600</f>
        <v>1.26577416666667</v>
      </c>
      <c r="S24" s="53"/>
      <c r="T24" s="59"/>
      <c r="U24" s="39"/>
      <c r="V24" s="39"/>
      <c r="W24" s="59"/>
      <c r="X24" s="39"/>
      <c r="Y24" s="60"/>
      <c r="AA24" s="0" t="n">
        <v>31035.9296</v>
      </c>
      <c r="AB24" s="0" t="n">
        <v>38.7658</v>
      </c>
      <c r="AC24" s="0" t="n">
        <v>40.8109</v>
      </c>
      <c r="AD24" s="0" t="n">
        <v>41.6252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6389.6376</v>
      </c>
      <c r="E25" s="75" t="n">
        <v>35.8091</v>
      </c>
      <c r="F25" s="75" t="n">
        <v>38.9477</v>
      </c>
      <c r="G25" s="75" t="n">
        <v>39.9667</v>
      </c>
      <c r="H25" s="75" t="n">
        <v>3882.319</v>
      </c>
      <c r="I25" s="75" t="n">
        <v>63.476</v>
      </c>
      <c r="J25" s="57" t="n">
        <f aca="false">H25/3600</f>
        <v>1.07842194444444</v>
      </c>
      <c r="L25" s="74" t="n">
        <v>16294.9</v>
      </c>
      <c r="M25" s="75" t="n">
        <v>35.8216</v>
      </c>
      <c r="N25" s="75" t="n">
        <v>38.9338</v>
      </c>
      <c r="O25" s="75" t="n">
        <v>39.9533</v>
      </c>
      <c r="P25" s="75" t="n">
        <v>3945.399</v>
      </c>
      <c r="Q25" s="75" t="n">
        <v>64.179</v>
      </c>
      <c r="R25" s="57" t="n">
        <f aca="false">P25/3600</f>
        <v>1.09594416666667</v>
      </c>
      <c r="S25" s="53"/>
      <c r="T25" s="59"/>
      <c r="U25" s="39"/>
      <c r="V25" s="39"/>
      <c r="W25" s="59"/>
      <c r="X25" s="39"/>
      <c r="Y25" s="60"/>
      <c r="AA25" s="0" t="n">
        <v>16294.9</v>
      </c>
      <c r="AB25" s="0" t="n">
        <v>35.8216</v>
      </c>
      <c r="AC25" s="0" t="n">
        <v>38.9338</v>
      </c>
      <c r="AD25" s="0" t="n">
        <v>39.9533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8211.9</v>
      </c>
      <c r="E26" s="77" t="n">
        <v>33.0453</v>
      </c>
      <c r="F26" s="77" t="n">
        <v>37.6911</v>
      </c>
      <c r="G26" s="77" t="n">
        <v>39.0356</v>
      </c>
      <c r="H26" s="77" t="n">
        <v>3625.697</v>
      </c>
      <c r="I26" s="77" t="n">
        <v>52.634</v>
      </c>
      <c r="J26" s="63" t="n">
        <f aca="false">H26/3600</f>
        <v>1.00713805555556</v>
      </c>
      <c r="L26" s="76" t="n">
        <v>8148.8776</v>
      </c>
      <c r="M26" s="77" t="n">
        <v>33.059</v>
      </c>
      <c r="N26" s="77" t="n">
        <v>37.6714</v>
      </c>
      <c r="O26" s="77" t="n">
        <v>39.0145</v>
      </c>
      <c r="P26" s="77" t="n">
        <v>3685.547</v>
      </c>
      <c r="Q26" s="77" t="n">
        <v>53.851</v>
      </c>
      <c r="R26" s="63" t="n">
        <f aca="false">P26/3600</f>
        <v>1.02376305555556</v>
      </c>
      <c r="S26" s="53"/>
      <c r="T26" s="65"/>
      <c r="U26" s="66"/>
      <c r="V26" s="66"/>
      <c r="W26" s="65"/>
      <c r="X26" s="66"/>
      <c r="Y26" s="67"/>
      <c r="AA26" s="0" t="n">
        <v>8148.8776</v>
      </c>
      <c r="AB26" s="0" t="n">
        <v>33.059</v>
      </c>
      <c r="AC26" s="0" t="n">
        <v>37.6714</v>
      </c>
      <c r="AD26" s="0" t="n">
        <v>39.0145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72" t="n">
        <v>123297.5464</v>
      </c>
      <c r="E27" s="73" t="n">
        <v>41.0566</v>
      </c>
      <c r="F27" s="73" t="n">
        <v>42.0126</v>
      </c>
      <c r="G27" s="73" t="n">
        <v>44.2398</v>
      </c>
      <c r="H27" s="73" t="n">
        <v>11488.157</v>
      </c>
      <c r="I27" s="73" t="n">
        <v>213.83</v>
      </c>
      <c r="J27" s="51" t="n">
        <f aca="false">H27/3600</f>
        <v>3.19115472222222</v>
      </c>
      <c r="L27" s="72" t="n">
        <v>123028.76</v>
      </c>
      <c r="M27" s="73" t="n">
        <v>41.061</v>
      </c>
      <c r="N27" s="73" t="n">
        <v>42.0122</v>
      </c>
      <c r="O27" s="73" t="n">
        <v>44.2385</v>
      </c>
      <c r="P27" s="73" t="n">
        <v>11637.862</v>
      </c>
      <c r="Q27" s="73" t="n">
        <v>216.248</v>
      </c>
      <c r="R27" s="51" t="n">
        <f aca="false">P27/3600</f>
        <v>3.23273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 t="n">
        <v>123028.76</v>
      </c>
      <c r="AB27" s="0" t="n">
        <v>41.061</v>
      </c>
      <c r="AC27" s="0" t="n">
        <v>42.0122</v>
      </c>
      <c r="AD27" s="0" t="n">
        <v>44.2385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54897.1016</v>
      </c>
      <c r="E28" s="75" t="n">
        <v>38.1035</v>
      </c>
      <c r="F28" s="75" t="n">
        <v>39.6881</v>
      </c>
      <c r="G28" s="75" t="n">
        <v>42.1715</v>
      </c>
      <c r="H28" s="75" t="n">
        <v>9080.209</v>
      </c>
      <c r="I28" s="75" t="n">
        <v>150.462</v>
      </c>
      <c r="J28" s="57" t="n">
        <f aca="false">H28/3600</f>
        <v>2.52228027777778</v>
      </c>
      <c r="L28" s="74" t="n">
        <v>54619.5</v>
      </c>
      <c r="M28" s="75" t="n">
        <v>38.1041</v>
      </c>
      <c r="N28" s="75" t="n">
        <v>39.6861</v>
      </c>
      <c r="O28" s="75" t="n">
        <v>42.1664</v>
      </c>
      <c r="P28" s="75" t="n">
        <v>9164.091</v>
      </c>
      <c r="Q28" s="75" t="n">
        <v>151.446</v>
      </c>
      <c r="R28" s="57" t="n">
        <f aca="false">P28/3600</f>
        <v>2.54558083333333</v>
      </c>
      <c r="S28" s="53"/>
      <c r="T28" s="59"/>
      <c r="U28" s="39"/>
      <c r="V28" s="39"/>
      <c r="W28" s="59"/>
      <c r="X28" s="39"/>
      <c r="Y28" s="60"/>
      <c r="AA28" s="0" t="n">
        <v>54619.5</v>
      </c>
      <c r="AB28" s="0" t="n">
        <v>38.1041</v>
      </c>
      <c r="AC28" s="0" t="n">
        <v>39.6861</v>
      </c>
      <c r="AD28" s="0" t="n">
        <v>42.1664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8656.2536</v>
      </c>
      <c r="E29" s="75" t="n">
        <v>35.8558</v>
      </c>
      <c r="F29" s="75" t="n">
        <v>38.506</v>
      </c>
      <c r="G29" s="75" t="n">
        <v>40.4945</v>
      </c>
      <c r="H29" s="75" t="n">
        <v>7883.629</v>
      </c>
      <c r="I29" s="75" t="n">
        <v>123.349</v>
      </c>
      <c r="J29" s="57" t="n">
        <f aca="false">H29/3600</f>
        <v>2.18989694444444</v>
      </c>
      <c r="L29" s="74" t="n">
        <v>28463.7776</v>
      </c>
      <c r="M29" s="75" t="n">
        <v>35.8614</v>
      </c>
      <c r="N29" s="75" t="n">
        <v>38.499</v>
      </c>
      <c r="O29" s="75" t="n">
        <v>40.4821</v>
      </c>
      <c r="P29" s="75" t="n">
        <v>7980.594</v>
      </c>
      <c r="Q29" s="75" t="n">
        <v>124.755</v>
      </c>
      <c r="R29" s="57" t="n">
        <f aca="false">P29/3600</f>
        <v>2.21683166666667</v>
      </c>
      <c r="S29" s="53"/>
      <c r="T29" s="59"/>
      <c r="U29" s="39"/>
      <c r="V29" s="39"/>
      <c r="W29" s="59"/>
      <c r="X29" s="39"/>
      <c r="Y29" s="60"/>
      <c r="AA29" s="0" t="n">
        <v>28463.7776</v>
      </c>
      <c r="AB29" s="0" t="n">
        <v>35.8614</v>
      </c>
      <c r="AC29" s="0" t="n">
        <v>38.499</v>
      </c>
      <c r="AD29" s="0" t="n">
        <v>40.4821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5673.4032</v>
      </c>
      <c r="E30" s="77" t="n">
        <v>33.5164</v>
      </c>
      <c r="F30" s="77" t="n">
        <v>37.684</v>
      </c>
      <c r="G30" s="77" t="n">
        <v>39.2282</v>
      </c>
      <c r="H30" s="77" t="n">
        <v>7500.516</v>
      </c>
      <c r="I30" s="77" t="n">
        <v>106.829</v>
      </c>
      <c r="J30" s="63" t="n">
        <f aca="false">H30/3600</f>
        <v>2.08347666666667</v>
      </c>
      <c r="L30" s="76" t="n">
        <v>15536.4304</v>
      </c>
      <c r="M30" s="77" t="n">
        <v>33.518</v>
      </c>
      <c r="N30" s="77" t="n">
        <v>37.6729</v>
      </c>
      <c r="O30" s="77" t="n">
        <v>39.2099</v>
      </c>
      <c r="P30" s="77" t="n">
        <v>7574.582</v>
      </c>
      <c r="Q30" s="77" t="n">
        <v>108.576</v>
      </c>
      <c r="R30" s="63" t="n">
        <f aca="false">P30/3600</f>
        <v>2.10405055555556</v>
      </c>
      <c r="S30" s="53"/>
      <c r="T30" s="65"/>
      <c r="U30" s="66"/>
      <c r="V30" s="66"/>
      <c r="W30" s="65"/>
      <c r="X30" s="66"/>
      <c r="Y30" s="67"/>
      <c r="AA30" s="0" t="n">
        <v>15536.4304</v>
      </c>
      <c r="AB30" s="0" t="n">
        <v>33.518</v>
      </c>
      <c r="AC30" s="0" t="n">
        <v>37.6729</v>
      </c>
      <c r="AD30" s="0" t="n">
        <v>39.2099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72" t="n">
        <v>84441.1144</v>
      </c>
      <c r="E31" s="73" t="n">
        <v>41.6588</v>
      </c>
      <c r="F31" s="73" t="n">
        <v>44.5592</v>
      </c>
      <c r="G31" s="73" t="n">
        <v>46.127</v>
      </c>
      <c r="H31" s="73" t="n">
        <v>10841.813</v>
      </c>
      <c r="I31" s="73" t="n">
        <v>175.782</v>
      </c>
      <c r="J31" s="51" t="n">
        <f aca="false">H31/3600</f>
        <v>3.01161472222222</v>
      </c>
      <c r="L31" s="72" t="n">
        <v>84310.1384</v>
      </c>
      <c r="M31" s="73" t="n">
        <v>41.6825</v>
      </c>
      <c r="N31" s="73" t="n">
        <v>44.5568</v>
      </c>
      <c r="O31" s="73" t="n">
        <v>46.1232</v>
      </c>
      <c r="P31" s="73" t="n">
        <v>11021.9</v>
      </c>
      <c r="Q31" s="73" t="n">
        <v>178.669</v>
      </c>
      <c r="R31" s="51" t="n">
        <f aca="false">P31/3600</f>
        <v>3.0616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 t="n">
        <v>84310.1384</v>
      </c>
      <c r="AB31" s="0" t="n">
        <v>41.6825</v>
      </c>
      <c r="AC31" s="0" t="n">
        <v>44.5568</v>
      </c>
      <c r="AD31" s="0" t="n">
        <v>46.1232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33409.516</v>
      </c>
      <c r="E32" s="75" t="n">
        <v>38.9334</v>
      </c>
      <c r="F32" s="75" t="n">
        <v>43.1469</v>
      </c>
      <c r="G32" s="75" t="n">
        <v>44.167</v>
      </c>
      <c r="H32" s="75" t="n">
        <v>8330.436</v>
      </c>
      <c r="I32" s="75" t="n">
        <v>125.066</v>
      </c>
      <c r="J32" s="57" t="n">
        <f aca="false">H32/3600</f>
        <v>2.31401</v>
      </c>
      <c r="L32" s="74" t="n">
        <v>33064.3312</v>
      </c>
      <c r="M32" s="75" t="n">
        <v>38.9297</v>
      </c>
      <c r="N32" s="75" t="n">
        <v>43.1399</v>
      </c>
      <c r="O32" s="75" t="n">
        <v>44.1582</v>
      </c>
      <c r="P32" s="75" t="n">
        <v>8471.797</v>
      </c>
      <c r="Q32" s="75" t="n">
        <v>128.265</v>
      </c>
      <c r="R32" s="57" t="n">
        <f aca="false">P32/3600</f>
        <v>2.35327694444444</v>
      </c>
      <c r="S32" s="53"/>
      <c r="T32" s="59"/>
      <c r="U32" s="39"/>
      <c r="V32" s="39"/>
      <c r="W32" s="59"/>
      <c r="X32" s="39"/>
      <c r="Y32" s="60"/>
      <c r="AA32" s="0" t="n">
        <v>33064.3312</v>
      </c>
      <c r="AB32" s="0" t="n">
        <v>38.9297</v>
      </c>
      <c r="AC32" s="0" t="n">
        <v>43.1399</v>
      </c>
      <c r="AD32" s="0" t="n">
        <v>44.1582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16720.1024</v>
      </c>
      <c r="E33" s="75" t="n">
        <v>37.1526</v>
      </c>
      <c r="F33" s="75" t="n">
        <v>41.8347</v>
      </c>
      <c r="G33" s="75" t="n">
        <v>42.3481</v>
      </c>
      <c r="H33" s="75" t="n">
        <v>7311.916</v>
      </c>
      <c r="I33" s="75" t="n">
        <v>105.659</v>
      </c>
      <c r="J33" s="57" t="n">
        <f aca="false">H33/3600</f>
        <v>2.03108777777778</v>
      </c>
      <c r="L33" s="74" t="n">
        <v>16455.7048</v>
      </c>
      <c r="M33" s="75" t="n">
        <v>37.1484</v>
      </c>
      <c r="N33" s="75" t="n">
        <v>41.8207</v>
      </c>
      <c r="O33" s="75" t="n">
        <v>42.3343</v>
      </c>
      <c r="P33" s="75" t="n">
        <v>7434.4</v>
      </c>
      <c r="Q33" s="75" t="n">
        <v>108.249</v>
      </c>
      <c r="R33" s="57" t="n">
        <f aca="false">P33/3600</f>
        <v>2.06511111111111</v>
      </c>
      <c r="S33" s="53"/>
      <c r="T33" s="59"/>
      <c r="U33" s="39"/>
      <c r="V33" s="39"/>
      <c r="W33" s="59"/>
      <c r="X33" s="39"/>
      <c r="Y33" s="60"/>
      <c r="AA33" s="0" t="n">
        <v>16455.7048</v>
      </c>
      <c r="AB33" s="0" t="n">
        <v>37.1484</v>
      </c>
      <c r="AC33" s="0" t="n">
        <v>41.8207</v>
      </c>
      <c r="AD33" s="0" t="n">
        <v>42.3343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9337.8848</v>
      </c>
      <c r="E34" s="77" t="n">
        <v>35.2866</v>
      </c>
      <c r="F34" s="77" t="n">
        <v>40.7878</v>
      </c>
      <c r="G34" s="77" t="n">
        <v>40.9459</v>
      </c>
      <c r="H34" s="77" t="n">
        <v>6874.982</v>
      </c>
      <c r="I34" s="77" t="n">
        <v>94.427</v>
      </c>
      <c r="J34" s="63" t="n">
        <f aca="false">H34/3600</f>
        <v>1.90971722222222</v>
      </c>
      <c r="L34" s="76" t="n">
        <v>9185.4056</v>
      </c>
      <c r="M34" s="77" t="n">
        <v>35.281</v>
      </c>
      <c r="N34" s="77" t="n">
        <v>40.7721</v>
      </c>
      <c r="O34" s="77" t="n">
        <v>40.93</v>
      </c>
      <c r="P34" s="77" t="n">
        <v>6983.525</v>
      </c>
      <c r="Q34" s="77" t="n">
        <v>96.455</v>
      </c>
      <c r="R34" s="63" t="n">
        <f aca="false">P34/3600</f>
        <v>1.93986805555556</v>
      </c>
      <c r="S34" s="53"/>
      <c r="T34" s="65"/>
      <c r="U34" s="66"/>
      <c r="V34" s="66"/>
      <c r="W34" s="65"/>
      <c r="X34" s="66"/>
      <c r="Y34" s="67"/>
      <c r="AA34" s="0" t="n">
        <v>9185.4056</v>
      </c>
      <c r="AB34" s="0" t="n">
        <v>35.281</v>
      </c>
      <c r="AC34" s="0" t="n">
        <v>40.7721</v>
      </c>
      <c r="AD34" s="0" t="n">
        <v>40.93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72" t="n">
        <v>187360.5272</v>
      </c>
      <c r="E35" s="73" t="n">
        <v>42.2849</v>
      </c>
      <c r="F35" s="73" t="n">
        <v>42.9624</v>
      </c>
      <c r="G35" s="73" t="n">
        <v>44.5305</v>
      </c>
      <c r="H35" s="73" t="n">
        <v>13728.306</v>
      </c>
      <c r="I35" s="73" t="n">
        <v>261.022</v>
      </c>
      <c r="J35" s="51" t="n">
        <f aca="false">H35/3600</f>
        <v>3.81341833333333</v>
      </c>
      <c r="L35" s="72" t="n">
        <v>186915.5096</v>
      </c>
      <c r="M35" s="73" t="n">
        <v>42.2794</v>
      </c>
      <c r="N35" s="73" t="n">
        <v>42.9617</v>
      </c>
      <c r="O35" s="73" t="n">
        <v>44.5285</v>
      </c>
      <c r="P35" s="73" t="n">
        <v>13956.761</v>
      </c>
      <c r="Q35" s="73" t="n">
        <v>265.266</v>
      </c>
      <c r="R35" s="51" t="n">
        <f aca="false">P35/3600</f>
        <v>3.87687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 t="n">
        <v>186915.5096</v>
      </c>
      <c r="AB35" s="0" t="n">
        <v>42.2794</v>
      </c>
      <c r="AC35" s="0" t="n">
        <v>42.9617</v>
      </c>
      <c r="AD35" s="0" t="n">
        <v>44.5285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91720.3448</v>
      </c>
      <c r="E36" s="75" t="n">
        <v>37.3916</v>
      </c>
      <c r="F36" s="75" t="n">
        <v>41.0268</v>
      </c>
      <c r="G36" s="75" t="n">
        <v>43.0556</v>
      </c>
      <c r="H36" s="75" t="n">
        <v>11714.837</v>
      </c>
      <c r="I36" s="75" t="n">
        <v>202.348</v>
      </c>
      <c r="J36" s="57" t="n">
        <f aca="false">H36/3600</f>
        <v>3.25412138888889</v>
      </c>
      <c r="L36" s="74" t="n">
        <v>91701.7864</v>
      </c>
      <c r="M36" s="75" t="n">
        <v>37.4058</v>
      </c>
      <c r="N36" s="75" t="n">
        <v>41.025</v>
      </c>
      <c r="O36" s="75" t="n">
        <v>43.0532</v>
      </c>
      <c r="P36" s="75" t="n">
        <v>11914.138</v>
      </c>
      <c r="Q36" s="75" t="n">
        <v>205.426</v>
      </c>
      <c r="R36" s="57" t="n">
        <f aca="false">P36/3600</f>
        <v>3.30948277777778</v>
      </c>
      <c r="S36" s="53"/>
      <c r="T36" s="59"/>
      <c r="U36" s="39"/>
      <c r="V36" s="39"/>
      <c r="W36" s="59"/>
      <c r="X36" s="39"/>
      <c r="Y36" s="60"/>
      <c r="AA36" s="0" t="n">
        <v>91701.7864</v>
      </c>
      <c r="AB36" s="0" t="n">
        <v>37.4058</v>
      </c>
      <c r="AC36" s="0" t="n">
        <v>41.025</v>
      </c>
      <c r="AD36" s="0" t="n">
        <v>43.0532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44421.0104</v>
      </c>
      <c r="E37" s="75" t="n">
        <v>34.6513</v>
      </c>
      <c r="F37" s="75" t="n">
        <v>39.5926</v>
      </c>
      <c r="G37" s="75" t="n">
        <v>41.8085</v>
      </c>
      <c r="H37" s="75" t="n">
        <v>9683.559</v>
      </c>
      <c r="I37" s="75" t="n">
        <v>160.181</v>
      </c>
      <c r="J37" s="57" t="n">
        <f aca="false">H37/3600</f>
        <v>2.6898775</v>
      </c>
      <c r="L37" s="74" t="n">
        <v>44279.6568</v>
      </c>
      <c r="M37" s="75" t="n">
        <v>34.6492</v>
      </c>
      <c r="N37" s="75" t="n">
        <v>39.5894</v>
      </c>
      <c r="O37" s="75" t="n">
        <v>41.8023</v>
      </c>
      <c r="P37" s="75" t="n">
        <v>9869.279</v>
      </c>
      <c r="Q37" s="75" t="n">
        <v>162.585</v>
      </c>
      <c r="R37" s="57" t="n">
        <f aca="false">P37/3600</f>
        <v>2.74146638888889</v>
      </c>
      <c r="S37" s="53"/>
      <c r="T37" s="59"/>
      <c r="U37" s="39"/>
      <c r="V37" s="39"/>
      <c r="W37" s="59"/>
      <c r="X37" s="39"/>
      <c r="Y37" s="60"/>
      <c r="AA37" s="0" t="n">
        <v>44279.6568</v>
      </c>
      <c r="AB37" s="0" t="n">
        <v>34.6492</v>
      </c>
      <c r="AC37" s="0" t="n">
        <v>39.5894</v>
      </c>
      <c r="AD37" s="0" t="n">
        <v>41.8023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23987.2936</v>
      </c>
      <c r="E38" s="77" t="n">
        <v>32.2577</v>
      </c>
      <c r="F38" s="77" t="n">
        <v>38.5788</v>
      </c>
      <c r="G38" s="77" t="n">
        <v>40.9015</v>
      </c>
      <c r="H38" s="77" t="n">
        <v>9013.85</v>
      </c>
      <c r="I38" s="77" t="n">
        <v>135.658</v>
      </c>
      <c r="J38" s="63" t="n">
        <f aca="false">H38/3600</f>
        <v>2.50384722222222</v>
      </c>
      <c r="L38" s="76" t="n">
        <v>23898.668</v>
      </c>
      <c r="M38" s="77" t="n">
        <v>32.2518</v>
      </c>
      <c r="N38" s="77" t="n">
        <v>38.5706</v>
      </c>
      <c r="O38" s="77" t="n">
        <v>40.8917</v>
      </c>
      <c r="P38" s="77" t="n">
        <v>9201.777</v>
      </c>
      <c r="Q38" s="77" t="n">
        <v>138.888</v>
      </c>
      <c r="R38" s="63" t="n">
        <f aca="false">P38/3600</f>
        <v>2.55604916666667</v>
      </c>
      <c r="S38" s="53"/>
      <c r="T38" s="65"/>
      <c r="U38" s="66"/>
      <c r="V38" s="66"/>
      <c r="W38" s="65"/>
      <c r="X38" s="66"/>
      <c r="Y38" s="67"/>
      <c r="AA38" s="0" t="n">
        <v>23898.668</v>
      </c>
      <c r="AB38" s="0" t="n">
        <v>32.2518</v>
      </c>
      <c r="AC38" s="0" t="n">
        <v>38.5706</v>
      </c>
      <c r="AD38" s="0" t="n">
        <v>40.8917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570.3824</v>
      </c>
      <c r="E39" s="73" t="n">
        <v>41.861</v>
      </c>
      <c r="F39" s="73" t="n">
        <v>43.8682</v>
      </c>
      <c r="G39" s="73" t="n">
        <v>44.4118</v>
      </c>
      <c r="H39" s="73" t="n">
        <v>2147.321</v>
      </c>
      <c r="I39" s="73" t="n">
        <v>41.839</v>
      </c>
      <c r="J39" s="51" t="n">
        <f aca="false">H39/3600</f>
        <v>0.596478055555556</v>
      </c>
      <c r="L39" s="72" t="n">
        <v>22496.0864</v>
      </c>
      <c r="M39" s="73" t="n">
        <v>41.8611</v>
      </c>
      <c r="N39" s="73" t="n">
        <v>43.8686</v>
      </c>
      <c r="O39" s="73" t="n">
        <v>44.4127</v>
      </c>
      <c r="P39" s="73" t="n">
        <v>2193.497</v>
      </c>
      <c r="Q39" s="73" t="n">
        <v>42.136</v>
      </c>
      <c r="R39" s="51" t="n">
        <f aca="false">P39/3600</f>
        <v>0.60930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 t="n">
        <v>22496.0864</v>
      </c>
      <c r="AB39" s="0" t="n">
        <v>41.8611</v>
      </c>
      <c r="AC39" s="0" t="n">
        <v>43.8686</v>
      </c>
      <c r="AD39" s="0" t="n">
        <v>44.4127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8</v>
      </c>
      <c r="B40" s="11"/>
      <c r="C40" s="11" t="n">
        <v>27</v>
      </c>
      <c r="D40" s="74" t="n">
        <v>12459.444</v>
      </c>
      <c r="E40" s="75" t="n">
        <v>38.5418</v>
      </c>
      <c r="F40" s="75" t="n">
        <v>41.1511</v>
      </c>
      <c r="G40" s="75" t="n">
        <v>41.3332</v>
      </c>
      <c r="H40" s="75" t="n">
        <v>1869.968</v>
      </c>
      <c r="I40" s="75" t="n">
        <v>33.103</v>
      </c>
      <c r="J40" s="57" t="n">
        <f aca="false">H40/3600</f>
        <v>0.519435555555556</v>
      </c>
      <c r="L40" s="74" t="n">
        <v>12398.1736</v>
      </c>
      <c r="M40" s="75" t="n">
        <v>38.5416</v>
      </c>
      <c r="N40" s="75" t="n">
        <v>41.1456</v>
      </c>
      <c r="O40" s="75" t="n">
        <v>41.3267</v>
      </c>
      <c r="P40" s="75" t="n">
        <v>1906.379</v>
      </c>
      <c r="Q40" s="75" t="n">
        <v>33.681</v>
      </c>
      <c r="R40" s="57" t="n">
        <f aca="false">P40/3600</f>
        <v>0.529549722222222</v>
      </c>
      <c r="S40" s="53"/>
      <c r="T40" s="59"/>
      <c r="U40" s="39"/>
      <c r="V40" s="39"/>
      <c r="W40" s="59"/>
      <c r="X40" s="39"/>
      <c r="Y40" s="60"/>
      <c r="AA40" s="0" t="n">
        <v>12398.1736</v>
      </c>
      <c r="AB40" s="0" t="n">
        <v>38.5416</v>
      </c>
      <c r="AC40" s="0" t="n">
        <v>41.1456</v>
      </c>
      <c r="AD40" s="0" t="n">
        <v>41.3267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6640.9992</v>
      </c>
      <c r="E41" s="75" t="n">
        <v>35.5874</v>
      </c>
      <c r="F41" s="75" t="n">
        <v>39.0196</v>
      </c>
      <c r="G41" s="75" t="n">
        <v>38.9895</v>
      </c>
      <c r="H41" s="75" t="n">
        <v>1594.408</v>
      </c>
      <c r="I41" s="75" t="n">
        <v>26.504</v>
      </c>
      <c r="J41" s="57" t="n">
        <f aca="false">H41/3600</f>
        <v>0.442891111111111</v>
      </c>
      <c r="L41" s="74" t="n">
        <v>6598.9712</v>
      </c>
      <c r="M41" s="75" t="n">
        <v>35.589</v>
      </c>
      <c r="N41" s="75" t="n">
        <v>39.0053</v>
      </c>
      <c r="O41" s="75" t="n">
        <v>38.9751</v>
      </c>
      <c r="P41" s="75" t="n">
        <v>1625.322</v>
      </c>
      <c r="Q41" s="75" t="n">
        <v>27.144</v>
      </c>
      <c r="R41" s="57" t="n">
        <f aca="false">P41/3600</f>
        <v>0.451478333333333</v>
      </c>
      <c r="S41" s="53"/>
      <c r="T41" s="59"/>
      <c r="U41" s="39"/>
      <c r="V41" s="39"/>
      <c r="W41" s="59"/>
      <c r="X41" s="39"/>
      <c r="Y41" s="60"/>
      <c r="AA41" s="0" t="n">
        <v>6598.9712</v>
      </c>
      <c r="AB41" s="0" t="n">
        <v>35.589</v>
      </c>
      <c r="AC41" s="0" t="n">
        <v>39.0053</v>
      </c>
      <c r="AD41" s="0" t="n">
        <v>38.9751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3632.5096</v>
      </c>
      <c r="E42" s="77" t="n">
        <v>32.968</v>
      </c>
      <c r="F42" s="77" t="n">
        <v>37.4492</v>
      </c>
      <c r="G42" s="77" t="n">
        <v>37.3028</v>
      </c>
      <c r="H42" s="77" t="n">
        <v>1476.705</v>
      </c>
      <c r="I42" s="77" t="n">
        <v>21.73</v>
      </c>
      <c r="J42" s="63" t="n">
        <f aca="false">H42/3600</f>
        <v>0.410195833333333</v>
      </c>
      <c r="L42" s="76" t="n">
        <v>3608.572</v>
      </c>
      <c r="M42" s="77" t="n">
        <v>32.9689</v>
      </c>
      <c r="N42" s="77" t="n">
        <v>37.4329</v>
      </c>
      <c r="O42" s="77" t="n">
        <v>37.2924</v>
      </c>
      <c r="P42" s="77" t="n">
        <v>1504.639</v>
      </c>
      <c r="Q42" s="77" t="n">
        <v>22.682</v>
      </c>
      <c r="R42" s="63" t="n">
        <f aca="false">P42/3600</f>
        <v>0.417955277777778</v>
      </c>
      <c r="S42" s="53"/>
      <c r="T42" s="65"/>
      <c r="U42" s="66"/>
      <c r="V42" s="66"/>
      <c r="W42" s="65"/>
      <c r="X42" s="66"/>
      <c r="Y42" s="67"/>
      <c r="AA42" s="0" t="n">
        <v>3608.572</v>
      </c>
      <c r="AB42" s="0" t="n">
        <v>32.9689</v>
      </c>
      <c r="AC42" s="0" t="n">
        <v>37.4329</v>
      </c>
      <c r="AD42" s="0" t="n">
        <v>37.2924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72" t="n">
        <v>24983.2808</v>
      </c>
      <c r="E43" s="73" t="n">
        <v>42.0792</v>
      </c>
      <c r="F43" s="73" t="n">
        <v>44.2167</v>
      </c>
      <c r="G43" s="73" t="n">
        <v>45.5498</v>
      </c>
      <c r="H43" s="73" t="n">
        <v>2443.054</v>
      </c>
      <c r="I43" s="73" t="n">
        <v>46.114</v>
      </c>
      <c r="J43" s="51" t="n">
        <f aca="false">H43/3600</f>
        <v>0.678626111111111</v>
      </c>
      <c r="L43" s="72" t="n">
        <v>24875.108</v>
      </c>
      <c r="M43" s="73" t="n">
        <v>42.0758</v>
      </c>
      <c r="N43" s="73" t="n">
        <v>44.2169</v>
      </c>
      <c r="O43" s="73" t="n">
        <v>45.5499</v>
      </c>
      <c r="P43" s="73" t="n">
        <v>2486.344</v>
      </c>
      <c r="Q43" s="73" t="n">
        <v>46.675</v>
      </c>
      <c r="R43" s="51" t="n">
        <f aca="false">P43/3600</f>
        <v>0.69065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 t="n">
        <v>24875.108</v>
      </c>
      <c r="AB43" s="0" t="n">
        <v>42.0758</v>
      </c>
      <c r="AC43" s="0" t="n">
        <v>44.2169</v>
      </c>
      <c r="AD43" s="0" t="n">
        <v>45.549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4718.6408</v>
      </c>
      <c r="E44" s="75" t="n">
        <v>39.2029</v>
      </c>
      <c r="F44" s="75" t="n">
        <v>41.919</v>
      </c>
      <c r="G44" s="75" t="n">
        <v>43.0458</v>
      </c>
      <c r="H44" s="75" t="n">
        <v>2178.257</v>
      </c>
      <c r="I44" s="75" t="n">
        <v>37.58</v>
      </c>
      <c r="J44" s="57" t="n">
        <f aca="false">H44/3600</f>
        <v>0.605071388888889</v>
      </c>
      <c r="L44" s="74" t="n">
        <v>14623.208</v>
      </c>
      <c r="M44" s="75" t="n">
        <v>39.1964</v>
      </c>
      <c r="N44" s="75" t="n">
        <v>41.9165</v>
      </c>
      <c r="O44" s="75" t="n">
        <v>43.0397</v>
      </c>
      <c r="P44" s="75" t="n">
        <v>2218.52</v>
      </c>
      <c r="Q44" s="75" t="n">
        <v>39.109</v>
      </c>
      <c r="R44" s="57" t="n">
        <f aca="false">P44/3600</f>
        <v>0.616255555555556</v>
      </c>
      <c r="S44" s="53"/>
      <c r="T44" s="59"/>
      <c r="U44" s="39"/>
      <c r="V44" s="39"/>
      <c r="W44" s="59"/>
      <c r="X44" s="39"/>
      <c r="Y44" s="60"/>
      <c r="AA44" s="0" t="n">
        <v>14623.208</v>
      </c>
      <c r="AB44" s="0" t="n">
        <v>39.1964</v>
      </c>
      <c r="AC44" s="0" t="n">
        <v>41.9165</v>
      </c>
      <c r="AD44" s="0" t="n">
        <v>43.0397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8703.6504</v>
      </c>
      <c r="E45" s="75" t="n">
        <v>36.2332</v>
      </c>
      <c r="F45" s="75" t="n">
        <v>40.0711</v>
      </c>
      <c r="G45" s="75" t="n">
        <v>41.033</v>
      </c>
      <c r="H45" s="75" t="n">
        <v>1938.843</v>
      </c>
      <c r="I45" s="75" t="n">
        <v>32.198</v>
      </c>
      <c r="J45" s="57" t="n">
        <f aca="false">H45/3600</f>
        <v>0.5385675</v>
      </c>
      <c r="L45" s="74" t="n">
        <v>8631.1192</v>
      </c>
      <c r="M45" s="75" t="n">
        <v>36.2282</v>
      </c>
      <c r="N45" s="75" t="n">
        <v>40.0628</v>
      </c>
      <c r="O45" s="75" t="n">
        <v>41.0179</v>
      </c>
      <c r="P45" s="75" t="n">
        <v>1969.696</v>
      </c>
      <c r="Q45" s="75" t="n">
        <v>32.635</v>
      </c>
      <c r="R45" s="57" t="n">
        <f aca="false">P45/3600</f>
        <v>0.547137777777778</v>
      </c>
      <c r="S45" s="53"/>
      <c r="T45" s="59"/>
      <c r="U45" s="39"/>
      <c r="V45" s="39"/>
      <c r="W45" s="59"/>
      <c r="X45" s="39"/>
      <c r="Y45" s="60"/>
      <c r="AA45" s="0" t="n">
        <v>8631.1192</v>
      </c>
      <c r="AB45" s="0" t="n">
        <v>36.2282</v>
      </c>
      <c r="AC45" s="0" t="n">
        <v>40.0628</v>
      </c>
      <c r="AD45" s="0" t="n">
        <v>41.0179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5032.7568</v>
      </c>
      <c r="E46" s="77" t="n">
        <v>33.2633</v>
      </c>
      <c r="F46" s="77" t="n">
        <v>38.7074</v>
      </c>
      <c r="G46" s="77" t="n">
        <v>39.564</v>
      </c>
      <c r="H46" s="77" t="n">
        <v>1848.253</v>
      </c>
      <c r="I46" s="77" t="n">
        <v>27.549</v>
      </c>
      <c r="J46" s="63" t="n">
        <f aca="false">H46/3600</f>
        <v>0.513403611111111</v>
      </c>
      <c r="L46" s="76" t="n">
        <v>4987.7088</v>
      </c>
      <c r="M46" s="77" t="n">
        <v>33.2522</v>
      </c>
      <c r="N46" s="77" t="n">
        <v>38.6941</v>
      </c>
      <c r="O46" s="77" t="n">
        <v>39.553</v>
      </c>
      <c r="P46" s="77" t="n">
        <v>1876.61</v>
      </c>
      <c r="Q46" s="77" t="n">
        <v>28.142</v>
      </c>
      <c r="R46" s="63" t="n">
        <f aca="false">P46/3600</f>
        <v>0.521280555555556</v>
      </c>
      <c r="S46" s="53"/>
      <c r="T46" s="65"/>
      <c r="U46" s="66"/>
      <c r="V46" s="66"/>
      <c r="W46" s="65"/>
      <c r="X46" s="66"/>
      <c r="Y46" s="67"/>
      <c r="AA46" s="0" t="n">
        <v>4987.7088</v>
      </c>
      <c r="AB46" s="0" t="n">
        <v>33.2522</v>
      </c>
      <c r="AC46" s="0" t="n">
        <v>38.6941</v>
      </c>
      <c r="AD46" s="0" t="n">
        <v>39.553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72" t="n">
        <v>45464.0552</v>
      </c>
      <c r="E47" s="73" t="n">
        <v>41.0826</v>
      </c>
      <c r="F47" s="73" t="n">
        <v>42.6162</v>
      </c>
      <c r="G47" s="73" t="n">
        <v>43.4068</v>
      </c>
      <c r="H47" s="73" t="n">
        <v>2490.354</v>
      </c>
      <c r="I47" s="73" t="n">
        <v>57.549</v>
      </c>
      <c r="J47" s="51" t="n">
        <f aca="false">H47/3600</f>
        <v>0.691765</v>
      </c>
      <c r="L47" s="72" t="n">
        <v>45431.8752</v>
      </c>
      <c r="M47" s="73" t="n">
        <v>41.0765</v>
      </c>
      <c r="N47" s="73" t="n">
        <v>42.6174</v>
      </c>
      <c r="O47" s="73" t="n">
        <v>43.4071</v>
      </c>
      <c r="P47" s="73" t="n">
        <v>2531.911</v>
      </c>
      <c r="Q47" s="73" t="n">
        <v>57.611</v>
      </c>
      <c r="R47" s="51" t="n">
        <f aca="false">P47/3600</f>
        <v>0.70330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 t="n">
        <v>45431.8752</v>
      </c>
      <c r="AB47" s="0" t="n">
        <v>41.0765</v>
      </c>
      <c r="AC47" s="0" t="n">
        <v>42.6174</v>
      </c>
      <c r="AD47" s="0" t="n">
        <v>43.4071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28470.596</v>
      </c>
      <c r="E48" s="75" t="n">
        <v>36.9722</v>
      </c>
      <c r="F48" s="75" t="n">
        <v>39.4755</v>
      </c>
      <c r="G48" s="75" t="n">
        <v>40.2155</v>
      </c>
      <c r="H48" s="75" t="n">
        <v>2233.014</v>
      </c>
      <c r="I48" s="75" t="n">
        <v>46.036</v>
      </c>
      <c r="J48" s="57" t="n">
        <f aca="false">H48/3600</f>
        <v>0.620281666666667</v>
      </c>
      <c r="L48" s="74" t="n">
        <v>28425.988</v>
      </c>
      <c r="M48" s="75" t="n">
        <v>36.9647</v>
      </c>
      <c r="N48" s="75" t="n">
        <v>39.4766</v>
      </c>
      <c r="O48" s="75" t="n">
        <v>40.2155</v>
      </c>
      <c r="P48" s="75" t="n">
        <v>2275.928</v>
      </c>
      <c r="Q48" s="75" t="n">
        <v>46.488</v>
      </c>
      <c r="R48" s="57" t="n">
        <f aca="false">P48/3600</f>
        <v>0.632202222222222</v>
      </c>
      <c r="S48" s="53"/>
      <c r="T48" s="59"/>
      <c r="U48" s="39"/>
      <c r="V48" s="39"/>
      <c r="W48" s="59"/>
      <c r="X48" s="39"/>
      <c r="Y48" s="60"/>
      <c r="AA48" s="0" t="n">
        <v>28425.988</v>
      </c>
      <c r="AB48" s="0" t="n">
        <v>36.9647</v>
      </c>
      <c r="AC48" s="0" t="n">
        <v>39.4766</v>
      </c>
      <c r="AD48" s="0" t="n">
        <v>40.2155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7009.256</v>
      </c>
      <c r="E49" s="75" t="n">
        <v>33.2338</v>
      </c>
      <c r="F49" s="75" t="n">
        <v>37.3111</v>
      </c>
      <c r="G49" s="75" t="n">
        <v>37.9725</v>
      </c>
      <c r="H49" s="75" t="n">
        <v>1948.436</v>
      </c>
      <c r="I49" s="75" t="n">
        <v>37.44</v>
      </c>
      <c r="J49" s="57" t="n">
        <f aca="false">H49/3600</f>
        <v>0.541232222222222</v>
      </c>
      <c r="L49" s="74" t="n">
        <v>16959.8008</v>
      </c>
      <c r="M49" s="75" t="n">
        <v>33.2254</v>
      </c>
      <c r="N49" s="75" t="n">
        <v>37.3077</v>
      </c>
      <c r="O49" s="75" t="n">
        <v>37.9708</v>
      </c>
      <c r="P49" s="75" t="n">
        <v>1985.749</v>
      </c>
      <c r="Q49" s="75" t="n">
        <v>38.002</v>
      </c>
      <c r="R49" s="57" t="n">
        <f aca="false">P49/3600</f>
        <v>0.551596944444444</v>
      </c>
      <c r="S49" s="53"/>
      <c r="T49" s="59"/>
      <c r="U49" s="39"/>
      <c r="V49" s="39"/>
      <c r="W49" s="59"/>
      <c r="X49" s="39"/>
      <c r="Y49" s="60"/>
      <c r="AA49" s="0" t="n">
        <v>16959.8008</v>
      </c>
      <c r="AB49" s="0" t="n">
        <v>33.2254</v>
      </c>
      <c r="AC49" s="0" t="n">
        <v>37.3077</v>
      </c>
      <c r="AD49" s="0" t="n">
        <v>37.9708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9490.6968</v>
      </c>
      <c r="E50" s="77" t="n">
        <v>29.7298</v>
      </c>
      <c r="F50" s="77" t="n">
        <v>35.8132</v>
      </c>
      <c r="G50" s="77" t="n">
        <v>36.4095</v>
      </c>
      <c r="H50" s="77" t="n">
        <v>1798.099</v>
      </c>
      <c r="I50" s="77" t="n">
        <v>30.81</v>
      </c>
      <c r="J50" s="63" t="n">
        <f aca="false">H50/3600</f>
        <v>0.499471944444444</v>
      </c>
      <c r="L50" s="76" t="n">
        <v>9462.9016</v>
      </c>
      <c r="M50" s="77" t="n">
        <v>29.7165</v>
      </c>
      <c r="N50" s="77" t="n">
        <v>35.8093</v>
      </c>
      <c r="O50" s="77" t="n">
        <v>36.4027</v>
      </c>
      <c r="P50" s="77" t="n">
        <v>1834.677</v>
      </c>
      <c r="Q50" s="77" t="n">
        <v>31.418</v>
      </c>
      <c r="R50" s="63" t="n">
        <f aca="false">P50/3600</f>
        <v>0.5096325</v>
      </c>
      <c r="S50" s="53"/>
      <c r="T50" s="65"/>
      <c r="U50" s="66"/>
      <c r="V50" s="66"/>
      <c r="W50" s="65"/>
      <c r="X50" s="66"/>
      <c r="Y50" s="67"/>
      <c r="AA50" s="0" t="n">
        <v>9462.9016</v>
      </c>
      <c r="AB50" s="0" t="n">
        <v>29.7165</v>
      </c>
      <c r="AC50" s="0" t="n">
        <v>35.8093</v>
      </c>
      <c r="AD50" s="0" t="n">
        <v>36.4027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72" t="n">
        <v>15947.0584</v>
      </c>
      <c r="E51" s="73" t="n">
        <v>42.3694</v>
      </c>
      <c r="F51" s="73" t="n">
        <v>43.5541</v>
      </c>
      <c r="G51" s="73" t="n">
        <v>44.4457</v>
      </c>
      <c r="H51" s="73" t="n">
        <v>1263.015</v>
      </c>
      <c r="I51" s="73" t="n">
        <v>24.04</v>
      </c>
      <c r="J51" s="51" t="n">
        <f aca="false">H51/3600</f>
        <v>0.3508375</v>
      </c>
      <c r="L51" s="72" t="n">
        <v>15902.4736</v>
      </c>
      <c r="M51" s="73" t="n">
        <v>42.3702</v>
      </c>
      <c r="N51" s="73" t="n">
        <v>43.5514</v>
      </c>
      <c r="O51" s="73" t="n">
        <v>44.4454</v>
      </c>
      <c r="P51" s="73" t="n">
        <v>1285.534</v>
      </c>
      <c r="Q51" s="73" t="n">
        <v>24.585</v>
      </c>
      <c r="R51" s="51" t="n">
        <f aca="false">P51/3600</f>
        <v>0.35709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 t="n">
        <v>15902.4736</v>
      </c>
      <c r="AB51" s="0" t="n">
        <v>42.3702</v>
      </c>
      <c r="AC51" s="0" t="n">
        <v>43.5514</v>
      </c>
      <c r="AD51" s="0" t="n">
        <v>44.4454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9519.1128</v>
      </c>
      <c r="E52" s="75" t="n">
        <v>38.9581</v>
      </c>
      <c r="F52" s="75" t="n">
        <v>40.4311</v>
      </c>
      <c r="G52" s="75" t="n">
        <v>41.743</v>
      </c>
      <c r="H52" s="75" t="n">
        <v>1120.399</v>
      </c>
      <c r="I52" s="75" t="n">
        <v>19.344</v>
      </c>
      <c r="J52" s="57" t="n">
        <f aca="false">H52/3600</f>
        <v>0.311221944444444</v>
      </c>
      <c r="L52" s="74" t="n">
        <v>9483.3344</v>
      </c>
      <c r="M52" s="75" t="n">
        <v>38.9597</v>
      </c>
      <c r="N52" s="75" t="n">
        <v>40.4256</v>
      </c>
      <c r="O52" s="75" t="n">
        <v>41.7375</v>
      </c>
      <c r="P52" s="75" t="n">
        <v>1139.922</v>
      </c>
      <c r="Q52" s="75" t="n">
        <v>19.578</v>
      </c>
      <c r="R52" s="57" t="n">
        <f aca="false">P52/3600</f>
        <v>0.316645</v>
      </c>
      <c r="S52" s="53"/>
      <c r="T52" s="59"/>
      <c r="U52" s="39"/>
      <c r="V52" s="39"/>
      <c r="W52" s="59"/>
      <c r="X52" s="39"/>
      <c r="Y52" s="60"/>
      <c r="AA52" s="0" t="n">
        <v>9483.3344</v>
      </c>
      <c r="AB52" s="0" t="n">
        <v>38.9597</v>
      </c>
      <c r="AC52" s="0" t="n">
        <v>40.4256</v>
      </c>
      <c r="AD52" s="0" t="n">
        <v>41.7375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5480.7736</v>
      </c>
      <c r="E53" s="75" t="n">
        <v>35.6334</v>
      </c>
      <c r="F53" s="75" t="n">
        <v>38.1755</v>
      </c>
      <c r="G53" s="75" t="n">
        <v>39.7879</v>
      </c>
      <c r="H53" s="75" t="n">
        <v>991.542</v>
      </c>
      <c r="I53" s="75" t="n">
        <v>16.318</v>
      </c>
      <c r="J53" s="57" t="n">
        <f aca="false">H53/3600</f>
        <v>0.275428333333333</v>
      </c>
      <c r="L53" s="74" t="n">
        <v>5453.4792</v>
      </c>
      <c r="M53" s="75" t="n">
        <v>35.6402</v>
      </c>
      <c r="N53" s="75" t="n">
        <v>38.1651</v>
      </c>
      <c r="O53" s="75" t="n">
        <v>39.7737</v>
      </c>
      <c r="P53" s="75" t="n">
        <v>1009.583</v>
      </c>
      <c r="Q53" s="75" t="n">
        <v>16.707</v>
      </c>
      <c r="R53" s="57" t="n">
        <f aca="false">P53/3600</f>
        <v>0.280439722222222</v>
      </c>
      <c r="S53" s="53"/>
      <c r="T53" s="59"/>
      <c r="U53" s="39"/>
      <c r="V53" s="39"/>
      <c r="W53" s="59"/>
      <c r="X53" s="39"/>
      <c r="Y53" s="60"/>
      <c r="AA53" s="0" t="n">
        <v>5453.4792</v>
      </c>
      <c r="AB53" s="0" t="n">
        <v>35.6402</v>
      </c>
      <c r="AC53" s="0" t="n">
        <v>38.1651</v>
      </c>
      <c r="AD53" s="0" t="n">
        <v>39.7737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2875.9184</v>
      </c>
      <c r="E54" s="77" t="n">
        <v>32.4289</v>
      </c>
      <c r="F54" s="77" t="n">
        <v>36.6617</v>
      </c>
      <c r="G54" s="77" t="n">
        <v>38.3449</v>
      </c>
      <c r="H54" s="77" t="n">
        <v>926.511</v>
      </c>
      <c r="I54" s="77" t="n">
        <v>14.009</v>
      </c>
      <c r="J54" s="63" t="n">
        <f aca="false">H54/3600</f>
        <v>0.257364166666667</v>
      </c>
      <c r="L54" s="76" t="n">
        <v>2860.8176</v>
      </c>
      <c r="M54" s="77" t="n">
        <v>32.4341</v>
      </c>
      <c r="N54" s="77" t="n">
        <v>36.6451</v>
      </c>
      <c r="O54" s="77" t="n">
        <v>38.3262</v>
      </c>
      <c r="P54" s="77" t="n">
        <v>939.781</v>
      </c>
      <c r="Q54" s="77" t="n">
        <v>14.274</v>
      </c>
      <c r="R54" s="63" t="n">
        <f aca="false">P54/3600</f>
        <v>0.261050277777778</v>
      </c>
      <c r="S54" s="53"/>
      <c r="T54" s="65"/>
      <c r="U54" s="66"/>
      <c r="V54" s="66"/>
      <c r="W54" s="65"/>
      <c r="X54" s="66"/>
      <c r="Y54" s="67"/>
      <c r="AA54" s="0" t="n">
        <v>2860.8176</v>
      </c>
      <c r="AB54" s="0" t="n">
        <v>32.4341</v>
      </c>
      <c r="AC54" s="0" t="n">
        <v>36.6451</v>
      </c>
      <c r="AD54" s="0" t="n">
        <v>38.3262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592.4192</v>
      </c>
      <c r="E55" s="73" t="n">
        <v>43.0503</v>
      </c>
      <c r="F55" s="73" t="n">
        <v>45.1827</v>
      </c>
      <c r="G55" s="73" t="n">
        <v>44.9294</v>
      </c>
      <c r="H55" s="73" t="n">
        <v>517.143</v>
      </c>
      <c r="I55" s="73" t="n">
        <v>9.718</v>
      </c>
      <c r="J55" s="51" t="n">
        <f aca="false">H55/3600</f>
        <v>0.143650833333333</v>
      </c>
      <c r="L55" s="72" t="n">
        <v>5571.2976</v>
      </c>
      <c r="M55" s="73" t="n">
        <v>43.0534</v>
      </c>
      <c r="N55" s="73" t="n">
        <v>45.1821</v>
      </c>
      <c r="O55" s="73" t="n">
        <v>44.9316</v>
      </c>
      <c r="P55" s="73" t="n">
        <v>526.803</v>
      </c>
      <c r="Q55" s="73" t="n">
        <v>9.781</v>
      </c>
      <c r="R55" s="51" t="n">
        <f aca="false">P55/3600</f>
        <v>0.146334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 t="n">
        <v>5571.2976</v>
      </c>
      <c r="AB55" s="0" t="n">
        <v>43.0534</v>
      </c>
      <c r="AC55" s="0" t="n">
        <v>45.1821</v>
      </c>
      <c r="AD55" s="0" t="n">
        <v>44.9316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89</v>
      </c>
      <c r="B56" s="11"/>
      <c r="C56" s="11" t="n">
        <v>27</v>
      </c>
      <c r="D56" s="74" t="n">
        <v>3368.6448</v>
      </c>
      <c r="E56" s="75" t="n">
        <v>39.5713</v>
      </c>
      <c r="F56" s="75" t="n">
        <v>42.2839</v>
      </c>
      <c r="G56" s="75" t="n">
        <v>41.7613</v>
      </c>
      <c r="H56" s="75" t="n">
        <v>459.656</v>
      </c>
      <c r="I56" s="75" t="n">
        <v>7.924</v>
      </c>
      <c r="J56" s="57" t="n">
        <f aca="false">H56/3600</f>
        <v>0.127682222222222</v>
      </c>
      <c r="L56" s="74" t="n">
        <v>3351.8872</v>
      </c>
      <c r="M56" s="75" t="n">
        <v>39.5701</v>
      </c>
      <c r="N56" s="75" t="n">
        <v>42.2737</v>
      </c>
      <c r="O56" s="75" t="n">
        <v>41.7588</v>
      </c>
      <c r="P56" s="75" t="n">
        <v>468.162</v>
      </c>
      <c r="Q56" s="75" t="n">
        <v>8.049</v>
      </c>
      <c r="R56" s="57" t="n">
        <f aca="false">P56/3600</f>
        <v>0.130045</v>
      </c>
      <c r="S56" s="53"/>
      <c r="T56" s="59"/>
      <c r="U56" s="39"/>
      <c r="V56" s="39"/>
      <c r="W56" s="59"/>
      <c r="X56" s="39"/>
      <c r="Y56" s="60"/>
      <c r="AA56" s="0" t="n">
        <v>3351.8872</v>
      </c>
      <c r="AB56" s="0" t="n">
        <v>39.5701</v>
      </c>
      <c r="AC56" s="0" t="n">
        <v>42.2737</v>
      </c>
      <c r="AD56" s="0" t="n">
        <v>41.7588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1952.5296</v>
      </c>
      <c r="E57" s="75" t="n">
        <v>36.273</v>
      </c>
      <c r="F57" s="75" t="n">
        <v>40.0001</v>
      </c>
      <c r="G57" s="75" t="n">
        <v>39.3037</v>
      </c>
      <c r="H57" s="75" t="n">
        <v>399.612</v>
      </c>
      <c r="I57" s="75" t="n">
        <v>6.676</v>
      </c>
      <c r="J57" s="57" t="n">
        <f aca="false">H57/3600</f>
        <v>0.111003333333333</v>
      </c>
      <c r="L57" s="74" t="n">
        <v>1938.5528</v>
      </c>
      <c r="M57" s="75" t="n">
        <v>36.2661</v>
      </c>
      <c r="N57" s="75" t="n">
        <v>40.0007</v>
      </c>
      <c r="O57" s="75" t="n">
        <v>39.3044</v>
      </c>
      <c r="P57" s="75" t="n">
        <v>406.916</v>
      </c>
      <c r="Q57" s="75" t="n">
        <v>6.754</v>
      </c>
      <c r="R57" s="57" t="n">
        <f aca="false">P57/3600</f>
        <v>0.113032222222222</v>
      </c>
      <c r="S57" s="53"/>
      <c r="T57" s="59"/>
      <c r="U57" s="39"/>
      <c r="V57" s="39"/>
      <c r="W57" s="59"/>
      <c r="X57" s="39"/>
      <c r="Y57" s="60"/>
      <c r="AA57" s="0" t="n">
        <v>1938.5528</v>
      </c>
      <c r="AB57" s="0" t="n">
        <v>36.2661</v>
      </c>
      <c r="AC57" s="0" t="n">
        <v>40.0007</v>
      </c>
      <c r="AD57" s="0" t="n">
        <v>39.3044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1105.156</v>
      </c>
      <c r="E58" s="77" t="n">
        <v>33.2187</v>
      </c>
      <c r="F58" s="77" t="n">
        <v>38.3405</v>
      </c>
      <c r="G58" s="77" t="n">
        <v>37.5114</v>
      </c>
      <c r="H58" s="77" t="n">
        <v>372.514</v>
      </c>
      <c r="I58" s="77" t="n">
        <v>5.74</v>
      </c>
      <c r="J58" s="63" t="n">
        <f aca="false">H58/3600</f>
        <v>0.103476111111111</v>
      </c>
      <c r="L58" s="76" t="n">
        <v>1096.3296</v>
      </c>
      <c r="M58" s="77" t="n">
        <v>33.2077</v>
      </c>
      <c r="N58" s="77" t="n">
        <v>38.3317</v>
      </c>
      <c r="O58" s="77" t="n">
        <v>37.5162</v>
      </c>
      <c r="P58" s="77" t="n">
        <v>380.099</v>
      </c>
      <c r="Q58" s="77" t="n">
        <v>5.85</v>
      </c>
      <c r="R58" s="63" t="n">
        <f aca="false">P58/3600</f>
        <v>0.105583055555556</v>
      </c>
      <c r="S58" s="53"/>
      <c r="T58" s="65"/>
      <c r="U58" s="66"/>
      <c r="V58" s="66"/>
      <c r="W58" s="65"/>
      <c r="X58" s="66"/>
      <c r="Y58" s="67"/>
      <c r="AA58" s="0" t="n">
        <v>1096.3296</v>
      </c>
      <c r="AB58" s="0" t="n">
        <v>33.2077</v>
      </c>
      <c r="AC58" s="0" t="n">
        <v>38.3317</v>
      </c>
      <c r="AD58" s="0" t="n">
        <v>37.5162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72" t="n">
        <v>13548.1512</v>
      </c>
      <c r="E59" s="73" t="n">
        <v>41.174</v>
      </c>
      <c r="F59" s="73" t="n">
        <v>43.4601</v>
      </c>
      <c r="G59" s="73" t="n">
        <v>44.3717</v>
      </c>
      <c r="H59" s="73" t="n">
        <v>717.371</v>
      </c>
      <c r="I59" s="73" t="n">
        <v>16.707</v>
      </c>
      <c r="J59" s="51" t="n">
        <f aca="false">H59/3600</f>
        <v>0.199269722222222</v>
      </c>
      <c r="L59" s="72" t="n">
        <v>13553.1952</v>
      </c>
      <c r="M59" s="73" t="n">
        <v>41.1738</v>
      </c>
      <c r="N59" s="73" t="n">
        <v>43.461</v>
      </c>
      <c r="O59" s="73" t="n">
        <v>44.3713</v>
      </c>
      <c r="P59" s="73" t="n">
        <v>729.122</v>
      </c>
      <c r="Q59" s="73" t="n">
        <v>16.91</v>
      </c>
      <c r="R59" s="51" t="n">
        <f aca="false">P59/3600</f>
        <v>0.20253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 t="n">
        <v>13553.1952</v>
      </c>
      <c r="AB59" s="0" t="n">
        <v>41.1738</v>
      </c>
      <c r="AC59" s="0" t="n">
        <v>43.461</v>
      </c>
      <c r="AD59" s="0" t="n">
        <v>44.3713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8694.1992</v>
      </c>
      <c r="E60" s="75" t="n">
        <v>36.8984</v>
      </c>
      <c r="F60" s="75" t="n">
        <v>40.8834</v>
      </c>
      <c r="G60" s="75" t="n">
        <v>41.7857</v>
      </c>
      <c r="H60" s="75" t="n">
        <v>641.32</v>
      </c>
      <c r="I60" s="75" t="n">
        <v>13.4</v>
      </c>
      <c r="J60" s="57" t="n">
        <f aca="false">H60/3600</f>
        <v>0.178144444444444</v>
      </c>
      <c r="L60" s="74" t="n">
        <v>8696.7056</v>
      </c>
      <c r="M60" s="75" t="n">
        <v>36.8961</v>
      </c>
      <c r="N60" s="75" t="n">
        <v>40.8834</v>
      </c>
      <c r="O60" s="75" t="n">
        <v>41.784</v>
      </c>
      <c r="P60" s="75" t="n">
        <v>652.696</v>
      </c>
      <c r="Q60" s="75" t="n">
        <v>13.509</v>
      </c>
      <c r="R60" s="57" t="n">
        <f aca="false">P60/3600</f>
        <v>0.181304444444444</v>
      </c>
      <c r="S60" s="53"/>
      <c r="T60" s="59"/>
      <c r="U60" s="39"/>
      <c r="V60" s="39"/>
      <c r="W60" s="59"/>
      <c r="X60" s="39"/>
      <c r="Y60" s="60"/>
      <c r="AA60" s="0" t="n">
        <v>8696.7056</v>
      </c>
      <c r="AB60" s="0" t="n">
        <v>36.8961</v>
      </c>
      <c r="AC60" s="0" t="n">
        <v>40.8834</v>
      </c>
      <c r="AD60" s="0" t="n">
        <v>41.784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5326.3408</v>
      </c>
      <c r="E61" s="75" t="n">
        <v>33.1098</v>
      </c>
      <c r="F61" s="75" t="n">
        <v>39.1435</v>
      </c>
      <c r="G61" s="75" t="n">
        <v>39.9514</v>
      </c>
      <c r="H61" s="75" t="n">
        <v>557.344</v>
      </c>
      <c r="I61" s="75" t="n">
        <v>10.873</v>
      </c>
      <c r="J61" s="57" t="n">
        <f aca="false">H61/3600</f>
        <v>0.154817777777778</v>
      </c>
      <c r="L61" s="74" t="n">
        <v>5320.7032</v>
      </c>
      <c r="M61" s="75" t="n">
        <v>33.1031</v>
      </c>
      <c r="N61" s="75" t="n">
        <v>39.1402</v>
      </c>
      <c r="O61" s="75" t="n">
        <v>39.953</v>
      </c>
      <c r="P61" s="75" t="n">
        <v>566.848</v>
      </c>
      <c r="Q61" s="75" t="n">
        <v>11.122</v>
      </c>
      <c r="R61" s="57" t="n">
        <f aca="false">P61/3600</f>
        <v>0.157457777777778</v>
      </c>
      <c r="S61" s="53"/>
      <c r="T61" s="59"/>
      <c r="U61" s="39"/>
      <c r="V61" s="39"/>
      <c r="W61" s="59"/>
      <c r="X61" s="39"/>
      <c r="Y61" s="60"/>
      <c r="AA61" s="0" t="n">
        <v>5320.7032</v>
      </c>
      <c r="AB61" s="0" t="n">
        <v>33.1031</v>
      </c>
      <c r="AC61" s="0" t="n">
        <v>39.1402</v>
      </c>
      <c r="AD61" s="0" t="n">
        <v>39.953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3178.6</v>
      </c>
      <c r="E62" s="77" t="n">
        <v>29.6715</v>
      </c>
      <c r="F62" s="77" t="n">
        <v>37.98</v>
      </c>
      <c r="G62" s="77" t="n">
        <v>38.6672</v>
      </c>
      <c r="H62" s="77" t="n">
        <v>499.983</v>
      </c>
      <c r="I62" s="77" t="n">
        <v>9.157</v>
      </c>
      <c r="J62" s="63" t="n">
        <f aca="false">H62/3600</f>
        <v>0.138884166666667</v>
      </c>
      <c r="L62" s="76" t="n">
        <v>3173.9848</v>
      </c>
      <c r="M62" s="77" t="n">
        <v>29.6683</v>
      </c>
      <c r="N62" s="77" t="n">
        <v>37.9776</v>
      </c>
      <c r="O62" s="77" t="n">
        <v>38.6578</v>
      </c>
      <c r="P62" s="77" t="n">
        <v>508.628</v>
      </c>
      <c r="Q62" s="77" t="n">
        <v>9.391</v>
      </c>
      <c r="R62" s="63" t="n">
        <f aca="false">P62/3600</f>
        <v>0.141285555555556</v>
      </c>
      <c r="S62" s="53"/>
      <c r="T62" s="65"/>
      <c r="U62" s="66"/>
      <c r="V62" s="66"/>
      <c r="W62" s="65"/>
      <c r="X62" s="66"/>
      <c r="Y62" s="67"/>
      <c r="AA62" s="0" t="n">
        <v>3173.9848</v>
      </c>
      <c r="AB62" s="0" t="n">
        <v>29.6683</v>
      </c>
      <c r="AC62" s="0" t="n">
        <v>37.9776</v>
      </c>
      <c r="AD62" s="0" t="n">
        <v>38.6578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72" t="n">
        <v>11876.6344</v>
      </c>
      <c r="E63" s="73" t="n">
        <v>41.0209</v>
      </c>
      <c r="F63" s="73" t="n">
        <v>42.2133</v>
      </c>
      <c r="G63" s="73" t="n">
        <v>42.853</v>
      </c>
      <c r="H63" s="73" t="n">
        <v>615.221</v>
      </c>
      <c r="I63" s="73" t="n">
        <v>14.82</v>
      </c>
      <c r="J63" s="51" t="n">
        <f aca="false">H63/3600</f>
        <v>0.170894722222222</v>
      </c>
      <c r="L63" s="72" t="n">
        <v>11868.272</v>
      </c>
      <c r="M63" s="73" t="n">
        <v>41.009</v>
      </c>
      <c r="N63" s="73" t="n">
        <v>42.2167</v>
      </c>
      <c r="O63" s="73" t="n">
        <v>42.8535</v>
      </c>
      <c r="P63" s="73" t="n">
        <v>625.049</v>
      </c>
      <c r="Q63" s="73" t="n">
        <v>15.1</v>
      </c>
      <c r="R63" s="51" t="n">
        <f aca="false">P63/3600</f>
        <v>0.1736247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 t="n">
        <v>11868.272</v>
      </c>
      <c r="AB63" s="0" t="n">
        <v>41.009</v>
      </c>
      <c r="AC63" s="0" t="n">
        <v>42.2167</v>
      </c>
      <c r="AD63" s="0" t="n">
        <v>42.8535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7397.6288</v>
      </c>
      <c r="E64" s="75" t="n">
        <v>36.8216</v>
      </c>
      <c r="F64" s="75" t="n">
        <v>39.16</v>
      </c>
      <c r="G64" s="75" t="n">
        <v>39.6509</v>
      </c>
      <c r="H64" s="75" t="n">
        <v>553.648</v>
      </c>
      <c r="I64" s="75" t="n">
        <v>11.934</v>
      </c>
      <c r="J64" s="57" t="n">
        <f aca="false">H64/3600</f>
        <v>0.153791111111111</v>
      </c>
      <c r="L64" s="74" t="n">
        <v>7382.1976</v>
      </c>
      <c r="M64" s="75" t="n">
        <v>36.8124</v>
      </c>
      <c r="N64" s="75" t="n">
        <v>39.1615</v>
      </c>
      <c r="O64" s="75" t="n">
        <v>39.6512</v>
      </c>
      <c r="P64" s="75" t="n">
        <v>564.399</v>
      </c>
      <c r="Q64" s="75" t="n">
        <v>12.012</v>
      </c>
      <c r="R64" s="57" t="n">
        <f aca="false">P64/3600</f>
        <v>0.1567775</v>
      </c>
      <c r="S64" s="53"/>
      <c r="T64" s="59"/>
      <c r="U64" s="39"/>
      <c r="V64" s="39"/>
      <c r="W64" s="59"/>
      <c r="X64" s="39"/>
      <c r="Y64" s="60"/>
      <c r="AA64" s="0" t="n">
        <v>7382.1976</v>
      </c>
      <c r="AB64" s="0" t="n">
        <v>36.8124</v>
      </c>
      <c r="AC64" s="0" t="n">
        <v>39.1615</v>
      </c>
      <c r="AD64" s="0" t="n">
        <v>39.6512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4288.3712</v>
      </c>
      <c r="E65" s="75" t="n">
        <v>32.9807</v>
      </c>
      <c r="F65" s="75" t="n">
        <v>36.9369</v>
      </c>
      <c r="G65" s="75" t="n">
        <v>37.3642</v>
      </c>
      <c r="H65" s="75" t="n">
        <v>483.325</v>
      </c>
      <c r="I65" s="75" t="n">
        <v>9.64</v>
      </c>
      <c r="J65" s="57" t="n">
        <f aca="false">H65/3600</f>
        <v>0.134256944444444</v>
      </c>
      <c r="L65" s="74" t="n">
        <v>4272.2792</v>
      </c>
      <c r="M65" s="75" t="n">
        <v>32.9753</v>
      </c>
      <c r="N65" s="75" t="n">
        <v>36.9311</v>
      </c>
      <c r="O65" s="75" t="n">
        <v>37.3602</v>
      </c>
      <c r="P65" s="75" t="n">
        <v>492.123</v>
      </c>
      <c r="Q65" s="75" t="n">
        <v>9.781</v>
      </c>
      <c r="R65" s="57" t="n">
        <f aca="false">P65/3600</f>
        <v>0.136700833333333</v>
      </c>
      <c r="S65" s="53"/>
      <c r="T65" s="59"/>
      <c r="U65" s="39"/>
      <c r="V65" s="39"/>
      <c r="W65" s="59"/>
      <c r="X65" s="39"/>
      <c r="Y65" s="60"/>
      <c r="AA65" s="0" t="n">
        <v>4272.2792</v>
      </c>
      <c r="AB65" s="0" t="n">
        <v>32.9753</v>
      </c>
      <c r="AC65" s="0" t="n">
        <v>36.9311</v>
      </c>
      <c r="AD65" s="0" t="n">
        <v>37.3602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2279.94</v>
      </c>
      <c r="E66" s="77" t="n">
        <v>29.5779</v>
      </c>
      <c r="F66" s="77" t="n">
        <v>35.394</v>
      </c>
      <c r="G66" s="77" t="n">
        <v>35.7914</v>
      </c>
      <c r="H66" s="77" t="n">
        <v>439.549</v>
      </c>
      <c r="I66" s="77" t="n">
        <v>7.706</v>
      </c>
      <c r="J66" s="63" t="n">
        <f aca="false">H66/3600</f>
        <v>0.122096944444444</v>
      </c>
      <c r="L66" s="76" t="n">
        <v>2269.32</v>
      </c>
      <c r="M66" s="77" t="n">
        <v>29.5722</v>
      </c>
      <c r="N66" s="77" t="n">
        <v>35.3843</v>
      </c>
      <c r="O66" s="77" t="n">
        <v>35.7766</v>
      </c>
      <c r="P66" s="77" t="n">
        <v>449.706</v>
      </c>
      <c r="Q66" s="77" t="n">
        <v>7.768</v>
      </c>
      <c r="R66" s="63" t="n">
        <f aca="false">P66/3600</f>
        <v>0.124918333333333</v>
      </c>
      <c r="S66" s="53"/>
      <c r="T66" s="65"/>
      <c r="U66" s="66"/>
      <c r="V66" s="66"/>
      <c r="W66" s="65"/>
      <c r="X66" s="66"/>
      <c r="Y66" s="67"/>
      <c r="AA66" s="0" t="n">
        <v>2269.32</v>
      </c>
      <c r="AB66" s="0" t="n">
        <v>29.5722</v>
      </c>
      <c r="AC66" s="0" t="n">
        <v>35.3843</v>
      </c>
      <c r="AD66" s="0" t="n">
        <v>35.7766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72" t="n">
        <v>4649.6088</v>
      </c>
      <c r="E67" s="73" t="n">
        <v>42.3594</v>
      </c>
      <c r="F67" s="73" t="n">
        <v>43.1407</v>
      </c>
      <c r="G67" s="73" t="n">
        <v>43.9724</v>
      </c>
      <c r="H67" s="73" t="n">
        <v>323.687</v>
      </c>
      <c r="I67" s="73" t="n">
        <v>6.692</v>
      </c>
      <c r="J67" s="51" t="n">
        <f aca="false">H67/3600</f>
        <v>0.0899130555555556</v>
      </c>
      <c r="L67" s="72" t="n">
        <v>4639.196</v>
      </c>
      <c r="M67" s="73" t="n">
        <v>42.3562</v>
      </c>
      <c r="N67" s="73" t="n">
        <v>43.1429</v>
      </c>
      <c r="O67" s="73" t="n">
        <v>43.9754</v>
      </c>
      <c r="P67" s="73" t="n">
        <v>329.164</v>
      </c>
      <c r="Q67" s="73" t="n">
        <v>6.708</v>
      </c>
      <c r="R67" s="51" t="n">
        <f aca="false">P67/3600</f>
        <v>0.09143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 t="n">
        <v>4639.196</v>
      </c>
      <c r="AB67" s="0" t="n">
        <v>42.3562</v>
      </c>
      <c r="AC67" s="0" t="n">
        <v>43.1429</v>
      </c>
      <c r="AD67" s="0" t="n">
        <v>43.9754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2838.3536</v>
      </c>
      <c r="E68" s="75" t="n">
        <v>38.4607</v>
      </c>
      <c r="F68" s="75" t="n">
        <v>39.8983</v>
      </c>
      <c r="G68" s="75" t="n">
        <v>41.0263</v>
      </c>
      <c r="H68" s="75" t="n">
        <v>292.597</v>
      </c>
      <c r="I68" s="75" t="n">
        <v>5.475</v>
      </c>
      <c r="J68" s="57" t="n">
        <f aca="false">H68/3600</f>
        <v>0.0812769444444444</v>
      </c>
      <c r="L68" s="74" t="n">
        <v>2827.3928</v>
      </c>
      <c r="M68" s="75" t="n">
        <v>38.46</v>
      </c>
      <c r="N68" s="75" t="n">
        <v>39.8898</v>
      </c>
      <c r="O68" s="75" t="n">
        <v>41.0205</v>
      </c>
      <c r="P68" s="75" t="n">
        <v>297.854</v>
      </c>
      <c r="Q68" s="75" t="n">
        <v>5.772</v>
      </c>
      <c r="R68" s="57" t="n">
        <f aca="false">P68/3600</f>
        <v>0.0827372222222222</v>
      </c>
      <c r="S68" s="53"/>
      <c r="T68" s="59"/>
      <c r="U68" s="39"/>
      <c r="V68" s="39"/>
      <c r="W68" s="59"/>
      <c r="X68" s="39"/>
      <c r="Y68" s="60"/>
      <c r="AA68" s="0" t="n">
        <v>2827.3928</v>
      </c>
      <c r="AB68" s="0" t="n">
        <v>38.46</v>
      </c>
      <c r="AC68" s="0" t="n">
        <v>39.8898</v>
      </c>
      <c r="AD68" s="0" t="n">
        <v>41.0205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1598.4992</v>
      </c>
      <c r="E69" s="75" t="n">
        <v>34.7872</v>
      </c>
      <c r="F69" s="75" t="n">
        <v>37.6148</v>
      </c>
      <c r="G69" s="75" t="n">
        <v>38.7831</v>
      </c>
      <c r="H69" s="75" t="n">
        <v>256.075</v>
      </c>
      <c r="I69" s="75" t="n">
        <v>4.57</v>
      </c>
      <c r="J69" s="57" t="n">
        <f aca="false">H69/3600</f>
        <v>0.0711319444444444</v>
      </c>
      <c r="L69" s="74" t="n">
        <v>1591.444</v>
      </c>
      <c r="M69" s="75" t="n">
        <v>34.7941</v>
      </c>
      <c r="N69" s="75" t="n">
        <v>37.607</v>
      </c>
      <c r="O69" s="75" t="n">
        <v>38.7734</v>
      </c>
      <c r="P69" s="75" t="n">
        <v>261.053</v>
      </c>
      <c r="Q69" s="75" t="n">
        <v>4.617</v>
      </c>
      <c r="R69" s="57" t="n">
        <f aca="false">P69/3600</f>
        <v>0.0725147222222222</v>
      </c>
      <c r="S69" s="53"/>
      <c r="T69" s="59"/>
      <c r="U69" s="39"/>
      <c r="V69" s="39"/>
      <c r="W69" s="59"/>
      <c r="X69" s="39"/>
      <c r="Y69" s="60"/>
      <c r="AA69" s="0" t="n">
        <v>1591.444</v>
      </c>
      <c r="AB69" s="0" t="n">
        <v>34.7941</v>
      </c>
      <c r="AC69" s="0" t="n">
        <v>37.607</v>
      </c>
      <c r="AD69" s="0" t="n">
        <v>38.7734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833.096</v>
      </c>
      <c r="E70" s="77" t="n">
        <v>31.6123</v>
      </c>
      <c r="F70" s="77" t="n">
        <v>36.0402</v>
      </c>
      <c r="G70" s="77" t="n">
        <v>37.1258</v>
      </c>
      <c r="H70" s="77" t="n">
        <v>237.62</v>
      </c>
      <c r="I70" s="77" t="n">
        <v>3.822</v>
      </c>
      <c r="J70" s="63" t="n">
        <f aca="false">H70/3600</f>
        <v>0.0660055555555556</v>
      </c>
      <c r="L70" s="76" t="n">
        <v>828.6136</v>
      </c>
      <c r="M70" s="77" t="n">
        <v>31.6163</v>
      </c>
      <c r="N70" s="77" t="n">
        <v>36.0297</v>
      </c>
      <c r="O70" s="77" t="n">
        <v>37.1101</v>
      </c>
      <c r="P70" s="77" t="n">
        <v>242.161</v>
      </c>
      <c r="Q70" s="77" t="n">
        <v>3.837</v>
      </c>
      <c r="R70" s="63" t="n">
        <f aca="false">P70/3600</f>
        <v>0.0672669444444445</v>
      </c>
      <c r="S70" s="53"/>
      <c r="T70" s="65"/>
      <c r="U70" s="66"/>
      <c r="V70" s="66"/>
      <c r="W70" s="65"/>
      <c r="X70" s="66"/>
      <c r="Y70" s="67"/>
      <c r="AA70" s="0" t="n">
        <v>828.6136</v>
      </c>
      <c r="AB70" s="0" t="n">
        <v>31.6163</v>
      </c>
      <c r="AC70" s="0" t="n">
        <v>36.0297</v>
      </c>
      <c r="AD70" s="0" t="n">
        <v>37.1101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090.1144</v>
      </c>
      <c r="E71" s="73" t="n">
        <v>44.7457</v>
      </c>
      <c r="F71" s="73" t="n">
        <v>47.4131</v>
      </c>
      <c r="G71" s="73" t="n">
        <v>48.2351</v>
      </c>
      <c r="H71" s="73" t="n">
        <v>4531.894</v>
      </c>
      <c r="I71" s="73" t="n">
        <v>72.011</v>
      </c>
      <c r="J71" s="51" t="n">
        <f aca="false">H71/3600</f>
        <v>1.25885944444444</v>
      </c>
      <c r="L71" s="72" t="n">
        <v>22831.612</v>
      </c>
      <c r="M71" s="73" t="n">
        <v>44.7449</v>
      </c>
      <c r="N71" s="73" t="n">
        <v>47.4098</v>
      </c>
      <c r="O71" s="73" t="n">
        <v>48.2352</v>
      </c>
      <c r="P71" s="73" t="n">
        <v>4609.158</v>
      </c>
      <c r="Q71" s="73" t="n">
        <v>73.71</v>
      </c>
      <c r="R71" s="51" t="n">
        <f aca="false">P71/3600</f>
        <v>1.28032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 t="n">
        <v>22831.612</v>
      </c>
      <c r="AB71" s="0" t="n">
        <v>44.7449</v>
      </c>
      <c r="AC71" s="0" t="n">
        <v>47.4098</v>
      </c>
      <c r="AD71" s="0" t="n">
        <v>48.2352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11" t="s">
        <v>91</v>
      </c>
      <c r="B72" s="11"/>
      <c r="C72" s="11" t="n">
        <v>27</v>
      </c>
      <c r="D72" s="74" t="n">
        <v>13270.1328</v>
      </c>
      <c r="E72" s="75" t="n">
        <v>42.3723</v>
      </c>
      <c r="F72" s="75" t="n">
        <v>45.7677</v>
      </c>
      <c r="G72" s="75" t="n">
        <v>46.4323</v>
      </c>
      <c r="H72" s="75" t="n">
        <v>4081.064</v>
      </c>
      <c r="I72" s="75" t="n">
        <v>60.918</v>
      </c>
      <c r="J72" s="57" t="n">
        <f aca="false">H72/3600</f>
        <v>1.13362888888889</v>
      </c>
      <c r="L72" s="74" t="n">
        <v>13049.5168</v>
      </c>
      <c r="M72" s="75" t="n">
        <v>42.3668</v>
      </c>
      <c r="N72" s="75" t="n">
        <v>45.7474</v>
      </c>
      <c r="O72" s="75" t="n">
        <v>46.4078</v>
      </c>
      <c r="P72" s="75" t="n">
        <v>4128.109</v>
      </c>
      <c r="Q72" s="75" t="n">
        <v>62.541</v>
      </c>
      <c r="R72" s="57" t="n">
        <f aca="false">P72/3600</f>
        <v>1.14669694444444</v>
      </c>
      <c r="S72" s="53"/>
      <c r="T72" s="59"/>
      <c r="U72" s="39"/>
      <c r="V72" s="39"/>
      <c r="W72" s="59"/>
      <c r="X72" s="39"/>
      <c r="Y72" s="60"/>
      <c r="AA72" s="0" t="n">
        <v>13049.5168</v>
      </c>
      <c r="AB72" s="0" t="n">
        <v>42.3668</v>
      </c>
      <c r="AC72" s="0" t="n">
        <v>45.7474</v>
      </c>
      <c r="AD72" s="0" t="n">
        <v>46.4078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74" t="n">
        <v>7933.2976</v>
      </c>
      <c r="E73" s="75" t="n">
        <v>39.8133</v>
      </c>
      <c r="F73" s="75" t="n">
        <v>44.1994</v>
      </c>
      <c r="G73" s="75" t="n">
        <v>44.6528</v>
      </c>
      <c r="H73" s="75" t="n">
        <v>3790.325</v>
      </c>
      <c r="I73" s="75" t="n">
        <v>55.084</v>
      </c>
      <c r="J73" s="57" t="n">
        <f aca="false">H73/3600</f>
        <v>1.05286805555556</v>
      </c>
      <c r="L73" s="74" t="n">
        <v>7777.8792</v>
      </c>
      <c r="M73" s="75" t="n">
        <v>39.8208</v>
      </c>
      <c r="N73" s="75" t="n">
        <v>44.1593</v>
      </c>
      <c r="O73" s="75" t="n">
        <v>44.6138</v>
      </c>
      <c r="P73" s="75" t="n">
        <v>3852.688</v>
      </c>
      <c r="Q73" s="75" t="n">
        <v>56.941</v>
      </c>
      <c r="R73" s="57" t="n">
        <f aca="false">P73/3600</f>
        <v>1.07019111111111</v>
      </c>
      <c r="S73" s="53"/>
      <c r="T73" s="59"/>
      <c r="U73" s="39"/>
      <c r="V73" s="39"/>
      <c r="W73" s="59"/>
      <c r="X73" s="39"/>
      <c r="Y73" s="60"/>
      <c r="AA73" s="0" t="n">
        <v>7777.8792</v>
      </c>
      <c r="AB73" s="0" t="n">
        <v>39.8208</v>
      </c>
      <c r="AC73" s="0" t="n">
        <v>44.1593</v>
      </c>
      <c r="AD73" s="0" t="n">
        <v>44.6138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76" t="n">
        <v>4759.2896</v>
      </c>
      <c r="E74" s="77" t="n">
        <v>37.04</v>
      </c>
      <c r="F74" s="77" t="n">
        <v>43.0499</v>
      </c>
      <c r="G74" s="77" t="n">
        <v>43.3477</v>
      </c>
      <c r="H74" s="77" t="n">
        <v>3627.631</v>
      </c>
      <c r="I74" s="77" t="n">
        <v>50.216</v>
      </c>
      <c r="J74" s="63" t="n">
        <f aca="false">H74/3600</f>
        <v>1.00767527777778</v>
      </c>
      <c r="L74" s="76" t="n">
        <v>4658.5864</v>
      </c>
      <c r="M74" s="77" t="n">
        <v>37.0449</v>
      </c>
      <c r="N74" s="77" t="n">
        <v>42.999</v>
      </c>
      <c r="O74" s="77" t="n">
        <v>43.3059</v>
      </c>
      <c r="P74" s="77" t="n">
        <v>3692.863</v>
      </c>
      <c r="Q74" s="77" t="n">
        <v>51.418</v>
      </c>
      <c r="R74" s="63" t="n">
        <f aca="false">P74/3600</f>
        <v>1.02579527777778</v>
      </c>
      <c r="S74" s="53"/>
      <c r="T74" s="65"/>
      <c r="U74" s="66"/>
      <c r="V74" s="66"/>
      <c r="W74" s="65"/>
      <c r="X74" s="66"/>
      <c r="Y74" s="67"/>
      <c r="AA74" s="0" t="n">
        <v>4658.5864</v>
      </c>
      <c r="AB74" s="0" t="n">
        <v>37.0449</v>
      </c>
      <c r="AC74" s="0" t="n">
        <v>42.999</v>
      </c>
      <c r="AD74" s="0" t="n">
        <v>43.3059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72" t="n">
        <v>23542.7832</v>
      </c>
      <c r="E75" s="73" t="n">
        <v>44.6697</v>
      </c>
      <c r="F75" s="73" t="n">
        <v>48.7073</v>
      </c>
      <c r="G75" s="73" t="n">
        <v>48.4278</v>
      </c>
      <c r="H75" s="73" t="n">
        <v>4431.356</v>
      </c>
      <c r="I75" s="73" t="n">
        <v>70.188</v>
      </c>
      <c r="J75" s="51" t="n">
        <f aca="false">H75/3600</f>
        <v>1.23093222222222</v>
      </c>
      <c r="L75" s="72" t="n">
        <v>23430.8224</v>
      </c>
      <c r="M75" s="73" t="n">
        <v>44.6722</v>
      </c>
      <c r="N75" s="73" t="n">
        <v>48.7166</v>
      </c>
      <c r="O75" s="73" t="n">
        <v>48.4344</v>
      </c>
      <c r="P75" s="73" t="n">
        <v>4496.149</v>
      </c>
      <c r="Q75" s="73" t="n">
        <v>71.714</v>
      </c>
      <c r="R75" s="51" t="n">
        <f aca="false">P75/3600</f>
        <v>1.24893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 t="n">
        <v>23430.8224</v>
      </c>
      <c r="AB75" s="0" t="n">
        <v>44.6722</v>
      </c>
      <c r="AC75" s="0" t="n">
        <v>48.7166</v>
      </c>
      <c r="AD75" s="0" t="n">
        <v>48.4344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74" t="n">
        <v>14113.1408</v>
      </c>
      <c r="E76" s="75" t="n">
        <v>42.2847</v>
      </c>
      <c r="F76" s="75" t="n">
        <v>47.141</v>
      </c>
      <c r="G76" s="75" t="n">
        <v>46.3093</v>
      </c>
      <c r="H76" s="75" t="n">
        <v>4066.866</v>
      </c>
      <c r="I76" s="75" t="n">
        <v>60.621</v>
      </c>
      <c r="J76" s="57" t="n">
        <f aca="false">H76/3600</f>
        <v>1.129685</v>
      </c>
      <c r="L76" s="74" t="n">
        <v>14036.7464</v>
      </c>
      <c r="M76" s="75" t="n">
        <v>42.2804</v>
      </c>
      <c r="N76" s="75" t="n">
        <v>47.1371</v>
      </c>
      <c r="O76" s="75" t="n">
        <v>46.308</v>
      </c>
      <c r="P76" s="75" t="n">
        <v>4127.828</v>
      </c>
      <c r="Q76" s="75" t="n">
        <v>61.979</v>
      </c>
      <c r="R76" s="57" t="n">
        <f aca="false">P76/3600</f>
        <v>1.14661888888889</v>
      </c>
      <c r="S76" s="53"/>
      <c r="T76" s="59"/>
      <c r="U76" s="39"/>
      <c r="V76" s="39"/>
      <c r="W76" s="59"/>
      <c r="X76" s="39"/>
      <c r="Y76" s="60"/>
      <c r="AA76" s="0" t="n">
        <v>14036.7464</v>
      </c>
      <c r="AB76" s="0" t="n">
        <v>42.2804</v>
      </c>
      <c r="AC76" s="0" t="n">
        <v>47.1371</v>
      </c>
      <c r="AD76" s="0" t="n">
        <v>46.308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74" t="n">
        <v>8660.5272</v>
      </c>
      <c r="E77" s="75" t="n">
        <v>39.5751</v>
      </c>
      <c r="F77" s="75" t="n">
        <v>45.7976</v>
      </c>
      <c r="G77" s="75" t="n">
        <v>44.3843</v>
      </c>
      <c r="H77" s="75" t="n">
        <v>3780.419</v>
      </c>
      <c r="I77" s="75" t="n">
        <v>55.13</v>
      </c>
      <c r="J77" s="57" t="n">
        <f aca="false">H77/3600</f>
        <v>1.05011638888889</v>
      </c>
      <c r="L77" s="74" t="n">
        <v>8605.6536</v>
      </c>
      <c r="M77" s="75" t="n">
        <v>39.5729</v>
      </c>
      <c r="N77" s="75" t="n">
        <v>45.7822</v>
      </c>
      <c r="O77" s="75" t="n">
        <v>44.377</v>
      </c>
      <c r="P77" s="75" t="n">
        <v>3839.864</v>
      </c>
      <c r="Q77" s="75" t="n">
        <v>56.223</v>
      </c>
      <c r="R77" s="57" t="n">
        <f aca="false">P77/3600</f>
        <v>1.06662888888889</v>
      </c>
      <c r="S77" s="53"/>
      <c r="T77" s="59"/>
      <c r="U77" s="39"/>
      <c r="V77" s="39"/>
      <c r="W77" s="59"/>
      <c r="X77" s="39"/>
      <c r="Y77" s="60"/>
      <c r="AA77" s="0" t="n">
        <v>8605.6536</v>
      </c>
      <c r="AB77" s="0" t="n">
        <v>39.5729</v>
      </c>
      <c r="AC77" s="0" t="n">
        <v>45.7822</v>
      </c>
      <c r="AD77" s="0" t="n">
        <v>44.377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76" t="n">
        <v>5261.2712</v>
      </c>
      <c r="E78" s="77" t="n">
        <v>36.6003</v>
      </c>
      <c r="F78" s="77" t="n">
        <v>44.8068</v>
      </c>
      <c r="G78" s="77" t="n">
        <v>43.0116</v>
      </c>
      <c r="H78" s="77" t="n">
        <v>3640.486</v>
      </c>
      <c r="I78" s="77" t="n">
        <v>50.403</v>
      </c>
      <c r="J78" s="63" t="n">
        <f aca="false">H78/3600</f>
        <v>1.01124611111111</v>
      </c>
      <c r="L78" s="76" t="n">
        <v>5231.3408</v>
      </c>
      <c r="M78" s="77" t="n">
        <v>36.5997</v>
      </c>
      <c r="N78" s="77" t="n">
        <v>44.7807</v>
      </c>
      <c r="O78" s="77" t="n">
        <v>42.9993</v>
      </c>
      <c r="P78" s="77" t="n">
        <v>3685.727</v>
      </c>
      <c r="Q78" s="77" t="n">
        <v>51.152</v>
      </c>
      <c r="R78" s="63" t="n">
        <f aca="false">P78/3600</f>
        <v>1.02381305555556</v>
      </c>
      <c r="S78" s="53"/>
      <c r="T78" s="65"/>
      <c r="U78" s="66"/>
      <c r="V78" s="66"/>
      <c r="W78" s="65"/>
      <c r="X78" s="66"/>
      <c r="Y78" s="67"/>
      <c r="AA78" s="0" t="n">
        <v>5231.3408</v>
      </c>
      <c r="AB78" s="0" t="n">
        <v>36.5997</v>
      </c>
      <c r="AC78" s="0" t="n">
        <v>44.7807</v>
      </c>
      <c r="AD78" s="0" t="n">
        <v>42.9993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72" t="n">
        <v>25076.7168</v>
      </c>
      <c r="E79" s="73" t="n">
        <v>44.7276</v>
      </c>
      <c r="F79" s="73" t="n">
        <v>48.646</v>
      </c>
      <c r="G79" s="73" t="n">
        <v>48.8432</v>
      </c>
      <c r="H79" s="73" t="n">
        <v>4617.171</v>
      </c>
      <c r="I79" s="73" t="n">
        <v>72.584</v>
      </c>
      <c r="J79" s="51" t="n">
        <f aca="false">H79/3600</f>
        <v>1.2825475</v>
      </c>
      <c r="L79" s="72" t="n">
        <v>24876.496</v>
      </c>
      <c r="M79" s="73" t="n">
        <v>44.7327</v>
      </c>
      <c r="N79" s="73" t="n">
        <v>48.6402</v>
      </c>
      <c r="O79" s="73" t="n">
        <v>48.8383</v>
      </c>
      <c r="P79" s="73" t="n">
        <v>4667.033</v>
      </c>
      <c r="Q79" s="73" t="n">
        <v>73.617</v>
      </c>
      <c r="R79" s="51" t="n">
        <f aca="false">P79/3600</f>
        <v>1.296398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 t="n">
        <v>24876.496</v>
      </c>
      <c r="AB79" s="0" t="n">
        <v>44.7327</v>
      </c>
      <c r="AC79" s="0" t="n">
        <v>48.6402</v>
      </c>
      <c r="AD79" s="0" t="n">
        <v>48.8383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74" t="n">
        <v>14360.5944</v>
      </c>
      <c r="E80" s="75" t="n">
        <v>42.0432</v>
      </c>
      <c r="F80" s="75" t="n">
        <v>46.8487</v>
      </c>
      <c r="G80" s="75" t="n">
        <v>47.0333</v>
      </c>
      <c r="H80" s="75" t="n">
        <v>4164.909</v>
      </c>
      <c r="I80" s="75" t="n">
        <v>61.536</v>
      </c>
      <c r="J80" s="57" t="n">
        <f aca="false">H80/3600</f>
        <v>1.15691916666667</v>
      </c>
      <c r="L80" s="74" t="n">
        <v>14201.4656</v>
      </c>
      <c r="M80" s="75" t="n">
        <v>42.0397</v>
      </c>
      <c r="N80" s="75" t="n">
        <v>46.8336</v>
      </c>
      <c r="O80" s="75" t="n">
        <v>47.0135</v>
      </c>
      <c r="P80" s="75" t="n">
        <v>4207.249</v>
      </c>
      <c r="Q80" s="75" t="n">
        <v>62.619</v>
      </c>
      <c r="R80" s="57" t="n">
        <f aca="false">P80/3600</f>
        <v>1.16868027777778</v>
      </c>
      <c r="S80" s="53"/>
      <c r="T80" s="59"/>
      <c r="U80" s="39"/>
      <c r="V80" s="39"/>
      <c r="W80" s="59"/>
      <c r="X80" s="39"/>
      <c r="Y80" s="60"/>
      <c r="AA80" s="0" t="n">
        <v>14201.4656</v>
      </c>
      <c r="AB80" s="0" t="n">
        <v>42.0397</v>
      </c>
      <c r="AC80" s="0" t="n">
        <v>46.8336</v>
      </c>
      <c r="AD80" s="0" t="n">
        <v>47.0135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74" t="n">
        <v>8254.7528</v>
      </c>
      <c r="E81" s="75" t="n">
        <v>39.3377</v>
      </c>
      <c r="F81" s="75" t="n">
        <v>45.066</v>
      </c>
      <c r="G81" s="75" t="n">
        <v>45.1449</v>
      </c>
      <c r="H81" s="75" t="n">
        <v>3799.716</v>
      </c>
      <c r="I81" s="75" t="n">
        <v>55.161</v>
      </c>
      <c r="J81" s="57" t="n">
        <f aca="false">H81/3600</f>
        <v>1.05547666666667</v>
      </c>
      <c r="L81" s="74" t="n">
        <v>8144.448</v>
      </c>
      <c r="M81" s="75" t="n">
        <v>39.3368</v>
      </c>
      <c r="N81" s="75" t="n">
        <v>45.0353</v>
      </c>
      <c r="O81" s="75" t="n">
        <v>45.1157</v>
      </c>
      <c r="P81" s="75" t="n">
        <v>3864.231</v>
      </c>
      <c r="Q81" s="75" t="n">
        <v>56.191</v>
      </c>
      <c r="R81" s="57" t="n">
        <f aca="false">P81/3600</f>
        <v>1.0733975</v>
      </c>
      <c r="S81" s="53"/>
      <c r="T81" s="59"/>
      <c r="U81" s="39"/>
      <c r="V81" s="39"/>
      <c r="W81" s="59"/>
      <c r="X81" s="39"/>
      <c r="Y81" s="60"/>
      <c r="AA81" s="0" t="n">
        <v>8144.448</v>
      </c>
      <c r="AB81" s="0" t="n">
        <v>39.3368</v>
      </c>
      <c r="AC81" s="0" t="n">
        <v>45.0353</v>
      </c>
      <c r="AD81" s="0" t="n">
        <v>45.1157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76" t="n">
        <v>4716.7648</v>
      </c>
      <c r="E82" s="77" t="n">
        <v>36.6283</v>
      </c>
      <c r="F82" s="77" t="n">
        <v>43.7438</v>
      </c>
      <c r="G82" s="77" t="n">
        <v>43.7388</v>
      </c>
      <c r="H82" s="77" t="n">
        <v>3616.126</v>
      </c>
      <c r="I82" s="77" t="n">
        <v>49.468</v>
      </c>
      <c r="J82" s="63" t="n">
        <f aca="false">H82/3600</f>
        <v>1.00447944444444</v>
      </c>
      <c r="L82" s="76" t="n">
        <v>4648.7608</v>
      </c>
      <c r="M82" s="77" t="n">
        <v>36.6271</v>
      </c>
      <c r="N82" s="77" t="n">
        <v>43.7168</v>
      </c>
      <c r="O82" s="77" t="n">
        <v>43.7058</v>
      </c>
      <c r="P82" s="77" t="n">
        <v>3677.31</v>
      </c>
      <c r="Q82" s="77" t="n">
        <v>51.418</v>
      </c>
      <c r="R82" s="63" t="n">
        <f aca="false">P82/3600</f>
        <v>1.021475</v>
      </c>
      <c r="S82" s="53"/>
      <c r="T82" s="65"/>
      <c r="U82" s="66"/>
      <c r="V82" s="66"/>
      <c r="W82" s="65"/>
      <c r="X82" s="66"/>
      <c r="Y82" s="67"/>
      <c r="AA82" s="0" t="n">
        <v>4648.7608</v>
      </c>
      <c r="AB82" s="0" t="n">
        <v>36.6271</v>
      </c>
      <c r="AC82" s="0" t="n">
        <v>43.7168</v>
      </c>
      <c r="AD82" s="0" t="n">
        <v>43.7058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490.0048</v>
      </c>
      <c r="E83" s="73" t="n">
        <v>42.0417</v>
      </c>
      <c r="F83" s="73" t="n">
        <v>43.7157</v>
      </c>
      <c r="G83" s="73" t="n">
        <v>44.2314</v>
      </c>
      <c r="H83" s="73" t="n">
        <v>2169.739</v>
      </c>
      <c r="I83" s="73" t="n">
        <v>42.822</v>
      </c>
      <c r="J83" s="51" t="n">
        <f aca="false">H83/3600</f>
        <v>0.602705277777778</v>
      </c>
      <c r="L83" s="72" t="n">
        <v>24421.8064</v>
      </c>
      <c r="M83" s="73" t="n">
        <v>42.0389</v>
      </c>
      <c r="N83" s="73" t="n">
        <v>43.7143</v>
      </c>
      <c r="O83" s="73" t="n">
        <v>44.2318</v>
      </c>
      <c r="P83" s="73" t="n">
        <v>2211.827</v>
      </c>
      <c r="Q83" s="73" t="n">
        <v>43.009</v>
      </c>
      <c r="R83" s="51" t="n">
        <f aca="false">P83/3600</f>
        <v>0.61439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 t="n">
        <v>24421.8064</v>
      </c>
      <c r="AB83" s="0" t="n">
        <v>42.0389</v>
      </c>
      <c r="AC83" s="0" t="n">
        <v>43.7143</v>
      </c>
      <c r="AD83" s="0" t="n">
        <v>44.2318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9"/>
      <c r="B84" s="79"/>
      <c r="C84" s="79" t="n">
        <v>27</v>
      </c>
      <c r="D84" s="74" t="n">
        <v>14229.6856</v>
      </c>
      <c r="E84" s="75" t="n">
        <v>38.6346</v>
      </c>
      <c r="F84" s="75" t="n">
        <v>40.7596</v>
      </c>
      <c r="G84" s="75" t="n">
        <v>40.9718</v>
      </c>
      <c r="H84" s="75" t="n">
        <v>1908.154</v>
      </c>
      <c r="I84" s="75" t="n">
        <v>34.336</v>
      </c>
      <c r="J84" s="57" t="n">
        <f aca="false">H84/3600</f>
        <v>0.530042777777778</v>
      </c>
      <c r="L84" s="74" t="n">
        <v>14175.6096</v>
      </c>
      <c r="M84" s="75" t="n">
        <v>38.6322</v>
      </c>
      <c r="N84" s="75" t="n">
        <v>40.7514</v>
      </c>
      <c r="O84" s="75" t="n">
        <v>40.9655</v>
      </c>
      <c r="P84" s="75" t="n">
        <v>1942.38</v>
      </c>
      <c r="Q84" s="75" t="n">
        <v>34.788</v>
      </c>
      <c r="R84" s="57" t="n">
        <f aca="false">P84/3600</f>
        <v>0.53955</v>
      </c>
      <c r="S84" s="53"/>
      <c r="T84" s="59"/>
      <c r="U84" s="39"/>
      <c r="V84" s="39"/>
      <c r="W84" s="59"/>
      <c r="X84" s="39"/>
      <c r="Y84" s="60"/>
      <c r="AA84" s="0" t="n">
        <v>14175.6096</v>
      </c>
      <c r="AB84" s="0" t="n">
        <v>38.6322</v>
      </c>
      <c r="AC84" s="0" t="n">
        <v>40.7514</v>
      </c>
      <c r="AD84" s="0" t="n">
        <v>40.9655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9"/>
      <c r="B85" s="79"/>
      <c r="C85" s="79" t="n">
        <v>32</v>
      </c>
      <c r="D85" s="74" t="n">
        <v>8103.6936</v>
      </c>
      <c r="E85" s="75" t="n">
        <v>35.5493</v>
      </c>
      <c r="F85" s="75" t="n">
        <v>38.4199</v>
      </c>
      <c r="G85" s="75" t="n">
        <v>38.48</v>
      </c>
      <c r="H85" s="75" t="n">
        <v>1642.816</v>
      </c>
      <c r="I85" s="75" t="n">
        <v>27.94</v>
      </c>
      <c r="J85" s="57" t="n">
        <f aca="false">H85/3600</f>
        <v>0.456337777777778</v>
      </c>
      <c r="L85" s="74" t="n">
        <v>8064.3792</v>
      </c>
      <c r="M85" s="75" t="n">
        <v>35.5495</v>
      </c>
      <c r="N85" s="75" t="n">
        <v>38.4049</v>
      </c>
      <c r="O85" s="75" t="n">
        <v>38.4685</v>
      </c>
      <c r="P85" s="75" t="n">
        <v>1675.477</v>
      </c>
      <c r="Q85" s="75" t="n">
        <v>28.407</v>
      </c>
      <c r="R85" s="57" t="n">
        <f aca="false">P85/3600</f>
        <v>0.465410277777778</v>
      </c>
      <c r="S85" s="53"/>
      <c r="T85" s="59"/>
      <c r="U85" s="39"/>
      <c r="V85" s="39"/>
      <c r="W85" s="59"/>
      <c r="X85" s="39"/>
      <c r="Y85" s="60"/>
      <c r="AA85" s="0" t="n">
        <v>8064.3792</v>
      </c>
      <c r="AB85" s="0" t="n">
        <v>35.5495</v>
      </c>
      <c r="AC85" s="0" t="n">
        <v>38.4049</v>
      </c>
      <c r="AD85" s="0" t="n">
        <v>38.4685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9"/>
      <c r="B86" s="80"/>
      <c r="C86" s="80" t="n">
        <v>37</v>
      </c>
      <c r="D86" s="76" t="n">
        <v>4733.3248</v>
      </c>
      <c r="E86" s="77" t="n">
        <v>32.7287</v>
      </c>
      <c r="F86" s="77" t="n">
        <v>36.649</v>
      </c>
      <c r="G86" s="77" t="n">
        <v>36.6396</v>
      </c>
      <c r="H86" s="77" t="n">
        <v>1524.504</v>
      </c>
      <c r="I86" s="77" t="n">
        <v>23.4</v>
      </c>
      <c r="J86" s="63" t="n">
        <f aca="false">H86/3600</f>
        <v>0.423473333333333</v>
      </c>
      <c r="L86" s="76" t="n">
        <v>4707.5136</v>
      </c>
      <c r="M86" s="77" t="n">
        <v>32.7253</v>
      </c>
      <c r="N86" s="77" t="n">
        <v>36.6362</v>
      </c>
      <c r="O86" s="77" t="n">
        <v>36.6294</v>
      </c>
      <c r="P86" s="77" t="n">
        <v>1558.225</v>
      </c>
      <c r="Q86" s="77" t="n">
        <v>23.946</v>
      </c>
      <c r="R86" s="63" t="n">
        <f aca="false">P86/3600</f>
        <v>0.432840277777778</v>
      </c>
      <c r="S86" s="53"/>
      <c r="T86" s="65"/>
      <c r="U86" s="66"/>
      <c r="V86" s="66"/>
      <c r="W86" s="65"/>
      <c r="X86" s="66"/>
      <c r="Y86" s="67"/>
      <c r="AA86" s="0" t="n">
        <v>4707.5136</v>
      </c>
      <c r="AB86" s="0" t="n">
        <v>32.7253</v>
      </c>
      <c r="AC86" s="0" t="n">
        <v>36.6362</v>
      </c>
      <c r="AD86" s="0" t="n">
        <v>36.6294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9"/>
      <c r="B87" s="78" t="s">
        <v>63</v>
      </c>
      <c r="C87" s="78" t="n">
        <v>22</v>
      </c>
      <c r="D87" s="72" t="n">
        <v>25032.8064</v>
      </c>
      <c r="E87" s="73" t="n">
        <v>44.5505</v>
      </c>
      <c r="F87" s="73" t="n">
        <v>46.4274</v>
      </c>
      <c r="G87" s="73" t="n">
        <v>46.504</v>
      </c>
      <c r="H87" s="73" t="n">
        <v>3788.718</v>
      </c>
      <c r="I87" s="73" t="n">
        <v>71.323</v>
      </c>
      <c r="J87" s="51" t="n">
        <f aca="false">H87/3600</f>
        <v>1.05242166666667</v>
      </c>
      <c r="L87" s="72" t="n">
        <v>25036.2336</v>
      </c>
      <c r="M87" s="73" t="n">
        <v>44.5565</v>
      </c>
      <c r="N87" s="73" t="n">
        <v>46.4304</v>
      </c>
      <c r="O87" s="73" t="n">
        <v>46.5121</v>
      </c>
      <c r="P87" s="73" t="n">
        <v>3844.17</v>
      </c>
      <c r="Q87" s="73" t="n">
        <v>72.072</v>
      </c>
      <c r="R87" s="51" t="n">
        <f aca="false">P87/3600</f>
        <v>1.0678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0" t="n">
        <v>25036.2336</v>
      </c>
      <c r="AB87" s="0" t="n">
        <v>44.5565</v>
      </c>
      <c r="AC87" s="0" t="n">
        <v>46.4304</v>
      </c>
      <c r="AD87" s="0" t="n">
        <v>46.5121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9"/>
      <c r="B88" s="79"/>
      <c r="C88" s="79" t="n">
        <v>27</v>
      </c>
      <c r="D88" s="74" t="n">
        <v>16898.7346</v>
      </c>
      <c r="E88" s="75" t="n">
        <v>40.6904</v>
      </c>
      <c r="F88" s="75" t="n">
        <v>43.2198</v>
      </c>
      <c r="G88" s="75" t="n">
        <v>42.9843</v>
      </c>
      <c r="H88" s="75" t="n">
        <v>3453.597</v>
      </c>
      <c r="I88" s="75" t="n">
        <v>60.575</v>
      </c>
      <c r="J88" s="57" t="n">
        <f aca="false">H88/3600</f>
        <v>0.9593325</v>
      </c>
      <c r="L88" s="74" t="n">
        <v>16880.1355</v>
      </c>
      <c r="M88" s="75" t="n">
        <v>40.6612</v>
      </c>
      <c r="N88" s="75" t="n">
        <v>43.2178</v>
      </c>
      <c r="O88" s="75" t="n">
        <v>42.9844</v>
      </c>
      <c r="P88" s="75" t="n">
        <v>3494.469</v>
      </c>
      <c r="Q88" s="75" t="n">
        <v>61.994</v>
      </c>
      <c r="R88" s="57" t="n">
        <f aca="false">P88/3600</f>
        <v>0.970685833333333</v>
      </c>
      <c r="S88" s="53"/>
      <c r="T88" s="59"/>
      <c r="U88" s="39"/>
      <c r="V88" s="39"/>
      <c r="W88" s="59"/>
      <c r="X88" s="39"/>
      <c r="Y88" s="60"/>
      <c r="AA88" s="0" t="n">
        <v>16880.1355</v>
      </c>
      <c r="AB88" s="0" t="n">
        <v>40.6612</v>
      </c>
      <c r="AC88" s="0" t="n">
        <v>43.2178</v>
      </c>
      <c r="AD88" s="0" t="n">
        <v>42.9844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9"/>
      <c r="B89" s="79"/>
      <c r="C89" s="79" t="n">
        <v>32</v>
      </c>
      <c r="D89" s="74" t="n">
        <v>11056.7534</v>
      </c>
      <c r="E89" s="75" t="n">
        <v>36.9393</v>
      </c>
      <c r="F89" s="75" t="n">
        <v>40.8485</v>
      </c>
      <c r="G89" s="75" t="n">
        <v>40.3298</v>
      </c>
      <c r="H89" s="75" t="n">
        <v>3147.429</v>
      </c>
      <c r="I89" s="75" t="n">
        <v>52.915</v>
      </c>
      <c r="J89" s="57" t="n">
        <f aca="false">H89/3600</f>
        <v>0.874285833333333</v>
      </c>
      <c r="L89" s="74" t="n">
        <v>11036.604</v>
      </c>
      <c r="M89" s="75" t="n">
        <v>36.9209</v>
      </c>
      <c r="N89" s="75" t="n">
        <v>40.8495</v>
      </c>
      <c r="O89" s="75" t="n">
        <v>40.3305</v>
      </c>
      <c r="P89" s="75" t="n">
        <v>3184.64</v>
      </c>
      <c r="Q89" s="75" t="n">
        <v>54.039</v>
      </c>
      <c r="R89" s="57" t="n">
        <f aca="false">P89/3600</f>
        <v>0.884622222222222</v>
      </c>
      <c r="S89" s="53"/>
      <c r="T89" s="59"/>
      <c r="U89" s="39"/>
      <c r="V89" s="39"/>
      <c r="W89" s="59"/>
      <c r="X89" s="39"/>
      <c r="Y89" s="60"/>
      <c r="AA89" s="0" t="n">
        <v>11036.604</v>
      </c>
      <c r="AB89" s="0" t="n">
        <v>36.9209</v>
      </c>
      <c r="AC89" s="0" t="n">
        <v>40.8495</v>
      </c>
      <c r="AD89" s="0" t="n">
        <v>40.3305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9"/>
      <c r="B90" s="80"/>
      <c r="C90" s="80" t="n">
        <v>37</v>
      </c>
      <c r="D90" s="76" t="n">
        <v>7132.6694</v>
      </c>
      <c r="E90" s="77" t="n">
        <v>33.3823</v>
      </c>
      <c r="F90" s="77" t="n">
        <v>39.1849</v>
      </c>
      <c r="G90" s="77" t="n">
        <v>38.3377</v>
      </c>
      <c r="H90" s="77" t="n">
        <v>2929.807</v>
      </c>
      <c r="I90" s="77" t="n">
        <v>46.363</v>
      </c>
      <c r="J90" s="63" t="n">
        <f aca="false">H90/3600</f>
        <v>0.813835277777778</v>
      </c>
      <c r="L90" s="76" t="n">
        <v>7105.247</v>
      </c>
      <c r="M90" s="77" t="n">
        <v>33.3706</v>
      </c>
      <c r="N90" s="77" t="n">
        <v>39.1888</v>
      </c>
      <c r="O90" s="77" t="n">
        <v>38.3319</v>
      </c>
      <c r="P90" s="77" t="n">
        <v>2980.465</v>
      </c>
      <c r="Q90" s="77" t="n">
        <v>47.424</v>
      </c>
      <c r="R90" s="63" t="n">
        <f aca="false">P90/3600</f>
        <v>0.827906944444445</v>
      </c>
      <c r="S90" s="53"/>
      <c r="T90" s="65"/>
      <c r="U90" s="66"/>
      <c r="V90" s="66"/>
      <c r="W90" s="65"/>
      <c r="X90" s="66"/>
      <c r="Y90" s="67"/>
      <c r="AA90" s="0" t="n">
        <v>7105.247</v>
      </c>
      <c r="AB90" s="0" t="n">
        <v>33.3706</v>
      </c>
      <c r="AC90" s="0" t="n">
        <v>39.1888</v>
      </c>
      <c r="AD90" s="0" t="n">
        <v>38.3319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9"/>
      <c r="B91" s="78" t="s">
        <v>73</v>
      </c>
      <c r="C91" s="78" t="n">
        <v>22</v>
      </c>
      <c r="D91" s="72" t="n">
        <v>35414.0392</v>
      </c>
      <c r="E91" s="73" t="n">
        <v>45.8175</v>
      </c>
      <c r="F91" s="73" t="n">
        <v>44.869</v>
      </c>
      <c r="G91" s="73" t="n">
        <v>44.9095</v>
      </c>
      <c r="H91" s="73" t="n">
        <v>2704.558</v>
      </c>
      <c r="I91" s="73" t="n">
        <v>54.163</v>
      </c>
      <c r="J91" s="51" t="n">
        <f aca="false">H91/3600</f>
        <v>0.751266111111111</v>
      </c>
      <c r="L91" s="72" t="n">
        <v>35490.168</v>
      </c>
      <c r="M91" s="73" t="n">
        <v>45.759</v>
      </c>
      <c r="N91" s="73" t="n">
        <v>44.8777</v>
      </c>
      <c r="O91" s="73" t="n">
        <v>44.916</v>
      </c>
      <c r="P91" s="73" t="n">
        <v>2728.709</v>
      </c>
      <c r="Q91" s="73" t="n">
        <v>54.943</v>
      </c>
      <c r="R91" s="51" t="n">
        <f aca="false">P91/3600</f>
        <v>0.75797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0" t="n">
        <v>35490.168</v>
      </c>
      <c r="AB91" s="0" t="n">
        <v>45.759</v>
      </c>
      <c r="AC91" s="0" t="n">
        <v>44.8777</v>
      </c>
      <c r="AD91" s="0" t="n">
        <v>44.916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9"/>
      <c r="B92" s="79"/>
      <c r="C92" s="79" t="n">
        <v>27</v>
      </c>
      <c r="D92" s="74" t="n">
        <v>26762.052</v>
      </c>
      <c r="E92" s="75" t="n">
        <v>41.4694</v>
      </c>
      <c r="F92" s="75" t="n">
        <v>41.2645</v>
      </c>
      <c r="G92" s="75" t="n">
        <v>41.3044</v>
      </c>
      <c r="H92" s="75" t="n">
        <v>2575.514</v>
      </c>
      <c r="I92" s="75" t="n">
        <v>48.656</v>
      </c>
      <c r="J92" s="57" t="n">
        <f aca="false">H92/3600</f>
        <v>0.715420555555556</v>
      </c>
      <c r="L92" s="74" t="n">
        <v>26807.3312</v>
      </c>
      <c r="M92" s="75" t="n">
        <v>41.4695</v>
      </c>
      <c r="N92" s="75" t="n">
        <v>41.2628</v>
      </c>
      <c r="O92" s="75" t="n">
        <v>41.2996</v>
      </c>
      <c r="P92" s="75" t="n">
        <v>2601.021</v>
      </c>
      <c r="Q92" s="75" t="n">
        <v>49.53</v>
      </c>
      <c r="R92" s="57" t="n">
        <f aca="false">P92/3600</f>
        <v>0.722505833333333</v>
      </c>
      <c r="S92" s="53"/>
      <c r="T92" s="59"/>
      <c r="U92" s="39"/>
      <c r="V92" s="39"/>
      <c r="W92" s="59"/>
      <c r="X92" s="39"/>
      <c r="Y92" s="60"/>
      <c r="AA92" s="0" t="n">
        <v>26807.3312</v>
      </c>
      <c r="AB92" s="0" t="n">
        <v>41.4695</v>
      </c>
      <c r="AC92" s="0" t="n">
        <v>41.2628</v>
      </c>
      <c r="AD92" s="0" t="n">
        <v>41.2996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9"/>
      <c r="B93" s="79"/>
      <c r="C93" s="79" t="n">
        <v>32</v>
      </c>
      <c r="D93" s="74" t="n">
        <v>20068.1104</v>
      </c>
      <c r="E93" s="75" t="n">
        <v>36.8466</v>
      </c>
      <c r="F93" s="75" t="n">
        <v>39.1114</v>
      </c>
      <c r="G93" s="75" t="n">
        <v>39.0506</v>
      </c>
      <c r="H93" s="75" t="n">
        <v>2432.492</v>
      </c>
      <c r="I93" s="75" t="n">
        <v>44.617</v>
      </c>
      <c r="J93" s="57" t="n">
        <f aca="false">H93/3600</f>
        <v>0.675692222222222</v>
      </c>
      <c r="L93" s="74" t="n">
        <v>20073.7856</v>
      </c>
      <c r="M93" s="75" t="n">
        <v>36.8054</v>
      </c>
      <c r="N93" s="75" t="n">
        <v>39.0916</v>
      </c>
      <c r="O93" s="75" t="n">
        <v>39.0454</v>
      </c>
      <c r="P93" s="75" t="n">
        <v>2467.811</v>
      </c>
      <c r="Q93" s="75" t="n">
        <v>45.568</v>
      </c>
      <c r="R93" s="57" t="n">
        <f aca="false">P93/3600</f>
        <v>0.685503055555556</v>
      </c>
      <c r="S93" s="53"/>
      <c r="T93" s="59"/>
      <c r="U93" s="39"/>
      <c r="V93" s="39"/>
      <c r="W93" s="59"/>
      <c r="X93" s="39"/>
      <c r="Y93" s="60"/>
      <c r="AA93" s="0" t="n">
        <v>20073.7856</v>
      </c>
      <c r="AB93" s="0" t="n">
        <v>36.8054</v>
      </c>
      <c r="AC93" s="0" t="n">
        <v>39.0916</v>
      </c>
      <c r="AD93" s="0" t="n">
        <v>39.0454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9"/>
      <c r="B94" s="80"/>
      <c r="C94" s="80" t="n">
        <v>37</v>
      </c>
      <c r="D94" s="76" t="n">
        <v>14544.336</v>
      </c>
      <c r="E94" s="77" t="n">
        <v>32.2802</v>
      </c>
      <c r="F94" s="77" t="n">
        <v>37.6287</v>
      </c>
      <c r="G94" s="77" t="n">
        <v>37.5106</v>
      </c>
      <c r="H94" s="77" t="n">
        <v>2303.027</v>
      </c>
      <c r="I94" s="77" t="n">
        <v>40.965</v>
      </c>
      <c r="J94" s="63" t="n">
        <f aca="false">H94/3600</f>
        <v>0.639729722222222</v>
      </c>
      <c r="L94" s="76" t="n">
        <v>14533.7288</v>
      </c>
      <c r="M94" s="77" t="n">
        <v>32.2436</v>
      </c>
      <c r="N94" s="77" t="n">
        <v>37.646</v>
      </c>
      <c r="O94" s="77" t="n">
        <v>37.5017</v>
      </c>
      <c r="P94" s="77" t="n">
        <v>2338.641</v>
      </c>
      <c r="Q94" s="77" t="n">
        <v>41.621</v>
      </c>
      <c r="R94" s="63" t="n">
        <f aca="false">P94/3600</f>
        <v>0.6496225</v>
      </c>
      <c r="S94" s="53"/>
      <c r="T94" s="65"/>
      <c r="U94" s="66"/>
      <c r="V94" s="66"/>
      <c r="W94" s="65"/>
      <c r="X94" s="66"/>
      <c r="Y94" s="67"/>
      <c r="AA94" s="0" t="n">
        <v>14533.7288</v>
      </c>
      <c r="AB94" s="0" t="n">
        <v>32.2436</v>
      </c>
      <c r="AC94" s="0" t="n">
        <v>37.646</v>
      </c>
      <c r="AD94" s="0" t="n">
        <v>37.5017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9"/>
      <c r="B95" s="78" t="s">
        <v>74</v>
      </c>
      <c r="C95" s="78" t="n">
        <v>22</v>
      </c>
      <c r="D95" s="72" t="n">
        <v>5465.3066</v>
      </c>
      <c r="E95" s="73" t="n">
        <v>50.2514</v>
      </c>
      <c r="F95" s="73" t="n">
        <v>53.1572</v>
      </c>
      <c r="G95" s="73" t="n">
        <v>54.0921</v>
      </c>
      <c r="H95" s="73" t="n">
        <v>3023.549</v>
      </c>
      <c r="I95" s="73" t="n">
        <v>48.594</v>
      </c>
      <c r="J95" s="51" t="n">
        <f aca="false">H95/3600</f>
        <v>0.839874722222222</v>
      </c>
      <c r="L95" s="72" t="n">
        <v>5466.7942</v>
      </c>
      <c r="M95" s="73" t="n">
        <v>50.2088</v>
      </c>
      <c r="N95" s="73" t="n">
        <v>53.1538</v>
      </c>
      <c r="O95" s="73" t="n">
        <v>54.1016</v>
      </c>
      <c r="P95" s="73" t="n">
        <v>3062.44</v>
      </c>
      <c r="Q95" s="73" t="n">
        <v>49.421</v>
      </c>
      <c r="R95" s="51" t="n">
        <f aca="false">P95/3600</f>
        <v>0.8506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0" t="n">
        <v>5466.7942</v>
      </c>
      <c r="AB95" s="0" t="n">
        <v>50.2088</v>
      </c>
      <c r="AC95" s="0" t="n">
        <v>53.1538</v>
      </c>
      <c r="AD95" s="0" t="n">
        <v>54.1016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9"/>
      <c r="B96" s="79"/>
      <c r="C96" s="79" t="n">
        <v>27</v>
      </c>
      <c r="D96" s="74" t="n">
        <v>3703.5526</v>
      </c>
      <c r="E96" s="75" t="n">
        <v>46.7348</v>
      </c>
      <c r="F96" s="75" t="n">
        <v>49.6072</v>
      </c>
      <c r="G96" s="75" t="n">
        <v>50.8153</v>
      </c>
      <c r="H96" s="75" t="n">
        <v>2880.028</v>
      </c>
      <c r="I96" s="75" t="n">
        <v>45.068</v>
      </c>
      <c r="J96" s="57" t="n">
        <f aca="false">H96/3600</f>
        <v>0.800007777777778</v>
      </c>
      <c r="L96" s="74" t="n">
        <v>3696.3331</v>
      </c>
      <c r="M96" s="75" t="n">
        <v>46.7164</v>
      </c>
      <c r="N96" s="75" t="n">
        <v>49.8047</v>
      </c>
      <c r="O96" s="75" t="n">
        <v>50.8579</v>
      </c>
      <c r="P96" s="75" t="n">
        <v>2923.649</v>
      </c>
      <c r="Q96" s="75" t="n">
        <v>46.894</v>
      </c>
      <c r="R96" s="57" t="n">
        <f aca="false">P96/3600</f>
        <v>0.812124722222222</v>
      </c>
      <c r="S96" s="53"/>
      <c r="T96" s="59"/>
      <c r="U96" s="39"/>
      <c r="V96" s="39"/>
      <c r="W96" s="59"/>
      <c r="X96" s="39"/>
      <c r="Y96" s="60"/>
      <c r="AA96" s="0" t="n">
        <v>3696.3331</v>
      </c>
      <c r="AB96" s="0" t="n">
        <v>46.7164</v>
      </c>
      <c r="AC96" s="0" t="n">
        <v>49.8047</v>
      </c>
      <c r="AD96" s="0" t="n">
        <v>50.8579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9"/>
      <c r="B97" s="79"/>
      <c r="C97" s="79" t="n">
        <v>32</v>
      </c>
      <c r="D97" s="74" t="n">
        <v>2499.632</v>
      </c>
      <c r="E97" s="75" t="n">
        <v>43.1926</v>
      </c>
      <c r="F97" s="75" t="n">
        <v>47.2156</v>
      </c>
      <c r="G97" s="75" t="n">
        <v>48.3834</v>
      </c>
      <c r="H97" s="75" t="n">
        <v>2766.35</v>
      </c>
      <c r="I97" s="75" t="n">
        <v>42.791</v>
      </c>
      <c r="J97" s="57" t="n">
        <f aca="false">H97/3600</f>
        <v>0.768430555555556</v>
      </c>
      <c r="L97" s="74" t="n">
        <v>2492.8506</v>
      </c>
      <c r="M97" s="75" t="n">
        <v>43.1594</v>
      </c>
      <c r="N97" s="75" t="n">
        <v>47.2231</v>
      </c>
      <c r="O97" s="75" t="n">
        <v>48.4075</v>
      </c>
      <c r="P97" s="75" t="n">
        <v>2803.465</v>
      </c>
      <c r="Q97" s="75" t="n">
        <v>43.556</v>
      </c>
      <c r="R97" s="57" t="n">
        <f aca="false">P97/3600</f>
        <v>0.778740277777778</v>
      </c>
      <c r="S97" s="53"/>
      <c r="T97" s="59"/>
      <c r="U97" s="39"/>
      <c r="V97" s="39"/>
      <c r="W97" s="59"/>
      <c r="X97" s="39"/>
      <c r="Y97" s="60"/>
      <c r="AA97" s="0" t="n">
        <v>2492.8506</v>
      </c>
      <c r="AB97" s="0" t="n">
        <v>43.1594</v>
      </c>
      <c r="AC97" s="0" t="n">
        <v>47.2231</v>
      </c>
      <c r="AD97" s="0" t="n">
        <v>48.4075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80"/>
      <c r="B98" s="80"/>
      <c r="C98" s="80" t="n">
        <v>37</v>
      </c>
      <c r="D98" s="76" t="n">
        <v>1671.9843</v>
      </c>
      <c r="E98" s="77" t="n">
        <v>39.5536</v>
      </c>
      <c r="F98" s="77" t="n">
        <v>45.1483</v>
      </c>
      <c r="G98" s="77" t="n">
        <v>46.2598</v>
      </c>
      <c r="H98" s="77" t="n">
        <v>2690.159</v>
      </c>
      <c r="I98" s="77" t="n">
        <v>40.419</v>
      </c>
      <c r="J98" s="63" t="n">
        <f aca="false">H98/3600</f>
        <v>0.747266388888889</v>
      </c>
      <c r="L98" s="76" t="n">
        <v>1664.5958</v>
      </c>
      <c r="M98" s="77" t="n">
        <v>39.5286</v>
      </c>
      <c r="N98" s="77" t="n">
        <v>45.0797</v>
      </c>
      <c r="O98" s="77" t="n">
        <v>46.3671</v>
      </c>
      <c r="P98" s="77" t="n">
        <v>2738.191</v>
      </c>
      <c r="Q98" s="77" t="n">
        <v>41.355</v>
      </c>
      <c r="R98" s="63" t="n">
        <f aca="false">P98/3600</f>
        <v>0.760608611111111</v>
      </c>
      <c r="S98" s="53"/>
      <c r="T98" s="59"/>
      <c r="U98" s="39"/>
      <c r="V98" s="39"/>
      <c r="W98" s="59"/>
      <c r="X98" s="39"/>
      <c r="Y98" s="60"/>
      <c r="AA98" s="0" t="n">
        <v>1664.5958</v>
      </c>
      <c r="AB98" s="0" t="n">
        <v>39.5286</v>
      </c>
      <c r="AC98" s="0" t="n">
        <v>45.0797</v>
      </c>
      <c r="AD98" s="0" t="n">
        <v>46.3671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4</v>
      </c>
      <c r="I106" s="81" t="n">
        <f aca="false">GEOMEAN(I3:I98)</f>
        <v>40.5652392269184</v>
      </c>
      <c r="J106" s="81" t="n">
        <f aca="false">GEOMEAN(J3:J98)</f>
        <v>0.673086470883474</v>
      </c>
      <c r="Q106" s="81" t="n">
        <f aca="false">GEOMEAN(Q3:Q98)</f>
        <v>41.2808080226158</v>
      </c>
      <c r="R106" s="81" t="n">
        <f aca="false">GEOMEAN(R3:R98)</f>
        <v>0.684028321585184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1763995009852</v>
      </c>
      <c r="R107" s="82" t="n">
        <f aca="false">R106/J106</f>
        <v>1.01625623329993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2582888888889</v>
      </c>
      <c r="J108" s="81" t="n">
        <f aca="false">SUM(J3:J98)</f>
        <v>87.1375505555556</v>
      </c>
      <c r="Q108" s="81" t="n">
        <f aca="false">SUM(Q3:Q98)/3600</f>
        <v>1.44959777777778</v>
      </c>
      <c r="R108" s="81" t="n">
        <f aca="false">SUM(R3:R98)</f>
        <v>88.498080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9.8722352985098</v>
      </c>
      <c r="J113" s="81" t="n">
        <f aca="false">GEOMEAN(J3:J10,J19:J82)</f>
        <v>0.665589580161269</v>
      </c>
      <c r="Q113" s="81" t="n">
        <f aca="false">GEOMEAN(Q3:Q10,Q19:Q82)</f>
        <v>40.5638418304273</v>
      </c>
      <c r="R113" s="81" t="n">
        <f aca="false">GEOMEAN(R3:R10,R19:R82)</f>
        <v>0.67656852778673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1734556707793</v>
      </c>
      <c r="R114" s="82" t="n">
        <f aca="false">R113/J113</f>
        <v>1.016495071366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2 T105:V105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105:Y105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T83:V98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W83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X83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Y83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87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X87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Y87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W91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X91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Y91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5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X95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Y95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W86:X86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W90:X90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94:X94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98:X98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T99:V104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W99:Y103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conditionalFormatting sqref="W104">
    <cfRule type="cellIs" priority="202" operator="greaterThan" aboveAverage="0" equalAverage="0" bottom="0" percent="0" rank="0" text="" dxfId="486">
      <formula>0.03</formula>
    </cfRule>
    <cfRule type="cellIs" priority="203" operator="lessThan" aboveAverage="0" equalAverage="0" bottom="0" percent="0" rank="0" text="" dxfId="487">
      <formula>-0.03</formula>
    </cfRule>
  </conditionalFormatting>
  <conditionalFormatting sqref="X104">
    <cfRule type="cellIs" priority="204" operator="greaterThan" aboveAverage="0" equalAverage="0" bottom="0" percent="0" rank="0" text="" dxfId="488">
      <formula>0.03</formula>
    </cfRule>
    <cfRule type="cellIs" priority="205" operator="lessThan" aboveAverage="0" equalAverage="0" bottom="0" percent="0" rank="0" text="" dxfId="489">
      <formula>-0.03</formula>
    </cfRule>
  </conditionalFormatting>
  <conditionalFormatting sqref="Y104">
    <cfRule type="cellIs" priority="206" operator="greaterThan" aboveAverage="0" equalAverage="0" bottom="0" percent="0" rank="0" text="" dxfId="490">
      <formula>0.03</formula>
    </cfRule>
    <cfRule type="cellIs" priority="207" operator="lessThan" aboveAverage="0" equalAverage="0" bottom="0" percent="0" rank="0" text="" dxfId="491">
      <formula>-0.03</formula>
    </cfRule>
  </conditionalFormatting>
  <conditionalFormatting sqref="T111:V112">
    <cfRule type="cellIs" priority="208" operator="greaterThan" aboveAverage="0" equalAverage="0" bottom="0" percent="0" rank="0" text="" dxfId="492">
      <formula>0.03</formula>
    </cfRule>
    <cfRule type="cellIs" priority="209" operator="lessThan" aboveAverage="0" equalAverage="0" bottom="0" percent="0" rank="0" text="" dxfId="493">
      <formula>-0.03</formula>
    </cfRule>
  </conditionalFormatting>
  <conditionalFormatting sqref="W112:Y112">
    <cfRule type="cellIs" priority="210" operator="greaterThan" aboveAverage="0" equalAverage="0" bottom="0" percent="0" rank="0" text="" dxfId="494">
      <formula>0.03</formula>
    </cfRule>
    <cfRule type="cellIs" priority="211" operator="lessThan" aboveAverage="0" equalAverage="0" bottom="0" percent="0" rank="0" text="" dxfId="495">
      <formula>-0.03</formula>
    </cfRule>
  </conditionalFormatting>
  <conditionalFormatting sqref="W111">
    <cfRule type="cellIs" priority="212" operator="greaterThan" aboveAverage="0" equalAverage="0" bottom="0" percent="0" rank="0" text="" dxfId="496">
      <formula>0.03</formula>
    </cfRule>
    <cfRule type="cellIs" priority="213" operator="lessThan" aboveAverage="0" equalAverage="0" bottom="0" percent="0" rank="0" text="" dxfId="497">
      <formula>-0.03</formula>
    </cfRule>
  </conditionalFormatting>
  <conditionalFormatting sqref="X111">
    <cfRule type="cellIs" priority="214" operator="greaterThan" aboveAverage="0" equalAverage="0" bottom="0" percent="0" rank="0" text="" dxfId="498">
      <formula>0.03</formula>
    </cfRule>
    <cfRule type="cellIs" priority="215" operator="lessThan" aboveAverage="0" equalAverage="0" bottom="0" percent="0" rank="0" text="" dxfId="499">
      <formula>-0.03</formula>
    </cfRule>
  </conditionalFormatting>
  <conditionalFormatting sqref="Y111">
    <cfRule type="cellIs" priority="216" operator="greaterThan" aboveAverage="0" equalAverage="0" bottom="0" percent="0" rank="0" text="" dxfId="500">
      <formula>0.03</formula>
    </cfRule>
    <cfRule type="cellIs" priority="217" operator="lessThan" aboveAverage="0" equalAverage="0" bottom="0" percent="0" rank="0" text="" dxfId="5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01-30T02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lM4HcxqeyXOXhyU5FRpgqvlnRxZcYT0yvIkchKCDKaPExhRkuBKlGaMCl2OboPV4I+X5n//U
ry6W8ByB6VtsMRy9q8/d7taIoa/GODAjueDvxi4PeF00LfznT/jzU+G9y8NXUmWNSe+r2Vhq
/1xkmFkpY4p4ylD1OS4hOIAnmTfrpLvdT7x4+qL5PlqA26oyY9L2Mdm+X7y+z2+CXuNqGlo0
mM20/bRzEQr4+Xc+rkRWT</vt:lpwstr>
  </property>
  <property fmtid="{D5CDD505-2E9C-101B-9397-08002B2CF9AE}" pid="3" name="_ms_pID_7253431">
    <vt:lpwstr>k7VKYhGXwaOXu0Q9XjDtBI9GOmlgCa6ZYei6pRTWBHoDqP/ULwe
Q9NUvZsBh/ZF162fG/44sDGoM8fDJRp7HpY5IdN2hGBMTjUsMLzDK1wVDPW+ie82X+mDNAgN
wLweTYF8ZeBkwzqGcrTBDnkkZvDc57ppP7Dvrxh+q6JDMG6EKWbsK1aV+NWQjXhZRdRHJQ19
0J9yTrNtNK8IbR26u51GhstO/NMDeJKzpOyQpQ==</vt:lpwstr>
  </property>
  <property fmtid="{D5CDD505-2E9C-101B-9397-08002B2CF9AE}" pid="4" name="sflag">
    <vt:lpwstr>1324688152</vt:lpwstr>
  </property>
</Properties>
</file>